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esamteinschätzg."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 sheetId="21" state="visible" r:id="rId22"/>
    <sheet name="TAB 12(2)" sheetId="22" state="visible" r:id="rId23"/>
    <sheet name="TAB 13" sheetId="23" state="visible" r:id="rId24"/>
    <sheet name="TAB 13(2)"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57" uniqueCount="622">
  <si>
    <t xml:space="preserve">Impressum</t>
  </si>
  <si>
    <t xml:space="preserve">Gemeindefinanzen in Thüringen 1.1. - 30.09.2010</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9.2009 und 1.1. - 30.9.2010</t>
  </si>
  <si>
    <t xml:space="preserve">nach Arten</t>
  </si>
  <si>
    <t xml:space="preserve">  2.</t>
  </si>
  <si>
    <t xml:space="preserve">Ausgaben der kreisfreien Städte für Sachinvestitionen</t>
  </si>
  <si>
    <t xml:space="preserve">1.1. - 30.9.2009 und 1.1. - 30.9.2010</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9.2010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9.2010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0.9.2010</t>
  </si>
  <si>
    <t xml:space="preserve">nach Arten, kreisfreien Städten und Landkreisen in 1000 EUR</t>
  </si>
  <si>
    <t xml:space="preserve">13.</t>
  </si>
  <si>
    <t xml:space="preserve">nach Arten, kreisfreien Städten und Landkreisen in EUR je Einwohner</t>
  </si>
  <si>
    <t xml:space="preserve">14.</t>
  </si>
  <si>
    <t xml:space="preserve">Ausgaben für besondere Finanzierungsvorgänge 1.1. - 30.9.2010</t>
  </si>
  <si>
    <t xml:space="preserve">nach kreisfreien Städten und Landkreisen in 1000 EUR</t>
  </si>
  <si>
    <t xml:space="preserve">15.</t>
  </si>
  <si>
    <t xml:space="preserve">Einnahmen aus besonderen Finanzierungsvorgängen 1.1. - 30.9.2010</t>
  </si>
  <si>
    <t xml:space="preserve">16.</t>
  </si>
  <si>
    <t xml:space="preserve">Kassenmäßiger Schuldenstand am 30.9.2010 nach Gebietskörperschaftsgruppen </t>
  </si>
  <si>
    <t xml:space="preserve">und Gemeindegrößenklassen</t>
  </si>
  <si>
    <t xml:space="preserve">17.</t>
  </si>
  <si>
    <t xml:space="preserve">Kassenmäßiger Schuldenstand am 30.9.2010 nach kreisfreien Städten </t>
  </si>
  <si>
    <t xml:space="preserve">und Landkreisen  </t>
  </si>
  <si>
    <t xml:space="preserve">18.</t>
  </si>
  <si>
    <t xml:space="preserve">Kassenmäßiger Schuldenstand am 30.9.2010 nach Landkreisen </t>
  </si>
  <si>
    <t xml:space="preserve">19.</t>
  </si>
  <si>
    <t xml:space="preserve">Einwohner am 30.6.2009 nach Gebietskörperschaftsgruppen</t>
  </si>
  <si>
    <t xml:space="preserve">und Größenklassen</t>
  </si>
  <si>
    <t xml:space="preserve">20.</t>
  </si>
  <si>
    <t xml:space="preserve">Einwohner am 30.6.2009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09 die Einwohnerzahlen vom Stichtag 30.6.2008 und für 2010 die Einwohnerzahlen vom 30.6.2009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0 (BGBl. I S. 671).</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09 sowie der Schuldenaufnahme, der Schuldentilgung und den Berichtigungen nach der vierteljährlichen Kassenstatistik 1.1. - 30.9.2010.</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die den Gesamthaushalt einer Körperschaft ausgleichenden periodenübergreifenden Finanztransaktionen zusammengefasst (Schuldenaufnahme, Entnahme aus Rücklagen, Schuldentilgung, Zuführung an Rücklagen, Deckung von Vorjahresfehlbeträgen).</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Die Ausgaben der Thüringer Kommunen waren in den ersten neun Monaten 2010  auf dem gleichen Niveau wie im Vorjahreszeitraum. Diese beliefen sich auf 3 345,2 Millionen EUR, 1,9 Millionen EUR weniger als im vergleichbaren Vorjahreszeitraum. </t>
  </si>
  <si>
    <t xml:space="preserve">Die Personalausgaben stiegen gegenüber dem Vorjahreszeitraum um 21,2 Millionen EUR auf 916,2 Millionen EUR (+ 2,4 Prozent). Das ist vorrangig auf tarifliche Anpassungen und die Einführung der Feuerwehrrente zurückzuführen.</t>
  </si>
  <si>
    <t xml:space="preserve">Angewachsen sind ebenfalls die Ausgaben für soziale Leistungen. Insgesamt wurden 825,1 Millionen EUR ausgegeben, ein Anstieg von 17,1 Millionen EUR. Maßgeblich beeinflusst wurde diese Entwicklung durch die höheren Zahlungen für Leistungen der Sozialhilfe in Höhe von 313,1 Millionen EUR (+ 15,5 Millionen Euro) und für Leistungen der Jugendhilfe in Höhe von 105,3 Millionen EUR (+ 4,2 Millionen Euro).
Dagegen sind in den ersten neun Monaten 2010 die Leistungen im Rahmen von Hartz IV (einschließlich der aufgabenbezogenen Leistungsbeteiligung) um 8,2 Millionen EUR auf insgesamt 324,6 Millionen EUR gesunken.</t>
  </si>
  <si>
    <t xml:space="preserve">Rückläufig sind auch die Ausgaben für den laufenden Sachaufwand. Mit 576,8 Millionen EUR wurden 25,6 Millionen EUR weniger ausgegeben als im Jahr zuvor, u. a. bei Aufwendungen für die Bewirtschaftung und Unterhaltung von Grundstücken und baulichen Anlagen sowie die Unterhaltung des sonstigen unbeweglichen Vermögens.</t>
  </si>
  <si>
    <t xml:space="preserve">An Einnahmen flossen in diesem Zeitraum 3 379,7 Millionen EUR in die kommunalen Kassen. Das waren 78,2 Millionen EUR bzw. 2,3 Prozent weniger als in den ersten neun Monaten des Vorjahres.</t>
  </si>
  <si>
    <t xml:space="preserve">Die Einnahmen aus Steuern und steuerähnlichen Einnahmen beliefen sich auf 687,8 Millionen EUR und waren damit um 5,9 Millionen EUR niedriger als im vergleichbaren Vorjahreszeitraum. Zugänge beim Gemeindeanteil an der Einkommensteuer und den Grundsteuern (+ 15,9 Millionen EUR) kompensierten die Mindereinnahmen aus der Gewerbesteuer (netto) in Höhe von 22,7 Millionen EUR fast vollständig.</t>
  </si>
  <si>
    <t xml:space="preserve">Den größten Anteil an den Einnahmen bildeten die laufenden und investiven Finanzzuweisungen vom Land mit einem Volumen von 2 041,0 Millionen EUR bzw. einem Anteil von 60,4 Prozent. In den ersten neun Monaten 2009 waren es 2 092,7 Millionen EUR.
Davon wurden als laufende Zuweisungen und Zuschüsse sowie Erstattungen vom Land 1 838,0 Millionen EUR gezahlt. Das waren 77,8 Millionen EUR weniger als im vergleichbaren Vorjahreszeitraum.
Die Zuweisungen für Investitionen vom Land betrugen 203,0 Millionen EUR, 26,1 Millionen EUR mehr als im gleichen Zeitraum 2009.</t>
  </si>
  <si>
    <t xml:space="preserve">1. Kassenmäßige Ausgaben und Einnahmen sowie Schulden der Gemeinden und</t>
  </si>
  <si>
    <t xml:space="preserve">Ausgaben</t>
  </si>
  <si>
    <t xml:space="preserve">1.1. - 30.9.
2009</t>
  </si>
  <si>
    <t xml:space="preserve">1.1. - 30.9.
2010</t>
  </si>
  <si>
    <t xml:space="preserve">Veränderungen
2010
gegenüber
2009</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Dahrlehen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insgesamt</t>
  </si>
  <si>
    <t xml:space="preserve">2. Kassenmäßige Ausgaben und Einnahmen 1.1. - 30.9.2010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Zuführung an die allgemeine Rücklage</t>
  </si>
  <si>
    <t xml:space="preserve">45</t>
  </si>
  <si>
    <t xml:space="preserve">Zuführung an Sonderrücklagen</t>
  </si>
  <si>
    <t xml:space="preserve">46</t>
  </si>
  <si>
    <t xml:space="preserve">Deckung von Vorjahresfehlbeträgen</t>
  </si>
  <si>
    <t xml:space="preserve">47</t>
  </si>
  <si>
    <t xml:space="preserve">Ausgaben für besondere Finanzierungsvorgänge</t>
  </si>
  <si>
    <t xml:space="preserve">48</t>
  </si>
  <si>
    <t xml:space="preserve">Saldo (Fehlbetrag)</t>
  </si>
  <si>
    <t xml:space="preserve">Noch: 2. Kassenmäßige Ausgaben und Einnahmen 1.1. - 30.9.2010 nach Arten und</t>
  </si>
  <si>
    <t xml:space="preserve">1 000
-
3 000</t>
  </si>
  <si>
    <t xml:space="preserve">3 000
-
5 000</t>
  </si>
  <si>
    <t xml:space="preserve">5 000
-
10 000</t>
  </si>
  <si>
    <t xml:space="preserve">10 000
-
20 000</t>
  </si>
  <si>
    <t xml:space="preserve">20 000
-
50 000</t>
  </si>
  <si>
    <t xml:space="preserve">49</t>
  </si>
  <si>
    <t xml:space="preserve">50</t>
  </si>
  <si>
    <t xml:space="preserve">Grundsteuer</t>
  </si>
  <si>
    <t xml:space="preserve">51</t>
  </si>
  <si>
    <t xml:space="preserve">Gewerbesteuer (netto)</t>
  </si>
  <si>
    <t xml:space="preserve">52</t>
  </si>
  <si>
    <t xml:space="preserve">Gemeindeanteil an der Einkommensteuer</t>
  </si>
  <si>
    <t xml:space="preserve">53</t>
  </si>
  <si>
    <t xml:space="preserve">Gemeindeanteil an der Umsatzsteuer</t>
  </si>
  <si>
    <t xml:space="preserve">54</t>
  </si>
  <si>
    <t xml:space="preserve">sonstige Steuern und steuerähnliche Einnahmen</t>
  </si>
  <si>
    <t xml:space="preserve">55</t>
  </si>
  <si>
    <t xml:space="preserve">56</t>
  </si>
  <si>
    <t xml:space="preserve">Gebühren, sonstige Entgelte</t>
  </si>
  <si>
    <t xml:space="preserve">57</t>
  </si>
  <si>
    <t xml:space="preserve">übrige Vewaltungs- und Betriebseinnahmen</t>
  </si>
  <si>
    <t xml:space="preserve">58</t>
  </si>
  <si>
    <t xml:space="preserve">Gewinnanteile, Konzessionsabgaben</t>
  </si>
  <si>
    <t xml:space="preserve">59</t>
  </si>
  <si>
    <t xml:space="preserve">60</t>
  </si>
  <si>
    <t xml:space="preserve">61</t>
  </si>
  <si>
    <t xml:space="preserve">62</t>
  </si>
  <si>
    <t xml:space="preserve">63</t>
  </si>
  <si>
    <t xml:space="preserve">64</t>
  </si>
  <si>
    <t xml:space="preserve">von Bund, Lastenausgleichsfonds, ERP-Sondervermögen</t>
  </si>
  <si>
    <t xml:space="preserve">65</t>
  </si>
  <si>
    <t xml:space="preserve">allgemeine Finanzzuweisungen vom Land</t>
  </si>
  <si>
    <t xml:space="preserve">66</t>
  </si>
  <si>
    <t xml:space="preserve">Schlüsselzuweisungen</t>
  </si>
  <si>
    <t xml:space="preserve">67</t>
  </si>
  <si>
    <t xml:space="preserve">übrige vom Land</t>
  </si>
  <si>
    <t xml:space="preserve">68</t>
  </si>
  <si>
    <t xml:space="preserve">allgemeine Finanzzuweisungen von Gemeinden u. Gem.verb.</t>
  </si>
  <si>
    <t xml:space="preserve">69</t>
  </si>
  <si>
    <t xml:space="preserve">übrige von Gemeinden und Gemeindeverbänden</t>
  </si>
  <si>
    <t xml:space="preserve">70</t>
  </si>
  <si>
    <t xml:space="preserve">von Zweckverbänden</t>
  </si>
  <si>
    <t xml:space="preserve">71</t>
  </si>
  <si>
    <t xml:space="preserve">vom sonstigen öffentlichen Bereich</t>
  </si>
  <si>
    <t xml:space="preserve">72</t>
  </si>
  <si>
    <t xml:space="preserve">73</t>
  </si>
  <si>
    <t xml:space="preserve">74</t>
  </si>
  <si>
    <t xml:space="preserve">75</t>
  </si>
  <si>
    <t xml:space="preserve">76</t>
  </si>
  <si>
    <t xml:space="preserve">77</t>
  </si>
  <si>
    <t xml:space="preserve">78</t>
  </si>
  <si>
    <t xml:space="preserve">79</t>
  </si>
  <si>
    <t xml:space="preserve">80</t>
  </si>
  <si>
    <t xml:space="preserve">vom Land</t>
  </si>
  <si>
    <t xml:space="preserve">81</t>
  </si>
  <si>
    <t xml:space="preserve">von Gemeinden und Gemeindeverbänden</t>
  </si>
  <si>
    <t xml:space="preserve">82</t>
  </si>
  <si>
    <t xml:space="preserve">83</t>
  </si>
  <si>
    <t xml:space="preserve">84</t>
  </si>
  <si>
    <t xml:space="preserve">85</t>
  </si>
  <si>
    <t xml:space="preserve">Beiträge und ähnliche Entgelte</t>
  </si>
  <si>
    <t xml:space="preserve">86</t>
  </si>
  <si>
    <t xml:space="preserve">sonstige Zuschüsse</t>
  </si>
  <si>
    <t xml:space="preserve">87</t>
  </si>
  <si>
    <t xml:space="preserve">88</t>
  </si>
  <si>
    <t xml:space="preserve">89</t>
  </si>
  <si>
    <t xml:space="preserve">90</t>
  </si>
  <si>
    <t xml:space="preserve">91</t>
  </si>
  <si>
    <t xml:space="preserve">92</t>
  </si>
  <si>
    <t xml:space="preserve">Gesamteinnahmen (ohne bes. Finanzierungsvorgänge)</t>
  </si>
  <si>
    <t xml:space="preserve">93</t>
  </si>
  <si>
    <t xml:space="preserve">Saldo (Finanzierungsdefizit)</t>
  </si>
  <si>
    <t xml:space="preserve">94</t>
  </si>
  <si>
    <t xml:space="preserve">Schuldenaufnahme</t>
  </si>
  <si>
    <t xml:space="preserve">95</t>
  </si>
  <si>
    <t xml:space="preserve">96</t>
  </si>
  <si>
    <t xml:space="preserve">97</t>
  </si>
  <si>
    <t xml:space="preserve">Entnahme aus der allgemeinen Rücklage</t>
  </si>
  <si>
    <t xml:space="preserve">98</t>
  </si>
  <si>
    <t xml:space="preserve">Entnahme aus Sonderrücklagen</t>
  </si>
  <si>
    <t xml:space="preserve">99</t>
  </si>
  <si>
    <t xml:space="preserve">Einnahmen aus besonderen Finanzierungsvorgängen</t>
  </si>
  <si>
    <t xml:space="preserve">100</t>
  </si>
  <si>
    <t xml:space="preserve">Saldo (Überschuss)</t>
  </si>
  <si>
    <t xml:space="preserve">3. Kassenmäßige Ausgaben und Einnahmen 1.1. - 30.9.2010 nach Arten und</t>
  </si>
  <si>
    <t xml:space="preserve">Noch: 3. Kassenmäßige Ausgaben und Einnahmen 1.1. - 30.9.2010 nach Arten und</t>
  </si>
  <si>
    <t xml:space="preserve">4. Kassenmäßige Ausgaben und Einnahmen nach Arten</t>
  </si>
  <si>
    <t xml:space="preserve">Gemeinden und Gemeindeverbände</t>
  </si>
  <si>
    <t xml:space="preserve">1.1. - 30.9.2009</t>
  </si>
  <si>
    <t xml:space="preserve">1.1. -  30.9.2010</t>
  </si>
  <si>
    <t xml:space="preserve">EUR je EW</t>
  </si>
  <si>
    <t xml:space="preserve">Noch: 4. Kassenmäßige Ausgaben und Einnahmen nach Arten</t>
  </si>
  <si>
    <t xml:space="preserve">Noch: Gemeinden und Gemeindeverbände</t>
  </si>
  <si>
    <t xml:space="preserve">1.1. -  30.9.2009</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0.9.2010</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9.2010</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9.2010</t>
  </si>
  <si>
    <t xml:space="preserve">Noch: 13. Ausgewählte kassenmäßige Ausgaben und Einnahmen 1.1. - 30.9.2010</t>
  </si>
  <si>
    <t xml:space="preserve">14. Ausgaben für besondere Finanzierungsvorgänge 1.1. - 30.9.2010</t>
  </si>
  <si>
    <t xml:space="preserve">15. Einnahmen aus besonderen Finanzierungsvorgängen 1.1. - 30.9.2010</t>
  </si>
  <si>
    <t xml:space="preserve">nach kreisfreien Städten und Landkreisen in 1 000 EUR</t>
  </si>
  <si>
    <t xml:space="preserve">Ausgaben
für besondere
Finanzierungs-
vorgänge</t>
  </si>
  <si>
    <t xml:space="preserve">Davon</t>
  </si>
  <si>
    <t xml:space="preserve">Einnahmen
aus besonderen
Finanzierungs-
vorgängen</t>
  </si>
  <si>
    <t xml:space="preserve">Zuführung
an
Rücklagen</t>
  </si>
  <si>
    <t xml:space="preserve">Deckung
von
Vorjahres-
fehl-
beträgen</t>
  </si>
  <si>
    <t xml:space="preserve">Entnahmen
aus
Rücklagen</t>
  </si>
  <si>
    <t xml:space="preserve">der
Kreditmarkt-
mittel</t>
  </si>
  <si>
    <t xml:space="preserve">der
inneren
Darlehen</t>
  </si>
  <si>
    <t xml:space="preserve">kreisfreie Stadt</t>
  </si>
  <si>
    <t xml:space="preserve">Landratsamt</t>
  </si>
  <si>
    <t xml:space="preserve">Summe kreisangehörige Gemeinden, Verwaltungsgemeinschaften und Landratsamt</t>
  </si>
  <si>
    <t xml:space="preserve">16. Kassenmäßiger Schuldenstand am 30.9.2010 nach </t>
  </si>
  <si>
    <t xml:space="preserve">Gebietskörperschaftsgruppen und Gemeindegrößenklassen</t>
  </si>
  <si>
    <t xml:space="preserve">Gebietskörperschaftsgruppe
Gemeindegrößenklasse
von … bis unter … Einwohner</t>
  </si>
  <si>
    <t xml:space="preserve">Schulden-
stand</t>
  </si>
  <si>
    <t xml:space="preserve">Verschuldung
je Einwohner</t>
  </si>
  <si>
    <t xml:space="preserve">EUR</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9.2010 nach</t>
  </si>
  <si>
    <t xml:space="preserve">kreisfreien Städten und Landkreisen</t>
  </si>
  <si>
    <r>
      <rPr>
        <sz val="8"/>
        <rFont val="Arial"/>
        <family val="2"/>
      </rPr>
      <t xml:space="preserve">Kreisfreie Stadt
Landkreis </t>
    </r>
    <r>
      <rPr>
        <vertAlign val="superscript"/>
        <sz val="8"/>
        <rFont val="Arial"/>
        <family val="2"/>
      </rPr>
      <t xml:space="preserve">1)</t>
    </r>
  </si>
  <si>
    <t xml:space="preserve">1) Summe kreisangehöriger Gemeinden, Verwaltungsgemeinschaften, Landratsamt</t>
  </si>
  <si>
    <t xml:space="preserve">18. Kassenmäßiger Schuldenstand am 30.9.2010 nach Landkreisen</t>
  </si>
  <si>
    <r>
      <rPr>
        <sz val="8"/>
        <rFont val="Arial"/>
        <family val="2"/>
      </rPr>
      <t xml:space="preserve">Landkreis </t>
    </r>
    <r>
      <rPr>
        <vertAlign val="superscript"/>
        <sz val="8"/>
        <rFont val="Arial"/>
        <family val="2"/>
      </rPr>
      <t xml:space="preserve">1)</t>
    </r>
  </si>
  <si>
    <t xml:space="preserve">-                     </t>
  </si>
  <si>
    <t xml:space="preserve">1) Landratsamt</t>
  </si>
  <si>
    <t xml:space="preserve">19. Einwohner am 30.6.2009 nach Gebietskörperschaftsgruppen und Größenklassen</t>
  </si>
  <si>
    <t xml:space="preserve">erfüllende und beauftragende Gemeinden</t>
  </si>
  <si>
    <t xml:space="preserve">Mitgliedsgemeinden VG</t>
  </si>
  <si>
    <t xml:space="preserve">20. Einwohner am 30.6.2009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 (einschl.aufg.bezog.Leist.beteilig.SGB II)</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92./.39, wenn Zeile 92 größer</t>
  </si>
  <si>
    <t xml:space="preserve">Zeile 39</t>
  </si>
  <si>
    <t xml:space="preserve">974-979</t>
  </si>
  <si>
    <t xml:space="preserve">974-978</t>
  </si>
  <si>
    <t xml:space="preserve">911, 915</t>
  </si>
  <si>
    <t xml:space="preserve">Summe der Zeilen 41+44+45+46</t>
  </si>
  <si>
    <t xml:space="preserve">Differenz der Zeilen 99./.47, wenn Zeile 99 größer</t>
  </si>
  <si>
    <t xml:space="preserve">Zeile 47</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2, 091-093, 160-164, 17 </t>
  </si>
  <si>
    <t xml:space="preserve">191-193, 24, 25</t>
  </si>
  <si>
    <t xml:space="preserve">041, 051, 052, 060-062, 072, 091-093, 160-164, 170-174</t>
  </si>
  <si>
    <t xml:space="preserve">191-193</t>
  </si>
  <si>
    <t xml:space="preserve">060, 160, 170, 192, 193</t>
  </si>
  <si>
    <t xml:space="preserve">041, 051, 061, 09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9+55+59+62</t>
  </si>
  <si>
    <t xml:space="preserve">Differenz der Zeilen 73./.74</t>
  </si>
  <si>
    <t xml:space="preserve">33, 340, 345, 347</t>
  </si>
  <si>
    <t xml:space="preserve">35, 36</t>
  </si>
  <si>
    <t xml:space="preserve">360-364</t>
  </si>
  <si>
    <t xml:space="preserve">35, 365-368</t>
  </si>
  <si>
    <t xml:space="preserve">365-368</t>
  </si>
  <si>
    <t xml:space="preserve">Darlehensrückflüsse</t>
  </si>
  <si>
    <t xml:space="preserve">370-373</t>
  </si>
  <si>
    <t xml:space="preserve">Summe Zeilen 76+77+87+88</t>
  </si>
  <si>
    <t xml:space="preserve">Differenz der Zeilen 89./.90</t>
  </si>
  <si>
    <t xml:space="preserve">Summe Zeilen 75+91</t>
  </si>
  <si>
    <t xml:space="preserve">Differenz Zeilen 39./.92, wenn Zeile 39 größer</t>
  </si>
  <si>
    <t xml:space="preserve">Zeile 92</t>
  </si>
  <si>
    <t xml:space="preserve">374-379</t>
  </si>
  <si>
    <t xml:space="preserve">374-378</t>
  </si>
  <si>
    <t xml:space="preserve">311, 315</t>
  </si>
  <si>
    <t xml:space="preserve">Summe der Zeilen 94+97+98</t>
  </si>
  <si>
    <t xml:space="preserve">Differenz der Zeilen 47./.99, wenn Zeile 47 größer</t>
  </si>
  <si>
    <t xml:space="preserve">Zeile 99</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Lfd Zuweisungen und Zuschüsse/EW</t>
  </si>
</sst>
</file>

<file path=xl/styles.xml><?xml version="1.0" encoding="utf-8"?>
<styleSheet xmlns="http://schemas.openxmlformats.org/spreadsheetml/2006/main">
  <numFmts count="18">
    <numFmt numFmtId="164" formatCode="General"/>
    <numFmt numFmtId="165" formatCode="_-* #,##0.00\ [$€-1]_-;\-* #,##0.00\ [$€-1]_-;_-* \-??\ [$€-1]_-"/>
    <numFmt numFmtId="166" formatCode="&quot;    &quot;General"/>
    <numFmt numFmtId="167" formatCode="&quot;  &quot;General"/>
    <numFmt numFmtId="168" formatCode="General"/>
    <numFmt numFmtId="169" formatCode="@"/>
    <numFmt numFmtId="170" formatCode="#\ ###\ ##0&quot;  &quot;;\-#\ ###\ ##0&quot;  &quot;"/>
    <numFmt numFmtId="171" formatCode="#\ ##0.0&quot;  &quot;;\-#\ ##0.0&quot;  &quot;"/>
    <numFmt numFmtId="172" formatCode="#\ ##0.0&quot;  &quot;"/>
    <numFmt numFmtId="173" formatCode="#\ ###\ ##0&quot;  &quot;"/>
    <numFmt numFmtId="174" formatCode="@\ "/>
    <numFmt numFmtId="175" formatCode="#\ ##0&quot;  &quot;"/>
    <numFmt numFmtId="176" formatCode="#\ ###\ ##0&quot;  &quot;;\-#\ ###\ ###0&quot;  &quot;"/>
    <numFmt numFmtId="177" formatCode="#\ ###\ ##0&quot;                     &quot;"/>
    <numFmt numFmtId="178" formatCode="#\ ###\ ##0&quot;                     &quot;;\-#\ ###\ ##0&quot;                     &quot;"/>
    <numFmt numFmtId="179" formatCode="#"/>
    <numFmt numFmtId="180" formatCode="0#0"/>
    <numFmt numFmtId="181" formatCode="0##"/>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sz val="12"/>
      <name val="Arial"/>
      <family val="2"/>
    </font>
    <font>
      <b val="true"/>
      <sz val="9"/>
      <name val="Arial"/>
      <family val="2"/>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top style="medium"/>
      <bottom style="medium"/>
      <diagonal/>
    </border>
    <border diagonalUp="false" diagonalDown="false">
      <left/>
      <right style="medium"/>
      <top/>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1"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top" textRotation="0" wrapText="fals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9" fontId="21" fillId="0" borderId="8"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false" applyAlignment="true" applyProtection="false">
      <alignment horizontal="right" vertical="bottom" textRotation="0" wrapText="false" indent="0" shrinkToFit="false"/>
      <protection locked="true" hidden="false"/>
    </xf>
    <xf numFmtId="171"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true" applyAlignment="true" applyProtection="false">
      <alignment horizontal="center" vertical="center"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9"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right" vertical="center" textRotation="0" wrapText="false" indent="0" shrinkToFit="false"/>
      <protection locked="true" hidden="false"/>
    </xf>
    <xf numFmtId="164" fontId="12" fillId="0" borderId="13" xfId="0" applyFont="true" applyBorder="true" applyAlignment="true" applyProtection="false">
      <alignment horizontal="general"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right" vertical="center" textRotation="0" wrapText="false" indent="0" shrinkToFit="false"/>
      <protection locked="true" hidden="false"/>
    </xf>
    <xf numFmtId="164" fontId="12" fillId="0" borderId="18" xfId="0" applyFont="true" applyBorder="true" applyAlignment="true" applyProtection="false">
      <alignment horizontal="left" vertical="center"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21" fillId="0" borderId="8"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false">
      <alignment horizontal="general" vertical="center" textRotation="0" wrapText="false" indent="0" shrinkToFit="false"/>
      <protection locked="true" hidden="false"/>
    </xf>
    <xf numFmtId="174" fontId="12" fillId="0" borderId="22" xfId="0" applyFont="true" applyBorder="true" applyAlignment="true" applyProtection="false">
      <alignment horizontal="right" vertical="bottom" textRotation="0" wrapText="false" indent="0" shrinkToFit="false"/>
      <protection locked="true" hidden="false"/>
    </xf>
    <xf numFmtId="169" fontId="12" fillId="0" borderId="23" xfId="0" applyFont="true" applyBorder="true" applyAlignment="true" applyProtection="false">
      <alignment horizontal="right" vertical="bottom" textRotation="0" wrapText="false" indent="0" shrinkToFit="false"/>
      <protection locked="true" hidden="false"/>
    </xf>
    <xf numFmtId="164" fontId="12" fillId="0" borderId="23" xfId="0" applyFont="true" applyBorder="true" applyAlignment="false" applyProtection="false">
      <alignment horizontal="general" vertical="bottom" textRotation="0" wrapText="false" indent="0" shrinkToFit="false"/>
      <protection locked="true" hidden="false"/>
    </xf>
    <xf numFmtId="174" fontId="21" fillId="0" borderId="22" xfId="0" applyFont="true" applyBorder="true" applyAlignment="true" applyProtection="false">
      <alignment horizontal="right" vertical="bottom" textRotation="0" wrapText="false" indent="0" shrinkToFit="false"/>
      <protection locked="true" hidden="false"/>
    </xf>
    <xf numFmtId="169" fontId="21" fillId="0" borderId="23"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5" fontId="12" fillId="0" borderId="0" xfId="21" applyFont="true" applyBorder="true" applyAlignment="true" applyProtection="true">
      <alignment horizontal="general" vertical="bottom"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9" fontId="12" fillId="0" borderId="27" xfId="0" applyFont="true" applyBorder="true" applyAlignment="true" applyProtection="false">
      <alignment horizontal="center" vertical="center" textRotation="0" wrapText="true" indent="0" shrinkToFit="false"/>
      <protection locked="true" hidden="false"/>
    </xf>
    <xf numFmtId="169"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9" fontId="12" fillId="0" borderId="8" xfId="0" applyFont="true" applyBorder="true" applyAlignment="false" applyProtection="false">
      <alignment horizontal="general" vertical="bottom" textRotation="0" wrapText="false" indent="0" shrinkToFit="false"/>
      <protection locked="true" hidden="false"/>
    </xf>
    <xf numFmtId="169" fontId="21" fillId="0" borderId="8" xfId="0" applyFont="true" applyBorder="true" applyAlignment="true" applyProtection="false">
      <alignment horizontal="right" vertical="center" textRotation="0" wrapText="false" indent="0" shrinkToFit="false"/>
      <protection locked="true" hidden="false"/>
    </xf>
    <xf numFmtId="169" fontId="21" fillId="0" borderId="8" xfId="0" applyFont="true" applyBorder="true" applyAlignment="true" applyProtection="false">
      <alignment horizontal="left" vertical="center"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9" fontId="12" fillId="0" borderId="3" xfId="0" applyFont="true" applyBorder="true" applyAlignment="false" applyProtection="false">
      <alignment horizontal="general" vertical="bottom" textRotation="0" wrapText="false" indent="0" shrinkToFit="false"/>
      <protection locked="true" hidden="false"/>
    </xf>
    <xf numFmtId="169" fontId="21" fillId="0" borderId="3"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right" vertical="center" textRotation="0" wrapText="false" indent="0" shrinkToFit="false"/>
      <protection locked="true" hidden="false"/>
    </xf>
    <xf numFmtId="169" fontId="21" fillId="0" borderId="0" xfId="0" applyFont="true" applyBorder="true" applyAlignment="true" applyProtection="false">
      <alignment horizontal="left" vertical="center" textRotation="0" wrapText="false" indent="0" shrinkToFit="false"/>
      <protection locked="true" hidden="false"/>
    </xf>
    <xf numFmtId="173" fontId="12" fillId="0" borderId="0" xfId="0" applyFont="true" applyBorder="true" applyAlignment="true" applyProtection="false">
      <alignment horizontal="righ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9" fontId="12" fillId="0" borderId="28"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9" fontId="12" fillId="0" borderId="1" xfId="0" applyFont="true" applyBorder="true" applyAlignment="false" applyProtection="false">
      <alignment horizontal="general" vertical="bottom" textRotation="0" wrapText="false" indent="0" shrinkToFit="false"/>
      <protection locked="true" hidden="false"/>
    </xf>
    <xf numFmtId="174" fontId="12" fillId="0" borderId="0" xfId="0" applyFont="true" applyBorder="true" applyAlignment="true" applyProtection="false">
      <alignment horizontal="left"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left" vertical="bottom" textRotation="0" wrapText="false" indent="0" shrinkToFit="false"/>
      <protection locked="true" hidden="false"/>
    </xf>
    <xf numFmtId="169" fontId="12" fillId="0" borderId="3" xfId="0" applyFont="true" applyBorder="true" applyAlignment="true" applyProtection="false">
      <alignment horizontal="lef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false" indent="0" shrinkToFit="false"/>
      <protection locked="true" hidden="false"/>
    </xf>
    <xf numFmtId="169" fontId="12" fillId="0" borderId="24" xfId="0" applyFont="true" applyBorder="true" applyAlignment="true" applyProtection="false">
      <alignment horizontal="center" vertical="center" textRotation="0" wrapText="true" indent="0" shrinkToFit="false"/>
      <protection locked="true" hidden="false"/>
    </xf>
    <xf numFmtId="169" fontId="12" fillId="0" borderId="7" xfId="0" applyFont="true" applyBorder="true" applyAlignment="true" applyProtection="false">
      <alignment horizontal="center" vertical="center" textRotation="0" wrapText="false" indent="0" shrinkToFit="false"/>
      <protection locked="true" hidden="false"/>
    </xf>
    <xf numFmtId="169" fontId="12" fillId="0" borderId="30" xfId="0" applyFont="true" applyBorder="true" applyAlignment="false" applyProtection="false">
      <alignment horizontal="general" vertical="bottom" textRotation="0" wrapText="fals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169" fontId="12" fillId="0" borderId="27" xfId="0" applyFont="true" applyBorder="true" applyAlignment="true" applyProtection="false">
      <alignment horizontal="center" vertical="center" textRotation="0" wrapText="false" indent="0" shrinkToFit="false"/>
      <protection locked="true" hidden="false"/>
    </xf>
    <xf numFmtId="169" fontId="12" fillId="0" borderId="3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left" vertical="bottom" textRotation="0" wrapText="false" indent="0" shrinkToFit="false"/>
      <protection locked="true" hidden="false"/>
    </xf>
    <xf numFmtId="164" fontId="21" fillId="0" borderId="2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80" fontId="12" fillId="0" borderId="23" xfId="0" applyFont="true" applyBorder="true" applyAlignment="true" applyProtection="false">
      <alignment horizontal="left" vertical="bottom" textRotation="0" wrapText="false" indent="0" shrinkToFit="false"/>
      <protection locked="true" hidden="false"/>
    </xf>
    <xf numFmtId="181" fontId="12" fillId="0" borderId="23"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4173093401885"/>
          <c:y val="0.170761141280924"/>
          <c:w val="0.675021422450728"/>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894.973</c:v>
                </c:pt>
                <c:pt idx="1">
                  <c:v>602.105</c:v>
                </c:pt>
                <c:pt idx="2">
                  <c:v>808.064</c:v>
                </c:pt>
                <c:pt idx="3">
                  <c:v>460.654</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916.158</c:v>
                </c:pt>
                <c:pt idx="1">
                  <c:v>576.771</c:v>
                </c:pt>
                <c:pt idx="2">
                  <c:v>825.122</c:v>
                </c:pt>
                <c:pt idx="3">
                  <c:v>461.412</c:v>
                </c:pt>
              </c:numCache>
            </c:numRef>
          </c:val>
        </c:ser>
        <c:gapWidth val="50"/>
        <c:overlap val="0"/>
        <c:axId val="57604751"/>
        <c:axId val="2390363"/>
      </c:barChart>
      <c:catAx>
        <c:axId val="5760475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390363"/>
        <c:auto val="1"/>
        <c:lblAlgn val="ctr"/>
        <c:lblOffset val="100"/>
        <c:noMultiLvlLbl val="0"/>
      </c:catAx>
      <c:valAx>
        <c:axId val="2390363"/>
        <c:scaling>
          <c:orientation val="minMax"/>
          <c:max val="2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7604751"/>
        <c:crossesAt val="1"/>
        <c:crossBetween val="midCat"/>
        <c:majorUnit val="200"/>
        <c:min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3871635610766"/>
          <c:y val="0.0343926262209382"/>
          <c:w val="0.988612836438923"/>
          <c:h val="0.965194662264411"/>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693.699</c:v>
                </c:pt>
                <c:pt idx="1">
                  <c:v>432.8</c:v>
                </c:pt>
                <c:pt idx="2">
                  <c:v>1915.815</c:v>
                </c:pt>
                <c:pt idx="3">
                  <c:v>176.884</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687.77</c:v>
                </c:pt>
                <c:pt idx="1">
                  <c:v>423.943</c:v>
                </c:pt>
                <c:pt idx="2">
                  <c:v>1837.978</c:v>
                </c:pt>
                <c:pt idx="3">
                  <c:v>203.018</c:v>
                </c:pt>
              </c:numCache>
            </c:numRef>
          </c:val>
        </c:ser>
        <c:gapWidth val="50"/>
        <c:overlap val="0"/>
        <c:axId val="55968495"/>
        <c:axId val="42114644"/>
      </c:barChart>
      <c:catAx>
        <c:axId val="55968495"/>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42114644"/>
        <c:auto val="1"/>
        <c:lblAlgn val="ctr"/>
        <c:lblOffset val="100"/>
        <c:noMultiLvlLbl val="0"/>
      </c:catAx>
      <c:valAx>
        <c:axId val="42114644"/>
        <c:scaling>
          <c:orientation val="minMax"/>
          <c:max val="20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5968495"/>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16925262"/>
        <c:axId val="21827060"/>
      </c:barChart>
      <c:catAx>
        <c:axId val="16925262"/>
        <c:scaling>
          <c:orientation val="minMax"/>
        </c:scaling>
        <c:delete val="0"/>
        <c:axPos val="b"/>
        <c:numFmt formatCode="General" sourceLinked="1"/>
        <c:tickLblPos val="none"/>
        <c:spPr>
          <a:ln w="0">
            <a:noFill/>
          </a:ln>
        </c:spPr>
        <c:txPr>
          <a:bodyPr/>
          <a:lstStyle/>
          <a:p>
            <a:pPr>
              <a:defRPr b="0" sz="1800" spc="-1"/>
            </a:pPr>
          </a:p>
        </c:txPr>
        <c:crossAx val="21827060"/>
        <c:auto val="1"/>
        <c:lblAlgn val="ctr"/>
        <c:lblOffset val="100"/>
        <c:noMultiLvlLbl val="0"/>
      </c:catAx>
      <c:valAx>
        <c:axId val="21827060"/>
        <c:scaling>
          <c:orientation val="minMax"/>
        </c:scaling>
        <c:delete val="0"/>
        <c:axPos val="l"/>
        <c:numFmt formatCode="General" sourceLinked="1"/>
        <c:tickLblPos val="none"/>
        <c:spPr>
          <a:ln w="0">
            <a:noFill/>
          </a:ln>
        </c:spPr>
        <c:txPr>
          <a:bodyPr/>
          <a:lstStyle/>
          <a:p>
            <a:pPr>
              <a:defRPr b="0" sz="1800" spc="-1"/>
            </a:pPr>
          </a:p>
        </c:txPr>
        <c:crossAx val="16925262"/>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036234902124"/>
          <c:y val="0.207863358040606"/>
          <c:w val="0.77792586422324"/>
          <c:h val="0.671285852400902"/>
        </c:manualLayout>
      </c:layout>
      <c:barChart>
        <c:barDir val="col"/>
        <c:grouping val="clustered"/>
        <c:varyColors val="0"/>
        <c:ser>
          <c:idx val="0"/>
          <c:order val="0"/>
          <c:tx>
            <c:strRef>
              <c:f>'DATENTABELLE GRAF 2+3'!$B$1</c:f>
              <c:strCache>
                <c:ptCount val="1"/>
                <c:pt idx="0">
                  <c:v>2009</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B$2:$B$7</c:f>
              <c:numCache>
                <c:formatCode>General</c:formatCode>
                <c:ptCount val="6"/>
                <c:pt idx="0">
                  <c:v>154</c:v>
                </c:pt>
                <c:pt idx="1">
                  <c:v>61</c:v>
                </c:pt>
                <c:pt idx="2">
                  <c:v>49</c:v>
                </c:pt>
                <c:pt idx="3">
                  <c:v>122</c:v>
                </c:pt>
                <c:pt idx="4">
                  <c:v>67</c:v>
                </c:pt>
                <c:pt idx="5">
                  <c:v>145</c:v>
                </c:pt>
              </c:numCache>
            </c:numRef>
          </c:val>
        </c:ser>
        <c:ser>
          <c:idx val="1"/>
          <c:order val="1"/>
          <c:tx>
            <c:strRef>
              <c:f>'DATENTABELLE GRAF 2+3'!$C$1</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C$2:$C$7</c:f>
              <c:numCache>
                <c:formatCode>General</c:formatCode>
                <c:ptCount val="6"/>
                <c:pt idx="0">
                  <c:v>169</c:v>
                </c:pt>
                <c:pt idx="1">
                  <c:v>56</c:v>
                </c:pt>
                <c:pt idx="2">
                  <c:v>69</c:v>
                </c:pt>
                <c:pt idx="3">
                  <c:v>138</c:v>
                </c:pt>
                <c:pt idx="4">
                  <c:v>74</c:v>
                </c:pt>
                <c:pt idx="5">
                  <c:v>119</c:v>
                </c:pt>
              </c:numCache>
            </c:numRef>
          </c:val>
        </c:ser>
        <c:gapWidth val="50"/>
        <c:overlap val="30"/>
        <c:axId val="33015418"/>
        <c:axId val="45858861"/>
      </c:barChart>
      <c:catAx>
        <c:axId val="3301541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5858861"/>
        <c:crossesAt val="0"/>
        <c:auto val="1"/>
        <c:lblAlgn val="ctr"/>
        <c:lblOffset val="100"/>
        <c:noMultiLvlLbl val="0"/>
      </c:catAx>
      <c:valAx>
        <c:axId val="45858861"/>
        <c:scaling>
          <c:orientation val="minMax"/>
          <c:max val="18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3015418"/>
        <c:crossesAt val="1"/>
        <c:crossBetween val="midCat"/>
        <c:majorUnit val="2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622240733028"/>
          <c:y val="0.21706940874036"/>
          <c:w val="0.780758017492711"/>
          <c:h val="0.674344473007712"/>
        </c:manualLayout>
      </c:layout>
      <c:barChart>
        <c:barDir val="col"/>
        <c:grouping val="clustered"/>
        <c:varyColors val="0"/>
        <c:ser>
          <c:idx val="0"/>
          <c:order val="0"/>
          <c:tx>
            <c:strRef>
              <c:f>'DATENTABELLE GRAF 2+3'!$B$10</c:f>
              <c:strCache>
                <c:ptCount val="1"/>
                <c:pt idx="0">
                  <c:v>2009</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B$11:$B$16</c:f>
              <c:numCache>
                <c:formatCode>General</c:formatCode>
                <c:ptCount val="6"/>
                <c:pt idx="0">
                  <c:v>1030</c:v>
                </c:pt>
                <c:pt idx="1">
                  <c:v>986</c:v>
                </c:pt>
                <c:pt idx="2">
                  <c:v>906</c:v>
                </c:pt>
                <c:pt idx="3">
                  <c:v>925</c:v>
                </c:pt>
                <c:pt idx="4">
                  <c:v>920</c:v>
                </c:pt>
                <c:pt idx="5">
                  <c:v>929</c:v>
                </c:pt>
              </c:numCache>
            </c:numRef>
          </c:val>
        </c:ser>
        <c:ser>
          <c:idx val="1"/>
          <c:order val="1"/>
          <c:tx>
            <c:strRef>
              <c:f>'DATENTABELLE GRAF 2+3'!$C$10</c:f>
              <c:strCache>
                <c:ptCount val="1"/>
                <c:pt idx="0">
                  <c:v>2010</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C$11:$C$16</c:f>
              <c:numCache>
                <c:formatCode>General</c:formatCode>
                <c:ptCount val="6"/>
                <c:pt idx="0">
                  <c:v>963</c:v>
                </c:pt>
                <c:pt idx="1">
                  <c:v>956</c:v>
                </c:pt>
                <c:pt idx="2">
                  <c:v>898</c:v>
                </c:pt>
                <c:pt idx="3">
                  <c:v>881</c:v>
                </c:pt>
                <c:pt idx="4">
                  <c:v>924</c:v>
                </c:pt>
                <c:pt idx="5">
                  <c:v>901</c:v>
                </c:pt>
              </c:numCache>
            </c:numRef>
          </c:val>
        </c:ser>
        <c:gapWidth val="50"/>
        <c:overlap val="30"/>
        <c:axId val="76344591"/>
        <c:axId val="46643612"/>
      </c:barChart>
      <c:catAx>
        <c:axId val="7634459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6643612"/>
        <c:crossesAt val="0"/>
        <c:auto val="1"/>
        <c:lblAlgn val="ctr"/>
        <c:lblOffset val="100"/>
        <c:noMultiLvlLbl val="0"/>
      </c:catAx>
      <c:valAx>
        <c:axId val="46643612"/>
        <c:scaling>
          <c:orientation val="minMax"/>
          <c:max val="12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6344591"/>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9143101970865"/>
          <c:y val="0.171927939839683"/>
          <c:w val="0.370751213938875"/>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158</c:v>
                </c:pt>
                <c:pt idx="1">
                  <c:v>206</c:v>
                </c:pt>
                <c:pt idx="2">
                  <c:v>278</c:v>
                </c:pt>
                <c:pt idx="3">
                  <c:v>247</c:v>
                </c:pt>
                <c:pt idx="4">
                  <c:v>287</c:v>
                </c:pt>
                <c:pt idx="5">
                  <c:v>184</c:v>
                </c:pt>
                <c:pt idx="6">
                  <c:v>259</c:v>
                </c:pt>
                <c:pt idx="7">
                  <c:v>276</c:v>
                </c:pt>
                <c:pt idx="8">
                  <c:v>197</c:v>
                </c:pt>
                <c:pt idx="9">
                  <c:v>227</c:v>
                </c:pt>
                <c:pt idx="10">
                  <c:v>270</c:v>
                </c:pt>
                <c:pt idx="11">
                  <c:v>320</c:v>
                </c:pt>
                <c:pt idx="12">
                  <c:v>136</c:v>
                </c:pt>
                <c:pt idx="13">
                  <c:v>140</c:v>
                </c:pt>
                <c:pt idx="14">
                  <c:v>260</c:v>
                </c:pt>
                <c:pt idx="15">
                  <c:v>192</c:v>
                </c:pt>
                <c:pt idx="16">
                  <c:v>248</c:v>
                </c:pt>
              </c:numCache>
            </c:numRef>
          </c:val>
        </c:ser>
        <c:gapWidth val="50"/>
        <c:overlap val="0"/>
        <c:axId val="13356967"/>
        <c:axId val="61919930"/>
      </c:barChart>
      <c:catAx>
        <c:axId val="13356967"/>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1919930"/>
        <c:crossesAt val="0"/>
        <c:auto val="1"/>
        <c:lblAlgn val="ctr"/>
        <c:lblOffset val="100"/>
        <c:noMultiLvlLbl val="0"/>
      </c:catAx>
      <c:valAx>
        <c:axId val="61919930"/>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3356967"/>
        <c:crossesAt val="1"/>
        <c:crossBetween val="midCat"/>
        <c:majorUnit val="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7289719626168"/>
          <c:y val="0.0362836133326177"/>
          <c:w val="0.946168224299065"/>
          <c:h val="0.960066555740433"/>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4.6</c:v>
                </c:pt>
                <c:pt idx="1">
                  <c:v>0</c:v>
                </c:pt>
                <c:pt idx="2">
                  <c:v>29.3</c:v>
                </c:pt>
                <c:pt idx="3">
                  <c:v>16.5</c:v>
                </c:pt>
                <c:pt idx="4">
                  <c:v>16.2</c:v>
                </c:pt>
                <c:pt idx="5">
                  <c:v>-15.2</c:v>
                </c:pt>
                <c:pt idx="6">
                  <c:v>5.7</c:v>
                </c:pt>
                <c:pt idx="7">
                  <c:v>-2.5</c:v>
                </c:pt>
                <c:pt idx="8">
                  <c:v>-20.6</c:v>
                </c:pt>
                <c:pt idx="9">
                  <c:v>-18.6</c:v>
                </c:pt>
                <c:pt idx="10">
                  <c:v>16.9</c:v>
                </c:pt>
                <c:pt idx="11">
                  <c:v>-11.8</c:v>
                </c:pt>
                <c:pt idx="12">
                  <c:v>13.3</c:v>
                </c:pt>
                <c:pt idx="13">
                  <c:v>-32.4</c:v>
                </c:pt>
                <c:pt idx="14">
                  <c:v>3.6</c:v>
                </c:pt>
                <c:pt idx="15">
                  <c:v>4.3</c:v>
                </c:pt>
                <c:pt idx="16">
                  <c:v>0</c:v>
                </c:pt>
              </c:numCache>
            </c:numRef>
          </c:val>
        </c:ser>
        <c:gapWidth val="50"/>
        <c:overlap val="0"/>
        <c:axId val="28279583"/>
        <c:axId val="81594030"/>
      </c:barChart>
      <c:dateAx>
        <c:axId val="2827958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1594030"/>
        <c:crossesAt val="0"/>
        <c:auto val="1"/>
        <c:lblOffset val="100"/>
        <c:baseTimeUnit val="days"/>
        <c:majorUnit val="1"/>
        <c:majorTimeUnit val="days"/>
        <c:minorUnit val="1"/>
        <c:minorTimeUnit val="days"/>
        <c:noMultiLvlLbl val="0"/>
      </c:dateAx>
      <c:valAx>
        <c:axId val="81594030"/>
        <c:scaling>
          <c:orientation val="minMax"/>
          <c:max val="30"/>
          <c:min val="-4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8279583"/>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9140245644102"/>
          <c:y val="0.170936286257334"/>
          <c:w val="0.371536703798915"/>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1141</c:v>
                </c:pt>
                <c:pt idx="1">
                  <c:v>1116</c:v>
                </c:pt>
                <c:pt idx="2">
                  <c:v>1068</c:v>
                </c:pt>
                <c:pt idx="3">
                  <c:v>1063</c:v>
                </c:pt>
                <c:pt idx="4">
                  <c:v>1073</c:v>
                </c:pt>
                <c:pt idx="5">
                  <c:v>1019</c:v>
                </c:pt>
                <c:pt idx="6">
                  <c:v>1130</c:v>
                </c:pt>
                <c:pt idx="7">
                  <c:v>1085</c:v>
                </c:pt>
                <c:pt idx="8">
                  <c:v>999</c:v>
                </c:pt>
                <c:pt idx="9">
                  <c:v>1144</c:v>
                </c:pt>
                <c:pt idx="10">
                  <c:v>1021</c:v>
                </c:pt>
                <c:pt idx="11">
                  <c:v>1012</c:v>
                </c:pt>
                <c:pt idx="12">
                  <c:v>1192</c:v>
                </c:pt>
                <c:pt idx="13">
                  <c:v>1225</c:v>
                </c:pt>
                <c:pt idx="14">
                  <c:v>958</c:v>
                </c:pt>
                <c:pt idx="15">
                  <c:v>1228</c:v>
                </c:pt>
                <c:pt idx="16">
                  <c:v>1285</c:v>
                </c:pt>
              </c:numCache>
            </c:numRef>
          </c:val>
        </c:ser>
        <c:gapWidth val="50"/>
        <c:overlap val="0"/>
        <c:axId val="32016435"/>
        <c:axId val="69737577"/>
      </c:barChart>
      <c:catAx>
        <c:axId val="32016435"/>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9737577"/>
        <c:crossesAt val="0"/>
        <c:auto val="1"/>
        <c:lblAlgn val="ctr"/>
        <c:lblOffset val="100"/>
        <c:noMultiLvlLbl val="0"/>
      </c:catAx>
      <c:valAx>
        <c:axId val="69737577"/>
        <c:scaling>
          <c:orientation val="minMax"/>
          <c:max val="1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2016435"/>
        <c:crossesAt val="1"/>
        <c:crossBetween val="midCat"/>
        <c:majorUnit val="2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7900677200903"/>
          <c:y val="0.0362719321779256"/>
          <c:w val="0.93961625282167"/>
          <c:h val="0.96007941192252"/>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0.3</c:v>
                </c:pt>
                <c:pt idx="1">
                  <c:v>-0.3</c:v>
                </c:pt>
                <c:pt idx="2">
                  <c:v>-0.3</c:v>
                </c:pt>
                <c:pt idx="3">
                  <c:v>-2.6</c:v>
                </c:pt>
                <c:pt idx="4">
                  <c:v>-1.9</c:v>
                </c:pt>
                <c:pt idx="5">
                  <c:v>-1.3</c:v>
                </c:pt>
                <c:pt idx="6">
                  <c:v>-2.6</c:v>
                </c:pt>
                <c:pt idx="7">
                  <c:v>-1.5</c:v>
                </c:pt>
                <c:pt idx="8">
                  <c:v>-2.6</c:v>
                </c:pt>
                <c:pt idx="9">
                  <c:v>-1</c:v>
                </c:pt>
                <c:pt idx="10">
                  <c:v>-3.9</c:v>
                </c:pt>
                <c:pt idx="11">
                  <c:v>-4.1</c:v>
                </c:pt>
                <c:pt idx="12">
                  <c:v>0</c:v>
                </c:pt>
                <c:pt idx="13">
                  <c:v>0.7</c:v>
                </c:pt>
                <c:pt idx="14">
                  <c:v>-3.3</c:v>
                </c:pt>
                <c:pt idx="15">
                  <c:v>2.8</c:v>
                </c:pt>
                <c:pt idx="16">
                  <c:v>-3.8</c:v>
                </c:pt>
              </c:numCache>
            </c:numRef>
          </c:val>
        </c:ser>
        <c:gapWidth val="50"/>
        <c:overlap val="0"/>
        <c:axId val="19885212"/>
        <c:axId val="73652499"/>
      </c:barChart>
      <c:dateAx>
        <c:axId val="1988521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3652499"/>
        <c:crossesAt val="0"/>
        <c:auto val="1"/>
        <c:lblOffset val="100"/>
        <c:baseTimeUnit val="days"/>
        <c:majorUnit val="1"/>
        <c:majorTimeUnit val="days"/>
        <c:minorUnit val="1"/>
        <c:minorTimeUnit val="days"/>
        <c:noMultiLvlLbl val="0"/>
      </c:dateAx>
      <c:valAx>
        <c:axId val="73652499"/>
        <c:scaling>
          <c:orientation val="minMax"/>
          <c:max val="3"/>
          <c:min val="-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9885212"/>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48560</xdr:colOff>
      <xdr:row>8</xdr:row>
      <xdr:rowOff>157320</xdr:rowOff>
    </xdr:from>
    <xdr:to>
      <xdr:col>3</xdr:col>
      <xdr:colOff>221040</xdr:colOff>
      <xdr:row>9</xdr:row>
      <xdr:rowOff>149040</xdr:rowOff>
    </xdr:to>
    <xdr:sp>
      <xdr:nvSpPr>
        <xdr:cNvPr id="1" name="Text Box 1"/>
        <xdr:cNvSpPr/>
      </xdr:nvSpPr>
      <xdr:spPr>
        <a:xfrm>
          <a:off x="1261440" y="1457640"/>
          <a:ext cx="13978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58360</xdr:colOff>
      <xdr:row>24</xdr:row>
      <xdr:rowOff>105840</xdr:rowOff>
    </xdr:from>
    <xdr:to>
      <xdr:col>2</xdr:col>
      <xdr:colOff>344160</xdr:colOff>
      <xdr:row>27</xdr:row>
      <xdr:rowOff>46080</xdr:rowOff>
    </xdr:to>
    <xdr:sp>
      <xdr:nvSpPr>
        <xdr:cNvPr id="2" name="Text Box 2"/>
        <xdr:cNvSpPr/>
      </xdr:nvSpPr>
      <xdr:spPr>
        <a:xfrm>
          <a:off x="1371240" y="4007160"/>
          <a:ext cx="59868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477000</xdr:colOff>
      <xdr:row>24</xdr:row>
      <xdr:rowOff>105840</xdr:rowOff>
    </xdr:from>
    <xdr:to>
      <xdr:col>5</xdr:col>
      <xdr:colOff>325800</xdr:colOff>
      <xdr:row>27</xdr:row>
      <xdr:rowOff>46080</xdr:rowOff>
    </xdr:to>
    <xdr:sp>
      <xdr:nvSpPr>
        <xdr:cNvPr id="3" name="Text Box 3"/>
        <xdr:cNvSpPr/>
      </xdr:nvSpPr>
      <xdr:spPr>
        <a:xfrm>
          <a:off x="3728160" y="4007160"/>
          <a:ext cx="66168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480240</xdr:colOff>
      <xdr:row>24</xdr:row>
      <xdr:rowOff>101880</xdr:rowOff>
    </xdr:from>
    <xdr:to>
      <xdr:col>3</xdr:col>
      <xdr:colOff>394920</xdr:colOff>
      <xdr:row>27</xdr:row>
      <xdr:rowOff>42120</xdr:rowOff>
    </xdr:to>
    <xdr:sp>
      <xdr:nvSpPr>
        <xdr:cNvPr id="4" name="Text Box 4"/>
        <xdr:cNvSpPr/>
      </xdr:nvSpPr>
      <xdr:spPr>
        <a:xfrm>
          <a:off x="2106000" y="4003200"/>
          <a:ext cx="72720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480600</xdr:colOff>
      <xdr:row>24</xdr:row>
      <xdr:rowOff>101880</xdr:rowOff>
    </xdr:from>
    <xdr:to>
      <xdr:col>4</xdr:col>
      <xdr:colOff>363600</xdr:colOff>
      <xdr:row>27</xdr:row>
      <xdr:rowOff>42120</xdr:rowOff>
    </xdr:to>
    <xdr:sp>
      <xdr:nvSpPr>
        <xdr:cNvPr id="5" name="Text Box 5"/>
        <xdr:cNvSpPr/>
      </xdr:nvSpPr>
      <xdr:spPr>
        <a:xfrm>
          <a:off x="2918880" y="4003200"/>
          <a:ext cx="69588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9.2009 und 1.1. - 30.9.2010 nach Arten</a:t>
          </a:r>
          <a:endParaRPr b="0" lang="en-US" sz="1200" spc="-1" strike="noStrike">
            <a:latin typeface="Times New Roman"/>
          </a:endParaRPr>
        </a:p>
      </xdr:txBody>
    </xdr:sp>
    <xdr:clientData/>
  </xdr:twoCellAnchor>
  <xdr:twoCellAnchor editAs="oneCell">
    <xdr:from>
      <xdr:col>1</xdr:col>
      <xdr:colOff>259560</xdr:colOff>
      <xdr:row>27</xdr:row>
      <xdr:rowOff>159120</xdr:rowOff>
    </xdr:from>
    <xdr:to>
      <xdr:col>5</xdr:col>
      <xdr:colOff>485640</xdr:colOff>
      <xdr:row>44</xdr:row>
      <xdr:rowOff>12240</xdr:rowOff>
    </xdr:to>
    <xdr:graphicFrame>
      <xdr:nvGraphicFramePr>
        <xdr:cNvPr id="8" name="Chart 1376"/>
        <xdr:cNvGraphicFramePr/>
      </xdr:nvGraphicFramePr>
      <xdr:xfrm>
        <a:off x="1072440" y="4548240"/>
        <a:ext cx="3477240" cy="2616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22280</xdr:colOff>
      <xdr:row>27</xdr:row>
      <xdr:rowOff>108720</xdr:rowOff>
    </xdr:from>
    <xdr:to>
      <xdr:col>3</xdr:col>
      <xdr:colOff>195840</xdr:colOff>
      <xdr:row>28</xdr:row>
      <xdr:rowOff>125640</xdr:rowOff>
    </xdr:to>
    <xdr:sp>
      <xdr:nvSpPr>
        <xdr:cNvPr id="9" name="Text Box 12"/>
        <xdr:cNvSpPr/>
      </xdr:nvSpPr>
      <xdr:spPr>
        <a:xfrm>
          <a:off x="1235160" y="4497840"/>
          <a:ext cx="139896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53600</xdr:colOff>
      <xdr:row>43</xdr:row>
      <xdr:rowOff>61560</xdr:rowOff>
    </xdr:from>
    <xdr:to>
      <xdr:col>2</xdr:col>
      <xdr:colOff>407160</xdr:colOff>
      <xdr:row>46</xdr:row>
      <xdr:rowOff>81360</xdr:rowOff>
    </xdr:to>
    <xdr:sp>
      <xdr:nvSpPr>
        <xdr:cNvPr id="10" name="Text Box 13"/>
        <xdr:cNvSpPr/>
      </xdr:nvSpPr>
      <xdr:spPr>
        <a:xfrm>
          <a:off x="1266480" y="7051680"/>
          <a:ext cx="7664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45320</xdr:colOff>
      <xdr:row>43</xdr:row>
      <xdr:rowOff>61560</xdr:rowOff>
    </xdr:from>
    <xdr:to>
      <xdr:col>5</xdr:col>
      <xdr:colOff>344520</xdr:colOff>
      <xdr:row>47</xdr:row>
      <xdr:rowOff>54720</xdr:rowOff>
    </xdr:to>
    <xdr:sp>
      <xdr:nvSpPr>
        <xdr:cNvPr id="11" name="Text Box 14"/>
        <xdr:cNvSpPr/>
      </xdr:nvSpPr>
      <xdr:spPr>
        <a:xfrm>
          <a:off x="36964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25880</xdr:colOff>
      <xdr:row>43</xdr:row>
      <xdr:rowOff>61560</xdr:rowOff>
    </xdr:from>
    <xdr:to>
      <xdr:col>3</xdr:col>
      <xdr:colOff>435240</xdr:colOff>
      <xdr:row>46</xdr:row>
      <xdr:rowOff>81360</xdr:rowOff>
    </xdr:to>
    <xdr:sp>
      <xdr:nvSpPr>
        <xdr:cNvPr id="12" name="Text Box 15"/>
        <xdr:cNvSpPr/>
      </xdr:nvSpPr>
      <xdr:spPr>
        <a:xfrm>
          <a:off x="2051640" y="7051680"/>
          <a:ext cx="82188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49280</xdr:colOff>
      <xdr:row>43</xdr:row>
      <xdr:rowOff>61560</xdr:rowOff>
    </xdr:from>
    <xdr:to>
      <xdr:col>4</xdr:col>
      <xdr:colOff>378720</xdr:colOff>
      <xdr:row>47</xdr:row>
      <xdr:rowOff>54720</xdr:rowOff>
    </xdr:to>
    <xdr:sp>
      <xdr:nvSpPr>
        <xdr:cNvPr id="13" name="Text Box 16"/>
        <xdr:cNvSpPr/>
      </xdr:nvSpPr>
      <xdr:spPr>
        <a:xfrm>
          <a:off x="2887560" y="7051680"/>
          <a:ext cx="74232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15"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16"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17"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75080</xdr:colOff>
      <xdr:row>4</xdr:row>
      <xdr:rowOff>9720</xdr:rowOff>
    </xdr:from>
    <xdr:to>
      <xdr:col>3</xdr:col>
      <xdr:colOff>1240200</xdr:colOff>
      <xdr:row>4</xdr:row>
      <xdr:rowOff>9720</xdr:rowOff>
    </xdr:to>
    <xdr:sp>
      <xdr:nvSpPr>
        <xdr:cNvPr id="168" name="Line 37"/>
        <xdr:cNvSpPr/>
      </xdr:nvSpPr>
      <xdr:spPr>
        <a:xfrm>
          <a:off x="1820880" y="73620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1</xdr:row>
      <xdr:rowOff>116640</xdr:rowOff>
    </xdr:to>
    <xdr:graphicFrame>
      <xdr:nvGraphicFramePr>
        <xdr:cNvPr id="20" name="Chart 837"/>
        <xdr:cNvGraphicFramePr/>
      </xdr:nvGraphicFramePr>
      <xdr:xfrm>
        <a:off x="360360" y="179640"/>
        <a:ext cx="4321440" cy="3350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80720</xdr:colOff>
      <xdr:row>4</xdr:row>
      <xdr:rowOff>87120</xdr:rowOff>
    </xdr:from>
    <xdr:to>
      <xdr:col>2</xdr:col>
      <xdr:colOff>237240</xdr:colOff>
      <xdr:row>5</xdr:row>
      <xdr:rowOff>114120</xdr:rowOff>
    </xdr:to>
    <xdr:sp>
      <xdr:nvSpPr>
        <xdr:cNvPr id="21" name="Text Box 3"/>
        <xdr:cNvSpPr/>
      </xdr:nvSpPr>
      <xdr:spPr>
        <a:xfrm>
          <a:off x="99360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2520</xdr:rowOff>
    </xdr:from>
    <xdr:to>
      <xdr:col>2</xdr:col>
      <xdr:colOff>281520</xdr:colOff>
      <xdr:row>22</xdr:row>
      <xdr:rowOff>10080</xdr:rowOff>
    </xdr:to>
    <xdr:sp>
      <xdr:nvSpPr>
        <xdr:cNvPr id="22" name="Text Box 10"/>
        <xdr:cNvSpPr/>
      </xdr:nvSpPr>
      <xdr:spPr>
        <a:xfrm>
          <a:off x="388440" y="341640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9.2009 und 1.1. - 30.9.2010</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8</xdr:row>
      <xdr:rowOff>119520</xdr:rowOff>
    </xdr:from>
    <xdr:to>
      <xdr:col>5</xdr:col>
      <xdr:colOff>617760</xdr:colOff>
      <xdr:row>50</xdr:row>
      <xdr:rowOff>43920</xdr:rowOff>
    </xdr:to>
    <xdr:graphicFrame>
      <xdr:nvGraphicFramePr>
        <xdr:cNvPr id="24" name="Chart 841"/>
        <xdr:cNvGraphicFramePr/>
      </xdr:nvGraphicFramePr>
      <xdr:xfrm>
        <a:off x="360360" y="4671360"/>
        <a:ext cx="4321440" cy="3500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28800</xdr:rowOff>
    </xdr:from>
    <xdr:to>
      <xdr:col>2</xdr:col>
      <xdr:colOff>281520</xdr:colOff>
      <xdr:row>50</xdr:row>
      <xdr:rowOff>39960</xdr:rowOff>
    </xdr:to>
    <xdr:sp>
      <xdr:nvSpPr>
        <xdr:cNvPr id="30" name="Text Box 17"/>
        <xdr:cNvSpPr/>
      </xdr:nvSpPr>
      <xdr:spPr>
        <a:xfrm>
          <a:off x="388440" y="7994160"/>
          <a:ext cx="1518840" cy="1738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29</xdr:row>
      <xdr:rowOff>114840</xdr:rowOff>
    </xdr:from>
    <xdr:to>
      <xdr:col>5</xdr:col>
      <xdr:colOff>474120</xdr:colOff>
      <xdr:row>31</xdr:row>
      <xdr:rowOff>151560</xdr:rowOff>
    </xdr:to>
    <xdr:sp>
      <xdr:nvSpPr>
        <xdr:cNvPr id="31" name="Text Box 18"/>
        <xdr:cNvSpPr/>
      </xdr:nvSpPr>
      <xdr:spPr>
        <a:xfrm>
          <a:off x="516960" y="48290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9.2009 und 1.1. - 30.9.2010</a:t>
          </a:r>
          <a:endParaRPr b="0" lang="en-US" sz="1100" spc="-1" strike="noStrike">
            <a:latin typeface="Times New Roman"/>
          </a:endParaRPr>
        </a:p>
      </xdr:txBody>
    </xdr:sp>
    <xdr:clientData/>
  </xdr:twoCellAnchor>
  <xdr:twoCellAnchor editAs="oneCell">
    <xdr:from>
      <xdr:col>2</xdr:col>
      <xdr:colOff>420120</xdr:colOff>
      <xdr:row>19</xdr:row>
      <xdr:rowOff>151920</xdr:rowOff>
    </xdr:from>
    <xdr:to>
      <xdr:col>2</xdr:col>
      <xdr:colOff>642600</xdr:colOff>
      <xdr:row>20</xdr:row>
      <xdr:rowOff>81360</xdr:rowOff>
    </xdr:to>
    <xdr:sp>
      <xdr:nvSpPr>
        <xdr:cNvPr id="32" name="Rectangle 22"/>
        <xdr:cNvSpPr/>
      </xdr:nvSpPr>
      <xdr:spPr>
        <a:xfrm>
          <a:off x="2045880" y="3240720"/>
          <a:ext cx="222480" cy="918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1920</xdr:rowOff>
    </xdr:from>
    <xdr:to>
      <xdr:col>3</xdr:col>
      <xdr:colOff>516960</xdr:colOff>
      <xdr:row>20</xdr:row>
      <xdr:rowOff>81360</xdr:rowOff>
    </xdr:to>
    <xdr:sp>
      <xdr:nvSpPr>
        <xdr:cNvPr id="33" name="Rectangle 23"/>
        <xdr:cNvSpPr/>
      </xdr:nvSpPr>
      <xdr:spPr>
        <a:xfrm>
          <a:off x="2732760" y="3240720"/>
          <a:ext cx="222480" cy="918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29960</xdr:rowOff>
    </xdr:from>
    <xdr:to>
      <xdr:col>3</xdr:col>
      <xdr:colOff>171360</xdr:colOff>
      <xdr:row>20</xdr:row>
      <xdr:rowOff>109440</xdr:rowOff>
    </xdr:to>
    <xdr:sp>
      <xdr:nvSpPr>
        <xdr:cNvPr id="34" name="Text Box 24"/>
        <xdr:cNvSpPr/>
      </xdr:nvSpPr>
      <xdr:spPr>
        <a:xfrm>
          <a:off x="2320200" y="321876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573120</xdr:colOff>
      <xdr:row>19</xdr:row>
      <xdr:rowOff>129960</xdr:rowOff>
    </xdr:from>
    <xdr:to>
      <xdr:col>4</xdr:col>
      <xdr:colOff>57600</xdr:colOff>
      <xdr:row>20</xdr:row>
      <xdr:rowOff>109440</xdr:rowOff>
    </xdr:to>
    <xdr:sp>
      <xdr:nvSpPr>
        <xdr:cNvPr id="35" name="Text Box 25"/>
        <xdr:cNvSpPr/>
      </xdr:nvSpPr>
      <xdr:spPr>
        <a:xfrm>
          <a:off x="3011400" y="321876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1028738025823</cdr:x>
      <cdr:y>0.17172236503856</cdr:y>
    </cdr:from>
    <cdr:to>
      <cdr:x>0.339775093710954</cdr:x>
      <cdr:y>0.216452442159383</cdr:y>
    </cdr:to>
    <cdr:sp>
      <cdr:nvSpPr>
        <cdr:cNvPr id="25" name="Text Box 1"/>
        <cdr:cNvSpPr/>
      </cdr:nvSpPr>
      <cdr:spPr>
        <a:xfrm>
          <a:off x="566280" y="601200"/>
          <a:ext cx="902160" cy="15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725531028738</cdr:x>
      <cdr:y>0.900976863753213</cdr:y>
    </cdr:from>
    <cdr:to>
      <cdr:x>0.438483965014577</cdr:x>
      <cdr:y>0.929460154241645</cdr:y>
    </cdr:to>
    <cdr:sp>
      <cdr:nvSpPr>
        <cdr:cNvPr id="26" name="Rectangle 6"/>
        <cdr:cNvSpPr/>
      </cdr:nvSpPr>
      <cdr:spPr>
        <a:xfrm>
          <a:off x="1673640" y="3154320"/>
          <a:ext cx="221400" cy="997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5272802998751</cdr:x>
      <cdr:y>0.898200514138818</cdr:y>
    </cdr:from>
    <cdr:to>
      <cdr:x>0.59625156184923</cdr:x>
      <cdr:y>0.926992287917738</cdr:y>
    </cdr:to>
    <cdr:sp>
      <cdr:nvSpPr>
        <cdr:cNvPr id="27" name="Rectangle 7"/>
        <cdr:cNvSpPr/>
      </cdr:nvSpPr>
      <cdr:spPr>
        <a:xfrm>
          <a:off x="2356560" y="3144600"/>
          <a:ext cx="220320" cy="10080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6480633069554</cdr:x>
      <cdr:y>0.892956298200514</cdr:y>
    </cdr:from>
    <cdr:to>
      <cdr:x>0.516034985422741</cdr:x>
      <cdr:y>0.932956298200514</cdr:y>
    </cdr:to>
    <cdr:sp>
      <cdr:nvSpPr>
        <cdr:cNvPr id="28" name="Text Box 8"/>
        <cdr:cNvSpPr/>
      </cdr:nvSpPr>
      <cdr:spPr>
        <a:xfrm>
          <a:off x="1929600" y="3126240"/>
          <a:ext cx="300600" cy="14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09</a:t>
          </a:r>
          <a:endParaRPr b="0" sz="800" spc="-1" strike="noStrike">
            <a:latin typeface="Times New Roman"/>
          </a:endParaRPr>
        </a:p>
      </cdr:txBody>
    </cdr:sp>
  </cdr:relSizeAnchor>
  <cdr:relSizeAnchor>
    <cdr:from>
      <cdr:x>0.609496043315285</cdr:x>
      <cdr:y>0.892956298200514</cdr:y>
    </cdr:from>
    <cdr:to>
      <cdr:x>0.678967097042899</cdr:x>
      <cdr:y>0.932956298200514</cdr:y>
    </cdr:to>
    <cdr:sp>
      <cdr:nvSpPr>
        <cdr:cNvPr id="29" name="Text Box 9"/>
        <cdr:cNvSpPr/>
      </cdr:nvSpPr>
      <cdr:spPr>
        <a:xfrm>
          <a:off x="2634120" y="3126240"/>
          <a:ext cx="300240" cy="14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97560</xdr:colOff>
      <xdr:row>8</xdr:row>
      <xdr:rowOff>133920</xdr:rowOff>
    </xdr:from>
    <xdr:to>
      <xdr:col>6</xdr:col>
      <xdr:colOff>397440</xdr:colOff>
      <xdr:row>50</xdr:row>
      <xdr:rowOff>12960</xdr:rowOff>
    </xdr:to>
    <xdr:graphicFrame>
      <xdr:nvGraphicFramePr>
        <xdr:cNvPr id="37" name="Chart 1825"/>
        <xdr:cNvGraphicFramePr/>
      </xdr:nvGraphicFramePr>
      <xdr:xfrm>
        <a:off x="3348720" y="1434240"/>
        <a:ext cx="1925640" cy="6706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9.2010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105840</xdr:colOff>
      <xdr:row>10</xdr:row>
      <xdr:rowOff>2520</xdr:rowOff>
    </xdr:from>
    <xdr:to>
      <xdr:col>2</xdr:col>
      <xdr:colOff>105840</xdr:colOff>
      <xdr:row>48</xdr:row>
      <xdr:rowOff>17640</xdr:rowOff>
    </xdr:to>
    <xdr:sp>
      <xdr:nvSpPr>
        <xdr:cNvPr id="42" name="Line 13"/>
        <xdr:cNvSpPr/>
      </xdr:nvSpPr>
      <xdr:spPr>
        <a:xfrm>
          <a:off x="1731600" y="1628280"/>
          <a:ext cx="0" cy="619236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99880</xdr:colOff>
      <xdr:row>8</xdr:row>
      <xdr:rowOff>79560</xdr:rowOff>
    </xdr:from>
    <xdr:to>
      <xdr:col>2</xdr:col>
      <xdr:colOff>716040</xdr:colOff>
      <xdr:row>9</xdr:row>
      <xdr:rowOff>88920</xdr:rowOff>
    </xdr:to>
    <xdr:sp>
      <xdr:nvSpPr>
        <xdr:cNvPr id="43" name="Text Box 14"/>
        <xdr:cNvSpPr/>
      </xdr:nvSpPr>
      <xdr:spPr>
        <a:xfrm>
          <a:off x="1112760" y="137988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66720</xdr:colOff>
      <xdr:row>10</xdr:row>
      <xdr:rowOff>50400</xdr:rowOff>
    </xdr:from>
    <xdr:to>
      <xdr:col>4</xdr:col>
      <xdr:colOff>212040</xdr:colOff>
      <xdr:row>11</xdr:row>
      <xdr:rowOff>142920</xdr:rowOff>
    </xdr:to>
    <xdr:sp>
      <xdr:nvSpPr>
        <xdr:cNvPr id="44" name="Text Box 20"/>
        <xdr:cNvSpPr/>
      </xdr:nvSpPr>
      <xdr:spPr>
        <a:xfrm>
          <a:off x="2292480" y="167616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66720</xdr:colOff>
      <xdr:row>12</xdr:row>
      <xdr:rowOff>91080</xdr:rowOff>
    </xdr:from>
    <xdr:to>
      <xdr:col>4</xdr:col>
      <xdr:colOff>200880</xdr:colOff>
      <xdr:row>14</xdr:row>
      <xdr:rowOff>20880</xdr:rowOff>
    </xdr:to>
    <xdr:sp>
      <xdr:nvSpPr>
        <xdr:cNvPr id="45" name="Text Box 24"/>
        <xdr:cNvSpPr/>
      </xdr:nvSpPr>
      <xdr:spPr>
        <a:xfrm>
          <a:off x="2292480" y="2041920"/>
          <a:ext cx="11595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66720</xdr:colOff>
      <xdr:row>14</xdr:row>
      <xdr:rowOff>132120</xdr:rowOff>
    </xdr:from>
    <xdr:to>
      <xdr:col>4</xdr:col>
      <xdr:colOff>212040</xdr:colOff>
      <xdr:row>16</xdr:row>
      <xdr:rowOff>61920</xdr:rowOff>
    </xdr:to>
    <xdr:sp>
      <xdr:nvSpPr>
        <xdr:cNvPr id="46" name="Text Box 25"/>
        <xdr:cNvSpPr/>
      </xdr:nvSpPr>
      <xdr:spPr>
        <a:xfrm>
          <a:off x="2292480" y="240804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55560</xdr:colOff>
      <xdr:row>17</xdr:row>
      <xdr:rowOff>3960</xdr:rowOff>
    </xdr:from>
    <xdr:to>
      <xdr:col>4</xdr:col>
      <xdr:colOff>196920</xdr:colOff>
      <xdr:row>18</xdr:row>
      <xdr:rowOff>96120</xdr:rowOff>
    </xdr:to>
    <xdr:sp>
      <xdr:nvSpPr>
        <xdr:cNvPr id="47" name="Text Box 26"/>
        <xdr:cNvSpPr/>
      </xdr:nvSpPr>
      <xdr:spPr>
        <a:xfrm>
          <a:off x="2281320" y="2767320"/>
          <a:ext cx="11667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9160</xdr:colOff>
      <xdr:row>19</xdr:row>
      <xdr:rowOff>57600</xdr:rowOff>
    </xdr:from>
    <xdr:to>
      <xdr:col>4</xdr:col>
      <xdr:colOff>209520</xdr:colOff>
      <xdr:row>20</xdr:row>
      <xdr:rowOff>147960</xdr:rowOff>
    </xdr:to>
    <xdr:sp>
      <xdr:nvSpPr>
        <xdr:cNvPr id="48" name="Text Box 27"/>
        <xdr:cNvSpPr/>
      </xdr:nvSpPr>
      <xdr:spPr>
        <a:xfrm>
          <a:off x="2284920" y="314640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59160</xdr:colOff>
      <xdr:row>21</xdr:row>
      <xdr:rowOff>98280</xdr:rowOff>
    </xdr:from>
    <xdr:to>
      <xdr:col>4</xdr:col>
      <xdr:colOff>196920</xdr:colOff>
      <xdr:row>23</xdr:row>
      <xdr:rowOff>25920</xdr:rowOff>
    </xdr:to>
    <xdr:sp>
      <xdr:nvSpPr>
        <xdr:cNvPr id="49" name="Text Box 28"/>
        <xdr:cNvSpPr/>
      </xdr:nvSpPr>
      <xdr:spPr>
        <a:xfrm>
          <a:off x="2284920" y="3512160"/>
          <a:ext cx="11631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66720</xdr:colOff>
      <xdr:row>23</xdr:row>
      <xdr:rowOff>113040</xdr:rowOff>
    </xdr:from>
    <xdr:to>
      <xdr:col>4</xdr:col>
      <xdr:colOff>209520</xdr:colOff>
      <xdr:row>25</xdr:row>
      <xdr:rowOff>42840</xdr:rowOff>
    </xdr:to>
    <xdr:sp>
      <xdr:nvSpPr>
        <xdr:cNvPr id="50" name="Text Box 29"/>
        <xdr:cNvSpPr/>
      </xdr:nvSpPr>
      <xdr:spPr>
        <a:xfrm>
          <a:off x="2292480" y="385200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66720</xdr:colOff>
      <xdr:row>26</xdr:row>
      <xdr:rowOff>4680</xdr:rowOff>
    </xdr:from>
    <xdr:to>
      <xdr:col>4</xdr:col>
      <xdr:colOff>209520</xdr:colOff>
      <xdr:row>27</xdr:row>
      <xdr:rowOff>94680</xdr:rowOff>
    </xdr:to>
    <xdr:sp>
      <xdr:nvSpPr>
        <xdr:cNvPr id="51" name="Text Box 30"/>
        <xdr:cNvSpPr/>
      </xdr:nvSpPr>
      <xdr:spPr>
        <a:xfrm>
          <a:off x="2292480" y="4231080"/>
          <a:ext cx="1168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66720</xdr:colOff>
      <xdr:row>28</xdr:row>
      <xdr:rowOff>49680</xdr:rowOff>
    </xdr:from>
    <xdr:to>
      <xdr:col>4</xdr:col>
      <xdr:colOff>205920</xdr:colOff>
      <xdr:row>29</xdr:row>
      <xdr:rowOff>135360</xdr:rowOff>
    </xdr:to>
    <xdr:sp>
      <xdr:nvSpPr>
        <xdr:cNvPr id="52" name="Text Box 31"/>
        <xdr:cNvSpPr/>
      </xdr:nvSpPr>
      <xdr:spPr>
        <a:xfrm>
          <a:off x="2292480" y="4601520"/>
          <a:ext cx="11646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66720</xdr:colOff>
      <xdr:row>30</xdr:row>
      <xdr:rowOff>83880</xdr:rowOff>
    </xdr:from>
    <xdr:to>
      <xdr:col>4</xdr:col>
      <xdr:colOff>205920</xdr:colOff>
      <xdr:row>32</xdr:row>
      <xdr:rowOff>13680</xdr:rowOff>
    </xdr:to>
    <xdr:sp>
      <xdr:nvSpPr>
        <xdr:cNvPr id="53" name="Text Box 32"/>
        <xdr:cNvSpPr/>
      </xdr:nvSpPr>
      <xdr:spPr>
        <a:xfrm>
          <a:off x="2292480" y="496080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66720</xdr:colOff>
      <xdr:row>32</xdr:row>
      <xdr:rowOff>118080</xdr:rowOff>
    </xdr:from>
    <xdr:to>
      <xdr:col>4</xdr:col>
      <xdr:colOff>205920</xdr:colOff>
      <xdr:row>34</xdr:row>
      <xdr:rowOff>47880</xdr:rowOff>
    </xdr:to>
    <xdr:sp>
      <xdr:nvSpPr>
        <xdr:cNvPr id="54" name="Text Box 33"/>
        <xdr:cNvSpPr/>
      </xdr:nvSpPr>
      <xdr:spPr>
        <a:xfrm>
          <a:off x="2292480" y="5320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66720</xdr:colOff>
      <xdr:row>35</xdr:row>
      <xdr:rowOff>3240</xdr:rowOff>
    </xdr:from>
    <xdr:to>
      <xdr:col>4</xdr:col>
      <xdr:colOff>209520</xdr:colOff>
      <xdr:row>36</xdr:row>
      <xdr:rowOff>88920</xdr:rowOff>
    </xdr:to>
    <xdr:sp>
      <xdr:nvSpPr>
        <xdr:cNvPr id="55" name="Text Box 34"/>
        <xdr:cNvSpPr/>
      </xdr:nvSpPr>
      <xdr:spPr>
        <a:xfrm>
          <a:off x="2292480" y="5692680"/>
          <a:ext cx="1168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59160</xdr:colOff>
      <xdr:row>37</xdr:row>
      <xdr:rowOff>50040</xdr:rowOff>
    </xdr:from>
    <xdr:to>
      <xdr:col>4</xdr:col>
      <xdr:colOff>203400</xdr:colOff>
      <xdr:row>38</xdr:row>
      <xdr:rowOff>136080</xdr:rowOff>
    </xdr:to>
    <xdr:sp>
      <xdr:nvSpPr>
        <xdr:cNvPr id="56" name="Text Box 35"/>
        <xdr:cNvSpPr/>
      </xdr:nvSpPr>
      <xdr:spPr>
        <a:xfrm>
          <a:off x="2284920" y="6064920"/>
          <a:ext cx="1169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66720</xdr:colOff>
      <xdr:row>39</xdr:row>
      <xdr:rowOff>78120</xdr:rowOff>
    </xdr:from>
    <xdr:to>
      <xdr:col>4</xdr:col>
      <xdr:colOff>205920</xdr:colOff>
      <xdr:row>41</xdr:row>
      <xdr:rowOff>7920</xdr:rowOff>
    </xdr:to>
    <xdr:sp>
      <xdr:nvSpPr>
        <xdr:cNvPr id="57" name="Text Box 36"/>
        <xdr:cNvSpPr/>
      </xdr:nvSpPr>
      <xdr:spPr>
        <a:xfrm>
          <a:off x="2292480" y="6418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59160</xdr:colOff>
      <xdr:row>41</xdr:row>
      <xdr:rowOff>112320</xdr:rowOff>
    </xdr:from>
    <xdr:to>
      <xdr:col>4</xdr:col>
      <xdr:colOff>209520</xdr:colOff>
      <xdr:row>43</xdr:row>
      <xdr:rowOff>46440</xdr:rowOff>
    </xdr:to>
    <xdr:sp>
      <xdr:nvSpPr>
        <xdr:cNvPr id="58" name="Text Box 37"/>
        <xdr:cNvSpPr/>
      </xdr:nvSpPr>
      <xdr:spPr>
        <a:xfrm>
          <a:off x="2284920" y="6777360"/>
          <a:ext cx="117576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59160</xdr:colOff>
      <xdr:row>43</xdr:row>
      <xdr:rowOff>159840</xdr:rowOff>
    </xdr:from>
    <xdr:to>
      <xdr:col>4</xdr:col>
      <xdr:colOff>205920</xdr:colOff>
      <xdr:row>45</xdr:row>
      <xdr:rowOff>80640</xdr:rowOff>
    </xdr:to>
    <xdr:sp>
      <xdr:nvSpPr>
        <xdr:cNvPr id="59" name="Text Box 38"/>
        <xdr:cNvSpPr/>
      </xdr:nvSpPr>
      <xdr:spPr>
        <a:xfrm>
          <a:off x="2284920" y="7149960"/>
          <a:ext cx="117216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3120</xdr:colOff>
      <xdr:row>46</xdr:row>
      <xdr:rowOff>31320</xdr:rowOff>
    </xdr:from>
    <xdr:to>
      <xdr:col>4</xdr:col>
      <xdr:colOff>209520</xdr:colOff>
      <xdr:row>47</xdr:row>
      <xdr:rowOff>121680</xdr:rowOff>
    </xdr:to>
    <xdr:sp>
      <xdr:nvSpPr>
        <xdr:cNvPr id="60" name="Text Box 39"/>
        <xdr:cNvSpPr/>
      </xdr:nvSpPr>
      <xdr:spPr>
        <a:xfrm>
          <a:off x="2288880" y="7509240"/>
          <a:ext cx="1171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8720</xdr:colOff>
      <xdr:row>8</xdr:row>
      <xdr:rowOff>131760</xdr:rowOff>
    </xdr:from>
    <xdr:to>
      <xdr:col>6</xdr:col>
      <xdr:colOff>396360</xdr:colOff>
      <xdr:row>50</xdr:row>
      <xdr:rowOff>12960</xdr:rowOff>
    </xdr:to>
    <xdr:graphicFrame>
      <xdr:nvGraphicFramePr>
        <xdr:cNvPr id="62" name="Chart 1825"/>
        <xdr:cNvGraphicFramePr/>
      </xdr:nvGraphicFramePr>
      <xdr:xfrm>
        <a:off x="3359880" y="1432080"/>
        <a:ext cx="1913400" cy="670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9.2010 nach Landkreisen</a:t>
          </a:r>
          <a:endParaRPr b="0" lang="en-US" sz="1200" spc="-1" strike="noStrike">
            <a:latin typeface="Times New Roman"/>
          </a:endParaRPr>
        </a:p>
      </xdr:txBody>
    </xdr:sp>
    <xdr:clientData/>
  </xdr:twoCellAnchor>
  <xdr:twoCellAnchor editAs="oneCell">
    <xdr:from>
      <xdr:col>0</xdr:col>
      <xdr:colOff>647640</xdr:colOff>
      <xdr:row>50</xdr:row>
      <xdr:rowOff>147960</xdr:rowOff>
    </xdr:from>
    <xdr:to>
      <xdr:col>2</xdr:col>
      <xdr:colOff>700920</xdr:colOff>
      <xdr:row>52</xdr:row>
      <xdr:rowOff>57960</xdr:rowOff>
    </xdr:to>
    <xdr:sp>
      <xdr:nvSpPr>
        <xdr:cNvPr id="64" name="Text Box 3"/>
        <xdr:cNvSpPr/>
      </xdr:nvSpPr>
      <xdr:spPr>
        <a:xfrm>
          <a:off x="647640" y="8276040"/>
          <a:ext cx="1679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9760</xdr:colOff>
      <xdr:row>53</xdr:row>
      <xdr:rowOff>104760</xdr:rowOff>
    </xdr:from>
    <xdr:to>
      <xdr:col>2</xdr:col>
      <xdr:colOff>574560</xdr:colOff>
      <xdr:row>54</xdr:row>
      <xdr:rowOff>68400</xdr:rowOff>
    </xdr:to>
    <xdr:sp>
      <xdr:nvSpPr>
        <xdr:cNvPr id="66" name="Text Box 10"/>
        <xdr:cNvSpPr/>
      </xdr:nvSpPr>
      <xdr:spPr>
        <a:xfrm>
          <a:off x="419760" y="872028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87280</xdr:colOff>
      <xdr:row>9</xdr:row>
      <xdr:rowOff>138960</xdr:rowOff>
    </xdr:from>
    <xdr:to>
      <xdr:col>2</xdr:col>
      <xdr:colOff>287280</xdr:colOff>
      <xdr:row>48</xdr:row>
      <xdr:rowOff>9000</xdr:rowOff>
    </xdr:to>
    <xdr:sp>
      <xdr:nvSpPr>
        <xdr:cNvPr id="67" name="Line 13"/>
        <xdr:cNvSpPr/>
      </xdr:nvSpPr>
      <xdr:spPr>
        <a:xfrm>
          <a:off x="1913040" y="160200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91400</xdr:colOff>
      <xdr:row>8</xdr:row>
      <xdr:rowOff>96840</xdr:rowOff>
    </xdr:from>
    <xdr:to>
      <xdr:col>3</xdr:col>
      <xdr:colOff>91080</xdr:colOff>
      <xdr:row>9</xdr:row>
      <xdr:rowOff>106200</xdr:rowOff>
    </xdr:to>
    <xdr:sp>
      <xdr:nvSpPr>
        <xdr:cNvPr id="68" name="Text Box 14"/>
        <xdr:cNvSpPr/>
      </xdr:nvSpPr>
      <xdr:spPr>
        <a:xfrm>
          <a:off x="1304280" y="1397160"/>
          <a:ext cx="122508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50520</xdr:colOff>
      <xdr:row>10</xdr:row>
      <xdr:rowOff>41400</xdr:rowOff>
    </xdr:from>
    <xdr:to>
      <xdr:col>4</xdr:col>
      <xdr:colOff>201960</xdr:colOff>
      <xdr:row>11</xdr:row>
      <xdr:rowOff>133920</xdr:rowOff>
    </xdr:to>
    <xdr:sp>
      <xdr:nvSpPr>
        <xdr:cNvPr id="69" name="Text Box 20"/>
        <xdr:cNvSpPr/>
      </xdr:nvSpPr>
      <xdr:spPr>
        <a:xfrm>
          <a:off x="2276280" y="166716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0520</xdr:colOff>
      <xdr:row>12</xdr:row>
      <xdr:rowOff>84600</xdr:rowOff>
    </xdr:from>
    <xdr:to>
      <xdr:col>4</xdr:col>
      <xdr:colOff>189360</xdr:colOff>
      <xdr:row>14</xdr:row>
      <xdr:rowOff>12240</xdr:rowOff>
    </xdr:to>
    <xdr:sp>
      <xdr:nvSpPr>
        <xdr:cNvPr id="70" name="Text Box 24"/>
        <xdr:cNvSpPr/>
      </xdr:nvSpPr>
      <xdr:spPr>
        <a:xfrm>
          <a:off x="2276280" y="2035440"/>
          <a:ext cx="11642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0520</xdr:colOff>
      <xdr:row>14</xdr:row>
      <xdr:rowOff>125640</xdr:rowOff>
    </xdr:from>
    <xdr:to>
      <xdr:col>4</xdr:col>
      <xdr:colOff>201960</xdr:colOff>
      <xdr:row>16</xdr:row>
      <xdr:rowOff>52920</xdr:rowOff>
    </xdr:to>
    <xdr:sp>
      <xdr:nvSpPr>
        <xdr:cNvPr id="71" name="Text Box 25"/>
        <xdr:cNvSpPr/>
      </xdr:nvSpPr>
      <xdr:spPr>
        <a:xfrm>
          <a:off x="2276280" y="2401560"/>
          <a:ext cx="11768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39000</xdr:colOff>
      <xdr:row>16</xdr:row>
      <xdr:rowOff>159840</xdr:rowOff>
    </xdr:from>
    <xdr:to>
      <xdr:col>4</xdr:col>
      <xdr:colOff>186840</xdr:colOff>
      <xdr:row>18</xdr:row>
      <xdr:rowOff>89640</xdr:rowOff>
    </xdr:to>
    <xdr:sp>
      <xdr:nvSpPr>
        <xdr:cNvPr id="72" name="Text Box 26"/>
        <xdr:cNvSpPr/>
      </xdr:nvSpPr>
      <xdr:spPr>
        <a:xfrm>
          <a:off x="2264760" y="2760840"/>
          <a:ext cx="11732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42960</xdr:colOff>
      <xdr:row>19</xdr:row>
      <xdr:rowOff>51120</xdr:rowOff>
    </xdr:from>
    <xdr:to>
      <xdr:col>4</xdr:col>
      <xdr:colOff>199440</xdr:colOff>
      <xdr:row>20</xdr:row>
      <xdr:rowOff>143640</xdr:rowOff>
    </xdr:to>
    <xdr:sp>
      <xdr:nvSpPr>
        <xdr:cNvPr id="73" name="Text Box 27"/>
        <xdr:cNvSpPr/>
      </xdr:nvSpPr>
      <xdr:spPr>
        <a:xfrm>
          <a:off x="2268720" y="313992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42960</xdr:colOff>
      <xdr:row>21</xdr:row>
      <xdr:rowOff>91800</xdr:rowOff>
    </xdr:from>
    <xdr:to>
      <xdr:col>4</xdr:col>
      <xdr:colOff>186840</xdr:colOff>
      <xdr:row>23</xdr:row>
      <xdr:rowOff>21600</xdr:rowOff>
    </xdr:to>
    <xdr:sp>
      <xdr:nvSpPr>
        <xdr:cNvPr id="74" name="Text Box 28"/>
        <xdr:cNvSpPr/>
      </xdr:nvSpPr>
      <xdr:spPr>
        <a:xfrm>
          <a:off x="2268720" y="3505680"/>
          <a:ext cx="11692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50520</xdr:colOff>
      <xdr:row>23</xdr:row>
      <xdr:rowOff>106560</xdr:rowOff>
    </xdr:from>
    <xdr:to>
      <xdr:col>4</xdr:col>
      <xdr:colOff>199440</xdr:colOff>
      <xdr:row>25</xdr:row>
      <xdr:rowOff>36360</xdr:rowOff>
    </xdr:to>
    <xdr:sp>
      <xdr:nvSpPr>
        <xdr:cNvPr id="75" name="Text Box 29"/>
        <xdr:cNvSpPr/>
      </xdr:nvSpPr>
      <xdr:spPr>
        <a:xfrm>
          <a:off x="2276280" y="384552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0520</xdr:colOff>
      <xdr:row>25</xdr:row>
      <xdr:rowOff>160560</xdr:rowOff>
    </xdr:from>
    <xdr:to>
      <xdr:col>4</xdr:col>
      <xdr:colOff>199440</xdr:colOff>
      <xdr:row>27</xdr:row>
      <xdr:rowOff>90360</xdr:rowOff>
    </xdr:to>
    <xdr:sp>
      <xdr:nvSpPr>
        <xdr:cNvPr id="76" name="Text Box 30"/>
        <xdr:cNvSpPr/>
      </xdr:nvSpPr>
      <xdr:spPr>
        <a:xfrm>
          <a:off x="2276280" y="422460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0520</xdr:colOff>
      <xdr:row>28</xdr:row>
      <xdr:rowOff>45000</xdr:rowOff>
    </xdr:from>
    <xdr:to>
      <xdr:col>4</xdr:col>
      <xdr:colOff>195840</xdr:colOff>
      <xdr:row>29</xdr:row>
      <xdr:rowOff>131040</xdr:rowOff>
    </xdr:to>
    <xdr:sp>
      <xdr:nvSpPr>
        <xdr:cNvPr id="77" name="Text Box 31"/>
        <xdr:cNvSpPr/>
      </xdr:nvSpPr>
      <xdr:spPr>
        <a:xfrm>
          <a:off x="2276280" y="4596840"/>
          <a:ext cx="1170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0520</xdr:colOff>
      <xdr:row>30</xdr:row>
      <xdr:rowOff>79560</xdr:rowOff>
    </xdr:from>
    <xdr:to>
      <xdr:col>4</xdr:col>
      <xdr:colOff>195840</xdr:colOff>
      <xdr:row>32</xdr:row>
      <xdr:rowOff>9360</xdr:rowOff>
    </xdr:to>
    <xdr:sp>
      <xdr:nvSpPr>
        <xdr:cNvPr id="78" name="Text Box 32"/>
        <xdr:cNvSpPr/>
      </xdr:nvSpPr>
      <xdr:spPr>
        <a:xfrm>
          <a:off x="2276280" y="495648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50520</xdr:colOff>
      <xdr:row>32</xdr:row>
      <xdr:rowOff>115920</xdr:rowOff>
    </xdr:from>
    <xdr:to>
      <xdr:col>4</xdr:col>
      <xdr:colOff>195840</xdr:colOff>
      <xdr:row>34</xdr:row>
      <xdr:rowOff>45720</xdr:rowOff>
    </xdr:to>
    <xdr:sp>
      <xdr:nvSpPr>
        <xdr:cNvPr id="79" name="Text Box 33"/>
        <xdr:cNvSpPr/>
      </xdr:nvSpPr>
      <xdr:spPr>
        <a:xfrm>
          <a:off x="2276280" y="531792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50520</xdr:colOff>
      <xdr:row>35</xdr:row>
      <xdr:rowOff>1080</xdr:rowOff>
    </xdr:from>
    <xdr:to>
      <xdr:col>4</xdr:col>
      <xdr:colOff>199440</xdr:colOff>
      <xdr:row>36</xdr:row>
      <xdr:rowOff>86760</xdr:rowOff>
    </xdr:to>
    <xdr:sp>
      <xdr:nvSpPr>
        <xdr:cNvPr id="80" name="Text Box 34"/>
        <xdr:cNvSpPr/>
      </xdr:nvSpPr>
      <xdr:spPr>
        <a:xfrm>
          <a:off x="2276280" y="5690520"/>
          <a:ext cx="11743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42960</xdr:colOff>
      <xdr:row>37</xdr:row>
      <xdr:rowOff>47880</xdr:rowOff>
    </xdr:from>
    <xdr:to>
      <xdr:col>4</xdr:col>
      <xdr:colOff>193320</xdr:colOff>
      <xdr:row>38</xdr:row>
      <xdr:rowOff>133920</xdr:rowOff>
    </xdr:to>
    <xdr:sp>
      <xdr:nvSpPr>
        <xdr:cNvPr id="81" name="Text Box 35"/>
        <xdr:cNvSpPr/>
      </xdr:nvSpPr>
      <xdr:spPr>
        <a:xfrm>
          <a:off x="2268720" y="6062760"/>
          <a:ext cx="11757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0520</xdr:colOff>
      <xdr:row>39</xdr:row>
      <xdr:rowOff>75960</xdr:rowOff>
    </xdr:from>
    <xdr:to>
      <xdr:col>4</xdr:col>
      <xdr:colOff>195840</xdr:colOff>
      <xdr:row>41</xdr:row>
      <xdr:rowOff>5400</xdr:rowOff>
    </xdr:to>
    <xdr:sp>
      <xdr:nvSpPr>
        <xdr:cNvPr id="82" name="Text Box 36"/>
        <xdr:cNvSpPr/>
      </xdr:nvSpPr>
      <xdr:spPr>
        <a:xfrm>
          <a:off x="2276280" y="6415920"/>
          <a:ext cx="11707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42960</xdr:colOff>
      <xdr:row>41</xdr:row>
      <xdr:rowOff>110160</xdr:rowOff>
    </xdr:from>
    <xdr:to>
      <xdr:col>4</xdr:col>
      <xdr:colOff>199440</xdr:colOff>
      <xdr:row>43</xdr:row>
      <xdr:rowOff>39960</xdr:rowOff>
    </xdr:to>
    <xdr:sp>
      <xdr:nvSpPr>
        <xdr:cNvPr id="83" name="Text Box 37"/>
        <xdr:cNvSpPr/>
      </xdr:nvSpPr>
      <xdr:spPr>
        <a:xfrm>
          <a:off x="2268720" y="677520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42960</xdr:colOff>
      <xdr:row>43</xdr:row>
      <xdr:rowOff>157680</xdr:rowOff>
    </xdr:from>
    <xdr:to>
      <xdr:col>4</xdr:col>
      <xdr:colOff>195840</xdr:colOff>
      <xdr:row>45</xdr:row>
      <xdr:rowOff>80640</xdr:rowOff>
    </xdr:to>
    <xdr:sp>
      <xdr:nvSpPr>
        <xdr:cNvPr id="84" name="Text Box 38"/>
        <xdr:cNvSpPr/>
      </xdr:nvSpPr>
      <xdr:spPr>
        <a:xfrm>
          <a:off x="2268720" y="7147800"/>
          <a:ext cx="11782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46560</xdr:colOff>
      <xdr:row>46</xdr:row>
      <xdr:rowOff>29160</xdr:rowOff>
    </xdr:from>
    <xdr:to>
      <xdr:col>4</xdr:col>
      <xdr:colOff>199440</xdr:colOff>
      <xdr:row>47</xdr:row>
      <xdr:rowOff>115200</xdr:rowOff>
    </xdr:to>
    <xdr:sp>
      <xdr:nvSpPr>
        <xdr:cNvPr id="85" name="Text Box 39"/>
        <xdr:cNvSpPr/>
      </xdr:nvSpPr>
      <xdr:spPr>
        <a:xfrm>
          <a:off x="2272320" y="750708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5</xdr:row>
      <xdr:rowOff>37800</xdr:rowOff>
    </xdr:from>
    <xdr:to>
      <xdr:col>7</xdr:col>
      <xdr:colOff>1080</xdr:colOff>
      <xdr:row>6</xdr:row>
      <xdr:rowOff>152640</xdr:rowOff>
    </xdr:to>
    <xdr:sp>
      <xdr:nvSpPr>
        <xdr:cNvPr id="86" name="Text Box 6"/>
        <xdr:cNvSpPr/>
      </xdr:nvSpPr>
      <xdr:spPr>
        <a:xfrm>
          <a:off x="419472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7" name="Text Box 14"/>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8" name="Text Box 35"/>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9" name="Text Box 39"/>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90"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1"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92" name="Text Box 14"/>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93" name="Text Box 15"/>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94" name="Text Box 16"/>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95" name="Text Box 17"/>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96" name="Text Box 18"/>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7"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8"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9"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0"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1"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2"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3" name="Text Box 25"/>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04" name="Text Box 27"/>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05" name="Text Box 28"/>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06" name="Text Box 29"/>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07" name="Text Box 30"/>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8" name="Text Box 3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09" name="Text Box 32"/>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10" name="Text Box 33"/>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11" name="Text Box 34"/>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12" name="Text Box 35"/>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13" name="Text Box 36"/>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14" name="Text Box 37"/>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2</xdr:col>
      <xdr:colOff>775080</xdr:colOff>
      <xdr:row>4</xdr:row>
      <xdr:rowOff>19440</xdr:rowOff>
    </xdr:from>
    <xdr:to>
      <xdr:col>2</xdr:col>
      <xdr:colOff>1239840</xdr:colOff>
      <xdr:row>4</xdr:row>
      <xdr:rowOff>19440</xdr:rowOff>
    </xdr:to>
    <xdr:sp>
      <xdr:nvSpPr>
        <xdr:cNvPr id="115" name="Line 42"/>
        <xdr:cNvSpPr/>
      </xdr:nvSpPr>
      <xdr:spPr>
        <a:xfrm>
          <a:off x="1065960" y="745920"/>
          <a:ext cx="4647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16"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17"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18" name="Text Box 13"/>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19" name="Text Box 14"/>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20" name="Text Box 15"/>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21" name="Text Box 16"/>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22" name="Text Box 17"/>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3" name="Text Box 18"/>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4"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5"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6"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7"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8"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9"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30" name="Text Box 26"/>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31" name="Text Box 27"/>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32" name="Text Box 28"/>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33" name="Text Box 29"/>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4" name="Text Box 3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35" name="Text Box 31"/>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36" name="Text Box 32"/>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37" name="Text Box 33"/>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38" name="Text Box 34"/>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39" name="Text Box 35"/>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40" name="Text Box 36"/>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0</xdr:col>
      <xdr:colOff>20160</xdr:colOff>
      <xdr:row>59</xdr:row>
      <xdr:rowOff>114480</xdr:rowOff>
    </xdr:from>
    <xdr:to>
      <xdr:col>2</xdr:col>
      <xdr:colOff>193320</xdr:colOff>
      <xdr:row>59</xdr:row>
      <xdr:rowOff>114480</xdr:rowOff>
    </xdr:to>
    <xdr:sp>
      <xdr:nvSpPr>
        <xdr:cNvPr id="141" name="Line 37"/>
        <xdr:cNvSpPr/>
      </xdr:nvSpPr>
      <xdr:spPr>
        <a:xfrm>
          <a:off x="20160" y="8841960"/>
          <a:ext cx="464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42"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43"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44" name="Text Box 13"/>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45" name="Text Box 14"/>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46" name="Text Box 15"/>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47" name="Text Box 16"/>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48" name="Text Box 17"/>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49" name="Text Box 18"/>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0"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1"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2"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3"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4"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5"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56" name="Text Box 26"/>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57" name="Text Box 27"/>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58" name="Text Box 28"/>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59" name="Text Box 29"/>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60" name="Text Box 3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61" name="Text Box 31"/>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62" name="Text Box 32"/>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63" name="Text Box 33"/>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64" name="Text Box 34"/>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65" name="Text Box 35"/>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66" name="Text Box 36"/>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0</xdr:col>
      <xdr:colOff>20160</xdr:colOff>
      <xdr:row>53</xdr:row>
      <xdr:rowOff>114480</xdr:rowOff>
    </xdr:from>
    <xdr:to>
      <xdr:col>2</xdr:col>
      <xdr:colOff>193320</xdr:colOff>
      <xdr:row>53</xdr:row>
      <xdr:rowOff>114480</xdr:rowOff>
    </xdr:to>
    <xdr:sp>
      <xdr:nvSpPr>
        <xdr:cNvPr id="167" name="Line 37"/>
        <xdr:cNvSpPr/>
      </xdr:nvSpPr>
      <xdr:spPr>
        <a:xfrm>
          <a:off x="20160" y="8651520"/>
          <a:ext cx="464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7.xml.rels><?xml version="1.0" encoding="UTF-8"?>
<Relationships xmlns="http://schemas.openxmlformats.org/package/2006/relationships"><Relationship Id="rId1" Type="http://schemas.openxmlformats.org/officeDocument/2006/relationships/drawing" Target="../drawings/drawing8.xml"/>
</Relationships>
</file>

<file path=xl/worksheets/_rels/sheet28.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9" min="7" style="37" width="13.7"/>
    <col collapsed="false" customWidth="false" hidden="false" outlineLevel="0" max="257" min="10" style="37" width="11.42"/>
  </cols>
  <sheetData>
    <row r="1" customFormat="false" ht="11.25" hidden="false" customHeight="true" outlineLevel="0" collapsed="false">
      <c r="A1" s="38" t="s">
        <v>147</v>
      </c>
      <c r="B1" s="38"/>
      <c r="C1" s="38"/>
      <c r="D1" s="38"/>
      <c r="E1" s="38"/>
      <c r="F1" s="38"/>
      <c r="G1" s="38"/>
      <c r="H1" s="38"/>
      <c r="I1" s="38"/>
    </row>
    <row r="2" customFormat="false" ht="15.95" hidden="false" customHeight="true" outlineLevel="0" collapsed="false">
      <c r="A2" s="39" t="s">
        <v>59</v>
      </c>
      <c r="B2" s="39"/>
      <c r="C2" s="39"/>
      <c r="D2" s="39"/>
      <c r="E2" s="39"/>
      <c r="F2" s="39"/>
      <c r="G2" s="39"/>
      <c r="H2" s="39"/>
      <c r="I2" s="39"/>
    </row>
    <row r="3" customFormat="false" ht="15" hidden="false" customHeight="true" outlineLevel="0" collapsed="false">
      <c r="A3" s="40"/>
      <c r="E3" s="41" t="s">
        <v>148</v>
      </c>
      <c r="F3" s="42"/>
      <c r="G3" s="43" t="s">
        <v>149</v>
      </c>
      <c r="H3" s="44" t="s">
        <v>150</v>
      </c>
      <c r="I3" s="45" t="s">
        <v>151</v>
      </c>
    </row>
    <row r="4" customFormat="false" ht="15" hidden="false" customHeight="true" outlineLevel="0" collapsed="false">
      <c r="A4" s="40"/>
      <c r="E4" s="41"/>
      <c r="F4" s="42"/>
      <c r="G4" s="43"/>
      <c r="H4" s="44"/>
      <c r="I4" s="45"/>
    </row>
    <row r="5" customFormat="false" ht="15" hidden="false" customHeight="true" outlineLevel="0" collapsed="false">
      <c r="A5" s="40"/>
      <c r="E5" s="41"/>
      <c r="F5" s="42"/>
      <c r="G5" s="43"/>
      <c r="H5" s="44"/>
      <c r="I5" s="45"/>
    </row>
    <row r="6" customFormat="false" ht="15" hidden="false" customHeight="true" outlineLevel="0" collapsed="false">
      <c r="A6" s="40"/>
      <c r="E6" s="41"/>
      <c r="F6" s="42"/>
      <c r="G6" s="43"/>
      <c r="H6" s="44"/>
      <c r="I6" s="45"/>
    </row>
    <row r="7" customFormat="false" ht="15" hidden="false" customHeight="true" outlineLevel="0" collapsed="false">
      <c r="A7" s="40"/>
      <c r="B7" s="40"/>
      <c r="C7" s="40"/>
      <c r="D7" s="40"/>
      <c r="E7" s="41"/>
      <c r="F7" s="42"/>
      <c r="G7" s="46" t="s">
        <v>152</v>
      </c>
      <c r="H7" s="46"/>
      <c r="I7" s="47" t="s">
        <v>153</v>
      </c>
    </row>
    <row r="8" customFormat="false" ht="39.95" hidden="false" customHeight="true" outlineLevel="0" collapsed="false">
      <c r="A8" s="48" t="s">
        <v>154</v>
      </c>
      <c r="B8" s="48"/>
      <c r="C8" s="48"/>
      <c r="D8" s="48"/>
      <c r="E8" s="48"/>
      <c r="F8" s="48"/>
      <c r="G8" s="48"/>
      <c r="H8" s="48"/>
      <c r="I8" s="48"/>
    </row>
    <row r="9" customFormat="false" ht="12" hidden="false" customHeight="true" outlineLevel="0" collapsed="false">
      <c r="A9" s="37" t="s">
        <v>155</v>
      </c>
      <c r="C9" s="37"/>
      <c r="F9" s="42"/>
      <c r="G9" s="49" t="n">
        <v>894973.237</v>
      </c>
      <c r="H9" s="49" t="n">
        <v>916158.391000001</v>
      </c>
      <c r="I9" s="50" t="n">
        <v>2.36712709656155</v>
      </c>
    </row>
    <row r="10" customFormat="false" ht="12" hidden="false" customHeight="true" outlineLevel="0" collapsed="false">
      <c r="A10" s="37"/>
      <c r="C10" s="37"/>
      <c r="F10" s="42"/>
      <c r="G10" s="49"/>
      <c r="H10" s="49"/>
      <c r="I10" s="51"/>
    </row>
    <row r="11" customFormat="false" ht="12" hidden="false" customHeight="true" outlineLevel="0" collapsed="false">
      <c r="A11" s="37" t="s">
        <v>156</v>
      </c>
      <c r="C11" s="37"/>
      <c r="F11" s="42"/>
      <c r="G11" s="49" t="n">
        <v>602381.041000001</v>
      </c>
      <c r="H11" s="49" t="n">
        <v>576771.47</v>
      </c>
      <c r="I11" s="50" t="n">
        <v>-4.25139060776005</v>
      </c>
    </row>
    <row r="12" customFormat="false" ht="12" hidden="false" customHeight="true" outlineLevel="0" collapsed="false">
      <c r="A12" s="37"/>
      <c r="C12" s="37"/>
      <c r="F12" s="42"/>
      <c r="G12" s="49"/>
      <c r="H12" s="49"/>
      <c r="I12" s="50"/>
    </row>
    <row r="13" customFormat="false" ht="12" hidden="false" customHeight="true" outlineLevel="0" collapsed="false">
      <c r="A13" s="37" t="s">
        <v>157</v>
      </c>
      <c r="C13" s="37"/>
      <c r="F13" s="42"/>
      <c r="G13" s="49" t="n">
        <v>78443.123</v>
      </c>
      <c r="H13" s="49" t="n">
        <v>72655.7279999999</v>
      </c>
      <c r="I13" s="50" t="n">
        <v>-7.3778232924256</v>
      </c>
    </row>
    <row r="14" customFormat="false" ht="12" hidden="false" customHeight="true" outlineLevel="0" collapsed="false">
      <c r="A14" s="37"/>
      <c r="C14" s="37"/>
      <c r="F14" s="42"/>
      <c r="G14" s="49"/>
      <c r="H14" s="49"/>
      <c r="I14" s="50"/>
    </row>
    <row r="15" customFormat="false" ht="12" hidden="false" customHeight="true" outlineLevel="0" collapsed="false">
      <c r="A15" s="37" t="s">
        <v>158</v>
      </c>
      <c r="B15" s="37"/>
      <c r="F15" s="42"/>
      <c r="G15" s="49" t="n">
        <v>1646511.031</v>
      </c>
      <c r="H15" s="49" t="n">
        <v>1678648.909</v>
      </c>
      <c r="I15" s="50" t="n">
        <v>1.95187747879725</v>
      </c>
    </row>
    <row r="16" customFormat="false" ht="12" hidden="false" customHeight="true" outlineLevel="0" collapsed="false">
      <c r="A16" s="37"/>
      <c r="B16" s="37"/>
      <c r="F16" s="42"/>
      <c r="G16" s="49"/>
      <c r="H16" s="49"/>
      <c r="I16" s="50"/>
    </row>
    <row r="17" customFormat="false" ht="12" hidden="false" customHeight="true" outlineLevel="0" collapsed="false">
      <c r="A17" s="37"/>
      <c r="B17" s="37" t="s">
        <v>159</v>
      </c>
      <c r="F17" s="42"/>
      <c r="G17" s="49"/>
      <c r="H17" s="49"/>
      <c r="I17" s="50"/>
    </row>
    <row r="18" customFormat="false" ht="12" hidden="false" customHeight="true" outlineLevel="0" collapsed="false">
      <c r="A18" s="37"/>
      <c r="B18" s="37" t="s">
        <v>160</v>
      </c>
      <c r="F18" s="42"/>
      <c r="G18" s="49" t="n">
        <v>808064.434</v>
      </c>
      <c r="H18" s="49" t="n">
        <v>825122.49</v>
      </c>
      <c r="I18" s="50" t="n">
        <v>2.11097720457268</v>
      </c>
    </row>
    <row r="19" customFormat="false" ht="12" hidden="false" customHeight="true" outlineLevel="0" collapsed="false">
      <c r="A19" s="37"/>
      <c r="B19" s="37"/>
      <c r="F19" s="42"/>
      <c r="G19" s="49"/>
      <c r="H19" s="49"/>
      <c r="I19" s="50"/>
    </row>
    <row r="20" customFormat="false" ht="12" hidden="false" customHeight="true" outlineLevel="0" collapsed="false">
      <c r="A20" s="36" t="s">
        <v>161</v>
      </c>
      <c r="B20" s="37"/>
      <c r="F20" s="42"/>
      <c r="G20" s="49" t="n">
        <v>3222308.43199998</v>
      </c>
      <c r="H20" s="49" t="n">
        <v>3244234.49799999</v>
      </c>
      <c r="I20" s="50" t="n">
        <v>0.680445912075297</v>
      </c>
    </row>
    <row r="21" customFormat="false" ht="12" hidden="false" customHeight="true" outlineLevel="0" collapsed="false">
      <c r="B21" s="37"/>
      <c r="F21" s="42"/>
      <c r="G21" s="49"/>
      <c r="H21" s="49"/>
      <c r="I21" s="50"/>
    </row>
    <row r="22" customFormat="false" ht="12" hidden="false" customHeight="true" outlineLevel="0" collapsed="false">
      <c r="A22" s="36" t="s">
        <v>162</v>
      </c>
      <c r="B22" s="37"/>
      <c r="F22" s="42"/>
      <c r="G22" s="49" t="n">
        <v>412241.283</v>
      </c>
      <c r="H22" s="49" t="n">
        <v>417708.263</v>
      </c>
      <c r="I22" s="50" t="n">
        <v>1.32616024290819</v>
      </c>
    </row>
    <row r="23" customFormat="false" ht="12" hidden="false" customHeight="true" outlineLevel="0" collapsed="false">
      <c r="B23" s="37"/>
      <c r="F23" s="42"/>
      <c r="G23" s="52"/>
      <c r="H23" s="52"/>
      <c r="I23" s="50"/>
    </row>
    <row r="24" customFormat="false" ht="12" hidden="false" customHeight="true" outlineLevel="0" collapsed="false">
      <c r="B24" s="37"/>
      <c r="F24" s="42"/>
      <c r="G24" s="52"/>
      <c r="H24" s="52"/>
      <c r="I24" s="51"/>
    </row>
    <row r="25" customFormat="false" ht="12" hidden="false" customHeight="true" outlineLevel="0" collapsed="false">
      <c r="B25" s="37"/>
      <c r="F25" s="42"/>
      <c r="G25" s="52"/>
      <c r="H25" s="52"/>
      <c r="I25" s="51"/>
    </row>
    <row r="26" s="54" customFormat="true" ht="12" hidden="false" customHeight="true" outlineLevel="0" collapsed="false">
      <c r="A26" s="53" t="s">
        <v>163</v>
      </c>
      <c r="C26" s="53"/>
      <c r="D26" s="53"/>
      <c r="F26" s="55"/>
      <c r="G26" s="56" t="n">
        <v>2810067.14899998</v>
      </c>
      <c r="H26" s="56" t="n">
        <v>2826526.23499999</v>
      </c>
      <c r="I26" s="57" t="n">
        <v>0.585718601274746</v>
      </c>
    </row>
    <row r="27" customFormat="false" ht="39.95" hidden="false" customHeight="true" outlineLevel="0" collapsed="false">
      <c r="A27" s="58" t="s">
        <v>164</v>
      </c>
      <c r="B27" s="58"/>
      <c r="C27" s="58"/>
      <c r="D27" s="58"/>
      <c r="E27" s="58"/>
      <c r="F27" s="58"/>
      <c r="G27" s="58"/>
      <c r="H27" s="58"/>
      <c r="I27" s="58"/>
    </row>
    <row r="28" customFormat="false" ht="12" hidden="false" customHeight="true" outlineLevel="0" collapsed="false">
      <c r="A28" s="36" t="s">
        <v>165</v>
      </c>
      <c r="B28" s="37"/>
      <c r="F28" s="42"/>
      <c r="G28" s="49" t="n">
        <v>460654.245</v>
      </c>
      <c r="H28" s="49" t="n">
        <v>461411.728</v>
      </c>
      <c r="I28" s="50" t="n">
        <v>0.164436344225977</v>
      </c>
    </row>
    <row r="29" customFormat="false" ht="12" hidden="false" customHeight="true" outlineLevel="0" collapsed="false">
      <c r="B29" s="37"/>
      <c r="F29" s="42"/>
      <c r="G29" s="49"/>
      <c r="H29" s="49"/>
      <c r="I29" s="50"/>
    </row>
    <row r="30" customFormat="false" ht="12" hidden="false" customHeight="true" outlineLevel="0" collapsed="false">
      <c r="B30" s="37" t="s">
        <v>166</v>
      </c>
      <c r="F30" s="42"/>
      <c r="G30" s="49"/>
      <c r="H30" s="49"/>
      <c r="I30" s="50"/>
    </row>
    <row r="31" customFormat="false" ht="12" hidden="false" customHeight="true" outlineLevel="0" collapsed="false">
      <c r="A31" s="59"/>
      <c r="B31" s="36" t="s">
        <v>167</v>
      </c>
      <c r="C31" s="37"/>
      <c r="F31" s="42"/>
      <c r="G31" s="49" t="n">
        <v>405372.909</v>
      </c>
      <c r="H31" s="49" t="n">
        <v>411638.453000001</v>
      </c>
      <c r="I31" s="50" t="n">
        <v>1.54562474721272</v>
      </c>
    </row>
    <row r="32" customFormat="false" ht="12" hidden="false" customHeight="true" outlineLevel="0" collapsed="false">
      <c r="A32" s="59"/>
      <c r="C32" s="37"/>
      <c r="F32" s="42"/>
      <c r="G32" s="49"/>
      <c r="H32" s="49"/>
      <c r="I32" s="50"/>
    </row>
    <row r="33" customFormat="false" ht="12" hidden="false" customHeight="true" outlineLevel="0" collapsed="false">
      <c r="A33" s="59"/>
      <c r="B33" s="36" t="s">
        <v>168</v>
      </c>
      <c r="C33" s="37"/>
      <c r="F33" s="42"/>
      <c r="G33" s="49" t="n">
        <v>55281.336</v>
      </c>
      <c r="H33" s="49" t="n">
        <v>49773.2750000001</v>
      </c>
      <c r="I33" s="50" t="n">
        <v>-9.96369009605692</v>
      </c>
    </row>
    <row r="34" customFormat="false" ht="12" hidden="false" customHeight="true" outlineLevel="0" collapsed="false">
      <c r="A34" s="59"/>
      <c r="C34" s="37"/>
      <c r="F34" s="42"/>
      <c r="G34" s="49"/>
      <c r="H34" s="49"/>
      <c r="I34" s="50"/>
    </row>
    <row r="35" customFormat="false" ht="12" hidden="false" customHeight="true" outlineLevel="0" collapsed="false">
      <c r="A35" s="36" t="s">
        <v>169</v>
      </c>
      <c r="B35" s="37"/>
      <c r="F35" s="42"/>
      <c r="G35" s="49" t="n">
        <v>57753.083</v>
      </c>
      <c r="H35" s="49" t="n">
        <v>61218.45</v>
      </c>
      <c r="I35" s="50" t="n">
        <v>6.00031516932184</v>
      </c>
    </row>
    <row r="36" customFormat="false" ht="12" hidden="false" customHeight="true" outlineLevel="0" collapsed="false">
      <c r="B36" s="37"/>
      <c r="F36" s="42"/>
      <c r="G36" s="49"/>
      <c r="H36" s="49"/>
      <c r="I36" s="50"/>
    </row>
    <row r="37" customFormat="false" ht="12" hidden="false" customHeight="true" outlineLevel="0" collapsed="false">
      <c r="A37" s="36" t="s">
        <v>170</v>
      </c>
      <c r="B37" s="37"/>
      <c r="F37" s="42"/>
      <c r="G37" s="49" t="n">
        <v>1106.706</v>
      </c>
      <c r="H37" s="49" t="n">
        <v>1265.008</v>
      </c>
      <c r="I37" s="50" t="n">
        <v>14.3038891991188</v>
      </c>
    </row>
    <row r="38" customFormat="false" ht="12" hidden="false" customHeight="true" outlineLevel="0" collapsed="false">
      <c r="B38" s="37"/>
      <c r="F38" s="42"/>
      <c r="G38" s="49"/>
      <c r="H38" s="49"/>
      <c r="I38" s="50"/>
    </row>
    <row r="39" customFormat="false" ht="12" hidden="false" customHeight="true" outlineLevel="0" collapsed="false">
      <c r="A39" s="36" t="s">
        <v>171</v>
      </c>
      <c r="B39" s="37"/>
      <c r="F39" s="42"/>
      <c r="G39" s="49" t="n">
        <v>18841.209</v>
      </c>
      <c r="H39" s="49" t="n">
        <v>3781.449</v>
      </c>
      <c r="I39" s="50" t="n">
        <v>-79.9299025874613</v>
      </c>
    </row>
    <row r="40" customFormat="false" ht="12" hidden="false" customHeight="true" outlineLevel="0" collapsed="false">
      <c r="B40" s="37"/>
      <c r="F40" s="42"/>
      <c r="G40" s="49"/>
      <c r="H40" s="49"/>
      <c r="I40" s="50"/>
    </row>
    <row r="41" customFormat="false" ht="12" hidden="false" customHeight="true" outlineLevel="0" collapsed="false">
      <c r="A41" s="36" t="s">
        <v>172</v>
      </c>
      <c r="B41" s="37"/>
      <c r="F41" s="42"/>
      <c r="G41" s="49" t="n">
        <v>106.404</v>
      </c>
      <c r="H41" s="49" t="n">
        <v>91.103</v>
      </c>
      <c r="I41" s="50" t="n">
        <v>-14.3800984925379</v>
      </c>
    </row>
    <row r="42" customFormat="false" ht="12" hidden="false" customHeight="true" outlineLevel="0" collapsed="false">
      <c r="A42" s="59"/>
      <c r="F42" s="42"/>
      <c r="G42" s="49"/>
      <c r="H42" s="49"/>
      <c r="I42" s="50"/>
    </row>
    <row r="43" customFormat="false" ht="12" hidden="false" customHeight="true" outlineLevel="0" collapsed="false">
      <c r="A43" s="36" t="s">
        <v>173</v>
      </c>
      <c r="B43" s="37"/>
      <c r="F43" s="42"/>
      <c r="G43" s="49" t="n">
        <v>538461.647000001</v>
      </c>
      <c r="H43" s="49" t="n">
        <v>527767.738000001</v>
      </c>
      <c r="I43" s="50" t="n">
        <v>-1.98601127110535</v>
      </c>
    </row>
    <row r="44" customFormat="false" ht="12" hidden="false" customHeight="true" outlineLevel="0" collapsed="false">
      <c r="B44" s="37"/>
      <c r="F44" s="42"/>
      <c r="G44" s="49"/>
      <c r="H44" s="49"/>
      <c r="I44" s="50"/>
    </row>
    <row r="45" customFormat="false" ht="12" hidden="false" customHeight="true" outlineLevel="0" collapsed="false">
      <c r="A45" s="36" t="s">
        <v>162</v>
      </c>
      <c r="B45" s="37"/>
      <c r="F45" s="42"/>
      <c r="G45" s="49" t="n">
        <v>5199.57</v>
      </c>
      <c r="H45" s="49" t="n">
        <v>9103.343</v>
      </c>
      <c r="I45" s="50" t="n">
        <v>75.0787661287375</v>
      </c>
    </row>
    <row r="46" customFormat="false" ht="12" hidden="false" customHeight="true" outlineLevel="0" collapsed="false">
      <c r="B46" s="37"/>
      <c r="F46" s="42"/>
      <c r="G46" s="52"/>
      <c r="H46" s="52"/>
      <c r="I46" s="51"/>
    </row>
    <row r="47" customFormat="false" ht="12" hidden="false" customHeight="true" outlineLevel="0" collapsed="false">
      <c r="B47" s="37"/>
      <c r="F47" s="42"/>
      <c r="G47" s="52"/>
      <c r="H47" s="52"/>
      <c r="I47" s="51"/>
    </row>
    <row r="48" customFormat="false" ht="12" hidden="false" customHeight="true" outlineLevel="0" collapsed="false">
      <c r="A48" s="59"/>
      <c r="F48" s="42"/>
      <c r="G48" s="52"/>
      <c r="H48" s="52"/>
      <c r="I48" s="51"/>
    </row>
    <row r="49" s="54" customFormat="true" ht="12" hidden="false" customHeight="true" outlineLevel="0" collapsed="false">
      <c r="A49" s="53" t="s">
        <v>174</v>
      </c>
      <c r="C49" s="53"/>
      <c r="D49" s="53"/>
      <c r="F49" s="55"/>
      <c r="G49" s="56" t="n">
        <v>533262.077</v>
      </c>
      <c r="H49" s="56" t="n">
        <v>518664.395000001</v>
      </c>
      <c r="I49" s="57" t="n">
        <v>-2.73743111119427</v>
      </c>
    </row>
    <row r="50" customFormat="false" ht="12" hidden="false" customHeight="true" outlineLevel="0" collapsed="false">
      <c r="B50" s="37"/>
      <c r="F50" s="42"/>
      <c r="G50" s="56"/>
      <c r="H50" s="56"/>
      <c r="I50" s="57"/>
    </row>
    <row r="51" customFormat="false" ht="12" hidden="false" customHeight="true" outlineLevel="0" collapsed="false">
      <c r="B51" s="37"/>
      <c r="F51" s="42"/>
      <c r="G51" s="56"/>
      <c r="H51" s="56"/>
      <c r="I51" s="57"/>
    </row>
    <row r="52" customFormat="false" ht="12" hidden="false" customHeight="true" outlineLevel="0" collapsed="false">
      <c r="A52" s="59"/>
      <c r="F52" s="42"/>
      <c r="G52" s="56"/>
      <c r="H52" s="56"/>
      <c r="I52" s="57"/>
    </row>
    <row r="53" s="54" customFormat="true" ht="12" hidden="false" customHeight="true" outlineLevel="0" collapsed="false">
      <c r="A53" s="53" t="s">
        <v>175</v>
      </c>
      <c r="C53" s="53"/>
      <c r="D53" s="53"/>
      <c r="F53" s="55"/>
      <c r="G53" s="56" t="n">
        <v>3343329.22599999</v>
      </c>
      <c r="H53" s="56" t="n">
        <v>3345190.62999999</v>
      </c>
      <c r="I53" s="57" t="n">
        <v>0.0556751631135008</v>
      </c>
    </row>
    <row r="54" s="54" customFormat="true" ht="12" hidden="false" customHeight="true" outlineLevel="0" collapsed="false">
      <c r="A54" s="53"/>
      <c r="C54" s="53"/>
      <c r="D54" s="53"/>
      <c r="F54" s="60"/>
      <c r="G54" s="61"/>
      <c r="H54" s="61"/>
      <c r="I54" s="62"/>
    </row>
    <row r="55" s="54" customFormat="true" ht="12" hidden="false" customHeight="true" outlineLevel="0" collapsed="false">
      <c r="A55" s="53"/>
      <c r="C55" s="53"/>
      <c r="D55" s="53"/>
      <c r="F55" s="60"/>
      <c r="G55" s="61"/>
      <c r="H55" s="61"/>
      <c r="I55" s="62"/>
    </row>
    <row r="56" s="54" customFormat="true" ht="12" hidden="false" customHeight="true" outlineLevel="0" collapsed="false">
      <c r="A56" s="53"/>
      <c r="C56" s="53"/>
      <c r="D56" s="53"/>
      <c r="F56" s="60"/>
      <c r="G56" s="61"/>
      <c r="H56" s="61"/>
      <c r="I56" s="62"/>
    </row>
    <row r="57" s="54" customFormat="true" ht="12" hidden="false" customHeight="true" outlineLevel="0" collapsed="false">
      <c r="A57" s="53"/>
      <c r="C57" s="53"/>
      <c r="D57" s="53"/>
      <c r="F57" s="60"/>
      <c r="G57" s="61"/>
      <c r="H57" s="61"/>
      <c r="I57" s="62"/>
    </row>
    <row r="58" s="54" customFormat="true" ht="12" hidden="false" customHeight="true" outlineLevel="0" collapsed="false">
      <c r="A58" s="53"/>
      <c r="C58" s="53"/>
      <c r="D58" s="53"/>
      <c r="F58" s="60"/>
      <c r="G58" s="61"/>
      <c r="H58" s="61"/>
      <c r="I58" s="62"/>
    </row>
    <row r="59" customFormat="false" ht="11.25" hidden="false" customHeight="true" outlineLevel="0" collapsed="false">
      <c r="A59" s="63" t="s">
        <v>176</v>
      </c>
      <c r="B59" s="63"/>
      <c r="C59" s="63"/>
      <c r="D59" s="63"/>
      <c r="E59" s="63"/>
      <c r="F59" s="63"/>
      <c r="G59" s="63"/>
      <c r="H59" s="63"/>
      <c r="I59" s="63"/>
    </row>
    <row r="60" customFormat="false" ht="15.95" hidden="false" customHeight="true" outlineLevel="0" collapsed="false">
      <c r="A60" s="64" t="s">
        <v>59</v>
      </c>
      <c r="B60" s="64"/>
      <c r="C60" s="64"/>
      <c r="D60" s="64"/>
      <c r="E60" s="64"/>
      <c r="F60" s="64"/>
      <c r="G60" s="64"/>
      <c r="H60" s="64"/>
      <c r="I60" s="64"/>
    </row>
    <row r="61" customFormat="false" ht="15" hidden="false" customHeight="true" outlineLevel="0" collapsed="false">
      <c r="A61" s="40"/>
      <c r="E61" s="41" t="s">
        <v>177</v>
      </c>
      <c r="F61" s="42"/>
      <c r="G61" s="43" t="s">
        <v>149</v>
      </c>
      <c r="H61" s="44" t="s">
        <v>150</v>
      </c>
      <c r="I61" s="45" t="s">
        <v>151</v>
      </c>
    </row>
    <row r="62" customFormat="false" ht="15" hidden="false" customHeight="true" outlineLevel="0" collapsed="false">
      <c r="A62" s="40"/>
      <c r="E62" s="41"/>
      <c r="F62" s="42"/>
      <c r="G62" s="43"/>
      <c r="H62" s="44"/>
      <c r="I62" s="45"/>
    </row>
    <row r="63" customFormat="false" ht="15" hidden="false" customHeight="true" outlineLevel="0" collapsed="false">
      <c r="A63" s="40"/>
      <c r="E63" s="41"/>
      <c r="F63" s="42"/>
      <c r="G63" s="43"/>
      <c r="H63" s="44"/>
      <c r="I63" s="45"/>
    </row>
    <row r="64" customFormat="false" ht="15" hidden="false" customHeight="true" outlineLevel="0" collapsed="false">
      <c r="A64" s="40"/>
      <c r="E64" s="41"/>
      <c r="F64" s="42"/>
      <c r="G64" s="43"/>
      <c r="H64" s="44"/>
      <c r="I64" s="45"/>
    </row>
    <row r="65" customFormat="false" ht="15" hidden="false" customHeight="true" outlineLevel="0" collapsed="false">
      <c r="A65" s="40"/>
      <c r="B65" s="40"/>
      <c r="C65" s="40"/>
      <c r="D65" s="40"/>
      <c r="E65" s="41"/>
      <c r="F65" s="42"/>
      <c r="G65" s="46" t="s">
        <v>152</v>
      </c>
      <c r="H65" s="46"/>
      <c r="I65" s="47" t="s">
        <v>178</v>
      </c>
    </row>
    <row r="66" customFormat="false" ht="39.95" hidden="false" customHeight="true" outlineLevel="0" collapsed="false">
      <c r="A66" s="48" t="s">
        <v>154</v>
      </c>
      <c r="B66" s="48"/>
      <c r="C66" s="48"/>
      <c r="D66" s="48"/>
      <c r="E66" s="48"/>
      <c r="F66" s="48"/>
      <c r="G66" s="48"/>
      <c r="H66" s="48"/>
      <c r="I66" s="48"/>
    </row>
    <row r="67" customFormat="false" ht="12" hidden="false" customHeight="true" outlineLevel="0" collapsed="false">
      <c r="A67" s="36" t="s">
        <v>179</v>
      </c>
      <c r="B67" s="37"/>
      <c r="F67" s="42"/>
      <c r="G67" s="49" t="n">
        <v>693698.623999998</v>
      </c>
      <c r="H67" s="49" t="n">
        <v>687769.776000003</v>
      </c>
      <c r="I67" s="50" t="n">
        <v>-0.854672013879408</v>
      </c>
    </row>
    <row r="68" customFormat="false" ht="12" hidden="false" customHeight="true" outlineLevel="0" collapsed="false">
      <c r="B68" s="37"/>
      <c r="F68" s="42"/>
      <c r="G68" s="49"/>
      <c r="H68" s="49"/>
      <c r="I68" s="50"/>
    </row>
    <row r="69" customFormat="false" ht="12" hidden="false" customHeight="true" outlineLevel="0" collapsed="false">
      <c r="A69" s="36" t="s">
        <v>180</v>
      </c>
      <c r="B69" s="37"/>
      <c r="F69" s="42"/>
      <c r="G69" s="49" t="n">
        <v>432799.561999999</v>
      </c>
      <c r="H69" s="49" t="n">
        <v>423943.386</v>
      </c>
      <c r="I69" s="50" t="n">
        <v>-2.0462534571601</v>
      </c>
    </row>
    <row r="70" customFormat="false" ht="12" hidden="false" customHeight="true" outlineLevel="0" collapsed="false">
      <c r="B70" s="37"/>
      <c r="F70" s="42"/>
      <c r="G70" s="49"/>
      <c r="H70" s="49"/>
      <c r="I70" s="50"/>
    </row>
    <row r="71" customFormat="false" ht="12" hidden="false" customHeight="true" outlineLevel="0" collapsed="false">
      <c r="A71" s="36" t="s">
        <v>181</v>
      </c>
      <c r="B71" s="37"/>
      <c r="F71" s="42"/>
      <c r="G71" s="49" t="n">
        <v>24889.372</v>
      </c>
      <c r="H71" s="49" t="n">
        <v>13483.158</v>
      </c>
      <c r="I71" s="50" t="n">
        <v>-45.827648845459</v>
      </c>
    </row>
    <row r="72" customFormat="false" ht="12" hidden="false" customHeight="true" outlineLevel="0" collapsed="false">
      <c r="B72" s="37"/>
      <c r="F72" s="42"/>
      <c r="G72" s="49"/>
      <c r="H72" s="49"/>
      <c r="I72" s="50"/>
    </row>
    <row r="73" customFormat="false" ht="12" hidden="false" customHeight="true" outlineLevel="0" collapsed="false">
      <c r="A73" s="36" t="s">
        <v>182</v>
      </c>
      <c r="B73" s="37"/>
      <c r="F73" s="42"/>
      <c r="G73" s="49" t="n">
        <v>2465576.908</v>
      </c>
      <c r="H73" s="49" t="n">
        <v>2391210.733</v>
      </c>
      <c r="I73" s="50" t="n">
        <v>-3.01617746170095</v>
      </c>
    </row>
    <row r="74" customFormat="false" ht="12" hidden="false" customHeight="true" outlineLevel="0" collapsed="false">
      <c r="B74" s="37"/>
      <c r="F74" s="42"/>
      <c r="G74" s="49"/>
      <c r="H74" s="49"/>
      <c r="I74" s="50"/>
    </row>
    <row r="75" customFormat="false" ht="12" hidden="false" customHeight="true" outlineLevel="0" collapsed="false">
      <c r="B75" s="37" t="s">
        <v>166</v>
      </c>
      <c r="F75" s="42"/>
      <c r="G75" s="49"/>
      <c r="H75" s="49"/>
      <c r="I75" s="50"/>
    </row>
    <row r="76" customFormat="false" ht="12" hidden="false" customHeight="true" outlineLevel="0" collapsed="false">
      <c r="A76" s="59"/>
      <c r="B76" s="36" t="s">
        <v>183</v>
      </c>
      <c r="C76" s="37"/>
      <c r="F76" s="42"/>
      <c r="G76" s="49" t="n">
        <v>2406481.196</v>
      </c>
      <c r="H76" s="49" t="n">
        <v>2329552.12900001</v>
      </c>
      <c r="I76" s="50" t="n">
        <v>-3.19674498715606</v>
      </c>
    </row>
    <row r="77" customFormat="false" ht="12" hidden="false" customHeight="true" outlineLevel="0" collapsed="false">
      <c r="A77" s="59"/>
      <c r="C77" s="37"/>
      <c r="F77" s="42"/>
      <c r="G77" s="49"/>
      <c r="H77" s="49"/>
      <c r="I77" s="50"/>
    </row>
    <row r="78" customFormat="false" ht="12" hidden="false" customHeight="true" outlineLevel="0" collapsed="false">
      <c r="A78" s="59"/>
      <c r="B78" s="36" t="s">
        <v>184</v>
      </c>
      <c r="C78" s="37"/>
      <c r="F78" s="42"/>
      <c r="G78" s="49" t="n">
        <v>59095.712</v>
      </c>
      <c r="H78" s="49" t="n">
        <v>61658.604</v>
      </c>
      <c r="I78" s="50" t="n">
        <v>4.33684934703888</v>
      </c>
    </row>
    <row r="79" customFormat="false" ht="12" hidden="false" customHeight="true" outlineLevel="0" collapsed="false">
      <c r="A79" s="59"/>
      <c r="F79" s="42"/>
      <c r="G79" s="49"/>
      <c r="H79" s="49"/>
      <c r="I79" s="50"/>
    </row>
    <row r="80" customFormat="false" ht="12" hidden="false" customHeight="true" outlineLevel="0" collapsed="false">
      <c r="A80" s="36" t="s">
        <v>185</v>
      </c>
      <c r="B80" s="37"/>
      <c r="F80" s="42"/>
      <c r="G80" s="49" t="n">
        <v>3616964.46600001</v>
      </c>
      <c r="H80" s="49" t="n">
        <v>3516407.053</v>
      </c>
      <c r="I80" s="50" t="n">
        <v>-2.78016037882772</v>
      </c>
    </row>
    <row r="81" customFormat="false" ht="12" hidden="false" customHeight="true" outlineLevel="0" collapsed="false">
      <c r="B81" s="37"/>
      <c r="F81" s="42"/>
      <c r="G81" s="49"/>
      <c r="H81" s="49"/>
      <c r="I81" s="50"/>
    </row>
    <row r="82" customFormat="false" ht="12" hidden="false" customHeight="true" outlineLevel="0" collapsed="false">
      <c r="A82" s="36" t="s">
        <v>162</v>
      </c>
      <c r="B82" s="37"/>
      <c r="F82" s="42"/>
      <c r="G82" s="49" t="n">
        <v>412241.283</v>
      </c>
      <c r="H82" s="49" t="n">
        <v>417708.263</v>
      </c>
      <c r="I82" s="50" t="n">
        <v>1.32616024290819</v>
      </c>
    </row>
    <row r="83" customFormat="false" ht="12" hidden="false" customHeight="true" outlineLevel="0" collapsed="false">
      <c r="B83" s="37"/>
      <c r="F83" s="42"/>
      <c r="G83" s="49"/>
      <c r="H83" s="49"/>
      <c r="I83" s="50"/>
    </row>
    <row r="84" customFormat="false" ht="12" hidden="false" customHeight="true" outlineLevel="0" collapsed="false">
      <c r="B84" s="37"/>
      <c r="F84" s="42"/>
      <c r="G84" s="49"/>
      <c r="H84" s="49"/>
      <c r="I84" s="50"/>
    </row>
    <row r="85" s="54" customFormat="true" ht="12" hidden="false" customHeight="true" outlineLevel="0" collapsed="false">
      <c r="A85" s="53" t="s">
        <v>186</v>
      </c>
      <c r="C85" s="53"/>
      <c r="D85" s="53"/>
      <c r="F85" s="55"/>
      <c r="G85" s="56" t="n">
        <v>3204723.18299997</v>
      </c>
      <c r="H85" s="56" t="n">
        <v>3098698.79</v>
      </c>
      <c r="I85" s="57" t="n">
        <v>-3.30837913122735</v>
      </c>
    </row>
    <row r="86" customFormat="false" ht="39.95" hidden="false" customHeight="true" outlineLevel="0" collapsed="false">
      <c r="A86" s="58" t="s">
        <v>164</v>
      </c>
      <c r="B86" s="58"/>
      <c r="C86" s="58"/>
      <c r="D86" s="58"/>
      <c r="E86" s="58"/>
      <c r="F86" s="58"/>
      <c r="G86" s="58"/>
      <c r="H86" s="58"/>
      <c r="I86" s="58"/>
    </row>
    <row r="87" customFormat="false" ht="12" hidden="false" customHeight="true" outlineLevel="0" collapsed="false">
      <c r="A87" s="36" t="s">
        <v>187</v>
      </c>
      <c r="B87" s="37"/>
      <c r="F87" s="42"/>
      <c r="G87" s="49" t="n">
        <v>46196.321</v>
      </c>
      <c r="H87" s="49" t="n">
        <v>47943.85</v>
      </c>
      <c r="I87" s="50" t="n">
        <v>3.78283153760222</v>
      </c>
    </row>
    <row r="88" customFormat="false" ht="12" hidden="false" customHeight="true" outlineLevel="0" collapsed="false">
      <c r="B88" s="37"/>
      <c r="F88" s="42"/>
      <c r="G88" s="49"/>
      <c r="H88" s="49"/>
      <c r="I88" s="50"/>
    </row>
    <row r="89" customFormat="false" ht="12" hidden="false" customHeight="true" outlineLevel="0" collapsed="false">
      <c r="A89" s="36" t="s">
        <v>169</v>
      </c>
      <c r="B89" s="37"/>
      <c r="F89" s="42"/>
      <c r="G89" s="49" t="n">
        <v>205649.544</v>
      </c>
      <c r="H89" s="49" t="n">
        <v>230923.928</v>
      </c>
      <c r="I89" s="50" t="n">
        <v>12.2900267651457</v>
      </c>
    </row>
    <row r="90" customFormat="false" ht="12" hidden="false" customHeight="true" outlineLevel="0" collapsed="false">
      <c r="B90" s="37"/>
      <c r="F90" s="42"/>
      <c r="G90" s="49"/>
      <c r="H90" s="49"/>
      <c r="I90" s="50"/>
    </row>
    <row r="91" customFormat="false" ht="12" hidden="false" customHeight="true" outlineLevel="0" collapsed="false">
      <c r="B91" s="37" t="s">
        <v>166</v>
      </c>
      <c r="F91" s="42"/>
      <c r="G91" s="49"/>
      <c r="H91" s="49"/>
      <c r="I91" s="50"/>
    </row>
    <row r="92" customFormat="false" ht="12" hidden="false" customHeight="true" outlineLevel="0" collapsed="false">
      <c r="A92" s="59"/>
      <c r="B92" s="36" t="s">
        <v>183</v>
      </c>
      <c r="C92" s="37"/>
      <c r="F92" s="42"/>
      <c r="G92" s="49" t="n">
        <v>183713.205</v>
      </c>
      <c r="H92" s="49" t="n">
        <v>210183.137000001</v>
      </c>
      <c r="I92" s="50" t="n">
        <v>14.4082903567005</v>
      </c>
    </row>
    <row r="93" customFormat="false" ht="12" hidden="false" customHeight="true" outlineLevel="0" collapsed="false">
      <c r="A93" s="59"/>
      <c r="C93" s="37"/>
      <c r="F93" s="42"/>
      <c r="G93" s="49"/>
      <c r="H93" s="49"/>
      <c r="I93" s="50"/>
    </row>
    <row r="94" customFormat="false" ht="12" hidden="false" customHeight="true" outlineLevel="0" collapsed="false">
      <c r="A94" s="59"/>
      <c r="B94" s="36" t="s">
        <v>184</v>
      </c>
      <c r="C94" s="37"/>
      <c r="F94" s="42"/>
      <c r="G94" s="49" t="n">
        <v>21936.339</v>
      </c>
      <c r="H94" s="49" t="n">
        <v>20740.791</v>
      </c>
      <c r="I94" s="50" t="n">
        <v>-5.45007988798843</v>
      </c>
    </row>
    <row r="95" customFormat="false" ht="12" hidden="false" customHeight="true" outlineLevel="0" collapsed="false">
      <c r="A95" s="59"/>
      <c r="C95" s="37"/>
      <c r="F95" s="42"/>
      <c r="G95" s="49"/>
      <c r="H95" s="49"/>
      <c r="I95" s="50"/>
    </row>
    <row r="96" customFormat="false" ht="12" hidden="false" customHeight="true" outlineLevel="0" collapsed="false">
      <c r="A96" s="36" t="s">
        <v>188</v>
      </c>
      <c r="B96" s="37"/>
      <c r="F96" s="42"/>
      <c r="G96" s="49" t="n">
        <v>2000.225</v>
      </c>
      <c r="H96" s="49" t="n">
        <v>1934.842</v>
      </c>
      <c r="I96" s="50" t="n">
        <v>-3.26878226199555</v>
      </c>
    </row>
    <row r="97" customFormat="false" ht="12" hidden="false" customHeight="true" outlineLevel="0" collapsed="false">
      <c r="B97" s="37"/>
      <c r="F97" s="42"/>
      <c r="G97" s="49"/>
      <c r="H97" s="49"/>
      <c r="I97" s="50"/>
    </row>
    <row r="98" customFormat="false" ht="12" hidden="false" customHeight="true" outlineLevel="0" collapsed="false">
      <c r="A98" s="36" t="s">
        <v>189</v>
      </c>
      <c r="B98" s="37"/>
      <c r="F98" s="42"/>
      <c r="G98" s="49" t="n">
        <v>4573.799</v>
      </c>
      <c r="H98" s="49" t="n">
        <v>9310.853</v>
      </c>
      <c r="I98" s="50" t="n">
        <v>103.569352304288</v>
      </c>
    </row>
    <row r="99" customFormat="false" ht="12" hidden="false" customHeight="true" outlineLevel="0" collapsed="false">
      <c r="A99" s="59"/>
      <c r="F99" s="42"/>
      <c r="G99" s="49"/>
      <c r="H99" s="49"/>
      <c r="I99" s="50"/>
    </row>
    <row r="100" customFormat="false" ht="12" hidden="false" customHeight="true" outlineLevel="0" collapsed="false">
      <c r="A100" s="36" t="s">
        <v>190</v>
      </c>
      <c r="B100" s="37"/>
      <c r="F100" s="42"/>
      <c r="G100" s="49" t="n">
        <v>258419.889</v>
      </c>
      <c r="H100" s="49" t="n">
        <v>290113.473</v>
      </c>
      <c r="I100" s="50" t="n">
        <v>12.2643748987912</v>
      </c>
    </row>
    <row r="101" customFormat="false" ht="12" hidden="false" customHeight="true" outlineLevel="0" collapsed="false">
      <c r="B101" s="37"/>
      <c r="F101" s="42"/>
      <c r="G101" s="49"/>
      <c r="H101" s="49"/>
      <c r="I101" s="51"/>
    </row>
    <row r="102" customFormat="false" ht="12" hidden="false" customHeight="true" outlineLevel="0" collapsed="false">
      <c r="A102" s="36" t="s">
        <v>162</v>
      </c>
      <c r="B102" s="37"/>
      <c r="F102" s="42"/>
      <c r="G102" s="49" t="n">
        <v>5199.57</v>
      </c>
      <c r="H102" s="49" t="n">
        <v>9103.343</v>
      </c>
      <c r="I102" s="50" t="n">
        <v>75.0787661287375</v>
      </c>
    </row>
    <row r="103" customFormat="false" ht="12" hidden="false" customHeight="true" outlineLevel="0" collapsed="false">
      <c r="B103" s="37"/>
      <c r="F103" s="42"/>
      <c r="G103" s="52"/>
      <c r="H103" s="52"/>
      <c r="I103" s="51"/>
    </row>
    <row r="104" customFormat="false" ht="12" hidden="false" customHeight="true" outlineLevel="0" collapsed="false">
      <c r="B104" s="37"/>
      <c r="F104" s="42"/>
      <c r="G104" s="52"/>
      <c r="H104" s="52"/>
      <c r="I104" s="51"/>
    </row>
    <row r="105" s="54" customFormat="true" ht="12" hidden="false" customHeight="true" outlineLevel="0" collapsed="false">
      <c r="A105" s="53" t="s">
        <v>191</v>
      </c>
      <c r="C105" s="53"/>
      <c r="D105" s="53"/>
      <c r="F105" s="55"/>
      <c r="G105" s="56" t="n">
        <v>253220.319</v>
      </c>
      <c r="H105" s="56" t="n">
        <v>281010.13</v>
      </c>
      <c r="I105" s="57" t="n">
        <v>10.9745580882868</v>
      </c>
    </row>
    <row r="106" s="54" customFormat="true" ht="12" hidden="false" customHeight="true" outlineLevel="0" collapsed="false">
      <c r="A106" s="53"/>
      <c r="C106" s="53"/>
      <c r="D106" s="53"/>
      <c r="F106" s="55"/>
      <c r="G106" s="56"/>
      <c r="H106" s="56"/>
      <c r="I106" s="57"/>
    </row>
    <row r="107" customFormat="false" ht="12" hidden="false" customHeight="true" outlineLevel="0" collapsed="false">
      <c r="A107" s="59"/>
      <c r="F107" s="42"/>
      <c r="G107" s="56"/>
      <c r="H107" s="56"/>
      <c r="I107" s="57"/>
    </row>
    <row r="108" s="54" customFormat="true" ht="12" hidden="false" customHeight="true" outlineLevel="0" collapsed="false">
      <c r="A108" s="53" t="s">
        <v>192</v>
      </c>
      <c r="C108" s="53"/>
      <c r="D108" s="53"/>
      <c r="F108" s="55"/>
      <c r="G108" s="56" t="n">
        <v>3457943.50199997</v>
      </c>
      <c r="H108" s="56" t="n">
        <v>3379708.92</v>
      </c>
      <c r="I108" s="57" t="n">
        <v>-2.26245981042546</v>
      </c>
    </row>
    <row r="109" customFormat="false" ht="12" hidden="false" customHeight="true" outlineLevel="0" collapsed="false">
      <c r="B109" s="37"/>
      <c r="F109" s="42"/>
      <c r="G109" s="52"/>
      <c r="H109" s="52"/>
      <c r="I109" s="51"/>
    </row>
    <row r="110" customFormat="false" ht="12" hidden="false" customHeight="true" outlineLevel="0" collapsed="false">
      <c r="A110" s="36" t="s">
        <v>193</v>
      </c>
      <c r="B110" s="37"/>
      <c r="F110" s="42"/>
      <c r="G110" s="49" t="n">
        <v>114614.275999979</v>
      </c>
      <c r="H110" s="49" t="n">
        <v>34518.2900000145</v>
      </c>
      <c r="I110" s="50" t="s">
        <v>194</v>
      </c>
    </row>
    <row r="111" customFormat="false" ht="39.95" hidden="false" customHeight="true" outlineLevel="0" collapsed="false">
      <c r="A111" s="58" t="s">
        <v>195</v>
      </c>
      <c r="B111" s="58"/>
      <c r="C111" s="58"/>
      <c r="D111" s="58"/>
      <c r="E111" s="58"/>
      <c r="F111" s="58"/>
      <c r="G111" s="58"/>
      <c r="H111" s="58"/>
      <c r="I111" s="58"/>
    </row>
    <row r="112" customFormat="false" ht="12" hidden="false" customHeight="true" outlineLevel="0" collapsed="false">
      <c r="A112" s="36" t="s">
        <v>196</v>
      </c>
      <c r="B112" s="37"/>
      <c r="F112" s="42"/>
      <c r="G112" s="49" t="n">
        <v>2352376.62</v>
      </c>
      <c r="H112" s="49" t="n">
        <v>2271983.178</v>
      </c>
      <c r="I112" s="50" t="n">
        <v>-3.4175412778926</v>
      </c>
    </row>
  </sheetData>
  <mergeCells count="19">
    <mergeCell ref="A1:I1"/>
    <mergeCell ref="A2:I2"/>
    <mergeCell ref="E3:E7"/>
    <mergeCell ref="G3:G6"/>
    <mergeCell ref="H3:H6"/>
    <mergeCell ref="I3:I6"/>
    <mergeCell ref="G7:H7"/>
    <mergeCell ref="A8:I8"/>
    <mergeCell ref="A27:I27"/>
    <mergeCell ref="A59:I59"/>
    <mergeCell ref="A60:I60"/>
    <mergeCell ref="E61:E65"/>
    <mergeCell ref="G61:G64"/>
    <mergeCell ref="H61:H64"/>
    <mergeCell ref="I61:I64"/>
    <mergeCell ref="G65:H65"/>
    <mergeCell ref="A66:I66"/>
    <mergeCell ref="A86:I86"/>
    <mergeCell ref="A111:I111"/>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7" min="7" style="37" width="10.28"/>
    <col collapsed="false" customWidth="true" hidden="false" outlineLevel="0" max="18" min="18" style="37" width="3.28"/>
    <col collapsed="false" customWidth="false" hidden="false" outlineLevel="0" max="257" min="19" style="37" width="11.42"/>
  </cols>
  <sheetData>
    <row r="1" customFormat="false" ht="11.25" hidden="false" customHeight="true" outlineLevel="0" collapsed="false">
      <c r="A1" s="65" t="s">
        <v>197</v>
      </c>
      <c r="B1" s="65"/>
      <c r="C1" s="65"/>
      <c r="D1" s="65"/>
      <c r="E1" s="65"/>
      <c r="F1" s="65"/>
      <c r="G1" s="65"/>
      <c r="H1" s="65"/>
      <c r="I1" s="65"/>
      <c r="J1" s="65"/>
      <c r="K1" s="66" t="s">
        <v>198</v>
      </c>
      <c r="L1" s="66"/>
      <c r="M1" s="66"/>
      <c r="N1" s="66"/>
      <c r="O1" s="66"/>
      <c r="P1" s="66"/>
      <c r="Q1" s="66"/>
      <c r="R1" s="66"/>
      <c r="S1" s="66"/>
      <c r="T1" s="66"/>
    </row>
    <row r="2" customFormat="false" ht="15.75" hidden="false" customHeight="true" outlineLevel="0" collapsed="false">
      <c r="A2" s="67"/>
      <c r="B2" s="67"/>
      <c r="C2" s="67"/>
      <c r="D2" s="67"/>
      <c r="E2" s="67"/>
      <c r="F2" s="67"/>
      <c r="G2" s="67"/>
      <c r="H2" s="67"/>
      <c r="I2" s="67"/>
      <c r="J2" s="67"/>
      <c r="K2" s="68"/>
      <c r="L2" s="68"/>
      <c r="M2" s="68"/>
      <c r="N2" s="68"/>
      <c r="O2" s="68"/>
      <c r="P2" s="68"/>
      <c r="Q2" s="68"/>
      <c r="R2" s="68"/>
    </row>
    <row r="3" customFormat="false" ht="15" hidden="false" customHeight="true" outlineLevel="0" collapsed="false">
      <c r="A3" s="69" t="s">
        <v>199</v>
      </c>
      <c r="E3" s="41" t="s">
        <v>148</v>
      </c>
      <c r="F3" s="42"/>
      <c r="G3" s="70" t="s">
        <v>200</v>
      </c>
      <c r="H3" s="71" t="s">
        <v>201</v>
      </c>
      <c r="I3" s="72" t="s">
        <v>202</v>
      </c>
      <c r="J3" s="72"/>
      <c r="K3" s="73" t="s">
        <v>203</v>
      </c>
      <c r="L3" s="73"/>
      <c r="M3" s="73"/>
      <c r="N3" s="73"/>
      <c r="O3" s="74"/>
      <c r="P3" s="71" t="s">
        <v>204</v>
      </c>
      <c r="Q3" s="71" t="s">
        <v>205</v>
      </c>
      <c r="R3" s="75" t="s">
        <v>199</v>
      </c>
    </row>
    <row r="4" customFormat="false" ht="15" hidden="false" customHeight="true" outlineLevel="0" collapsed="false">
      <c r="A4" s="69"/>
      <c r="E4" s="41"/>
      <c r="F4" s="42"/>
      <c r="G4" s="70"/>
      <c r="H4" s="71"/>
      <c r="I4" s="76" t="s">
        <v>206</v>
      </c>
      <c r="J4" s="77" t="s">
        <v>166</v>
      </c>
      <c r="K4" s="78" t="s">
        <v>207</v>
      </c>
      <c r="L4" s="79"/>
      <c r="M4" s="79"/>
      <c r="N4" s="79"/>
      <c r="O4" s="80"/>
      <c r="P4" s="71"/>
      <c r="Q4" s="71"/>
      <c r="R4" s="75"/>
    </row>
    <row r="5" customFormat="false" ht="15" hidden="false" customHeight="true" outlineLevel="0" collapsed="false">
      <c r="A5" s="69"/>
      <c r="E5" s="41"/>
      <c r="F5" s="42"/>
      <c r="G5" s="70"/>
      <c r="H5" s="71"/>
      <c r="I5" s="71"/>
      <c r="J5" s="81" t="s">
        <v>208</v>
      </c>
      <c r="K5" s="82" t="s">
        <v>209</v>
      </c>
      <c r="L5" s="83" t="s">
        <v>210</v>
      </c>
      <c r="M5" s="83" t="s">
        <v>211</v>
      </c>
      <c r="N5" s="83" t="s">
        <v>212</v>
      </c>
      <c r="O5" s="83" t="s">
        <v>213</v>
      </c>
      <c r="P5" s="71"/>
      <c r="Q5" s="71"/>
      <c r="R5" s="75"/>
    </row>
    <row r="6" customFormat="false" ht="15" hidden="false" customHeight="true" outlineLevel="0" collapsed="false">
      <c r="A6" s="69"/>
      <c r="E6" s="41"/>
      <c r="F6" s="42"/>
      <c r="G6" s="70"/>
      <c r="H6" s="71"/>
      <c r="I6" s="71"/>
      <c r="J6" s="81"/>
      <c r="K6" s="82"/>
      <c r="L6" s="83"/>
      <c r="M6" s="83"/>
      <c r="N6" s="83"/>
      <c r="O6" s="83"/>
      <c r="P6" s="83"/>
      <c r="Q6" s="83"/>
      <c r="R6" s="75"/>
    </row>
    <row r="7" customFormat="false" ht="15" hidden="false" customHeight="true" outlineLevel="0" collapsed="false">
      <c r="A7" s="69"/>
      <c r="B7" s="40"/>
      <c r="C7" s="40"/>
      <c r="D7" s="40"/>
      <c r="E7" s="41"/>
      <c r="F7" s="42"/>
      <c r="G7" s="70"/>
      <c r="H7" s="71"/>
      <c r="I7" s="71"/>
      <c r="J7" s="81"/>
      <c r="K7" s="82"/>
      <c r="L7" s="83"/>
      <c r="M7" s="83"/>
      <c r="N7" s="83"/>
      <c r="O7" s="83"/>
      <c r="P7" s="83"/>
      <c r="Q7" s="83"/>
      <c r="R7" s="75"/>
      <c r="S7" s="84"/>
      <c r="T7" s="84"/>
    </row>
    <row r="8" customFormat="false" ht="21.95" hidden="false" customHeight="true" outlineLevel="0" collapsed="false">
      <c r="A8" s="48" t="s">
        <v>154</v>
      </c>
      <c r="B8" s="48"/>
      <c r="C8" s="48"/>
      <c r="D8" s="48"/>
      <c r="E8" s="48"/>
      <c r="F8" s="48"/>
      <c r="G8" s="48"/>
      <c r="H8" s="48"/>
      <c r="I8" s="48"/>
      <c r="J8" s="48"/>
      <c r="K8" s="48" t="s">
        <v>154</v>
      </c>
      <c r="L8" s="48"/>
      <c r="M8" s="48"/>
      <c r="N8" s="48"/>
      <c r="O8" s="48"/>
      <c r="P8" s="48"/>
      <c r="Q8" s="48"/>
      <c r="R8" s="85"/>
      <c r="S8" s="86"/>
      <c r="T8" s="86"/>
    </row>
    <row r="9" customFormat="false" ht="11.25" hidden="false" customHeight="false" outlineLevel="0" collapsed="false">
      <c r="A9" s="87" t="s">
        <v>214</v>
      </c>
      <c r="B9" s="37" t="s">
        <v>155</v>
      </c>
      <c r="F9" s="42"/>
      <c r="G9" s="49" t="n">
        <v>916158.391000001</v>
      </c>
      <c r="H9" s="49" t="n">
        <v>230973.028</v>
      </c>
      <c r="I9" s="49" t="n">
        <v>352172.451</v>
      </c>
      <c r="J9" s="49" t="n">
        <v>36473.097</v>
      </c>
      <c r="K9" s="49" t="n">
        <v>54738.299</v>
      </c>
      <c r="L9" s="49" t="n">
        <v>58252.861</v>
      </c>
      <c r="M9" s="49" t="n">
        <v>45596.136</v>
      </c>
      <c r="N9" s="49" t="n">
        <v>38607.623</v>
      </c>
      <c r="O9" s="49" t="n">
        <v>118504.435</v>
      </c>
      <c r="P9" s="49" t="n">
        <v>47617.349</v>
      </c>
      <c r="Q9" s="49" t="n">
        <v>285395.563</v>
      </c>
      <c r="R9" s="88" t="s">
        <v>214</v>
      </c>
    </row>
    <row r="10" customFormat="false" ht="11.25" hidden="false" customHeight="false" outlineLevel="0" collapsed="false">
      <c r="A10" s="87" t="s">
        <v>215</v>
      </c>
      <c r="B10" s="37" t="s">
        <v>156</v>
      </c>
      <c r="F10" s="42"/>
      <c r="G10" s="49" t="n">
        <v>576771.47</v>
      </c>
      <c r="H10" s="49" t="n">
        <v>143222.419</v>
      </c>
      <c r="I10" s="49" t="n">
        <v>232689.173</v>
      </c>
      <c r="J10" s="49" t="n">
        <v>30138.265</v>
      </c>
      <c r="K10" s="49" t="n">
        <v>42278.881</v>
      </c>
      <c r="L10" s="49" t="n">
        <v>35198.179</v>
      </c>
      <c r="M10" s="49" t="n">
        <v>31017.253</v>
      </c>
      <c r="N10" s="49" t="n">
        <v>31430.325</v>
      </c>
      <c r="O10" s="49" t="n">
        <v>62626.27</v>
      </c>
      <c r="P10" s="49" t="n">
        <v>10126.095</v>
      </c>
      <c r="Q10" s="49" t="n">
        <v>190733.783</v>
      </c>
      <c r="R10" s="88" t="s">
        <v>215</v>
      </c>
    </row>
    <row r="11" customFormat="false" ht="11.25" hidden="false" customHeight="false" outlineLevel="0" collapsed="false">
      <c r="A11" s="87" t="s">
        <v>216</v>
      </c>
      <c r="C11" s="37" t="s">
        <v>217</v>
      </c>
      <c r="F11" s="42"/>
      <c r="G11" s="49" t="n">
        <v>552269.315000001</v>
      </c>
      <c r="H11" s="49" t="n">
        <v>133949.899</v>
      </c>
      <c r="I11" s="49" t="n">
        <v>229195.858</v>
      </c>
      <c r="J11" s="49" t="n">
        <v>29859.599</v>
      </c>
      <c r="K11" s="49" t="n">
        <v>41903.846</v>
      </c>
      <c r="L11" s="49" t="n">
        <v>34626.889</v>
      </c>
      <c r="M11" s="49" t="n">
        <v>30747.208</v>
      </c>
      <c r="N11" s="49" t="n">
        <v>30871.795</v>
      </c>
      <c r="O11" s="49" t="n">
        <v>61186.521</v>
      </c>
      <c r="P11" s="49" t="n">
        <v>10072.878</v>
      </c>
      <c r="Q11" s="49" t="n">
        <v>179050.68</v>
      </c>
      <c r="R11" s="88" t="s">
        <v>216</v>
      </c>
    </row>
    <row r="12" customFormat="false" ht="11.25" hidden="false" customHeight="false" outlineLevel="0" collapsed="false">
      <c r="A12" s="87" t="s">
        <v>218</v>
      </c>
      <c r="C12" s="37" t="s">
        <v>219</v>
      </c>
      <c r="F12" s="42"/>
      <c r="G12" s="49" t="n">
        <v>24502.155</v>
      </c>
      <c r="H12" s="49" t="n">
        <v>9272.52</v>
      </c>
      <c r="I12" s="49" t="n">
        <v>3493.315</v>
      </c>
      <c r="J12" s="49" t="n">
        <v>278.666</v>
      </c>
      <c r="K12" s="49" t="n">
        <v>375.035</v>
      </c>
      <c r="L12" s="49" t="n">
        <v>571.29</v>
      </c>
      <c r="M12" s="49" t="n">
        <v>270.045</v>
      </c>
      <c r="N12" s="49" t="n">
        <v>558.53</v>
      </c>
      <c r="O12" s="49" t="n">
        <v>1439.749</v>
      </c>
      <c r="P12" s="49" t="n">
        <v>53.217</v>
      </c>
      <c r="Q12" s="49" t="n">
        <v>11683.103</v>
      </c>
      <c r="R12" s="88" t="s">
        <v>218</v>
      </c>
    </row>
    <row r="13" customFormat="false" ht="11.25" hidden="false" customHeight="false" outlineLevel="0" collapsed="false">
      <c r="A13" s="87" t="s">
        <v>220</v>
      </c>
      <c r="B13" s="37" t="s">
        <v>157</v>
      </c>
      <c r="F13" s="42"/>
      <c r="G13" s="49" t="n">
        <v>72655.7279999999</v>
      </c>
      <c r="H13" s="49" t="n">
        <v>14562.706</v>
      </c>
      <c r="I13" s="49" t="n">
        <v>40085.031</v>
      </c>
      <c r="J13" s="49" t="n">
        <v>4605.914</v>
      </c>
      <c r="K13" s="49" t="n">
        <v>7733.649</v>
      </c>
      <c r="L13" s="49" t="n">
        <v>6034.425</v>
      </c>
      <c r="M13" s="49" t="n">
        <v>7996.272</v>
      </c>
      <c r="N13" s="49" t="n">
        <v>4033.071</v>
      </c>
      <c r="O13" s="49" t="n">
        <v>9681.7</v>
      </c>
      <c r="P13" s="49" t="n">
        <v>266.817</v>
      </c>
      <c r="Q13" s="49" t="n">
        <v>17741.174</v>
      </c>
      <c r="R13" s="88" t="s">
        <v>220</v>
      </c>
    </row>
    <row r="14" customFormat="false" ht="11.25" hidden="false" customHeight="false" outlineLevel="0" collapsed="false">
      <c r="A14" s="87" t="s">
        <v>221</v>
      </c>
      <c r="C14" s="37" t="s">
        <v>222</v>
      </c>
      <c r="F14" s="42"/>
      <c r="G14" s="49" t="n">
        <v>29.084</v>
      </c>
      <c r="H14" s="49" t="s">
        <v>223</v>
      </c>
      <c r="I14" s="49" t="n">
        <v>29.084</v>
      </c>
      <c r="J14" s="49" t="n">
        <v>6.037</v>
      </c>
      <c r="K14" s="49" t="n">
        <v>4.5</v>
      </c>
      <c r="L14" s="49" t="n">
        <v>17.269</v>
      </c>
      <c r="M14" s="49" t="n">
        <v>1.278</v>
      </c>
      <c r="N14" s="49" t="s">
        <v>223</v>
      </c>
      <c r="O14" s="49" t="s">
        <v>223</v>
      </c>
      <c r="P14" s="49" t="s">
        <v>223</v>
      </c>
      <c r="Q14" s="49" t="s">
        <v>223</v>
      </c>
      <c r="R14" s="88" t="s">
        <v>221</v>
      </c>
    </row>
    <row r="15" customFormat="false" ht="11.25" hidden="false" customHeight="false" outlineLevel="0" collapsed="false">
      <c r="A15" s="87" t="s">
        <v>224</v>
      </c>
      <c r="C15" s="37" t="s">
        <v>225</v>
      </c>
      <c r="F15" s="42"/>
      <c r="G15" s="49" t="n">
        <v>72626.6439999999</v>
      </c>
      <c r="H15" s="49" t="n">
        <v>14562.706</v>
      </c>
      <c r="I15" s="49" t="n">
        <v>40055.947</v>
      </c>
      <c r="J15" s="49" t="n">
        <v>4599.877</v>
      </c>
      <c r="K15" s="49" t="n">
        <v>7729.149</v>
      </c>
      <c r="L15" s="49" t="n">
        <v>6017.156</v>
      </c>
      <c r="M15" s="49" t="n">
        <v>7994.994</v>
      </c>
      <c r="N15" s="49" t="n">
        <v>4033.071</v>
      </c>
      <c r="O15" s="49" t="n">
        <v>9681.7</v>
      </c>
      <c r="P15" s="49" t="n">
        <v>266.817</v>
      </c>
      <c r="Q15" s="49" t="n">
        <v>17741.174</v>
      </c>
      <c r="R15" s="88" t="s">
        <v>224</v>
      </c>
    </row>
    <row r="16" customFormat="false" ht="11.25" hidden="false" customHeight="false" outlineLevel="0" collapsed="false">
      <c r="A16" s="87" t="s">
        <v>226</v>
      </c>
      <c r="B16" s="37" t="s">
        <v>227</v>
      </c>
      <c r="F16" s="42"/>
      <c r="G16" s="49"/>
      <c r="H16" s="49"/>
      <c r="I16" s="49"/>
      <c r="J16" s="49"/>
      <c r="K16" s="49"/>
      <c r="L16" s="49"/>
      <c r="M16" s="49"/>
      <c r="N16" s="49"/>
      <c r="O16" s="49"/>
      <c r="P16" s="49"/>
      <c r="Q16" s="49"/>
      <c r="R16" s="89"/>
    </row>
    <row r="17" customFormat="false" ht="11.25" hidden="false" customHeight="false" outlineLevel="0" collapsed="false">
      <c r="A17" s="87"/>
      <c r="B17" s="37"/>
      <c r="E17" s="37" t="s">
        <v>228</v>
      </c>
      <c r="F17" s="42"/>
      <c r="G17" s="49" t="n">
        <v>1678648.909</v>
      </c>
      <c r="H17" s="49" t="n">
        <v>447082.474</v>
      </c>
      <c r="I17" s="49" t="n">
        <v>556672.891999998</v>
      </c>
      <c r="J17" s="49" t="n">
        <v>101845.82</v>
      </c>
      <c r="K17" s="49" t="n">
        <v>108233.491</v>
      </c>
      <c r="L17" s="49" t="n">
        <v>82161.3430000001</v>
      </c>
      <c r="M17" s="49" t="n">
        <v>74614.801</v>
      </c>
      <c r="N17" s="49" t="n">
        <v>51933.997</v>
      </c>
      <c r="O17" s="49" t="n">
        <v>137883.44</v>
      </c>
      <c r="P17" s="49" t="n">
        <v>8678.04900000001</v>
      </c>
      <c r="Q17" s="49" t="n">
        <v>666215.494</v>
      </c>
      <c r="R17" s="88" t="s">
        <v>226</v>
      </c>
    </row>
    <row r="18" customFormat="false" ht="11.25" hidden="false" customHeight="false" outlineLevel="0" collapsed="false">
      <c r="A18" s="87" t="s">
        <v>229</v>
      </c>
      <c r="C18" s="37" t="s">
        <v>222</v>
      </c>
      <c r="F18" s="42"/>
      <c r="G18" s="49" t="n">
        <v>485835.502</v>
      </c>
      <c r="H18" s="49" t="n">
        <v>17175.044</v>
      </c>
      <c r="I18" s="49" t="n">
        <v>414021.287</v>
      </c>
      <c r="J18" s="49" t="n">
        <v>88840.3229999999</v>
      </c>
      <c r="K18" s="49" t="n">
        <v>88307.1639999999</v>
      </c>
      <c r="L18" s="49" t="n">
        <v>63948.256</v>
      </c>
      <c r="M18" s="49" t="n">
        <v>51911.644</v>
      </c>
      <c r="N18" s="49" t="n">
        <v>33935.174</v>
      </c>
      <c r="O18" s="49" t="n">
        <v>87078.7260000001</v>
      </c>
      <c r="P18" s="49" t="n">
        <v>2844.389</v>
      </c>
      <c r="Q18" s="49" t="n">
        <v>51794.782</v>
      </c>
      <c r="R18" s="88" t="s">
        <v>229</v>
      </c>
    </row>
    <row r="19" customFormat="false" ht="11.25" hidden="false" customHeight="false" outlineLevel="0" collapsed="false">
      <c r="A19" s="87" t="s">
        <v>230</v>
      </c>
      <c r="D19" s="37" t="s">
        <v>231</v>
      </c>
      <c r="F19" s="42"/>
      <c r="G19" s="49" t="n">
        <v>362212.727</v>
      </c>
      <c r="H19" s="49" t="n">
        <v>3.183</v>
      </c>
      <c r="I19" s="49" t="n">
        <v>360556.81</v>
      </c>
      <c r="J19" s="49" t="n">
        <v>72278.927</v>
      </c>
      <c r="K19" s="49" t="n">
        <v>75648.559</v>
      </c>
      <c r="L19" s="49" t="n">
        <v>55392.38</v>
      </c>
      <c r="M19" s="49" t="n">
        <v>44430.105</v>
      </c>
      <c r="N19" s="49" t="n">
        <v>31954.564</v>
      </c>
      <c r="O19" s="49" t="n">
        <v>80852.275</v>
      </c>
      <c r="P19" s="49" t="n">
        <v>40.8</v>
      </c>
      <c r="Q19" s="49" t="n">
        <v>1611.934</v>
      </c>
      <c r="R19" s="88" t="s">
        <v>230</v>
      </c>
    </row>
    <row r="20" customFormat="false" ht="11.25" hidden="false" customHeight="false" outlineLevel="0" collapsed="false">
      <c r="A20" s="87" t="s">
        <v>232</v>
      </c>
      <c r="E20" s="37" t="s">
        <v>233</v>
      </c>
      <c r="F20" s="42"/>
      <c r="G20" s="49" t="n">
        <v>1218.128</v>
      </c>
      <c r="H20" s="49" t="s">
        <v>223</v>
      </c>
      <c r="I20" s="49" t="n">
        <v>1218.128</v>
      </c>
      <c r="J20" s="49" t="n">
        <v>804.57</v>
      </c>
      <c r="K20" s="49" t="n">
        <v>76.008</v>
      </c>
      <c r="L20" s="49" t="n">
        <v>255.022</v>
      </c>
      <c r="M20" s="49" t="n">
        <v>82.528</v>
      </c>
      <c r="N20" s="49" t="s">
        <v>223</v>
      </c>
      <c r="O20" s="49" t="s">
        <v>223</v>
      </c>
      <c r="P20" s="49" t="s">
        <v>223</v>
      </c>
      <c r="Q20" s="49" t="s">
        <v>223</v>
      </c>
      <c r="R20" s="88" t="s">
        <v>232</v>
      </c>
    </row>
    <row r="21" customFormat="false" ht="11.25" hidden="false" customHeight="false" outlineLevel="0" collapsed="false">
      <c r="A21" s="87" t="s">
        <v>234</v>
      </c>
      <c r="E21" s="37" t="s">
        <v>235</v>
      </c>
      <c r="F21" s="42"/>
      <c r="G21" s="49" t="n">
        <v>360993.349</v>
      </c>
      <c r="H21" s="49" t="n">
        <v>3.183</v>
      </c>
      <c r="I21" s="49" t="n">
        <v>359337.432</v>
      </c>
      <c r="J21" s="49" t="n">
        <v>71474.357</v>
      </c>
      <c r="K21" s="49" t="n">
        <v>75572.551</v>
      </c>
      <c r="L21" s="49" t="n">
        <v>55137.358</v>
      </c>
      <c r="M21" s="49" t="n">
        <v>44347.577</v>
      </c>
      <c r="N21" s="49" t="n">
        <v>31953.314</v>
      </c>
      <c r="O21" s="49" t="n">
        <v>80852.275</v>
      </c>
      <c r="P21" s="49" t="n">
        <v>40.8</v>
      </c>
      <c r="Q21" s="49" t="n">
        <v>1611.934</v>
      </c>
      <c r="R21" s="88" t="s">
        <v>234</v>
      </c>
    </row>
    <row r="22" customFormat="false" ht="11.25" hidden="false" customHeight="false" outlineLevel="0" collapsed="false">
      <c r="A22" s="87" t="s">
        <v>236</v>
      </c>
      <c r="E22" s="37" t="s">
        <v>237</v>
      </c>
      <c r="F22" s="42"/>
      <c r="G22" s="49" t="n">
        <v>1.25</v>
      </c>
      <c r="H22" s="49" t="s">
        <v>223</v>
      </c>
      <c r="I22" s="49" t="n">
        <v>1.25</v>
      </c>
      <c r="J22" s="49" t="s">
        <v>223</v>
      </c>
      <c r="K22" s="49" t="s">
        <v>223</v>
      </c>
      <c r="L22" s="49" t="s">
        <v>223</v>
      </c>
      <c r="M22" s="49" t="s">
        <v>223</v>
      </c>
      <c r="N22" s="49" t="n">
        <v>1.25</v>
      </c>
      <c r="O22" s="49" t="s">
        <v>223</v>
      </c>
      <c r="P22" s="49" t="s">
        <v>223</v>
      </c>
      <c r="Q22" s="49" t="s">
        <v>223</v>
      </c>
      <c r="R22" s="88" t="s">
        <v>236</v>
      </c>
    </row>
    <row r="23" customFormat="false" ht="11.25" hidden="false" customHeight="false" outlineLevel="0" collapsed="false">
      <c r="A23" s="87" t="s">
        <v>238</v>
      </c>
      <c r="D23" s="37" t="s">
        <v>239</v>
      </c>
      <c r="F23" s="42"/>
      <c r="G23" s="49"/>
      <c r="H23" s="49"/>
      <c r="I23" s="49"/>
      <c r="J23" s="49"/>
      <c r="K23" s="49"/>
      <c r="L23" s="49"/>
      <c r="M23" s="49"/>
      <c r="N23" s="49"/>
      <c r="O23" s="49"/>
      <c r="P23" s="49"/>
      <c r="Q23" s="49"/>
      <c r="R23" s="88"/>
    </row>
    <row r="24" customFormat="false" ht="11.25" hidden="false" customHeight="false" outlineLevel="0" collapsed="false">
      <c r="A24" s="87"/>
      <c r="D24" s="37"/>
      <c r="E24" s="37" t="s">
        <v>228</v>
      </c>
      <c r="F24" s="42"/>
      <c r="G24" s="49" t="n">
        <v>123622.775</v>
      </c>
      <c r="H24" s="49" t="n">
        <v>17171.861</v>
      </c>
      <c r="I24" s="49" t="n">
        <v>53464.477</v>
      </c>
      <c r="J24" s="49" t="n">
        <v>16561.396</v>
      </c>
      <c r="K24" s="49" t="n">
        <v>12658.605</v>
      </c>
      <c r="L24" s="49" t="n">
        <v>8555.876</v>
      </c>
      <c r="M24" s="49" t="n">
        <v>7481.539</v>
      </c>
      <c r="N24" s="49" t="n">
        <v>1980.61</v>
      </c>
      <c r="O24" s="49" t="n">
        <v>6226.451</v>
      </c>
      <c r="P24" s="49" t="n">
        <v>2803.589</v>
      </c>
      <c r="Q24" s="49" t="n">
        <v>50182.848</v>
      </c>
      <c r="R24" s="88" t="s">
        <v>238</v>
      </c>
    </row>
    <row r="25" customFormat="false" ht="11.25" hidden="false" customHeight="false" outlineLevel="0" collapsed="false">
      <c r="A25" s="87" t="s">
        <v>240</v>
      </c>
      <c r="C25" s="37" t="s">
        <v>225</v>
      </c>
      <c r="F25" s="42"/>
      <c r="G25" s="49" t="n">
        <v>1192813.407</v>
      </c>
      <c r="H25" s="49" t="n">
        <v>429907.43</v>
      </c>
      <c r="I25" s="49" t="n">
        <v>142651.605</v>
      </c>
      <c r="J25" s="49" t="n">
        <v>13005.497</v>
      </c>
      <c r="K25" s="49" t="n">
        <v>19926.327</v>
      </c>
      <c r="L25" s="49" t="n">
        <v>18213.087</v>
      </c>
      <c r="M25" s="49" t="n">
        <v>22703.157</v>
      </c>
      <c r="N25" s="49" t="n">
        <v>17998.823</v>
      </c>
      <c r="O25" s="49" t="n">
        <v>50804.714</v>
      </c>
      <c r="P25" s="49" t="n">
        <v>5833.66</v>
      </c>
      <c r="Q25" s="49" t="n">
        <v>614420.712</v>
      </c>
      <c r="R25" s="88" t="s">
        <v>240</v>
      </c>
    </row>
    <row r="26" customFormat="false" ht="11.25" hidden="false" customHeight="false" outlineLevel="0" collapsed="false">
      <c r="A26" s="87" t="s">
        <v>241</v>
      </c>
      <c r="D26" s="36" t="s">
        <v>242</v>
      </c>
      <c r="F26" s="42"/>
      <c r="G26" s="49" t="n">
        <v>145061.284</v>
      </c>
      <c r="H26" s="49" t="n">
        <v>84542.276</v>
      </c>
      <c r="I26" s="49" t="n">
        <v>23575.639</v>
      </c>
      <c r="J26" s="49" t="n">
        <v>828.983</v>
      </c>
      <c r="K26" s="49" t="n">
        <v>1587.335</v>
      </c>
      <c r="L26" s="49" t="n">
        <v>1667.637</v>
      </c>
      <c r="M26" s="49" t="n">
        <v>3144.943</v>
      </c>
      <c r="N26" s="49" t="n">
        <v>4190.094</v>
      </c>
      <c r="O26" s="49" t="n">
        <v>12156.647</v>
      </c>
      <c r="P26" s="49" t="n">
        <v>15.522</v>
      </c>
      <c r="Q26" s="49" t="n">
        <v>36927.847</v>
      </c>
      <c r="R26" s="88" t="s">
        <v>241</v>
      </c>
    </row>
    <row r="27" customFormat="false" ht="11.25" hidden="false" customHeight="false" outlineLevel="0" collapsed="false">
      <c r="A27" s="87" t="s">
        <v>243</v>
      </c>
      <c r="D27" s="36" t="s">
        <v>244</v>
      </c>
      <c r="F27" s="42"/>
      <c r="G27" s="49" t="n">
        <v>222172.998</v>
      </c>
      <c r="H27" s="49" t="n">
        <v>82187.464</v>
      </c>
      <c r="I27" s="49" t="n">
        <v>111655.503</v>
      </c>
      <c r="J27" s="49" t="n">
        <v>11983.797</v>
      </c>
      <c r="K27" s="49" t="n">
        <v>17124.553</v>
      </c>
      <c r="L27" s="49" t="n">
        <v>15267.083</v>
      </c>
      <c r="M27" s="49" t="n">
        <v>18388.011</v>
      </c>
      <c r="N27" s="49" t="n">
        <v>12731.409</v>
      </c>
      <c r="O27" s="49" t="n">
        <v>36160.65</v>
      </c>
      <c r="P27" s="49" t="n">
        <v>3077.382</v>
      </c>
      <c r="Q27" s="49" t="n">
        <v>25252.649</v>
      </c>
      <c r="R27" s="88" t="s">
        <v>243</v>
      </c>
    </row>
    <row r="28" customFormat="false" ht="11.25" hidden="false" customHeight="false" outlineLevel="0" collapsed="false">
      <c r="A28" s="87" t="s">
        <v>245</v>
      </c>
      <c r="D28" s="36" t="s">
        <v>246</v>
      </c>
      <c r="F28" s="42"/>
      <c r="G28" s="49" t="n">
        <v>825122.49</v>
      </c>
      <c r="H28" s="49" t="n">
        <v>263177.69</v>
      </c>
      <c r="I28" s="49" t="n">
        <v>6963.828</v>
      </c>
      <c r="J28" s="49" t="n">
        <v>192.606</v>
      </c>
      <c r="K28" s="49" t="n">
        <v>759.238</v>
      </c>
      <c r="L28" s="49" t="n">
        <v>1278.137</v>
      </c>
      <c r="M28" s="49" t="n">
        <v>1169.818</v>
      </c>
      <c r="N28" s="49" t="n">
        <v>1076.612</v>
      </c>
      <c r="O28" s="49" t="n">
        <v>2487.417</v>
      </c>
      <c r="P28" s="49" t="n">
        <v>2740.756</v>
      </c>
      <c r="Q28" s="49" t="n">
        <v>552240.216</v>
      </c>
      <c r="R28" s="88" t="s">
        <v>245</v>
      </c>
    </row>
    <row r="29" customFormat="false" ht="11.25" hidden="false" customHeight="false" outlineLevel="0" collapsed="false">
      <c r="A29" s="87" t="s">
        <v>247</v>
      </c>
      <c r="D29" s="36" t="s">
        <v>228</v>
      </c>
      <c r="F29" s="42"/>
      <c r="G29" s="49" t="n">
        <v>456.635</v>
      </c>
      <c r="H29" s="49" t="s">
        <v>223</v>
      </c>
      <c r="I29" s="49" t="n">
        <v>456.635</v>
      </c>
      <c r="J29" s="49" t="n">
        <v>0.111</v>
      </c>
      <c r="K29" s="49" t="n">
        <v>455.201</v>
      </c>
      <c r="L29" s="49" t="n">
        <v>0.23</v>
      </c>
      <c r="M29" s="49" t="n">
        <v>0.385</v>
      </c>
      <c r="N29" s="49" t="n">
        <v>0.708</v>
      </c>
      <c r="O29" s="49" t="s">
        <v>223</v>
      </c>
      <c r="P29" s="49" t="s">
        <v>223</v>
      </c>
      <c r="Q29" s="49" t="s">
        <v>223</v>
      </c>
      <c r="R29" s="88" t="s">
        <v>247</v>
      </c>
    </row>
    <row r="30" customFormat="false" ht="5.1" hidden="false" customHeight="true" outlineLevel="0" collapsed="false">
      <c r="A30" s="87"/>
      <c r="F30" s="42"/>
      <c r="G30" s="49"/>
      <c r="H30" s="49"/>
      <c r="I30" s="49"/>
      <c r="J30" s="49"/>
      <c r="K30" s="49"/>
      <c r="L30" s="49"/>
      <c r="M30" s="49"/>
      <c r="N30" s="49"/>
      <c r="O30" s="49"/>
      <c r="P30" s="49"/>
      <c r="Q30" s="49"/>
      <c r="R30" s="88"/>
    </row>
    <row r="31" customFormat="false" ht="11.25" hidden="false" customHeight="false" outlineLevel="0" collapsed="false">
      <c r="A31" s="87" t="s">
        <v>248</v>
      </c>
      <c r="B31" s="36" t="s">
        <v>161</v>
      </c>
      <c r="F31" s="42"/>
      <c r="G31" s="49" t="n">
        <v>3244234.49799999</v>
      </c>
      <c r="H31" s="49" t="n">
        <v>835840.627</v>
      </c>
      <c r="I31" s="49" t="n">
        <v>1181619.547</v>
      </c>
      <c r="J31" s="49" t="n">
        <v>173063.096</v>
      </c>
      <c r="K31" s="49" t="n">
        <v>212984.32</v>
      </c>
      <c r="L31" s="49" t="n">
        <v>181646.808</v>
      </c>
      <c r="M31" s="49" t="n">
        <v>159224.462</v>
      </c>
      <c r="N31" s="49" t="n">
        <v>126005.016</v>
      </c>
      <c r="O31" s="49" t="n">
        <v>328695.845</v>
      </c>
      <c r="P31" s="49" t="n">
        <v>66688.31</v>
      </c>
      <c r="Q31" s="49" t="n">
        <v>1160086.014</v>
      </c>
      <c r="R31" s="88" t="s">
        <v>248</v>
      </c>
    </row>
    <row r="32" customFormat="false" ht="11.25" hidden="false" customHeight="false" outlineLevel="0" collapsed="false">
      <c r="A32" s="87" t="s">
        <v>249</v>
      </c>
      <c r="B32" s="36" t="s">
        <v>162</v>
      </c>
      <c r="F32" s="42"/>
      <c r="G32" s="49" t="n">
        <v>417708.263</v>
      </c>
      <c r="H32" s="49" t="n">
        <v>3727.64</v>
      </c>
      <c r="I32" s="49" t="n">
        <v>31381.415</v>
      </c>
      <c r="J32" s="49" t="n">
        <v>7193.08</v>
      </c>
      <c r="K32" s="49" t="n">
        <v>6280.713</v>
      </c>
      <c r="L32" s="49" t="n">
        <v>5758.937</v>
      </c>
      <c r="M32" s="49" t="n">
        <v>4425.632</v>
      </c>
      <c r="N32" s="49" t="n">
        <v>2419.042</v>
      </c>
      <c r="O32" s="49" t="n">
        <v>5304.011</v>
      </c>
      <c r="P32" s="49" t="n">
        <v>52184.776</v>
      </c>
      <c r="Q32" s="49" t="n">
        <v>330414.432</v>
      </c>
      <c r="R32" s="88" t="s">
        <v>249</v>
      </c>
    </row>
    <row r="33" customFormat="false" ht="5.1" hidden="false" customHeight="true" outlineLevel="0" collapsed="false">
      <c r="A33" s="87"/>
      <c r="F33" s="42"/>
      <c r="G33" s="49"/>
      <c r="H33" s="49"/>
      <c r="I33" s="49"/>
      <c r="J33" s="49"/>
      <c r="K33" s="49"/>
      <c r="L33" s="49"/>
      <c r="M33" s="49"/>
      <c r="N33" s="49"/>
      <c r="O33" s="49"/>
      <c r="P33" s="49"/>
      <c r="Q33" s="49"/>
      <c r="R33" s="88"/>
    </row>
    <row r="34" s="54" customFormat="true" ht="11.25" hidden="false" customHeight="false" outlineLevel="0" collapsed="false">
      <c r="A34" s="90" t="s">
        <v>250</v>
      </c>
      <c r="B34" s="53" t="s">
        <v>163</v>
      </c>
      <c r="C34" s="53"/>
      <c r="D34" s="53"/>
      <c r="F34" s="55"/>
      <c r="G34" s="56" t="n">
        <v>2826526.23499999</v>
      </c>
      <c r="H34" s="56" t="n">
        <v>832112.987</v>
      </c>
      <c r="I34" s="56" t="n">
        <v>1150238.132</v>
      </c>
      <c r="J34" s="56" t="n">
        <v>165870.016</v>
      </c>
      <c r="K34" s="56" t="n">
        <v>206703.607</v>
      </c>
      <c r="L34" s="56" t="n">
        <v>175887.871</v>
      </c>
      <c r="M34" s="56" t="n">
        <v>154798.83</v>
      </c>
      <c r="N34" s="56" t="n">
        <v>123585.974</v>
      </c>
      <c r="O34" s="56" t="n">
        <v>323391.834</v>
      </c>
      <c r="P34" s="56" t="n">
        <v>14503.5340000001</v>
      </c>
      <c r="Q34" s="56" t="n">
        <v>829671.582</v>
      </c>
      <c r="R34" s="91" t="s">
        <v>250</v>
      </c>
    </row>
    <row r="35" customFormat="false" ht="21.95" hidden="false" customHeight="true" outlineLevel="0" collapsed="false">
      <c r="A35" s="58" t="s">
        <v>164</v>
      </c>
      <c r="B35" s="58"/>
      <c r="C35" s="58"/>
      <c r="D35" s="58"/>
      <c r="E35" s="58"/>
      <c r="F35" s="58"/>
      <c r="G35" s="58"/>
      <c r="H35" s="58"/>
      <c r="I35" s="58"/>
      <c r="J35" s="58"/>
      <c r="K35" s="58" t="s">
        <v>164</v>
      </c>
      <c r="L35" s="58"/>
      <c r="M35" s="58"/>
      <c r="N35" s="58"/>
      <c r="O35" s="58"/>
      <c r="P35" s="58"/>
      <c r="Q35" s="58"/>
      <c r="R35" s="92"/>
      <c r="S35" s="92"/>
      <c r="T35" s="92"/>
    </row>
    <row r="36" customFormat="false" ht="11.25" hidden="false" customHeight="false" outlineLevel="0" collapsed="false">
      <c r="A36" s="87" t="s">
        <v>251</v>
      </c>
      <c r="B36" s="36" t="s">
        <v>165</v>
      </c>
      <c r="F36" s="42"/>
      <c r="G36" s="49" t="n">
        <v>461411.728</v>
      </c>
      <c r="H36" s="49" t="n">
        <v>62379.7</v>
      </c>
      <c r="I36" s="49" t="n">
        <v>296922.396</v>
      </c>
      <c r="J36" s="49" t="n">
        <v>52335.1140000001</v>
      </c>
      <c r="K36" s="49" t="n">
        <v>54939.333</v>
      </c>
      <c r="L36" s="49" t="n">
        <v>42951.856</v>
      </c>
      <c r="M36" s="49" t="n">
        <v>43369.601</v>
      </c>
      <c r="N36" s="49" t="n">
        <v>33923.575</v>
      </c>
      <c r="O36" s="49" t="n">
        <v>69402.917</v>
      </c>
      <c r="P36" s="49" t="n">
        <v>1944.414</v>
      </c>
      <c r="Q36" s="49" t="n">
        <v>100165.218</v>
      </c>
      <c r="R36" s="88" t="s">
        <v>251</v>
      </c>
    </row>
    <row r="37" customFormat="false" ht="11.25" hidden="false" customHeight="false" outlineLevel="0" collapsed="false">
      <c r="A37" s="87" t="s">
        <v>252</v>
      </c>
      <c r="C37" s="36" t="s">
        <v>167</v>
      </c>
      <c r="F37" s="42"/>
      <c r="G37" s="49" t="n">
        <v>411638.453000001</v>
      </c>
      <c r="H37" s="49" t="n">
        <v>51001.69</v>
      </c>
      <c r="I37" s="49" t="n">
        <v>267960.599</v>
      </c>
      <c r="J37" s="49" t="n">
        <v>46622.823</v>
      </c>
      <c r="K37" s="49" t="n">
        <v>49161.733</v>
      </c>
      <c r="L37" s="49" t="n">
        <v>38590.157</v>
      </c>
      <c r="M37" s="49" t="n">
        <v>40432.186</v>
      </c>
      <c r="N37" s="49" t="n">
        <v>30895.831</v>
      </c>
      <c r="O37" s="49" t="n">
        <v>62257.869</v>
      </c>
      <c r="P37" s="49" t="n">
        <v>1412.016</v>
      </c>
      <c r="Q37" s="49" t="n">
        <v>91264.148</v>
      </c>
      <c r="R37" s="88" t="s">
        <v>252</v>
      </c>
    </row>
    <row r="38" customFormat="false" ht="11.25" hidden="false" customHeight="false" outlineLevel="0" collapsed="false">
      <c r="A38" s="87" t="s">
        <v>253</v>
      </c>
      <c r="D38" s="36" t="s">
        <v>254</v>
      </c>
      <c r="F38" s="42"/>
      <c r="G38" s="49" t="n">
        <v>80987.375</v>
      </c>
      <c r="H38" s="49" t="n">
        <v>7694.187</v>
      </c>
      <c r="I38" s="49" t="n">
        <v>7557.111</v>
      </c>
      <c r="J38" s="49" t="n">
        <v>146.793</v>
      </c>
      <c r="K38" s="49" t="n">
        <v>45.444</v>
      </c>
      <c r="L38" s="49" t="n">
        <v>241.783</v>
      </c>
      <c r="M38" s="49" t="s">
        <v>223</v>
      </c>
      <c r="N38" s="49" t="n">
        <v>740.046</v>
      </c>
      <c r="O38" s="49" t="n">
        <v>6383.045</v>
      </c>
      <c r="P38" s="49" t="s">
        <v>223</v>
      </c>
      <c r="Q38" s="49" t="n">
        <v>65736.077</v>
      </c>
      <c r="R38" s="88" t="s">
        <v>253</v>
      </c>
    </row>
    <row r="39" customFormat="false" ht="11.25" hidden="false" customHeight="false" outlineLevel="0" collapsed="false">
      <c r="A39" s="87" t="s">
        <v>255</v>
      </c>
      <c r="D39" s="36" t="s">
        <v>256</v>
      </c>
      <c r="F39" s="42"/>
      <c r="G39" s="49" t="n">
        <v>50359.261</v>
      </c>
      <c r="H39" s="49" t="n">
        <v>11289.961</v>
      </c>
      <c r="I39" s="49" t="n">
        <v>39025.385</v>
      </c>
      <c r="J39" s="49" t="n">
        <v>1971.283</v>
      </c>
      <c r="K39" s="49" t="n">
        <v>3557.305</v>
      </c>
      <c r="L39" s="49" t="n">
        <v>6406.855</v>
      </c>
      <c r="M39" s="49" t="n">
        <v>8374.246</v>
      </c>
      <c r="N39" s="49" t="n">
        <v>6858.861</v>
      </c>
      <c r="O39" s="49" t="n">
        <v>11856.835</v>
      </c>
      <c r="P39" s="49" t="n">
        <v>43.915</v>
      </c>
      <c r="Q39" s="49" t="s">
        <v>223</v>
      </c>
      <c r="R39" s="88" t="s">
        <v>255</v>
      </c>
    </row>
    <row r="40" customFormat="false" ht="11.25" hidden="false" customHeight="false" outlineLevel="0" collapsed="false">
      <c r="A40" s="87" t="s">
        <v>257</v>
      </c>
      <c r="D40" s="36" t="s">
        <v>258</v>
      </c>
      <c r="F40" s="42"/>
      <c r="G40" s="49" t="n">
        <v>97744.9429999999</v>
      </c>
      <c r="H40" s="49" t="n">
        <v>15194.047</v>
      </c>
      <c r="I40" s="49" t="n">
        <v>72047.4</v>
      </c>
      <c r="J40" s="49" t="n">
        <v>16057.65</v>
      </c>
      <c r="K40" s="49" t="n">
        <v>13033.172</v>
      </c>
      <c r="L40" s="49" t="n">
        <v>9247.991</v>
      </c>
      <c r="M40" s="49" t="n">
        <v>8340.431</v>
      </c>
      <c r="N40" s="49" t="n">
        <v>7105.121</v>
      </c>
      <c r="O40" s="49" t="n">
        <v>18263.035</v>
      </c>
      <c r="P40" s="49" t="n">
        <v>440.811</v>
      </c>
      <c r="Q40" s="49" t="n">
        <v>10062.685</v>
      </c>
      <c r="R40" s="88" t="s">
        <v>257</v>
      </c>
    </row>
    <row r="41" customFormat="false" ht="11.25" hidden="false" customHeight="false" outlineLevel="0" collapsed="false">
      <c r="A41" s="87" t="s">
        <v>259</v>
      </c>
      <c r="D41" s="36" t="s">
        <v>260</v>
      </c>
      <c r="F41" s="42"/>
      <c r="G41" s="49" t="n">
        <v>4180.9</v>
      </c>
      <c r="H41" s="49" t="s">
        <v>223</v>
      </c>
      <c r="I41" s="49" t="n">
        <v>3415.122</v>
      </c>
      <c r="J41" s="49" t="n">
        <v>359.54</v>
      </c>
      <c r="K41" s="49" t="n">
        <v>405.062</v>
      </c>
      <c r="L41" s="49" t="n">
        <v>1004.007</v>
      </c>
      <c r="M41" s="49" t="n">
        <v>62.035</v>
      </c>
      <c r="N41" s="49" t="n">
        <v>545.455</v>
      </c>
      <c r="O41" s="49" t="n">
        <v>1039.023</v>
      </c>
      <c r="P41" s="49" t="n">
        <v>765.778</v>
      </c>
      <c r="Q41" s="49" t="s">
        <v>223</v>
      </c>
      <c r="R41" s="88" t="s">
        <v>259</v>
      </c>
    </row>
    <row r="42" customFormat="false" ht="11.25" hidden="false" customHeight="false" outlineLevel="0" collapsed="false">
      <c r="A42" s="87" t="s">
        <v>261</v>
      </c>
      <c r="C42" s="36" t="s">
        <v>168</v>
      </c>
      <c r="F42" s="42"/>
      <c r="G42" s="49" t="n">
        <v>49773.2750000001</v>
      </c>
      <c r="H42" s="49" t="n">
        <v>11378.01</v>
      </c>
      <c r="I42" s="49" t="n">
        <v>28961.797</v>
      </c>
      <c r="J42" s="49" t="n">
        <v>5712.291</v>
      </c>
      <c r="K42" s="49" t="n">
        <v>5777.6</v>
      </c>
      <c r="L42" s="49" t="n">
        <v>4361.699</v>
      </c>
      <c r="M42" s="49" t="n">
        <v>2937.415</v>
      </c>
      <c r="N42" s="49" t="n">
        <v>3027.744</v>
      </c>
      <c r="O42" s="49" t="n">
        <v>7145.048</v>
      </c>
      <c r="P42" s="49" t="n">
        <v>532.398</v>
      </c>
      <c r="Q42" s="49" t="n">
        <v>8901.07</v>
      </c>
      <c r="R42" s="88" t="s">
        <v>261</v>
      </c>
    </row>
    <row r="43" customFormat="false" ht="11.25" hidden="false" customHeight="false" outlineLevel="0" collapsed="false">
      <c r="A43" s="87" t="s">
        <v>262</v>
      </c>
      <c r="B43" s="36" t="s">
        <v>169</v>
      </c>
      <c r="F43" s="42"/>
      <c r="G43" s="49" t="n">
        <v>61218.45</v>
      </c>
      <c r="H43" s="49" t="n">
        <v>19450.921</v>
      </c>
      <c r="I43" s="49" t="n">
        <v>37805.195</v>
      </c>
      <c r="J43" s="49" t="n">
        <v>2008.451</v>
      </c>
      <c r="K43" s="49" t="n">
        <v>3095.27</v>
      </c>
      <c r="L43" s="49" t="n">
        <v>4241.061</v>
      </c>
      <c r="M43" s="49" t="n">
        <v>3494.731</v>
      </c>
      <c r="N43" s="49" t="n">
        <v>3311.525</v>
      </c>
      <c r="O43" s="49" t="n">
        <v>21654.157</v>
      </c>
      <c r="P43" s="49" t="n">
        <v>315.415</v>
      </c>
      <c r="Q43" s="49" t="n">
        <v>3646.919</v>
      </c>
      <c r="R43" s="88" t="s">
        <v>262</v>
      </c>
    </row>
    <row r="44" customFormat="false" ht="11.25" hidden="false" customHeight="false" outlineLevel="0" collapsed="false">
      <c r="A44" s="87" t="s">
        <v>263</v>
      </c>
      <c r="C44" s="36" t="s">
        <v>222</v>
      </c>
      <c r="F44" s="42"/>
      <c r="G44" s="49" t="n">
        <v>12384.142</v>
      </c>
      <c r="H44" s="49" t="n">
        <v>243.143</v>
      </c>
      <c r="I44" s="49" t="n">
        <v>10372.004</v>
      </c>
      <c r="J44" s="49" t="n">
        <v>1365.663</v>
      </c>
      <c r="K44" s="49" t="n">
        <v>1564.967</v>
      </c>
      <c r="L44" s="49" t="n">
        <v>1594.276</v>
      </c>
      <c r="M44" s="49" t="n">
        <v>1393.683</v>
      </c>
      <c r="N44" s="49" t="n">
        <v>307.452</v>
      </c>
      <c r="O44" s="49" t="n">
        <v>4145.963</v>
      </c>
      <c r="P44" s="49" t="n">
        <v>234.615</v>
      </c>
      <c r="Q44" s="49" t="n">
        <v>1534.38</v>
      </c>
      <c r="R44" s="88" t="s">
        <v>263</v>
      </c>
    </row>
    <row r="45" customFormat="false" ht="11.25" hidden="false" customHeight="false" outlineLevel="0" collapsed="false">
      <c r="A45" s="87" t="s">
        <v>264</v>
      </c>
      <c r="C45" s="36" t="s">
        <v>225</v>
      </c>
      <c r="F45" s="42"/>
      <c r="G45" s="49" t="n">
        <v>48834.308</v>
      </c>
      <c r="H45" s="49" t="n">
        <v>19207.778</v>
      </c>
      <c r="I45" s="49" t="n">
        <v>27433.191</v>
      </c>
      <c r="J45" s="49" t="n">
        <v>642.788</v>
      </c>
      <c r="K45" s="49" t="n">
        <v>1530.303</v>
      </c>
      <c r="L45" s="49" t="n">
        <v>2646.785</v>
      </c>
      <c r="M45" s="49" t="n">
        <v>2101.048</v>
      </c>
      <c r="N45" s="49" t="n">
        <v>3004.073</v>
      </c>
      <c r="O45" s="49" t="n">
        <v>17508.194</v>
      </c>
      <c r="P45" s="49" t="n">
        <v>80.8</v>
      </c>
      <c r="Q45" s="49" t="n">
        <v>2112.539</v>
      </c>
      <c r="R45" s="88" t="s">
        <v>264</v>
      </c>
    </row>
    <row r="46" customFormat="false" ht="11.25" hidden="false" customHeight="false" outlineLevel="0" collapsed="false">
      <c r="A46" s="87" t="s">
        <v>265</v>
      </c>
      <c r="B46" s="36" t="s">
        <v>170</v>
      </c>
      <c r="F46" s="42"/>
      <c r="G46" s="49" t="n">
        <v>1265.008</v>
      </c>
      <c r="H46" s="49" t="s">
        <v>223</v>
      </c>
      <c r="I46" s="49" t="n">
        <v>1221.195</v>
      </c>
      <c r="J46" s="49" t="s">
        <v>223</v>
      </c>
      <c r="K46" s="49" t="n">
        <v>130</v>
      </c>
      <c r="L46" s="49" t="s">
        <v>223</v>
      </c>
      <c r="M46" s="49" t="n">
        <v>20</v>
      </c>
      <c r="N46" s="49" t="s">
        <v>223</v>
      </c>
      <c r="O46" s="49" t="n">
        <v>1071.195</v>
      </c>
      <c r="P46" s="49" t="s">
        <v>223</v>
      </c>
      <c r="Q46" s="49" t="n">
        <v>43.813</v>
      </c>
      <c r="R46" s="88" t="s">
        <v>265</v>
      </c>
    </row>
    <row r="47" customFormat="false" ht="11.25" hidden="false" customHeight="false" outlineLevel="0" collapsed="false">
      <c r="A47" s="87" t="s">
        <v>266</v>
      </c>
      <c r="B47" s="36" t="s">
        <v>171</v>
      </c>
      <c r="F47" s="42"/>
      <c r="G47" s="49" t="n">
        <v>3781.449</v>
      </c>
      <c r="H47" s="49" t="n">
        <v>1511.689</v>
      </c>
      <c r="I47" s="49" t="n">
        <v>2175.303</v>
      </c>
      <c r="J47" s="49" t="n">
        <v>18.5</v>
      </c>
      <c r="K47" s="49" t="n">
        <v>9.221</v>
      </c>
      <c r="L47" s="49" t="n">
        <v>142</v>
      </c>
      <c r="M47" s="49" t="n">
        <v>58.3</v>
      </c>
      <c r="N47" s="49" t="n">
        <v>1327.282</v>
      </c>
      <c r="O47" s="49" t="n">
        <v>620</v>
      </c>
      <c r="P47" s="49" t="n">
        <v>4.2</v>
      </c>
      <c r="Q47" s="49" t="n">
        <v>90.257</v>
      </c>
      <c r="R47" s="88" t="s">
        <v>266</v>
      </c>
    </row>
    <row r="48" customFormat="false" ht="11.25" hidden="false" customHeight="false" outlineLevel="0" collapsed="false">
      <c r="A48" s="87" t="s">
        <v>267</v>
      </c>
      <c r="B48" s="36" t="s">
        <v>172</v>
      </c>
      <c r="F48" s="42"/>
      <c r="G48" s="49" t="n">
        <v>91.103</v>
      </c>
      <c r="H48" s="49" t="s">
        <v>223</v>
      </c>
      <c r="I48" s="49" t="n">
        <v>91.103</v>
      </c>
      <c r="J48" s="49" t="n">
        <v>21.265</v>
      </c>
      <c r="K48" s="49" t="n">
        <v>65.138</v>
      </c>
      <c r="L48" s="49" t="n">
        <v>1.842</v>
      </c>
      <c r="M48" s="49" t="n">
        <v>2.858</v>
      </c>
      <c r="N48" s="49" t="s">
        <v>223</v>
      </c>
      <c r="O48" s="49" t="s">
        <v>223</v>
      </c>
      <c r="P48" s="49" t="s">
        <v>223</v>
      </c>
      <c r="Q48" s="49" t="s">
        <v>223</v>
      </c>
      <c r="R48" s="88" t="s">
        <v>267</v>
      </c>
    </row>
    <row r="49" customFormat="false" ht="4.5" hidden="false" customHeight="true" outlineLevel="0" collapsed="false">
      <c r="A49" s="87"/>
      <c r="F49" s="42"/>
      <c r="G49" s="49"/>
      <c r="H49" s="49"/>
      <c r="I49" s="49"/>
      <c r="J49" s="49"/>
      <c r="K49" s="49"/>
      <c r="L49" s="49"/>
      <c r="M49" s="49"/>
      <c r="N49" s="49"/>
      <c r="O49" s="49"/>
      <c r="P49" s="49"/>
      <c r="Q49" s="49"/>
      <c r="R49" s="88"/>
    </row>
    <row r="50" customFormat="false" ht="11.25" hidden="false" customHeight="false" outlineLevel="0" collapsed="false">
      <c r="A50" s="87" t="s">
        <v>268</v>
      </c>
      <c r="B50" s="36" t="s">
        <v>173</v>
      </c>
      <c r="F50" s="42"/>
      <c r="G50" s="49" t="n">
        <v>527767.738000001</v>
      </c>
      <c r="H50" s="49" t="n">
        <v>83342.31</v>
      </c>
      <c r="I50" s="49" t="n">
        <v>338215.192</v>
      </c>
      <c r="J50" s="49" t="n">
        <v>54383.3300000001</v>
      </c>
      <c r="K50" s="49" t="n">
        <v>58238.9620000001</v>
      </c>
      <c r="L50" s="49" t="n">
        <v>47336.759</v>
      </c>
      <c r="M50" s="49" t="n">
        <v>46945.49</v>
      </c>
      <c r="N50" s="49" t="n">
        <v>38562.382</v>
      </c>
      <c r="O50" s="49" t="n">
        <v>92748.269</v>
      </c>
      <c r="P50" s="49" t="n">
        <v>2264.029</v>
      </c>
      <c r="Q50" s="49" t="n">
        <v>103946.207</v>
      </c>
      <c r="R50" s="88" t="s">
        <v>268</v>
      </c>
    </row>
    <row r="51" customFormat="false" ht="11.25" hidden="false" customHeight="false" outlineLevel="0" collapsed="false">
      <c r="A51" s="87" t="s">
        <v>269</v>
      </c>
      <c r="B51" s="36" t="s">
        <v>162</v>
      </c>
      <c r="F51" s="42"/>
      <c r="G51" s="49" t="n">
        <v>9103.343</v>
      </c>
      <c r="H51" s="49" t="s">
        <v>223</v>
      </c>
      <c r="I51" s="49" t="n">
        <v>3767.069</v>
      </c>
      <c r="J51" s="49" t="n">
        <v>407.178</v>
      </c>
      <c r="K51" s="49" t="n">
        <v>303.171</v>
      </c>
      <c r="L51" s="49" t="n">
        <v>582.824</v>
      </c>
      <c r="M51" s="49" t="n">
        <v>399.587</v>
      </c>
      <c r="N51" s="49" t="n">
        <v>897.134</v>
      </c>
      <c r="O51" s="49" t="n">
        <v>1177.175</v>
      </c>
      <c r="P51" s="49" t="n">
        <v>195.323</v>
      </c>
      <c r="Q51" s="49" t="n">
        <v>5140.951</v>
      </c>
      <c r="R51" s="88" t="s">
        <v>269</v>
      </c>
    </row>
    <row r="52" customFormat="false" ht="5.1" hidden="false" customHeight="true" outlineLevel="0" collapsed="false">
      <c r="A52" s="87"/>
      <c r="F52" s="42"/>
      <c r="G52" s="52"/>
      <c r="H52" s="52"/>
      <c r="I52" s="49"/>
      <c r="J52" s="52"/>
      <c r="K52" s="52"/>
      <c r="L52" s="52"/>
      <c r="M52" s="52"/>
      <c r="N52" s="52"/>
      <c r="O52" s="52"/>
      <c r="P52" s="52"/>
      <c r="Q52" s="52"/>
      <c r="R52" s="88"/>
    </row>
    <row r="53" s="54" customFormat="true" ht="11.25" hidden="false" customHeight="false" outlineLevel="0" collapsed="false">
      <c r="A53" s="90" t="s">
        <v>270</v>
      </c>
      <c r="B53" s="53" t="s">
        <v>174</v>
      </c>
      <c r="C53" s="53"/>
      <c r="D53" s="53"/>
      <c r="F53" s="55"/>
      <c r="G53" s="56" t="n">
        <v>518664.395000001</v>
      </c>
      <c r="H53" s="56" t="n">
        <v>83342.31</v>
      </c>
      <c r="I53" s="56" t="n">
        <v>334448.123</v>
      </c>
      <c r="J53" s="56" t="n">
        <v>53976.1520000001</v>
      </c>
      <c r="K53" s="56" t="n">
        <v>57935.7910000001</v>
      </c>
      <c r="L53" s="56" t="n">
        <v>46753.935</v>
      </c>
      <c r="M53" s="56" t="n">
        <v>46545.903</v>
      </c>
      <c r="N53" s="56" t="n">
        <v>37665.248</v>
      </c>
      <c r="O53" s="56" t="n">
        <v>91571.094</v>
      </c>
      <c r="P53" s="56" t="n">
        <v>2068.706</v>
      </c>
      <c r="Q53" s="56" t="n">
        <v>98805.256</v>
      </c>
      <c r="R53" s="91" t="s">
        <v>270</v>
      </c>
    </row>
    <row r="54" customFormat="false" ht="5.1" hidden="false" customHeight="true" outlineLevel="0" collapsed="false">
      <c r="A54" s="87"/>
      <c r="F54" s="42"/>
      <c r="G54" s="56"/>
      <c r="H54" s="56"/>
      <c r="I54" s="49"/>
      <c r="J54" s="56"/>
      <c r="K54" s="56"/>
      <c r="L54" s="56"/>
      <c r="M54" s="56"/>
      <c r="N54" s="56"/>
      <c r="O54" s="56"/>
      <c r="P54" s="56"/>
      <c r="Q54" s="56"/>
      <c r="R54" s="88"/>
    </row>
    <row r="55" s="54" customFormat="true" ht="11.25" hidden="false" customHeight="false" outlineLevel="0" collapsed="false">
      <c r="A55" s="90" t="s">
        <v>271</v>
      </c>
      <c r="B55" s="53" t="s">
        <v>175</v>
      </c>
      <c r="C55" s="53"/>
      <c r="D55" s="53"/>
      <c r="F55" s="55"/>
      <c r="G55" s="56" t="n">
        <v>3345190.62999999</v>
      </c>
      <c r="H55" s="56" t="n">
        <v>915455.297</v>
      </c>
      <c r="I55" s="56" t="n">
        <v>1484686.255</v>
      </c>
      <c r="J55" s="56" t="n">
        <v>219846.168</v>
      </c>
      <c r="K55" s="56" t="n">
        <v>264639.398</v>
      </c>
      <c r="L55" s="56" t="n">
        <v>222641.806000001</v>
      </c>
      <c r="M55" s="56" t="n">
        <v>201344.733</v>
      </c>
      <c r="N55" s="56" t="n">
        <v>161251.222</v>
      </c>
      <c r="O55" s="56" t="n">
        <v>414962.928</v>
      </c>
      <c r="P55" s="56" t="n">
        <v>16572.2400000001</v>
      </c>
      <c r="Q55" s="56" t="n">
        <v>928476.837999999</v>
      </c>
      <c r="R55" s="91" t="s">
        <v>271</v>
      </c>
    </row>
    <row r="56" customFormat="false" ht="11.25" hidden="false" customHeight="false" outlineLevel="0" collapsed="false">
      <c r="A56" s="87" t="s">
        <v>272</v>
      </c>
      <c r="B56" s="36" t="s">
        <v>273</v>
      </c>
      <c r="F56" s="42"/>
      <c r="G56" s="49" t="n">
        <v>34518.2900000145</v>
      </c>
      <c r="H56" s="49" t="n">
        <v>6927.13099999994</v>
      </c>
      <c r="I56" s="49" t="s">
        <v>223</v>
      </c>
      <c r="J56" s="49" t="s">
        <v>223</v>
      </c>
      <c r="K56" s="49" t="s">
        <v>223</v>
      </c>
      <c r="L56" s="49" t="s">
        <v>223</v>
      </c>
      <c r="M56" s="49" t="s">
        <v>223</v>
      </c>
      <c r="N56" s="49" t="s">
        <v>223</v>
      </c>
      <c r="O56" s="49" t="s">
        <v>223</v>
      </c>
      <c r="P56" s="49" t="n">
        <v>5684.42199999992</v>
      </c>
      <c r="Q56" s="49" t="n">
        <v>95187.2730000014</v>
      </c>
      <c r="R56" s="88" t="s">
        <v>272</v>
      </c>
    </row>
    <row r="57" customFormat="false" ht="21.95" hidden="false" customHeight="true" outlineLevel="0" collapsed="false">
      <c r="A57" s="58" t="s">
        <v>274</v>
      </c>
      <c r="B57" s="58"/>
      <c r="C57" s="58"/>
      <c r="D57" s="58"/>
      <c r="E57" s="58"/>
      <c r="F57" s="58"/>
      <c r="G57" s="58"/>
      <c r="H57" s="58"/>
      <c r="I57" s="58"/>
      <c r="J57" s="58"/>
      <c r="K57" s="58" t="s">
        <v>274</v>
      </c>
      <c r="L57" s="58"/>
      <c r="M57" s="58"/>
      <c r="N57" s="58"/>
      <c r="O57" s="58"/>
      <c r="P57" s="58"/>
      <c r="Q57" s="58"/>
      <c r="R57" s="92"/>
      <c r="S57" s="92"/>
      <c r="T57" s="92"/>
    </row>
    <row r="58" customFormat="false" ht="11.25" hidden="false" customHeight="false" outlineLevel="0" collapsed="false">
      <c r="A58" s="87" t="s">
        <v>275</v>
      </c>
      <c r="B58" s="36" t="s">
        <v>276</v>
      </c>
      <c r="F58" s="42"/>
      <c r="G58" s="49" t="n">
        <v>176053.155</v>
      </c>
      <c r="H58" s="49" t="n">
        <v>47338.317</v>
      </c>
      <c r="I58" s="49" t="n">
        <v>96742.551</v>
      </c>
      <c r="J58" s="49" t="n">
        <v>11845.572</v>
      </c>
      <c r="K58" s="49" t="n">
        <v>19108.21</v>
      </c>
      <c r="L58" s="49" t="n">
        <v>15385.17</v>
      </c>
      <c r="M58" s="49" t="n">
        <v>16881.821</v>
      </c>
      <c r="N58" s="49" t="n">
        <v>6549.241</v>
      </c>
      <c r="O58" s="49" t="n">
        <v>26972.537</v>
      </c>
      <c r="P58" s="49" t="n">
        <v>380.515</v>
      </c>
      <c r="Q58" s="49" t="n">
        <v>31591.772</v>
      </c>
      <c r="R58" s="88" t="s">
        <v>275</v>
      </c>
    </row>
    <row r="59" customFormat="false" ht="11.25" hidden="false" customHeight="false" outlineLevel="0" collapsed="false">
      <c r="A59" s="87" t="s">
        <v>277</v>
      </c>
      <c r="C59" s="36" t="s">
        <v>278</v>
      </c>
      <c r="F59" s="42"/>
      <c r="G59" s="49" t="n">
        <v>176053.155</v>
      </c>
      <c r="H59" s="49" t="n">
        <v>47338.317</v>
      </c>
      <c r="I59" s="49" t="n">
        <v>96742.551</v>
      </c>
      <c r="J59" s="49" t="n">
        <v>11845.572</v>
      </c>
      <c r="K59" s="49" t="n">
        <v>19108.21</v>
      </c>
      <c r="L59" s="49" t="n">
        <v>15385.17</v>
      </c>
      <c r="M59" s="49" t="n">
        <v>16881.821</v>
      </c>
      <c r="N59" s="49" t="n">
        <v>6549.241</v>
      </c>
      <c r="O59" s="49" t="n">
        <v>26972.537</v>
      </c>
      <c r="P59" s="49" t="n">
        <v>380.515</v>
      </c>
      <c r="Q59" s="49" t="n">
        <v>31591.772</v>
      </c>
      <c r="R59" s="88" t="s">
        <v>277</v>
      </c>
    </row>
    <row r="60" customFormat="false" ht="11.25" hidden="false" customHeight="false" outlineLevel="0" collapsed="false">
      <c r="A60" s="87" t="s">
        <v>279</v>
      </c>
      <c r="C60" s="36" t="s">
        <v>280</v>
      </c>
      <c r="F60" s="42"/>
      <c r="G60" s="49" t="s">
        <v>223</v>
      </c>
      <c r="H60" s="49" t="s">
        <v>223</v>
      </c>
      <c r="I60" s="49" t="s">
        <v>223</v>
      </c>
      <c r="J60" s="49" t="s">
        <v>223</v>
      </c>
      <c r="K60" s="49" t="s">
        <v>223</v>
      </c>
      <c r="L60" s="49" t="s">
        <v>223</v>
      </c>
      <c r="M60" s="49" t="s">
        <v>223</v>
      </c>
      <c r="N60" s="49" t="s">
        <v>223</v>
      </c>
      <c r="O60" s="49" t="s">
        <v>223</v>
      </c>
      <c r="P60" s="49" t="s">
        <v>223</v>
      </c>
      <c r="Q60" s="49" t="s">
        <v>223</v>
      </c>
      <c r="R60" s="88" t="s">
        <v>279</v>
      </c>
    </row>
    <row r="61" customFormat="false" ht="11.25" hidden="false" customHeight="false" outlineLevel="0" collapsed="false">
      <c r="A61" s="87" t="s">
        <v>281</v>
      </c>
      <c r="B61" s="36" t="s">
        <v>282</v>
      </c>
      <c r="F61" s="42"/>
      <c r="G61" s="49" t="n">
        <v>32712.016</v>
      </c>
      <c r="H61" s="49" t="n">
        <v>875.042</v>
      </c>
      <c r="I61" s="49" t="n">
        <v>27977.422</v>
      </c>
      <c r="J61" s="49" t="n">
        <v>11754.563</v>
      </c>
      <c r="K61" s="49" t="n">
        <v>4784.019</v>
      </c>
      <c r="L61" s="49" t="n">
        <v>4394.408</v>
      </c>
      <c r="M61" s="49" t="n">
        <v>2447.871</v>
      </c>
      <c r="N61" s="49" t="n">
        <v>387.754</v>
      </c>
      <c r="O61" s="49" t="n">
        <v>4208.807</v>
      </c>
      <c r="P61" s="49" t="n">
        <v>757.137</v>
      </c>
      <c r="Q61" s="49" t="n">
        <v>3102.415</v>
      </c>
      <c r="R61" s="88" t="s">
        <v>281</v>
      </c>
    </row>
    <row r="62" customFormat="false" ht="11.25" hidden="false" customHeight="true" outlineLevel="0" collapsed="false">
      <c r="A62" s="87" t="s">
        <v>283</v>
      </c>
      <c r="B62" s="36" t="s">
        <v>284</v>
      </c>
      <c r="F62" s="42"/>
      <c r="G62" s="49" t="n">
        <v>4744.78</v>
      </c>
      <c r="H62" s="49" t="s">
        <v>223</v>
      </c>
      <c r="I62" s="49" t="n">
        <v>577.411</v>
      </c>
      <c r="J62" s="49" t="n">
        <v>145.147</v>
      </c>
      <c r="K62" s="49" t="n">
        <v>140.099</v>
      </c>
      <c r="L62" s="49" t="n">
        <v>245.597</v>
      </c>
      <c r="M62" s="49" t="s">
        <v>223</v>
      </c>
      <c r="N62" s="49" t="n">
        <v>4.764</v>
      </c>
      <c r="O62" s="49" t="n">
        <v>41.804</v>
      </c>
      <c r="P62" s="49" t="n">
        <v>69.951</v>
      </c>
      <c r="Q62" s="49" t="n">
        <v>4097.418</v>
      </c>
      <c r="R62" s="88" t="s">
        <v>283</v>
      </c>
    </row>
    <row r="63" customFormat="false" ht="11.25" hidden="false" customHeight="false" outlineLevel="0" collapsed="false">
      <c r="A63" s="87" t="s">
        <v>285</v>
      </c>
      <c r="B63" s="36" t="s">
        <v>286</v>
      </c>
      <c r="F63" s="42"/>
      <c r="G63" s="49" t="n">
        <v>1165.607</v>
      </c>
      <c r="H63" s="49" t="s">
        <v>223</v>
      </c>
      <c r="I63" s="49" t="n">
        <v>1151.821</v>
      </c>
      <c r="J63" s="49" t="n">
        <v>207.003</v>
      </c>
      <c r="K63" s="49" t="n">
        <v>270.026</v>
      </c>
      <c r="L63" s="49" t="n">
        <v>674.792</v>
      </c>
      <c r="M63" s="49" t="s">
        <v>223</v>
      </c>
      <c r="N63" s="49" t="s">
        <v>223</v>
      </c>
      <c r="O63" s="49" t="s">
        <v>223</v>
      </c>
      <c r="P63" s="49" t="n">
        <v>13.786</v>
      </c>
      <c r="Q63" s="49" t="s">
        <v>223</v>
      </c>
      <c r="R63" s="88" t="s">
        <v>285</v>
      </c>
    </row>
    <row r="64" customFormat="false" ht="5.1" hidden="false" customHeight="true" outlineLevel="0" collapsed="false">
      <c r="A64" s="87"/>
      <c r="F64" s="42"/>
      <c r="G64" s="52"/>
      <c r="H64" s="52"/>
      <c r="I64" s="49"/>
      <c r="J64" s="52"/>
      <c r="K64" s="52"/>
      <c r="L64" s="52"/>
      <c r="M64" s="52"/>
      <c r="N64" s="52"/>
      <c r="O64" s="52"/>
      <c r="P64" s="52"/>
      <c r="Q64" s="52"/>
      <c r="R64" s="88"/>
    </row>
    <row r="65" s="54" customFormat="true" ht="11.25" hidden="false" customHeight="false" outlineLevel="0" collapsed="false">
      <c r="A65" s="90" t="s">
        <v>287</v>
      </c>
      <c r="B65" s="53" t="s">
        <v>288</v>
      </c>
      <c r="C65" s="53"/>
      <c r="D65" s="53"/>
      <c r="F65" s="55"/>
      <c r="G65" s="56" t="n">
        <v>214675.558</v>
      </c>
      <c r="H65" s="56" t="n">
        <v>48213.359</v>
      </c>
      <c r="I65" s="56" t="n">
        <v>126449.205</v>
      </c>
      <c r="J65" s="56" t="n">
        <v>23952.285</v>
      </c>
      <c r="K65" s="56" t="n">
        <v>24302.354</v>
      </c>
      <c r="L65" s="56" t="n">
        <v>20699.967</v>
      </c>
      <c r="M65" s="56" t="n">
        <v>19329.692</v>
      </c>
      <c r="N65" s="56" t="n">
        <v>6941.759</v>
      </c>
      <c r="O65" s="56" t="n">
        <v>31223.148</v>
      </c>
      <c r="P65" s="56" t="n">
        <v>1221.389</v>
      </c>
      <c r="Q65" s="56" t="n">
        <v>38791.605</v>
      </c>
      <c r="R65" s="91" t="s">
        <v>287</v>
      </c>
    </row>
    <row r="66" customFormat="false" ht="11.25" hidden="false" customHeight="false" outlineLevel="0" collapsed="false">
      <c r="A66" s="87" t="s">
        <v>289</v>
      </c>
      <c r="B66" s="36" t="s">
        <v>290</v>
      </c>
      <c r="F66" s="42"/>
      <c r="G66" s="49" t="s">
        <v>223</v>
      </c>
      <c r="H66" s="49" t="s">
        <v>223</v>
      </c>
      <c r="I66" s="49" t="s">
        <v>223</v>
      </c>
      <c r="J66" s="49" t="s">
        <v>223</v>
      </c>
      <c r="K66" s="49" t="s">
        <v>223</v>
      </c>
      <c r="L66" s="49" t="s">
        <v>223</v>
      </c>
      <c r="M66" s="49" t="s">
        <v>223</v>
      </c>
      <c r="N66" s="49" t="s">
        <v>223</v>
      </c>
      <c r="O66" s="49" t="n">
        <v>1924.387</v>
      </c>
      <c r="P66" s="49" t="n">
        <v>272.498</v>
      </c>
      <c r="Q66" s="49" t="s">
        <v>223</v>
      </c>
      <c r="R66" s="88" t="s">
        <v>289</v>
      </c>
    </row>
    <row r="67" customFormat="false" ht="15" hidden="false" customHeight="true" outlineLevel="0" collapsed="false">
      <c r="A67" s="59"/>
      <c r="F67" s="84"/>
      <c r="G67" s="93"/>
      <c r="H67" s="93"/>
      <c r="I67" s="93"/>
      <c r="J67" s="93"/>
      <c r="R67" s="84"/>
    </row>
    <row r="68" customFormat="false" ht="11.25" hidden="false" customHeight="true" outlineLevel="0" collapsed="false">
      <c r="A68" s="94" t="s">
        <v>291</v>
      </c>
      <c r="B68" s="94"/>
      <c r="C68" s="94"/>
      <c r="D68" s="94"/>
      <c r="E68" s="94"/>
      <c r="F68" s="94"/>
      <c r="G68" s="94"/>
      <c r="H68" s="94"/>
      <c r="I68" s="94"/>
      <c r="J68" s="94"/>
      <c r="K68" s="95" t="s">
        <v>198</v>
      </c>
      <c r="R68" s="84"/>
    </row>
    <row r="69" customFormat="false" ht="15.95" hidden="false" customHeight="true" outlineLevel="0" collapsed="false">
      <c r="A69" s="67"/>
      <c r="B69" s="67"/>
      <c r="C69" s="67"/>
      <c r="D69" s="67"/>
      <c r="E69" s="67"/>
      <c r="F69" s="67"/>
      <c r="G69" s="67"/>
      <c r="H69" s="67"/>
      <c r="I69" s="67"/>
      <c r="J69" s="67"/>
      <c r="K69" s="68"/>
      <c r="L69" s="68"/>
      <c r="M69" s="68"/>
      <c r="N69" s="68"/>
      <c r="O69" s="68"/>
      <c r="P69" s="68"/>
      <c r="Q69" s="68"/>
      <c r="R69" s="68"/>
    </row>
    <row r="70" customFormat="false" ht="15" hidden="false" customHeight="true" outlineLevel="0" collapsed="false">
      <c r="A70" s="69" t="s">
        <v>199</v>
      </c>
      <c r="E70" s="41" t="s">
        <v>177</v>
      </c>
      <c r="F70" s="42"/>
      <c r="G70" s="70" t="s">
        <v>200</v>
      </c>
      <c r="H70" s="71" t="s">
        <v>201</v>
      </c>
      <c r="I70" s="72" t="s">
        <v>202</v>
      </c>
      <c r="J70" s="72"/>
      <c r="K70" s="73" t="s">
        <v>203</v>
      </c>
      <c r="L70" s="73"/>
      <c r="M70" s="73"/>
      <c r="N70" s="73"/>
      <c r="O70" s="74"/>
      <c r="P70" s="71" t="s">
        <v>204</v>
      </c>
      <c r="Q70" s="71" t="s">
        <v>205</v>
      </c>
      <c r="R70" s="75" t="s">
        <v>199</v>
      </c>
    </row>
    <row r="71" customFormat="false" ht="15" hidden="false" customHeight="true" outlineLevel="0" collapsed="false">
      <c r="A71" s="69"/>
      <c r="E71" s="41"/>
      <c r="F71" s="42"/>
      <c r="G71" s="70"/>
      <c r="H71" s="71"/>
      <c r="I71" s="76" t="s">
        <v>206</v>
      </c>
      <c r="J71" s="77" t="s">
        <v>166</v>
      </c>
      <c r="K71" s="78" t="s">
        <v>207</v>
      </c>
      <c r="L71" s="79"/>
      <c r="M71" s="79"/>
      <c r="N71" s="79"/>
      <c r="O71" s="80"/>
      <c r="P71" s="71"/>
      <c r="Q71" s="71"/>
      <c r="R71" s="75"/>
    </row>
    <row r="72" customFormat="false" ht="15" hidden="false" customHeight="true" outlineLevel="0" collapsed="false">
      <c r="A72" s="69"/>
      <c r="E72" s="41"/>
      <c r="F72" s="42"/>
      <c r="G72" s="70"/>
      <c r="H72" s="71"/>
      <c r="I72" s="71"/>
      <c r="J72" s="81" t="s">
        <v>208</v>
      </c>
      <c r="K72" s="82" t="s">
        <v>292</v>
      </c>
      <c r="L72" s="83" t="s">
        <v>293</v>
      </c>
      <c r="M72" s="83" t="s">
        <v>294</v>
      </c>
      <c r="N72" s="83" t="s">
        <v>295</v>
      </c>
      <c r="O72" s="83" t="s">
        <v>296</v>
      </c>
      <c r="P72" s="71"/>
      <c r="Q72" s="71"/>
      <c r="R72" s="75"/>
    </row>
    <row r="73" customFormat="false" ht="15" hidden="false" customHeight="true" outlineLevel="0" collapsed="false">
      <c r="A73" s="69"/>
      <c r="E73" s="41"/>
      <c r="F73" s="42"/>
      <c r="G73" s="70"/>
      <c r="H73" s="71"/>
      <c r="I73" s="71"/>
      <c r="J73" s="81"/>
      <c r="K73" s="82"/>
      <c r="L73" s="83"/>
      <c r="M73" s="83"/>
      <c r="N73" s="83"/>
      <c r="O73" s="83"/>
      <c r="P73" s="83"/>
      <c r="Q73" s="83"/>
      <c r="R73" s="75"/>
    </row>
    <row r="74" customFormat="false" ht="15" hidden="false" customHeight="true" outlineLevel="0" collapsed="false">
      <c r="A74" s="69"/>
      <c r="B74" s="40"/>
      <c r="C74" s="40"/>
      <c r="D74" s="40"/>
      <c r="E74" s="41"/>
      <c r="F74" s="42"/>
      <c r="G74" s="70"/>
      <c r="H74" s="71"/>
      <c r="I74" s="71"/>
      <c r="J74" s="81"/>
      <c r="K74" s="82"/>
      <c r="L74" s="83"/>
      <c r="M74" s="83"/>
      <c r="N74" s="83"/>
      <c r="O74" s="83"/>
      <c r="P74" s="83"/>
      <c r="Q74" s="83"/>
      <c r="R74" s="75"/>
      <c r="S74" s="84"/>
      <c r="T74" s="84"/>
    </row>
    <row r="75" customFormat="false" ht="21.95" hidden="false" customHeight="true" outlineLevel="0" collapsed="false">
      <c r="A75" s="48" t="s">
        <v>154</v>
      </c>
      <c r="B75" s="48"/>
      <c r="C75" s="48"/>
      <c r="D75" s="48"/>
      <c r="E75" s="48"/>
      <c r="F75" s="48"/>
      <c r="G75" s="48"/>
      <c r="H75" s="48"/>
      <c r="I75" s="48"/>
      <c r="J75" s="48"/>
      <c r="K75" s="48" t="s">
        <v>154</v>
      </c>
      <c r="L75" s="48"/>
      <c r="M75" s="48"/>
      <c r="N75" s="48"/>
      <c r="O75" s="48"/>
      <c r="P75" s="48"/>
      <c r="Q75" s="48"/>
      <c r="R75" s="86"/>
      <c r="S75" s="86"/>
      <c r="T75" s="86"/>
    </row>
    <row r="76" customFormat="false" ht="11.25" hidden="false" customHeight="false" outlineLevel="0" collapsed="false">
      <c r="A76" s="87" t="s">
        <v>297</v>
      </c>
      <c r="B76" s="36" t="s">
        <v>179</v>
      </c>
      <c r="F76" s="42"/>
      <c r="G76" s="49" t="n">
        <v>687769.776000003</v>
      </c>
      <c r="H76" s="49" t="n">
        <v>219136.811</v>
      </c>
      <c r="I76" s="49" t="n">
        <v>468632.964999999</v>
      </c>
      <c r="J76" s="49" t="n">
        <v>63540.5509999998</v>
      </c>
      <c r="K76" s="49" t="n">
        <v>79454.16</v>
      </c>
      <c r="L76" s="49" t="n">
        <v>75270.488</v>
      </c>
      <c r="M76" s="49" t="n">
        <v>68768.732</v>
      </c>
      <c r="N76" s="49" t="n">
        <v>48532.804</v>
      </c>
      <c r="O76" s="49" t="n">
        <v>133066.23</v>
      </c>
      <c r="P76" s="49" t="s">
        <v>223</v>
      </c>
      <c r="Q76" s="49" t="s">
        <v>223</v>
      </c>
      <c r="R76" s="88" t="s">
        <v>297</v>
      </c>
    </row>
    <row r="77" customFormat="false" ht="11.25" hidden="false" customHeight="false" outlineLevel="0" collapsed="false">
      <c r="A77" s="87" t="s">
        <v>298</v>
      </c>
      <c r="C77" s="36" t="s">
        <v>299</v>
      </c>
      <c r="F77" s="42"/>
      <c r="G77" s="49" t="n">
        <v>144866.806</v>
      </c>
      <c r="H77" s="49" t="n">
        <v>40736.325</v>
      </c>
      <c r="I77" s="49" t="n">
        <v>104130.481</v>
      </c>
      <c r="J77" s="49" t="n">
        <v>15819.811</v>
      </c>
      <c r="K77" s="49" t="n">
        <v>19389.434</v>
      </c>
      <c r="L77" s="49" t="n">
        <v>16368.295</v>
      </c>
      <c r="M77" s="49" t="n">
        <v>14933.409</v>
      </c>
      <c r="N77" s="49" t="n">
        <v>10413.168</v>
      </c>
      <c r="O77" s="49" t="n">
        <v>27206.364</v>
      </c>
      <c r="P77" s="49" t="s">
        <v>223</v>
      </c>
      <c r="Q77" s="49" t="s">
        <v>223</v>
      </c>
      <c r="R77" s="88" t="s">
        <v>298</v>
      </c>
    </row>
    <row r="78" customFormat="false" ht="11.25" hidden="false" customHeight="false" outlineLevel="0" collapsed="false">
      <c r="A78" s="87" t="s">
        <v>300</v>
      </c>
      <c r="C78" s="36" t="s">
        <v>301</v>
      </c>
      <c r="F78" s="42"/>
      <c r="G78" s="49" t="n">
        <v>321167.681</v>
      </c>
      <c r="H78" s="49" t="n">
        <v>108997.92</v>
      </c>
      <c r="I78" s="49" t="n">
        <v>212169.761</v>
      </c>
      <c r="J78" s="49" t="n">
        <v>25571.851</v>
      </c>
      <c r="K78" s="49" t="n">
        <v>31818.01</v>
      </c>
      <c r="L78" s="49" t="n">
        <v>35173.493</v>
      </c>
      <c r="M78" s="49" t="n">
        <v>31814.473</v>
      </c>
      <c r="N78" s="49" t="n">
        <v>22499.411</v>
      </c>
      <c r="O78" s="49" t="n">
        <v>65292.523</v>
      </c>
      <c r="P78" s="49" t="s">
        <v>223</v>
      </c>
      <c r="Q78" s="49" t="s">
        <v>223</v>
      </c>
      <c r="R78" s="88" t="s">
        <v>300</v>
      </c>
    </row>
    <row r="79" customFormat="false" ht="11.25" hidden="false" customHeight="false" outlineLevel="0" collapsed="false">
      <c r="A79" s="87" t="s">
        <v>302</v>
      </c>
      <c r="C79" s="36" t="s">
        <v>303</v>
      </c>
      <c r="F79" s="42"/>
      <c r="G79" s="49" t="n">
        <v>173654.414</v>
      </c>
      <c r="H79" s="49" t="n">
        <v>51425.766</v>
      </c>
      <c r="I79" s="49" t="n">
        <v>122228.648</v>
      </c>
      <c r="J79" s="49" t="n">
        <v>19160.627</v>
      </c>
      <c r="K79" s="49" t="n">
        <v>23769.746</v>
      </c>
      <c r="L79" s="49" t="n">
        <v>19729.525</v>
      </c>
      <c r="M79" s="49" t="n">
        <v>17480.976</v>
      </c>
      <c r="N79" s="49" t="n">
        <v>11780.072</v>
      </c>
      <c r="O79" s="49" t="n">
        <v>30307.702</v>
      </c>
      <c r="P79" s="49" t="s">
        <v>223</v>
      </c>
      <c r="Q79" s="49" t="s">
        <v>223</v>
      </c>
      <c r="R79" s="88" t="s">
        <v>302</v>
      </c>
    </row>
    <row r="80" customFormat="false" ht="11.25" hidden="false" customHeight="false" outlineLevel="0" collapsed="false">
      <c r="A80" s="87" t="s">
        <v>304</v>
      </c>
      <c r="C80" s="36" t="s">
        <v>305</v>
      </c>
      <c r="F80" s="42"/>
      <c r="G80" s="49" t="n">
        <v>38655.387</v>
      </c>
      <c r="H80" s="49" t="n">
        <v>14544.378</v>
      </c>
      <c r="I80" s="49" t="n">
        <v>24111.009</v>
      </c>
      <c r="J80" s="49" t="n">
        <v>2233.544</v>
      </c>
      <c r="K80" s="49" t="n">
        <v>3657.214</v>
      </c>
      <c r="L80" s="49" t="n">
        <v>3304.669</v>
      </c>
      <c r="M80" s="49" t="n">
        <v>3667.804</v>
      </c>
      <c r="N80" s="49" t="n">
        <v>2946.826</v>
      </c>
      <c r="O80" s="49" t="n">
        <v>8300.952</v>
      </c>
      <c r="P80" s="49" t="s">
        <v>223</v>
      </c>
      <c r="Q80" s="49" t="s">
        <v>223</v>
      </c>
      <c r="R80" s="88" t="s">
        <v>304</v>
      </c>
    </row>
    <row r="81" customFormat="false" ht="11.25" hidden="false" customHeight="false" outlineLevel="0" collapsed="false">
      <c r="A81" s="87" t="s">
        <v>306</v>
      </c>
      <c r="C81" s="36" t="s">
        <v>307</v>
      </c>
      <c r="F81" s="42"/>
      <c r="G81" s="49" t="n">
        <v>9425.488</v>
      </c>
      <c r="H81" s="49" t="n">
        <v>3432.422</v>
      </c>
      <c r="I81" s="49" t="n">
        <v>5993.066</v>
      </c>
      <c r="J81" s="49" t="n">
        <v>754.718</v>
      </c>
      <c r="K81" s="49" t="n">
        <v>819.756</v>
      </c>
      <c r="L81" s="49" t="n">
        <v>694.506</v>
      </c>
      <c r="M81" s="49" t="n">
        <v>872.07</v>
      </c>
      <c r="N81" s="49" t="n">
        <v>893.327</v>
      </c>
      <c r="O81" s="49" t="n">
        <v>1958.689</v>
      </c>
      <c r="P81" s="49" t="s">
        <v>223</v>
      </c>
      <c r="Q81" s="49" t="s">
        <v>223</v>
      </c>
      <c r="R81" s="88" t="s">
        <v>306</v>
      </c>
    </row>
    <row r="82" customFormat="false" ht="11.25" hidden="false" customHeight="false" outlineLevel="0" collapsed="false">
      <c r="A82" s="87" t="s">
        <v>308</v>
      </c>
      <c r="B82" s="36" t="s">
        <v>180</v>
      </c>
      <c r="F82" s="42"/>
      <c r="G82" s="49" t="n">
        <v>423943.386</v>
      </c>
      <c r="H82" s="49" t="n">
        <v>120315.781</v>
      </c>
      <c r="I82" s="49" t="n">
        <v>205236.3</v>
      </c>
      <c r="J82" s="49" t="n">
        <v>27843.753</v>
      </c>
      <c r="K82" s="49" t="n">
        <v>40766.0799999999</v>
      </c>
      <c r="L82" s="49" t="n">
        <v>33384.559</v>
      </c>
      <c r="M82" s="49" t="n">
        <v>26451.63</v>
      </c>
      <c r="N82" s="49" t="n">
        <v>22567.508</v>
      </c>
      <c r="O82" s="49" t="n">
        <v>54222.77</v>
      </c>
      <c r="P82" s="49" t="n">
        <v>3631.98</v>
      </c>
      <c r="Q82" s="49" t="n">
        <v>94759.325</v>
      </c>
      <c r="R82" s="88" t="s">
        <v>308</v>
      </c>
    </row>
    <row r="83" customFormat="false" ht="11.25" hidden="false" customHeight="false" outlineLevel="0" collapsed="false">
      <c r="A83" s="87" t="s">
        <v>309</v>
      </c>
      <c r="C83" s="36" t="s">
        <v>310</v>
      </c>
      <c r="F83" s="42"/>
      <c r="G83" s="49" t="n">
        <v>223792.893</v>
      </c>
      <c r="H83" s="49" t="n">
        <v>74882.307</v>
      </c>
      <c r="I83" s="49" t="n">
        <v>70021.4910000001</v>
      </c>
      <c r="J83" s="49" t="n">
        <v>7206.81000000001</v>
      </c>
      <c r="K83" s="49" t="n">
        <v>11479.404</v>
      </c>
      <c r="L83" s="49" t="n">
        <v>10137.389</v>
      </c>
      <c r="M83" s="49" t="n">
        <v>8009.669</v>
      </c>
      <c r="N83" s="49" t="n">
        <v>9413.628</v>
      </c>
      <c r="O83" s="49" t="n">
        <v>23774.591</v>
      </c>
      <c r="P83" s="49" t="n">
        <v>3080.495</v>
      </c>
      <c r="Q83" s="49" t="n">
        <v>75808.6</v>
      </c>
      <c r="R83" s="88" t="s">
        <v>309</v>
      </c>
    </row>
    <row r="84" customFormat="false" ht="11.25" hidden="false" customHeight="false" outlineLevel="0" collapsed="false">
      <c r="A84" s="87" t="s">
        <v>311</v>
      </c>
      <c r="C84" s="36" t="s">
        <v>312</v>
      </c>
      <c r="F84" s="42"/>
      <c r="G84" s="49" t="n">
        <v>128931.12</v>
      </c>
      <c r="H84" s="49" t="n">
        <v>24806.673</v>
      </c>
      <c r="I84" s="49" t="n">
        <v>87599.8720000001</v>
      </c>
      <c r="J84" s="49" t="n">
        <v>14553.228</v>
      </c>
      <c r="K84" s="49" t="n">
        <v>21550.64</v>
      </c>
      <c r="L84" s="49" t="n">
        <v>16193.329</v>
      </c>
      <c r="M84" s="49" t="n">
        <v>10486.671</v>
      </c>
      <c r="N84" s="49" t="n">
        <v>8214.912</v>
      </c>
      <c r="O84" s="49" t="n">
        <v>16601.092</v>
      </c>
      <c r="P84" s="49" t="n">
        <v>551.485</v>
      </c>
      <c r="Q84" s="49" t="n">
        <v>15973.09</v>
      </c>
      <c r="R84" s="88" t="s">
        <v>311</v>
      </c>
    </row>
    <row r="85" customFormat="false" ht="11.25" hidden="false" customHeight="false" outlineLevel="0" collapsed="false">
      <c r="A85" s="87" t="s">
        <v>313</v>
      </c>
      <c r="C85" s="36" t="s">
        <v>314</v>
      </c>
      <c r="F85" s="42"/>
      <c r="G85" s="49" t="n">
        <v>71219.3729999999</v>
      </c>
      <c r="H85" s="49" t="n">
        <v>20626.801</v>
      </c>
      <c r="I85" s="49" t="n">
        <v>47614.937</v>
      </c>
      <c r="J85" s="49" t="n">
        <v>6083.715</v>
      </c>
      <c r="K85" s="49" t="n">
        <v>7736.036</v>
      </c>
      <c r="L85" s="49" t="n">
        <v>7053.841</v>
      </c>
      <c r="M85" s="49" t="n">
        <v>7955.29</v>
      </c>
      <c r="N85" s="49" t="n">
        <v>4938.968</v>
      </c>
      <c r="O85" s="49" t="n">
        <v>13847.087</v>
      </c>
      <c r="P85" s="49" t="s">
        <v>223</v>
      </c>
      <c r="Q85" s="49" t="n">
        <v>2977.635</v>
      </c>
      <c r="R85" s="88" t="s">
        <v>313</v>
      </c>
    </row>
    <row r="86" customFormat="false" ht="11.25" hidden="false" customHeight="false" outlineLevel="0" collapsed="false">
      <c r="A86" s="87" t="s">
        <v>315</v>
      </c>
      <c r="B86" s="36" t="s">
        <v>181</v>
      </c>
      <c r="F86" s="42"/>
      <c r="G86" s="49" t="n">
        <v>13483.158</v>
      </c>
      <c r="H86" s="49" t="n">
        <v>2637.63</v>
      </c>
      <c r="I86" s="49" t="n">
        <v>6850.28</v>
      </c>
      <c r="J86" s="49" t="n">
        <v>1365.586</v>
      </c>
      <c r="K86" s="49" t="n">
        <v>1091.757</v>
      </c>
      <c r="L86" s="49" t="n">
        <v>947.824</v>
      </c>
      <c r="M86" s="49" t="n">
        <v>992.038</v>
      </c>
      <c r="N86" s="49" t="n">
        <v>1189.06</v>
      </c>
      <c r="O86" s="49" t="n">
        <v>1264.015</v>
      </c>
      <c r="P86" s="49" t="n">
        <v>98.732</v>
      </c>
      <c r="Q86" s="49" t="n">
        <v>3896.516</v>
      </c>
      <c r="R86" s="88" t="s">
        <v>315</v>
      </c>
    </row>
    <row r="87" customFormat="false" ht="11.25" hidden="false" customHeight="false" outlineLevel="0" collapsed="false">
      <c r="A87" s="87" t="s">
        <v>316</v>
      </c>
      <c r="C87" s="36" t="s">
        <v>183</v>
      </c>
      <c r="F87" s="42"/>
      <c r="G87" s="49" t="n">
        <v>490.294</v>
      </c>
      <c r="H87" s="49" t="n">
        <v>149.037</v>
      </c>
      <c r="I87" s="49" t="n">
        <v>263.592</v>
      </c>
      <c r="J87" s="49" t="n">
        <v>29.652</v>
      </c>
      <c r="K87" s="49" t="n">
        <v>156.677</v>
      </c>
      <c r="L87" s="49" t="n">
        <v>7.449</v>
      </c>
      <c r="M87" s="49" t="n">
        <v>55.659</v>
      </c>
      <c r="N87" s="49" t="n">
        <v>5.347</v>
      </c>
      <c r="O87" s="49" t="n">
        <v>8.808</v>
      </c>
      <c r="P87" s="49" t="n">
        <v>6.945</v>
      </c>
      <c r="Q87" s="49" t="n">
        <v>70.72</v>
      </c>
      <c r="R87" s="88" t="s">
        <v>316</v>
      </c>
    </row>
    <row r="88" customFormat="false" ht="11.25" hidden="false" customHeight="false" outlineLevel="0" collapsed="false">
      <c r="A88" s="87" t="s">
        <v>317</v>
      </c>
      <c r="C88" s="36" t="s">
        <v>184</v>
      </c>
      <c r="F88" s="42"/>
      <c r="G88" s="49" t="n">
        <v>12992.864</v>
      </c>
      <c r="H88" s="49" t="n">
        <v>2488.593</v>
      </c>
      <c r="I88" s="49" t="n">
        <v>6586.688</v>
      </c>
      <c r="J88" s="49" t="n">
        <v>1335.934</v>
      </c>
      <c r="K88" s="49" t="n">
        <v>935.08</v>
      </c>
      <c r="L88" s="49" t="n">
        <v>940.375</v>
      </c>
      <c r="M88" s="49" t="n">
        <v>936.379</v>
      </c>
      <c r="N88" s="49" t="n">
        <v>1183.713</v>
      </c>
      <c r="O88" s="49" t="n">
        <v>1255.207</v>
      </c>
      <c r="P88" s="49" t="n">
        <v>91.787</v>
      </c>
      <c r="Q88" s="49" t="n">
        <v>3825.796</v>
      </c>
      <c r="R88" s="88" t="s">
        <v>317</v>
      </c>
    </row>
    <row r="89" customFormat="false" ht="11.25" hidden="false" customHeight="false" outlineLevel="0" collapsed="false">
      <c r="A89" s="87" t="s">
        <v>318</v>
      </c>
      <c r="B89" s="36" t="s">
        <v>182</v>
      </c>
      <c r="F89" s="42"/>
      <c r="G89" s="49" t="n">
        <v>2391210.733</v>
      </c>
      <c r="H89" s="49" t="n">
        <v>517787.55</v>
      </c>
      <c r="I89" s="49" t="n">
        <v>597948.9</v>
      </c>
      <c r="J89" s="49" t="n">
        <v>98820.4689999998</v>
      </c>
      <c r="K89" s="49" t="n">
        <v>110446.268</v>
      </c>
      <c r="L89" s="49" t="n">
        <v>89679.034</v>
      </c>
      <c r="M89" s="49" t="n">
        <v>77549.403</v>
      </c>
      <c r="N89" s="49" t="n">
        <v>60543.16</v>
      </c>
      <c r="O89" s="49" t="n">
        <v>160910.566</v>
      </c>
      <c r="P89" s="49" t="n">
        <v>69976.4559999999</v>
      </c>
      <c r="Q89" s="49" t="n">
        <v>1205497.827</v>
      </c>
      <c r="R89" s="88" t="s">
        <v>318</v>
      </c>
    </row>
    <row r="90" customFormat="false" ht="11.25" hidden="false" customHeight="false" outlineLevel="0" collapsed="false">
      <c r="A90" s="87" t="s">
        <v>319</v>
      </c>
      <c r="C90" s="36" t="s">
        <v>183</v>
      </c>
      <c r="F90" s="42"/>
      <c r="G90" s="49" t="n">
        <v>2329552.12900001</v>
      </c>
      <c r="H90" s="49" t="n">
        <v>500793.863</v>
      </c>
      <c r="I90" s="49" t="n">
        <v>594664.189000002</v>
      </c>
      <c r="J90" s="49" t="n">
        <v>98521.0549999998</v>
      </c>
      <c r="K90" s="49" t="n">
        <v>109313.481</v>
      </c>
      <c r="L90" s="49" t="n">
        <v>89309.184</v>
      </c>
      <c r="M90" s="49" t="n">
        <v>77328.522</v>
      </c>
      <c r="N90" s="49" t="n">
        <v>60369.524</v>
      </c>
      <c r="O90" s="49" t="n">
        <v>159822.423</v>
      </c>
      <c r="P90" s="49" t="n">
        <v>69949.3309999999</v>
      </c>
      <c r="Q90" s="49" t="n">
        <v>1164144.746</v>
      </c>
      <c r="R90" s="88" t="s">
        <v>319</v>
      </c>
    </row>
    <row r="91" customFormat="false" ht="11.25" hidden="false" customHeight="false" outlineLevel="0" collapsed="false">
      <c r="A91" s="87" t="s">
        <v>320</v>
      </c>
      <c r="D91" s="36" t="s">
        <v>321</v>
      </c>
      <c r="F91" s="42"/>
      <c r="G91" s="49" t="n">
        <v>28252.977</v>
      </c>
      <c r="H91" s="49" t="n">
        <v>887.892</v>
      </c>
      <c r="I91" s="49" t="n">
        <v>2192.744</v>
      </c>
      <c r="J91" s="49" t="n">
        <v>131.929</v>
      </c>
      <c r="K91" s="49" t="n">
        <v>494.077</v>
      </c>
      <c r="L91" s="49" t="n">
        <v>136.065</v>
      </c>
      <c r="M91" s="49" t="n">
        <v>606.816</v>
      </c>
      <c r="N91" s="49" t="n">
        <v>172.107</v>
      </c>
      <c r="O91" s="49" t="n">
        <v>651.75</v>
      </c>
      <c r="P91" s="49" t="n">
        <v>23.732</v>
      </c>
      <c r="Q91" s="49" t="n">
        <v>25148.609</v>
      </c>
      <c r="R91" s="88" t="s">
        <v>320</v>
      </c>
    </row>
    <row r="92" customFormat="false" ht="11.25" hidden="false" customHeight="false" outlineLevel="0" collapsed="false">
      <c r="A92" s="87" t="s">
        <v>322</v>
      </c>
      <c r="D92" s="36" t="s">
        <v>323</v>
      </c>
      <c r="F92" s="42"/>
      <c r="G92" s="49" t="n">
        <v>1173870.074</v>
      </c>
      <c r="H92" s="49" t="n">
        <v>296748.846</v>
      </c>
      <c r="I92" s="49" t="n">
        <v>461709.785000001</v>
      </c>
      <c r="J92" s="49" t="n">
        <v>76931.9130000001</v>
      </c>
      <c r="K92" s="49" t="n">
        <v>85324.903</v>
      </c>
      <c r="L92" s="49" t="n">
        <v>67689.93</v>
      </c>
      <c r="M92" s="49" t="n">
        <v>58421.029</v>
      </c>
      <c r="N92" s="49" t="n">
        <v>47703.29</v>
      </c>
      <c r="O92" s="49" t="n">
        <v>125638.72</v>
      </c>
      <c r="P92" s="49" t="n">
        <v>8035.616</v>
      </c>
      <c r="Q92" s="49" t="n">
        <v>407375.827</v>
      </c>
      <c r="R92" s="88" t="s">
        <v>322</v>
      </c>
    </row>
    <row r="93" customFormat="false" ht="11.25" hidden="false" customHeight="false" outlineLevel="0" collapsed="false">
      <c r="A93" s="87" t="s">
        <v>324</v>
      </c>
      <c r="E93" s="37" t="s">
        <v>325</v>
      </c>
      <c r="F93" s="42"/>
      <c r="G93" s="49" t="n">
        <v>805615.571</v>
      </c>
      <c r="H93" s="49" t="n">
        <v>190804.117</v>
      </c>
      <c r="I93" s="49" t="n">
        <v>413408.855</v>
      </c>
      <c r="J93" s="49" t="n">
        <v>72449.324</v>
      </c>
      <c r="K93" s="49" t="n">
        <v>77881.027</v>
      </c>
      <c r="L93" s="49" t="n">
        <v>60594.907</v>
      </c>
      <c r="M93" s="49" t="n">
        <v>51694.336</v>
      </c>
      <c r="N93" s="49" t="n">
        <v>42311.472</v>
      </c>
      <c r="O93" s="49" t="n">
        <v>108477.789</v>
      </c>
      <c r="P93" s="49" t="s">
        <v>223</v>
      </c>
      <c r="Q93" s="49" t="n">
        <v>201402.599</v>
      </c>
      <c r="R93" s="88" t="s">
        <v>324</v>
      </c>
    </row>
    <row r="94" customFormat="false" ht="11.25" hidden="false" customHeight="false" outlineLevel="0" collapsed="false">
      <c r="A94" s="87" t="s">
        <v>326</v>
      </c>
      <c r="D94" s="36" t="s">
        <v>327</v>
      </c>
      <c r="F94" s="42"/>
      <c r="G94" s="49" t="n">
        <v>664108.328</v>
      </c>
      <c r="H94" s="49" t="n">
        <v>187922.955</v>
      </c>
      <c r="I94" s="49" t="n">
        <v>90150.612</v>
      </c>
      <c r="J94" s="49" t="n">
        <v>12219.946</v>
      </c>
      <c r="K94" s="49" t="n">
        <v>15417.891</v>
      </c>
      <c r="L94" s="49" t="n">
        <v>14283.818</v>
      </c>
      <c r="M94" s="49" t="n">
        <v>12926.915</v>
      </c>
      <c r="N94" s="49" t="n">
        <v>9484.877</v>
      </c>
      <c r="O94" s="49" t="n">
        <v>25817.165</v>
      </c>
      <c r="P94" s="49" t="n">
        <v>8608.429</v>
      </c>
      <c r="Q94" s="49" t="n">
        <v>377426.332</v>
      </c>
      <c r="R94" s="88" t="s">
        <v>326</v>
      </c>
    </row>
    <row r="95" customFormat="false" ht="11.25" hidden="false" customHeight="false" outlineLevel="0" collapsed="false">
      <c r="A95" s="87" t="s">
        <v>328</v>
      </c>
      <c r="D95" s="36" t="s">
        <v>329</v>
      </c>
      <c r="F95" s="42"/>
      <c r="G95" s="49" t="n">
        <v>360555.287</v>
      </c>
      <c r="H95" s="49" t="s">
        <v>223</v>
      </c>
      <c r="I95" s="49" t="n">
        <v>5612.86</v>
      </c>
      <c r="J95" s="49" t="s">
        <v>223</v>
      </c>
      <c r="K95" s="49" t="n">
        <v>1075.506</v>
      </c>
      <c r="L95" s="49" t="n">
        <v>1810.127</v>
      </c>
      <c r="M95" s="49" t="n">
        <v>1572.567</v>
      </c>
      <c r="N95" s="49" t="n">
        <v>395.528</v>
      </c>
      <c r="O95" s="49" t="n">
        <v>759.132</v>
      </c>
      <c r="P95" s="49" t="n">
        <v>47878.628</v>
      </c>
      <c r="Q95" s="49" t="n">
        <v>307063.799</v>
      </c>
      <c r="R95" s="88" t="s">
        <v>328</v>
      </c>
    </row>
    <row r="96" customFormat="false" ht="11.25" hidden="false" customHeight="false" outlineLevel="0" collapsed="false">
      <c r="A96" s="87" t="s">
        <v>330</v>
      </c>
      <c r="D96" s="36" t="s">
        <v>331</v>
      </c>
      <c r="F96" s="42"/>
      <c r="G96" s="49" t="n">
        <v>57144.212</v>
      </c>
      <c r="H96" s="49" t="n">
        <v>3727.64</v>
      </c>
      <c r="I96" s="49" t="n">
        <v>25760.264</v>
      </c>
      <c r="J96" s="49" t="n">
        <v>7187.769</v>
      </c>
      <c r="K96" s="49" t="n">
        <v>5204.909</v>
      </c>
      <c r="L96" s="49" t="n">
        <v>3948.81</v>
      </c>
      <c r="M96" s="49" t="n">
        <v>2853.065</v>
      </c>
      <c r="N96" s="49" t="n">
        <v>2020.832</v>
      </c>
      <c r="O96" s="49" t="n">
        <v>4544.879</v>
      </c>
      <c r="P96" s="49" t="n">
        <v>4306.07</v>
      </c>
      <c r="Q96" s="49" t="n">
        <v>23350.238</v>
      </c>
      <c r="R96" s="88" t="s">
        <v>330</v>
      </c>
    </row>
    <row r="97" customFormat="false" ht="11.25" hidden="false" customHeight="false" outlineLevel="0" collapsed="false">
      <c r="A97" s="87" t="s">
        <v>332</v>
      </c>
      <c r="D97" s="36" t="s">
        <v>333</v>
      </c>
      <c r="F97" s="42"/>
      <c r="G97" s="49" t="n">
        <v>1989.726</v>
      </c>
      <c r="H97" s="49" t="n">
        <v>49.462</v>
      </c>
      <c r="I97" s="49" t="n">
        <v>421.587</v>
      </c>
      <c r="J97" s="49" t="n">
        <v>99.092</v>
      </c>
      <c r="K97" s="49" t="n">
        <v>55.745</v>
      </c>
      <c r="L97" s="49" t="n">
        <v>65.514</v>
      </c>
      <c r="M97" s="49" t="n">
        <v>14.651</v>
      </c>
      <c r="N97" s="49" t="n">
        <v>162.955</v>
      </c>
      <c r="O97" s="49" t="n">
        <v>23.63</v>
      </c>
      <c r="P97" s="49" t="n">
        <v>212.196</v>
      </c>
      <c r="Q97" s="49" t="n">
        <v>1306.481</v>
      </c>
      <c r="R97" s="88" t="s">
        <v>332</v>
      </c>
    </row>
    <row r="98" customFormat="false" ht="11.25" hidden="false" customHeight="false" outlineLevel="0" collapsed="false">
      <c r="A98" s="87" t="s">
        <v>334</v>
      </c>
      <c r="D98" s="36" t="s">
        <v>335</v>
      </c>
      <c r="F98" s="42"/>
      <c r="G98" s="49" t="n">
        <v>43631.525</v>
      </c>
      <c r="H98" s="49" t="n">
        <v>11457.068</v>
      </c>
      <c r="I98" s="49" t="n">
        <v>8816.337</v>
      </c>
      <c r="J98" s="49" t="n">
        <v>1950.406</v>
      </c>
      <c r="K98" s="49" t="n">
        <v>1740.45</v>
      </c>
      <c r="L98" s="49" t="n">
        <v>1374.92</v>
      </c>
      <c r="M98" s="49" t="n">
        <v>933.479</v>
      </c>
      <c r="N98" s="49" t="n">
        <v>429.935</v>
      </c>
      <c r="O98" s="49" t="n">
        <v>2387.147</v>
      </c>
      <c r="P98" s="49" t="n">
        <v>884.66</v>
      </c>
      <c r="Q98" s="49" t="n">
        <v>22473.46</v>
      </c>
      <c r="R98" s="88" t="s">
        <v>334</v>
      </c>
    </row>
    <row r="99" customFormat="false" ht="11.25" hidden="false" customHeight="false" outlineLevel="0" collapsed="false">
      <c r="A99" s="87" t="s">
        <v>336</v>
      </c>
      <c r="C99" s="36" t="s">
        <v>184</v>
      </c>
      <c r="F99" s="42"/>
      <c r="G99" s="49" t="n">
        <v>61658.604</v>
      </c>
      <c r="H99" s="49" t="n">
        <v>16993.687</v>
      </c>
      <c r="I99" s="49" t="n">
        <v>3284.71100000001</v>
      </c>
      <c r="J99" s="49" t="n">
        <v>299.414</v>
      </c>
      <c r="K99" s="49" t="n">
        <v>1132.787</v>
      </c>
      <c r="L99" s="49" t="n">
        <v>369.85</v>
      </c>
      <c r="M99" s="49" t="n">
        <v>220.881</v>
      </c>
      <c r="N99" s="49" t="n">
        <v>173.636</v>
      </c>
      <c r="O99" s="49" t="n">
        <v>1088.143</v>
      </c>
      <c r="P99" s="49" t="n">
        <v>27.125</v>
      </c>
      <c r="Q99" s="49" t="n">
        <v>41353.081</v>
      </c>
      <c r="R99" s="88" t="s">
        <v>336</v>
      </c>
    </row>
    <row r="100" customFormat="false" ht="5.1" hidden="false" customHeight="true" outlineLevel="0" collapsed="false">
      <c r="A100" s="87"/>
      <c r="F100" s="42"/>
      <c r="G100" s="49"/>
      <c r="H100" s="49"/>
      <c r="I100" s="49"/>
      <c r="J100" s="49"/>
      <c r="K100" s="49"/>
      <c r="L100" s="49"/>
      <c r="M100" s="49"/>
      <c r="N100" s="49"/>
      <c r="O100" s="49"/>
      <c r="P100" s="49"/>
      <c r="Q100" s="49"/>
      <c r="R100" s="88"/>
    </row>
    <row r="101" customFormat="false" ht="11.25" hidden="false" customHeight="false" outlineLevel="0" collapsed="false">
      <c r="A101" s="87" t="s">
        <v>337</v>
      </c>
      <c r="B101" s="36" t="s">
        <v>185</v>
      </c>
      <c r="F101" s="42"/>
      <c r="G101" s="49" t="n">
        <v>3516407.053</v>
      </c>
      <c r="H101" s="49" t="n">
        <v>859877.772</v>
      </c>
      <c r="I101" s="49" t="n">
        <v>1278668.445</v>
      </c>
      <c r="J101" s="49" t="n">
        <v>191570.358999999</v>
      </c>
      <c r="K101" s="49" t="n">
        <v>231758.265000001</v>
      </c>
      <c r="L101" s="49" t="n">
        <v>199281.905</v>
      </c>
      <c r="M101" s="49" t="n">
        <v>173761.803</v>
      </c>
      <c r="N101" s="49" t="n">
        <v>132832.532</v>
      </c>
      <c r="O101" s="49" t="n">
        <v>349463.581</v>
      </c>
      <c r="P101" s="49" t="n">
        <v>73707.168</v>
      </c>
      <c r="Q101" s="49" t="n">
        <v>1304153.668</v>
      </c>
      <c r="R101" s="88" t="s">
        <v>337</v>
      </c>
    </row>
    <row r="102" customFormat="false" ht="11.25" hidden="false" customHeight="false" outlineLevel="0" collapsed="false">
      <c r="A102" s="87" t="s">
        <v>338</v>
      </c>
      <c r="B102" s="36" t="s">
        <v>162</v>
      </c>
      <c r="F102" s="42"/>
      <c r="G102" s="49" t="n">
        <v>417708.263</v>
      </c>
      <c r="H102" s="49" t="n">
        <v>3727.64</v>
      </c>
      <c r="I102" s="49" t="n">
        <v>31381.415</v>
      </c>
      <c r="J102" s="49" t="n">
        <v>7193.08</v>
      </c>
      <c r="K102" s="49" t="n">
        <v>6280.713</v>
      </c>
      <c r="L102" s="49" t="n">
        <v>5758.937</v>
      </c>
      <c r="M102" s="49" t="n">
        <v>4425.632</v>
      </c>
      <c r="N102" s="49" t="n">
        <v>2419.042</v>
      </c>
      <c r="O102" s="49" t="n">
        <v>5304.011</v>
      </c>
      <c r="P102" s="49" t="n">
        <v>52184.776</v>
      </c>
      <c r="Q102" s="49" t="n">
        <v>330414.432</v>
      </c>
      <c r="R102" s="88" t="s">
        <v>338</v>
      </c>
    </row>
    <row r="103" customFormat="false" ht="5.1" hidden="false" customHeight="true" outlineLevel="0" collapsed="false">
      <c r="A103" s="87"/>
      <c r="F103" s="42"/>
      <c r="G103" s="52"/>
      <c r="H103" s="52"/>
      <c r="I103" s="49"/>
      <c r="J103" s="52"/>
      <c r="K103" s="52"/>
      <c r="L103" s="52"/>
      <c r="M103" s="52"/>
      <c r="N103" s="52"/>
      <c r="O103" s="52"/>
      <c r="P103" s="52"/>
      <c r="Q103" s="52"/>
      <c r="R103" s="88"/>
    </row>
    <row r="104" s="54" customFormat="true" ht="11.25" hidden="false" customHeight="false" outlineLevel="0" collapsed="false">
      <c r="A104" s="90" t="s">
        <v>339</v>
      </c>
      <c r="B104" s="53" t="s">
        <v>186</v>
      </c>
      <c r="C104" s="53"/>
      <c r="D104" s="53"/>
      <c r="F104" s="55"/>
      <c r="G104" s="56" t="n">
        <v>3098698.79</v>
      </c>
      <c r="H104" s="56" t="n">
        <v>856150.132</v>
      </c>
      <c r="I104" s="56" t="n">
        <v>1247287.03</v>
      </c>
      <c r="J104" s="56" t="n">
        <v>184377.278999999</v>
      </c>
      <c r="K104" s="56" t="n">
        <v>225477.552000001</v>
      </c>
      <c r="L104" s="56" t="n">
        <v>193522.968</v>
      </c>
      <c r="M104" s="56" t="n">
        <v>169336.171</v>
      </c>
      <c r="N104" s="56" t="n">
        <v>130413.49</v>
      </c>
      <c r="O104" s="56" t="n">
        <v>344159.57</v>
      </c>
      <c r="P104" s="56" t="n">
        <v>21522.392</v>
      </c>
      <c r="Q104" s="56" t="n">
        <v>973739.236000002</v>
      </c>
      <c r="R104" s="91" t="s">
        <v>339</v>
      </c>
    </row>
    <row r="105" customFormat="false" ht="21.95" hidden="false" customHeight="true" outlineLevel="0" collapsed="false">
      <c r="A105" s="58" t="s">
        <v>164</v>
      </c>
      <c r="B105" s="58"/>
      <c r="C105" s="58"/>
      <c r="D105" s="58"/>
      <c r="E105" s="58"/>
      <c r="F105" s="58"/>
      <c r="G105" s="58"/>
      <c r="H105" s="58"/>
      <c r="I105" s="58"/>
      <c r="J105" s="58"/>
      <c r="K105" s="58" t="s">
        <v>164</v>
      </c>
      <c r="L105" s="58"/>
      <c r="M105" s="58"/>
      <c r="N105" s="58"/>
      <c r="O105" s="58"/>
      <c r="P105" s="58"/>
      <c r="Q105" s="58"/>
      <c r="R105" s="92"/>
      <c r="S105" s="92"/>
      <c r="T105" s="92"/>
    </row>
    <row r="106" customFormat="false" ht="11.25" hidden="false" customHeight="false" outlineLevel="0" collapsed="false">
      <c r="A106" s="87" t="s">
        <v>340</v>
      </c>
      <c r="B106" s="36" t="s">
        <v>187</v>
      </c>
      <c r="F106" s="42"/>
      <c r="G106" s="49" t="n">
        <v>47943.85</v>
      </c>
      <c r="H106" s="49" t="n">
        <v>16676.219</v>
      </c>
      <c r="I106" s="49" t="n">
        <v>29198.526</v>
      </c>
      <c r="J106" s="49" t="n">
        <v>3449.429</v>
      </c>
      <c r="K106" s="49" t="n">
        <v>3661.585</v>
      </c>
      <c r="L106" s="49" t="n">
        <v>4375.943</v>
      </c>
      <c r="M106" s="49" t="n">
        <v>7923.965</v>
      </c>
      <c r="N106" s="49" t="n">
        <v>3153.695</v>
      </c>
      <c r="O106" s="49" t="n">
        <v>6633.909</v>
      </c>
      <c r="P106" s="49" t="n">
        <v>20.978</v>
      </c>
      <c r="Q106" s="49" t="n">
        <v>2048.127</v>
      </c>
      <c r="R106" s="88" t="s">
        <v>340</v>
      </c>
    </row>
    <row r="107" customFormat="false" ht="11.25" hidden="false" customHeight="false" outlineLevel="0" collapsed="false">
      <c r="A107" s="87" t="s">
        <v>341</v>
      </c>
      <c r="B107" s="36" t="s">
        <v>169</v>
      </c>
      <c r="F107" s="42"/>
      <c r="G107" s="49" t="n">
        <v>230923.928</v>
      </c>
      <c r="H107" s="49" t="n">
        <v>48529.337</v>
      </c>
      <c r="I107" s="49" t="n">
        <v>132484.765</v>
      </c>
      <c r="J107" s="49" t="n">
        <v>15329.842</v>
      </c>
      <c r="K107" s="49" t="n">
        <v>20457.299</v>
      </c>
      <c r="L107" s="49" t="n">
        <v>15692.186</v>
      </c>
      <c r="M107" s="49" t="n">
        <v>21926.339</v>
      </c>
      <c r="N107" s="49" t="n">
        <v>16661.032</v>
      </c>
      <c r="O107" s="49" t="n">
        <v>42418.067</v>
      </c>
      <c r="P107" s="49" t="n">
        <v>898.361</v>
      </c>
      <c r="Q107" s="49" t="n">
        <v>49011.465</v>
      </c>
      <c r="R107" s="88" t="s">
        <v>341</v>
      </c>
    </row>
    <row r="108" customFormat="false" ht="11.25" hidden="false" customHeight="false" outlineLevel="0" collapsed="false">
      <c r="A108" s="87" t="s">
        <v>342</v>
      </c>
      <c r="C108" s="36" t="s">
        <v>183</v>
      </c>
      <c r="F108" s="42"/>
      <c r="G108" s="49" t="n">
        <v>210183.137000001</v>
      </c>
      <c r="H108" s="49" t="n">
        <v>44150.394</v>
      </c>
      <c r="I108" s="49" t="n">
        <v>116712.395</v>
      </c>
      <c r="J108" s="49" t="n">
        <v>12530.896</v>
      </c>
      <c r="K108" s="49" t="n">
        <v>16048.436</v>
      </c>
      <c r="L108" s="49" t="n">
        <v>13528.801</v>
      </c>
      <c r="M108" s="49" t="n">
        <v>19852.524</v>
      </c>
      <c r="N108" s="49" t="n">
        <v>15517.347</v>
      </c>
      <c r="O108" s="49" t="n">
        <v>39234.391</v>
      </c>
      <c r="P108" s="49" t="n">
        <v>635.774</v>
      </c>
      <c r="Q108" s="49" t="n">
        <v>48684.574</v>
      </c>
      <c r="R108" s="88" t="s">
        <v>342</v>
      </c>
    </row>
    <row r="109" customFormat="false" ht="11.25" hidden="false" customHeight="false" outlineLevel="0" collapsed="false">
      <c r="A109" s="87" t="s">
        <v>343</v>
      </c>
      <c r="D109" s="96" t="s">
        <v>321</v>
      </c>
      <c r="F109" s="42"/>
      <c r="G109" s="49" t="n">
        <v>2081.403</v>
      </c>
      <c r="H109" s="49" t="n">
        <v>41.333</v>
      </c>
      <c r="I109" s="49" t="n">
        <v>2040.07</v>
      </c>
      <c r="J109" s="49" t="n">
        <v>112.791</v>
      </c>
      <c r="K109" s="49" t="n">
        <v>506.349</v>
      </c>
      <c r="L109" s="49" t="n">
        <v>615.647</v>
      </c>
      <c r="M109" s="49" t="s">
        <v>223</v>
      </c>
      <c r="N109" s="49" t="n">
        <v>5.04</v>
      </c>
      <c r="O109" s="49" t="n">
        <v>800.243</v>
      </c>
      <c r="P109" s="49" t="s">
        <v>223</v>
      </c>
      <c r="Q109" s="49" t="s">
        <v>223</v>
      </c>
      <c r="R109" s="88" t="s">
        <v>343</v>
      </c>
    </row>
    <row r="110" customFormat="false" ht="11.25" hidden="false" customHeight="false" outlineLevel="0" collapsed="false">
      <c r="A110" s="87" t="s">
        <v>344</v>
      </c>
      <c r="D110" s="36" t="s">
        <v>345</v>
      </c>
      <c r="F110" s="42"/>
      <c r="G110" s="49" t="n">
        <v>203017.648</v>
      </c>
      <c r="H110" s="49" t="n">
        <v>44016.614</v>
      </c>
      <c r="I110" s="49" t="n">
        <v>111120.339</v>
      </c>
      <c r="J110" s="49" t="n">
        <v>11890.385</v>
      </c>
      <c r="K110" s="49" t="n">
        <v>15133.47</v>
      </c>
      <c r="L110" s="49" t="n">
        <v>12235.566</v>
      </c>
      <c r="M110" s="49" t="n">
        <v>19452.937</v>
      </c>
      <c r="N110" s="49" t="n">
        <v>15124.942</v>
      </c>
      <c r="O110" s="49" t="n">
        <v>37283.039</v>
      </c>
      <c r="P110" s="49" t="n">
        <v>450.705</v>
      </c>
      <c r="Q110" s="49" t="n">
        <v>47429.99</v>
      </c>
      <c r="R110" s="88" t="s">
        <v>344</v>
      </c>
    </row>
    <row r="111" customFormat="false" ht="11.25" hidden="false" customHeight="false" outlineLevel="0" collapsed="false">
      <c r="A111" s="87" t="s">
        <v>346</v>
      </c>
      <c r="D111" s="36" t="s">
        <v>347</v>
      </c>
      <c r="F111" s="42"/>
      <c r="G111" s="49" t="n">
        <v>4654.076</v>
      </c>
      <c r="H111" s="49" t="s">
        <v>223</v>
      </c>
      <c r="I111" s="49" t="n">
        <v>3221.511</v>
      </c>
      <c r="J111" s="49" t="n">
        <v>405.909</v>
      </c>
      <c r="K111" s="49" t="n">
        <v>303.171</v>
      </c>
      <c r="L111" s="49" t="n">
        <v>574.37</v>
      </c>
      <c r="M111" s="49" t="n">
        <v>399.587</v>
      </c>
      <c r="N111" s="49" t="n">
        <v>387.365</v>
      </c>
      <c r="O111" s="49" t="n">
        <v>1151.109</v>
      </c>
      <c r="P111" s="49" t="n">
        <v>185.069</v>
      </c>
      <c r="Q111" s="49" t="n">
        <v>1247.496</v>
      </c>
      <c r="R111" s="88" t="s">
        <v>346</v>
      </c>
    </row>
    <row r="112" customFormat="false" ht="11.25" hidden="false" customHeight="false" outlineLevel="0" collapsed="false">
      <c r="A112" s="87" t="s">
        <v>348</v>
      </c>
      <c r="D112" s="36" t="s">
        <v>333</v>
      </c>
      <c r="F112" s="42"/>
      <c r="G112" s="49" t="n">
        <v>235.238</v>
      </c>
      <c r="H112" s="49" t="n">
        <v>92.447</v>
      </c>
      <c r="I112" s="49" t="n">
        <v>142.791</v>
      </c>
      <c r="J112" s="49" t="n">
        <v>103.334</v>
      </c>
      <c r="K112" s="49" t="n">
        <v>37.539</v>
      </c>
      <c r="L112" s="49" t="n">
        <v>1.918</v>
      </c>
      <c r="M112" s="49" t="s">
        <v>223</v>
      </c>
      <c r="N112" s="49" t="s">
        <v>223</v>
      </c>
      <c r="O112" s="49" t="s">
        <v>223</v>
      </c>
      <c r="P112" s="49" t="s">
        <v>223</v>
      </c>
      <c r="Q112" s="49" t="s">
        <v>223</v>
      </c>
      <c r="R112" s="88" t="s">
        <v>348</v>
      </c>
    </row>
    <row r="113" customFormat="false" ht="11.25" hidden="false" customHeight="false" outlineLevel="0" collapsed="false">
      <c r="A113" s="87" t="s">
        <v>349</v>
      </c>
      <c r="D113" s="36" t="s">
        <v>335</v>
      </c>
      <c r="F113" s="42"/>
      <c r="G113" s="49" t="n">
        <v>194.772</v>
      </c>
      <c r="H113" s="49" t="s">
        <v>223</v>
      </c>
      <c r="I113" s="49" t="n">
        <v>187.684</v>
      </c>
      <c r="J113" s="49" t="n">
        <v>18.477</v>
      </c>
      <c r="K113" s="49" t="n">
        <v>67.907</v>
      </c>
      <c r="L113" s="49" t="n">
        <v>101.3</v>
      </c>
      <c r="M113" s="49" t="s">
        <v>223</v>
      </c>
      <c r="N113" s="49" t="s">
        <v>223</v>
      </c>
      <c r="O113" s="49" t="s">
        <v>223</v>
      </c>
      <c r="P113" s="49" t="s">
        <v>223</v>
      </c>
      <c r="Q113" s="49" t="n">
        <v>7.088</v>
      </c>
      <c r="R113" s="88" t="s">
        <v>349</v>
      </c>
    </row>
    <row r="114" customFormat="false" ht="11.25" hidden="false" customHeight="false" outlineLevel="0" collapsed="false">
      <c r="A114" s="87" t="s">
        <v>350</v>
      </c>
      <c r="C114" s="36" t="s">
        <v>184</v>
      </c>
      <c r="F114" s="42"/>
      <c r="G114" s="49" t="n">
        <v>20740.791</v>
      </c>
      <c r="H114" s="49" t="n">
        <v>4378.943</v>
      </c>
      <c r="I114" s="49" t="n">
        <v>15772.37</v>
      </c>
      <c r="J114" s="49" t="n">
        <v>2798.946</v>
      </c>
      <c r="K114" s="49" t="n">
        <v>4408.863</v>
      </c>
      <c r="L114" s="49" t="n">
        <v>2163.385</v>
      </c>
      <c r="M114" s="49" t="n">
        <v>2073.815</v>
      </c>
      <c r="N114" s="49" t="n">
        <v>1143.685</v>
      </c>
      <c r="O114" s="49" t="n">
        <v>3183.676</v>
      </c>
      <c r="P114" s="49" t="n">
        <v>262.587</v>
      </c>
      <c r="Q114" s="49" t="n">
        <v>326.891</v>
      </c>
      <c r="R114" s="88" t="s">
        <v>350</v>
      </c>
    </row>
    <row r="115" customFormat="false" ht="11.25" hidden="false" customHeight="false" outlineLevel="0" collapsed="false">
      <c r="A115" s="87" t="s">
        <v>351</v>
      </c>
      <c r="D115" s="36" t="s">
        <v>352</v>
      </c>
      <c r="F115" s="42"/>
      <c r="G115" s="49" t="n">
        <v>16605.43</v>
      </c>
      <c r="H115" s="49" t="n">
        <v>2713.645</v>
      </c>
      <c r="I115" s="49" t="n">
        <v>13630.348</v>
      </c>
      <c r="J115" s="49" t="n">
        <v>2206.342</v>
      </c>
      <c r="K115" s="49" t="n">
        <v>3884.099</v>
      </c>
      <c r="L115" s="49" t="n">
        <v>2000.051</v>
      </c>
      <c r="M115" s="49" t="n">
        <v>1909.765</v>
      </c>
      <c r="N115" s="49" t="n">
        <v>1096.936</v>
      </c>
      <c r="O115" s="49" t="n">
        <v>2533.155</v>
      </c>
      <c r="P115" s="49" t="n">
        <v>261.437</v>
      </c>
      <c r="Q115" s="49" t="s">
        <v>223</v>
      </c>
      <c r="R115" s="88" t="s">
        <v>351</v>
      </c>
    </row>
    <row r="116" customFormat="false" ht="11.25" hidden="false" customHeight="false" outlineLevel="0" collapsed="false">
      <c r="A116" s="87" t="s">
        <v>353</v>
      </c>
      <c r="D116" s="36" t="s">
        <v>354</v>
      </c>
      <c r="F116" s="42"/>
      <c r="G116" s="49" t="n">
        <v>4135.361</v>
      </c>
      <c r="H116" s="49" t="n">
        <v>1665.298</v>
      </c>
      <c r="I116" s="49" t="n">
        <v>2142.022</v>
      </c>
      <c r="J116" s="49" t="n">
        <v>592.604</v>
      </c>
      <c r="K116" s="49" t="n">
        <v>524.764</v>
      </c>
      <c r="L116" s="49" t="n">
        <v>163.334</v>
      </c>
      <c r="M116" s="49" t="n">
        <v>164.05</v>
      </c>
      <c r="N116" s="49" t="n">
        <v>46.749</v>
      </c>
      <c r="O116" s="49" t="n">
        <v>650.521</v>
      </c>
      <c r="P116" s="49" t="n">
        <v>1.15</v>
      </c>
      <c r="Q116" s="49" t="n">
        <v>326.891</v>
      </c>
      <c r="R116" s="88" t="s">
        <v>353</v>
      </c>
    </row>
    <row r="117" customFormat="false" ht="11.25" hidden="false" customHeight="false" outlineLevel="0" collapsed="false">
      <c r="A117" s="87" t="s">
        <v>355</v>
      </c>
      <c r="B117" s="36" t="s">
        <v>188</v>
      </c>
      <c r="F117" s="42"/>
      <c r="G117" s="49" t="n">
        <v>1934.842</v>
      </c>
      <c r="H117" s="49" t="n">
        <v>289.887</v>
      </c>
      <c r="I117" s="49" t="n">
        <v>1478.462</v>
      </c>
      <c r="J117" s="49" t="n">
        <v>13.915</v>
      </c>
      <c r="K117" s="49" t="n">
        <v>128.713</v>
      </c>
      <c r="L117" s="49" t="n">
        <v>160.245</v>
      </c>
      <c r="M117" s="49" t="n">
        <v>22.901</v>
      </c>
      <c r="N117" s="49" t="n">
        <v>725.11</v>
      </c>
      <c r="O117" s="49" t="n">
        <v>427.578</v>
      </c>
      <c r="P117" s="49" t="n">
        <v>10.254</v>
      </c>
      <c r="Q117" s="49" t="n">
        <v>156.239</v>
      </c>
      <c r="R117" s="88" t="s">
        <v>355</v>
      </c>
    </row>
    <row r="118" customFormat="false" ht="11.25" hidden="false" customHeight="false" outlineLevel="0" collapsed="false">
      <c r="A118" s="87" t="s">
        <v>356</v>
      </c>
      <c r="B118" s="36" t="s">
        <v>189</v>
      </c>
      <c r="F118" s="42"/>
      <c r="G118" s="49" t="n">
        <v>9310.853</v>
      </c>
      <c r="H118" s="49" t="n">
        <v>736.853</v>
      </c>
      <c r="I118" s="49" t="n">
        <v>4724.005</v>
      </c>
      <c r="J118" s="49" t="n">
        <v>74.146</v>
      </c>
      <c r="K118" s="49" t="s">
        <v>223</v>
      </c>
      <c r="L118" s="49" t="s">
        <v>223</v>
      </c>
      <c r="M118" s="49" t="n">
        <v>48.353</v>
      </c>
      <c r="N118" s="49" t="s">
        <v>223</v>
      </c>
      <c r="O118" s="49" t="n">
        <v>4601.506</v>
      </c>
      <c r="P118" s="49" t="s">
        <v>223</v>
      </c>
      <c r="Q118" s="49" t="n">
        <v>3849.995</v>
      </c>
      <c r="R118" s="88" t="s">
        <v>356</v>
      </c>
    </row>
    <row r="119" customFormat="false" ht="5.1" hidden="false" customHeight="true" outlineLevel="0" collapsed="false">
      <c r="A119" s="87"/>
      <c r="F119" s="42"/>
      <c r="G119" s="49"/>
      <c r="H119" s="49"/>
      <c r="I119" s="49"/>
      <c r="J119" s="49"/>
      <c r="K119" s="49"/>
      <c r="L119" s="49"/>
      <c r="M119" s="49"/>
      <c r="N119" s="49"/>
      <c r="O119" s="49"/>
      <c r="P119" s="49"/>
      <c r="Q119" s="49"/>
      <c r="R119" s="88"/>
    </row>
    <row r="120" customFormat="false" ht="11.25" hidden="false" customHeight="false" outlineLevel="0" collapsed="false">
      <c r="A120" s="87" t="s">
        <v>357</v>
      </c>
      <c r="B120" s="36" t="s">
        <v>190</v>
      </c>
      <c r="F120" s="42"/>
      <c r="G120" s="49" t="n">
        <v>290113.473</v>
      </c>
      <c r="H120" s="49" t="n">
        <v>66232.296</v>
      </c>
      <c r="I120" s="49" t="n">
        <v>167885.758</v>
      </c>
      <c r="J120" s="49" t="n">
        <v>18867.332</v>
      </c>
      <c r="K120" s="49" t="n">
        <v>24247.597</v>
      </c>
      <c r="L120" s="49" t="n">
        <v>20228.374</v>
      </c>
      <c r="M120" s="49" t="n">
        <v>29921.558</v>
      </c>
      <c r="N120" s="49" t="n">
        <v>20539.837</v>
      </c>
      <c r="O120" s="49" t="n">
        <v>54081.06</v>
      </c>
      <c r="P120" s="49" t="n">
        <v>929.593</v>
      </c>
      <c r="Q120" s="49" t="n">
        <v>55065.826</v>
      </c>
      <c r="R120" s="88" t="s">
        <v>357</v>
      </c>
    </row>
    <row r="121" customFormat="false" ht="11.25" hidden="false" customHeight="false" outlineLevel="0" collapsed="false">
      <c r="A121" s="87" t="s">
        <v>358</v>
      </c>
      <c r="B121" s="36" t="s">
        <v>162</v>
      </c>
      <c r="F121" s="42"/>
      <c r="G121" s="49" t="n">
        <v>9103.343</v>
      </c>
      <c r="H121" s="49" t="s">
        <v>223</v>
      </c>
      <c r="I121" s="49" t="n">
        <v>3767.069</v>
      </c>
      <c r="J121" s="49" t="n">
        <v>407.178</v>
      </c>
      <c r="K121" s="49" t="n">
        <v>303.171</v>
      </c>
      <c r="L121" s="49" t="n">
        <v>582.824</v>
      </c>
      <c r="M121" s="49" t="n">
        <v>399.587</v>
      </c>
      <c r="N121" s="49" t="n">
        <v>897.134</v>
      </c>
      <c r="O121" s="49" t="n">
        <v>1177.175</v>
      </c>
      <c r="P121" s="49" t="n">
        <v>195.323</v>
      </c>
      <c r="Q121" s="49" t="n">
        <v>5140.951</v>
      </c>
      <c r="R121" s="88" t="s">
        <v>358</v>
      </c>
    </row>
    <row r="122" customFormat="false" ht="5.1" hidden="false" customHeight="true" outlineLevel="0" collapsed="false">
      <c r="A122" s="87"/>
      <c r="F122" s="42"/>
      <c r="G122" s="52"/>
      <c r="H122" s="52"/>
      <c r="I122" s="49"/>
      <c r="J122" s="52"/>
      <c r="K122" s="52"/>
      <c r="L122" s="52"/>
      <c r="M122" s="52"/>
      <c r="N122" s="52"/>
      <c r="O122" s="52"/>
      <c r="P122" s="52"/>
      <c r="Q122" s="52"/>
      <c r="R122" s="88"/>
    </row>
    <row r="123" s="54" customFormat="true" ht="11.25" hidden="false" customHeight="false" outlineLevel="0" collapsed="false">
      <c r="A123" s="90" t="s">
        <v>359</v>
      </c>
      <c r="B123" s="53" t="s">
        <v>191</v>
      </c>
      <c r="C123" s="53"/>
      <c r="D123" s="53"/>
      <c r="F123" s="55"/>
      <c r="G123" s="56" t="n">
        <v>281010.13</v>
      </c>
      <c r="H123" s="56" t="n">
        <v>66232.296</v>
      </c>
      <c r="I123" s="56" t="n">
        <v>164118.689</v>
      </c>
      <c r="J123" s="56" t="n">
        <v>18460.154</v>
      </c>
      <c r="K123" s="56" t="n">
        <v>23944.426</v>
      </c>
      <c r="L123" s="56" t="n">
        <v>19645.55</v>
      </c>
      <c r="M123" s="56" t="n">
        <v>29521.971</v>
      </c>
      <c r="N123" s="56" t="n">
        <v>19642.703</v>
      </c>
      <c r="O123" s="56" t="n">
        <v>52903.885</v>
      </c>
      <c r="P123" s="56" t="n">
        <v>734.27</v>
      </c>
      <c r="Q123" s="56" t="n">
        <v>49924.875</v>
      </c>
      <c r="R123" s="91" t="s">
        <v>359</v>
      </c>
    </row>
    <row r="124" customFormat="false" ht="5.1" hidden="false" customHeight="true" outlineLevel="0" collapsed="false">
      <c r="A124" s="87"/>
      <c r="F124" s="42"/>
      <c r="G124" s="56"/>
      <c r="H124" s="56"/>
      <c r="I124" s="49"/>
      <c r="J124" s="56"/>
      <c r="K124" s="56"/>
      <c r="L124" s="56"/>
      <c r="M124" s="56"/>
      <c r="N124" s="56"/>
      <c r="O124" s="56"/>
      <c r="P124" s="56"/>
      <c r="Q124" s="56"/>
      <c r="R124" s="88"/>
    </row>
    <row r="125" s="54" customFormat="true" ht="11.25" hidden="false" customHeight="false" outlineLevel="0" collapsed="false">
      <c r="A125" s="90" t="s">
        <v>360</v>
      </c>
      <c r="B125" s="53" t="s">
        <v>361</v>
      </c>
      <c r="C125" s="53"/>
      <c r="D125" s="53"/>
      <c r="F125" s="55"/>
      <c r="G125" s="56" t="n">
        <v>3379708.92</v>
      </c>
      <c r="H125" s="56" t="n">
        <v>922382.428</v>
      </c>
      <c r="I125" s="56" t="n">
        <v>1411405.71900001</v>
      </c>
      <c r="J125" s="56" t="n">
        <v>202837.433</v>
      </c>
      <c r="K125" s="56" t="n">
        <v>249421.978</v>
      </c>
      <c r="L125" s="56" t="n">
        <v>213168.517999999</v>
      </c>
      <c r="M125" s="56" t="n">
        <v>198858.142</v>
      </c>
      <c r="N125" s="56" t="n">
        <v>150056.193</v>
      </c>
      <c r="O125" s="56" t="n">
        <v>397063.455</v>
      </c>
      <c r="P125" s="56" t="n">
        <v>22256.662</v>
      </c>
      <c r="Q125" s="56" t="n">
        <v>1023664.111</v>
      </c>
      <c r="R125" s="91" t="s">
        <v>360</v>
      </c>
    </row>
    <row r="126" customFormat="false" ht="11.25" hidden="false" customHeight="false" outlineLevel="0" collapsed="false">
      <c r="A126" s="87" t="s">
        <v>362</v>
      </c>
      <c r="B126" s="36" t="s">
        <v>363</v>
      </c>
      <c r="F126" s="42"/>
      <c r="G126" s="49" t="s">
        <v>223</v>
      </c>
      <c r="H126" s="49" t="s">
        <v>223</v>
      </c>
      <c r="I126" s="49" t="n">
        <v>73280.535999998</v>
      </c>
      <c r="J126" s="49" t="n">
        <v>17008.7349999998</v>
      </c>
      <c r="K126" s="49" t="n">
        <v>15217.4199999997</v>
      </c>
      <c r="L126" s="49" t="n">
        <v>9473.28800000119</v>
      </c>
      <c r="M126" s="49" t="n">
        <v>2486.59100000022</v>
      </c>
      <c r="N126" s="49" t="n">
        <v>11195.0290000001</v>
      </c>
      <c r="O126" s="49" t="n">
        <v>17899.4729999999</v>
      </c>
      <c r="P126" s="49" t="s">
        <v>223</v>
      </c>
      <c r="Q126" s="49" t="s">
        <v>223</v>
      </c>
      <c r="R126" s="88" t="s">
        <v>362</v>
      </c>
    </row>
    <row r="127" customFormat="false" ht="21.95" hidden="false" customHeight="true" outlineLevel="0" collapsed="false">
      <c r="A127" s="58" t="s">
        <v>274</v>
      </c>
      <c r="B127" s="58"/>
      <c r="C127" s="58"/>
      <c r="D127" s="58"/>
      <c r="E127" s="58"/>
      <c r="F127" s="58"/>
      <c r="G127" s="58"/>
      <c r="H127" s="58"/>
      <c r="I127" s="58"/>
      <c r="J127" s="58"/>
      <c r="K127" s="58" t="s">
        <v>274</v>
      </c>
      <c r="L127" s="58"/>
      <c r="M127" s="58"/>
      <c r="N127" s="58"/>
      <c r="O127" s="58"/>
      <c r="P127" s="58"/>
      <c r="Q127" s="58"/>
      <c r="R127" s="92"/>
      <c r="S127" s="92"/>
      <c r="T127" s="92"/>
    </row>
    <row r="128" customFormat="false" ht="11.25" hidden="false" customHeight="false" outlineLevel="0" collapsed="false">
      <c r="A128" s="87" t="s">
        <v>364</v>
      </c>
      <c r="B128" s="36" t="s">
        <v>365</v>
      </c>
      <c r="F128" s="42"/>
      <c r="G128" s="49" t="n">
        <v>98163.5800000001</v>
      </c>
      <c r="H128" s="49" t="n">
        <v>24655.127</v>
      </c>
      <c r="I128" s="49" t="n">
        <v>61355.5</v>
      </c>
      <c r="J128" s="49" t="n">
        <v>9448.318</v>
      </c>
      <c r="K128" s="49" t="n">
        <v>10327.147</v>
      </c>
      <c r="L128" s="49" t="n">
        <v>10280.223</v>
      </c>
      <c r="M128" s="49" t="n">
        <v>6969.736</v>
      </c>
      <c r="N128" s="49" t="n">
        <v>876.69</v>
      </c>
      <c r="O128" s="49" t="n">
        <v>23453.386</v>
      </c>
      <c r="P128" s="49" t="n">
        <v>284</v>
      </c>
      <c r="Q128" s="49" t="n">
        <v>11868.953</v>
      </c>
      <c r="R128" s="88" t="s">
        <v>364</v>
      </c>
    </row>
    <row r="129" customFormat="false" ht="11.25" hidden="false" customHeight="false" outlineLevel="0" collapsed="false">
      <c r="A129" s="87" t="s">
        <v>366</v>
      </c>
      <c r="C129" s="36" t="s">
        <v>278</v>
      </c>
      <c r="F129" s="42"/>
      <c r="G129" s="49" t="n">
        <v>98113.5800000001</v>
      </c>
      <c r="H129" s="49" t="n">
        <v>24655.127</v>
      </c>
      <c r="I129" s="49" t="n">
        <v>61305.5</v>
      </c>
      <c r="J129" s="49" t="n">
        <v>9398.318</v>
      </c>
      <c r="K129" s="49" t="n">
        <v>10327.147</v>
      </c>
      <c r="L129" s="49" t="n">
        <v>10280.223</v>
      </c>
      <c r="M129" s="49" t="n">
        <v>6969.736</v>
      </c>
      <c r="N129" s="49" t="n">
        <v>876.69</v>
      </c>
      <c r="O129" s="49" t="n">
        <v>23453.386</v>
      </c>
      <c r="P129" s="49" t="n">
        <v>284</v>
      </c>
      <c r="Q129" s="49" t="n">
        <v>11868.953</v>
      </c>
      <c r="R129" s="88" t="s">
        <v>366</v>
      </c>
    </row>
    <row r="130" customFormat="false" ht="11.25" hidden="false" customHeight="false" outlineLevel="0" collapsed="false">
      <c r="A130" s="87" t="s">
        <v>367</v>
      </c>
      <c r="C130" s="36" t="s">
        <v>280</v>
      </c>
      <c r="F130" s="42"/>
      <c r="G130" s="49" t="n">
        <v>50</v>
      </c>
      <c r="H130" s="49" t="s">
        <v>223</v>
      </c>
      <c r="I130" s="49" t="n">
        <v>50</v>
      </c>
      <c r="J130" s="49" t="n">
        <v>50</v>
      </c>
      <c r="K130" s="49" t="s">
        <v>223</v>
      </c>
      <c r="L130" s="49" t="s">
        <v>223</v>
      </c>
      <c r="M130" s="49" t="s">
        <v>223</v>
      </c>
      <c r="N130" s="49" t="s">
        <v>223</v>
      </c>
      <c r="O130" s="49" t="s">
        <v>223</v>
      </c>
      <c r="P130" s="49" t="s">
        <v>223</v>
      </c>
      <c r="Q130" s="49" t="s">
        <v>223</v>
      </c>
      <c r="R130" s="88" t="s">
        <v>367</v>
      </c>
    </row>
    <row r="131" customFormat="false" ht="11.25" hidden="false" customHeight="false" outlineLevel="0" collapsed="false">
      <c r="A131" s="87" t="s">
        <v>368</v>
      </c>
      <c r="B131" s="36" t="s">
        <v>369</v>
      </c>
      <c r="F131" s="42"/>
      <c r="G131" s="49" t="n">
        <v>72342.869</v>
      </c>
      <c r="H131" s="49" t="n">
        <v>4467.923</v>
      </c>
      <c r="I131" s="49" t="n">
        <v>55401.064</v>
      </c>
      <c r="J131" s="49" t="n">
        <v>10230.833</v>
      </c>
      <c r="K131" s="49" t="n">
        <v>12946.334</v>
      </c>
      <c r="L131" s="49" t="n">
        <v>7902.356</v>
      </c>
      <c r="M131" s="49" t="n">
        <v>10174.304</v>
      </c>
      <c r="N131" s="49" t="n">
        <v>5241.761</v>
      </c>
      <c r="O131" s="49" t="n">
        <v>8905.476</v>
      </c>
      <c r="P131" s="49" t="n">
        <v>1127.06</v>
      </c>
      <c r="Q131" s="49" t="n">
        <v>11346.822</v>
      </c>
      <c r="R131" s="88" t="s">
        <v>368</v>
      </c>
    </row>
    <row r="132" customFormat="false" ht="11.25" hidden="false" customHeight="true" outlineLevel="0" collapsed="false">
      <c r="A132" s="87" t="s">
        <v>370</v>
      </c>
      <c r="B132" s="36" t="s">
        <v>371</v>
      </c>
      <c r="F132" s="42"/>
      <c r="G132" s="49" t="n">
        <v>7174.41</v>
      </c>
      <c r="H132" s="49" t="s">
        <v>223</v>
      </c>
      <c r="I132" s="49" t="n">
        <v>1159.541</v>
      </c>
      <c r="J132" s="49" t="n">
        <v>14.327</v>
      </c>
      <c r="K132" s="49" t="n">
        <v>332.124</v>
      </c>
      <c r="L132" s="49" t="n">
        <v>23.143</v>
      </c>
      <c r="M132" s="49" t="n">
        <v>1.274</v>
      </c>
      <c r="N132" s="49" t="s">
        <v>223</v>
      </c>
      <c r="O132" s="49" t="n">
        <v>788.673</v>
      </c>
      <c r="P132" s="49" t="n">
        <v>82.827</v>
      </c>
      <c r="Q132" s="49" t="n">
        <v>5932.042</v>
      </c>
      <c r="R132" s="88" t="s">
        <v>370</v>
      </c>
    </row>
    <row r="133" customFormat="false" ht="5.1" hidden="false" customHeight="true" outlineLevel="0" collapsed="false">
      <c r="A133" s="87"/>
      <c r="F133" s="42"/>
      <c r="G133" s="52"/>
      <c r="H133" s="52"/>
      <c r="I133" s="49"/>
      <c r="J133" s="52"/>
      <c r="K133" s="52"/>
      <c r="L133" s="52"/>
      <c r="M133" s="52"/>
      <c r="N133" s="52"/>
      <c r="O133" s="52"/>
      <c r="P133" s="52"/>
      <c r="Q133" s="52"/>
      <c r="R133" s="88"/>
    </row>
    <row r="134" s="54" customFormat="true" ht="11.25" hidden="false" customHeight="false" outlineLevel="0" collapsed="false">
      <c r="A134" s="90" t="s">
        <v>372</v>
      </c>
      <c r="B134" s="53" t="s">
        <v>373</v>
      </c>
      <c r="C134" s="53"/>
      <c r="D134" s="53"/>
      <c r="F134" s="55"/>
      <c r="G134" s="56" t="n">
        <v>177680.859</v>
      </c>
      <c r="H134" s="56" t="n">
        <v>29123.05</v>
      </c>
      <c r="I134" s="56" t="n">
        <v>117916.105</v>
      </c>
      <c r="J134" s="56" t="n">
        <v>19693.478</v>
      </c>
      <c r="K134" s="56" t="n">
        <v>23605.605</v>
      </c>
      <c r="L134" s="56" t="n">
        <v>18205.722</v>
      </c>
      <c r="M134" s="56" t="n">
        <v>17145.314</v>
      </c>
      <c r="N134" s="56" t="n">
        <v>6118.451</v>
      </c>
      <c r="O134" s="56" t="n">
        <v>33147.535</v>
      </c>
      <c r="P134" s="56" t="n">
        <v>1493.887</v>
      </c>
      <c r="Q134" s="56" t="n">
        <v>29147.817</v>
      </c>
      <c r="R134" s="91" t="s">
        <v>372</v>
      </c>
    </row>
    <row r="135" customFormat="false" ht="11.25" hidden="false" customHeight="false" outlineLevel="0" collapsed="false">
      <c r="A135" s="87" t="s">
        <v>374</v>
      </c>
      <c r="B135" s="36" t="s">
        <v>375</v>
      </c>
      <c r="F135" s="42"/>
      <c r="G135" s="49" t="n">
        <v>36994.6989999999</v>
      </c>
      <c r="H135" s="49" t="n">
        <v>19090.309</v>
      </c>
      <c r="I135" s="49" t="n">
        <v>8533.09999999998</v>
      </c>
      <c r="J135" s="49" t="n">
        <v>4258.80699999998</v>
      </c>
      <c r="K135" s="49" t="n">
        <v>696.749</v>
      </c>
      <c r="L135" s="49" t="n">
        <v>2494.245</v>
      </c>
      <c r="M135" s="49" t="n">
        <v>2184.378</v>
      </c>
      <c r="N135" s="49" t="n">
        <v>823.308</v>
      </c>
      <c r="O135" s="49" t="s">
        <v>223</v>
      </c>
      <c r="P135" s="49" t="s">
        <v>223</v>
      </c>
      <c r="Q135" s="49" t="n">
        <v>9643.78799999999</v>
      </c>
      <c r="R135" s="88" t="s">
        <v>374</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7" min="7" style="37" width="10.28"/>
    <col collapsed="false" customWidth="true" hidden="false" outlineLevel="0" max="18" min="18" style="37" width="3.28"/>
    <col collapsed="false" customWidth="false" hidden="false" outlineLevel="0" max="257" min="19" style="37" width="11.42"/>
  </cols>
  <sheetData>
    <row r="1" customFormat="false" ht="11.25" hidden="false" customHeight="true" outlineLevel="0" collapsed="false">
      <c r="A1" s="65" t="s">
        <v>376</v>
      </c>
      <c r="B1" s="65"/>
      <c r="C1" s="65"/>
      <c r="D1" s="65"/>
      <c r="E1" s="65"/>
      <c r="F1" s="65"/>
      <c r="G1" s="65"/>
      <c r="H1" s="65"/>
      <c r="I1" s="65"/>
      <c r="J1" s="65"/>
      <c r="K1" s="66" t="s">
        <v>62</v>
      </c>
      <c r="L1" s="66"/>
      <c r="M1" s="66"/>
      <c r="N1" s="66"/>
      <c r="O1" s="66"/>
      <c r="P1" s="66"/>
      <c r="Q1" s="66"/>
      <c r="R1" s="66"/>
      <c r="S1" s="66"/>
      <c r="T1" s="66"/>
    </row>
    <row r="2" customFormat="false" ht="15.95" hidden="false" customHeight="true" outlineLevel="0" collapsed="false">
      <c r="A2" s="67"/>
      <c r="B2" s="67"/>
      <c r="C2" s="67"/>
      <c r="D2" s="67"/>
      <c r="E2" s="67"/>
      <c r="F2" s="67"/>
      <c r="G2" s="67"/>
      <c r="H2" s="67"/>
      <c r="I2" s="67"/>
      <c r="J2" s="67"/>
      <c r="K2" s="68"/>
      <c r="L2" s="68"/>
      <c r="M2" s="68"/>
      <c r="N2" s="68"/>
      <c r="O2" s="68"/>
      <c r="P2" s="68"/>
      <c r="Q2" s="68"/>
      <c r="R2" s="68"/>
    </row>
    <row r="3" customFormat="false" ht="15" hidden="false" customHeight="true" outlineLevel="0" collapsed="false">
      <c r="A3" s="69" t="s">
        <v>199</v>
      </c>
      <c r="E3" s="41" t="s">
        <v>148</v>
      </c>
      <c r="F3" s="42"/>
      <c r="G3" s="70" t="s">
        <v>200</v>
      </c>
      <c r="H3" s="71" t="s">
        <v>201</v>
      </c>
      <c r="I3" s="72" t="s">
        <v>202</v>
      </c>
      <c r="J3" s="72"/>
      <c r="K3" s="73" t="s">
        <v>203</v>
      </c>
      <c r="L3" s="73"/>
      <c r="M3" s="73"/>
      <c r="N3" s="73"/>
      <c r="O3" s="74"/>
      <c r="P3" s="71" t="s">
        <v>204</v>
      </c>
      <c r="Q3" s="71" t="s">
        <v>205</v>
      </c>
      <c r="R3" s="75" t="s">
        <v>199</v>
      </c>
    </row>
    <row r="4" customFormat="false" ht="15" hidden="false" customHeight="true" outlineLevel="0" collapsed="false">
      <c r="A4" s="69"/>
      <c r="E4" s="41"/>
      <c r="F4" s="42"/>
      <c r="G4" s="70"/>
      <c r="H4" s="71"/>
      <c r="I4" s="76" t="s">
        <v>206</v>
      </c>
      <c r="J4" s="77" t="s">
        <v>166</v>
      </c>
      <c r="K4" s="78" t="s">
        <v>207</v>
      </c>
      <c r="L4" s="79"/>
      <c r="M4" s="79"/>
      <c r="N4" s="79"/>
      <c r="O4" s="80"/>
      <c r="P4" s="71"/>
      <c r="Q4" s="71"/>
      <c r="R4" s="75"/>
    </row>
    <row r="5" customFormat="false" ht="15" hidden="false" customHeight="true" outlineLevel="0" collapsed="false">
      <c r="A5" s="69"/>
      <c r="E5" s="41"/>
      <c r="F5" s="42"/>
      <c r="G5" s="70"/>
      <c r="H5" s="71"/>
      <c r="I5" s="71"/>
      <c r="J5" s="81" t="s">
        <v>208</v>
      </c>
      <c r="K5" s="82" t="s">
        <v>209</v>
      </c>
      <c r="L5" s="83" t="s">
        <v>210</v>
      </c>
      <c r="M5" s="83" t="s">
        <v>211</v>
      </c>
      <c r="N5" s="83" t="s">
        <v>212</v>
      </c>
      <c r="O5" s="83" t="s">
        <v>213</v>
      </c>
      <c r="P5" s="71"/>
      <c r="Q5" s="71"/>
      <c r="R5" s="75"/>
    </row>
    <row r="6" customFormat="false" ht="15" hidden="false" customHeight="true" outlineLevel="0" collapsed="false">
      <c r="A6" s="69"/>
      <c r="E6" s="41"/>
      <c r="F6" s="42"/>
      <c r="G6" s="70"/>
      <c r="H6" s="71"/>
      <c r="I6" s="71"/>
      <c r="J6" s="81"/>
      <c r="K6" s="82"/>
      <c r="L6" s="83"/>
      <c r="M6" s="83"/>
      <c r="N6" s="83"/>
      <c r="O6" s="83"/>
      <c r="P6" s="83"/>
      <c r="Q6" s="83"/>
      <c r="R6" s="75"/>
    </row>
    <row r="7" customFormat="false" ht="15" hidden="false" customHeight="true" outlineLevel="0" collapsed="false">
      <c r="A7" s="69"/>
      <c r="B7" s="40"/>
      <c r="C7" s="40"/>
      <c r="D7" s="40"/>
      <c r="E7" s="41"/>
      <c r="F7" s="42"/>
      <c r="G7" s="70"/>
      <c r="H7" s="71"/>
      <c r="I7" s="71"/>
      <c r="J7" s="81"/>
      <c r="K7" s="82"/>
      <c r="L7" s="83"/>
      <c r="M7" s="83"/>
      <c r="N7" s="83"/>
      <c r="O7" s="83"/>
      <c r="P7" s="83"/>
      <c r="Q7" s="83"/>
      <c r="R7" s="75"/>
      <c r="S7" s="84"/>
      <c r="T7" s="84"/>
    </row>
    <row r="8" customFormat="false" ht="21.95" hidden="false" customHeight="true" outlineLevel="0" collapsed="false">
      <c r="A8" s="48" t="s">
        <v>154</v>
      </c>
      <c r="B8" s="48"/>
      <c r="C8" s="48"/>
      <c r="D8" s="48"/>
      <c r="E8" s="48"/>
      <c r="F8" s="48"/>
      <c r="G8" s="48"/>
      <c r="H8" s="48"/>
      <c r="I8" s="48"/>
      <c r="J8" s="48"/>
      <c r="K8" s="48" t="s">
        <v>154</v>
      </c>
      <c r="L8" s="48"/>
      <c r="M8" s="48"/>
      <c r="N8" s="48"/>
      <c r="O8" s="48"/>
      <c r="P8" s="48"/>
      <c r="Q8" s="48"/>
      <c r="R8" s="85"/>
      <c r="S8" s="86"/>
      <c r="T8" s="86"/>
    </row>
    <row r="9" customFormat="false" ht="11.25" hidden="false" customHeight="false" outlineLevel="0" collapsed="false">
      <c r="A9" s="87" t="s">
        <v>214</v>
      </c>
      <c r="B9" s="37" t="s">
        <v>155</v>
      </c>
      <c r="F9" s="42"/>
      <c r="G9" s="49" t="n">
        <v>405.907318936157</v>
      </c>
      <c r="H9" s="49" t="n">
        <v>416.851103611327</v>
      </c>
      <c r="I9" s="49" t="n">
        <v>206.798611017321</v>
      </c>
      <c r="J9" s="49" t="n">
        <v>133.932239052603</v>
      </c>
      <c r="K9" s="49" t="n">
        <v>164.498327618487</v>
      </c>
      <c r="L9" s="49" t="n">
        <v>213.129840004976</v>
      </c>
      <c r="M9" s="49" t="n">
        <v>191.573158998189</v>
      </c>
      <c r="N9" s="49" t="n">
        <v>227.506485011697</v>
      </c>
      <c r="O9" s="49" t="n">
        <v>284.278738665259</v>
      </c>
      <c r="P9" s="49" t="n">
        <v>88.8448021404543</v>
      </c>
      <c r="Q9" s="49" t="n">
        <v>167.586663440935</v>
      </c>
      <c r="R9" s="88" t="s">
        <v>214</v>
      </c>
    </row>
    <row r="10" customFormat="false" ht="11.25" hidden="false" customHeight="false" outlineLevel="0" collapsed="false">
      <c r="A10" s="87" t="s">
        <v>215</v>
      </c>
      <c r="B10" s="37" t="s">
        <v>156</v>
      </c>
      <c r="F10" s="42"/>
      <c r="G10" s="49" t="n">
        <v>255.540704889496</v>
      </c>
      <c r="H10" s="49" t="n">
        <v>258.482230323594</v>
      </c>
      <c r="I10" s="49" t="n">
        <v>136.637030064481</v>
      </c>
      <c r="J10" s="49" t="n">
        <v>110.670210226751</v>
      </c>
      <c r="K10" s="49" t="n">
        <v>127.055559729414</v>
      </c>
      <c r="L10" s="49" t="n">
        <v>128.779636398228</v>
      </c>
      <c r="M10" s="49" t="n">
        <v>130.319664382439</v>
      </c>
      <c r="N10" s="49" t="n">
        <v>185.212199246902</v>
      </c>
      <c r="O10" s="49" t="n">
        <v>150.233339730365</v>
      </c>
      <c r="P10" s="49" t="n">
        <v>18.893342985777</v>
      </c>
      <c r="Q10" s="49" t="n">
        <v>112.000473877155</v>
      </c>
      <c r="R10" s="88" t="s">
        <v>215</v>
      </c>
    </row>
    <row r="11" customFormat="false" ht="11.25" hidden="false" customHeight="false" outlineLevel="0" collapsed="false">
      <c r="A11" s="87" t="s">
        <v>216</v>
      </c>
      <c r="C11" s="37" t="s">
        <v>217</v>
      </c>
      <c r="F11" s="42"/>
      <c r="G11" s="49" t="n">
        <v>244.684935688547</v>
      </c>
      <c r="H11" s="49" t="n">
        <v>241.747548232237</v>
      </c>
      <c r="I11" s="49" t="n">
        <v>134.585726256376</v>
      </c>
      <c r="J11" s="49" t="n">
        <v>109.646925548517</v>
      </c>
      <c r="K11" s="49" t="n">
        <v>125.928512827602</v>
      </c>
      <c r="L11" s="49" t="n">
        <v>126.689456719388</v>
      </c>
      <c r="M11" s="49" t="n">
        <v>129.185064430337</v>
      </c>
      <c r="N11" s="49" t="n">
        <v>181.920901124933</v>
      </c>
      <c r="O11" s="49" t="n">
        <v>146.779544691263</v>
      </c>
      <c r="P11" s="49" t="n">
        <v>18.7940503133624</v>
      </c>
      <c r="Q11" s="49" t="n">
        <v>105.140058004443</v>
      </c>
      <c r="R11" s="88" t="s">
        <v>216</v>
      </c>
    </row>
    <row r="12" customFormat="false" ht="11.25" hidden="false" customHeight="false" outlineLevel="0" collapsed="false">
      <c r="A12" s="87" t="s">
        <v>218</v>
      </c>
      <c r="C12" s="37" t="s">
        <v>219</v>
      </c>
      <c r="F12" s="42"/>
      <c r="G12" s="49" t="n">
        <v>10.8557692009483</v>
      </c>
      <c r="H12" s="49" t="n">
        <v>16.734682091357</v>
      </c>
      <c r="I12" s="49" t="n">
        <v>2.051303808105</v>
      </c>
      <c r="J12" s="49" t="n">
        <v>1.02328467823373</v>
      </c>
      <c r="K12" s="49" t="n">
        <v>1.12704690181182</v>
      </c>
      <c r="L12" s="49" t="n">
        <v>2.09017967883917</v>
      </c>
      <c r="M12" s="49" t="n">
        <v>1.13459995210265</v>
      </c>
      <c r="N12" s="49" t="n">
        <v>3.2912981219689</v>
      </c>
      <c r="O12" s="49" t="n">
        <v>3.45379503910186</v>
      </c>
      <c r="P12" s="49" t="n">
        <v>0.0992926724145973</v>
      </c>
      <c r="Q12" s="49" t="n">
        <v>6.86041587271202</v>
      </c>
      <c r="R12" s="88" t="s">
        <v>218</v>
      </c>
    </row>
    <row r="13" customFormat="false" ht="11.25" hidden="false" customHeight="false" outlineLevel="0" collapsed="false">
      <c r="A13" s="87" t="s">
        <v>220</v>
      </c>
      <c r="B13" s="37" t="s">
        <v>157</v>
      </c>
      <c r="F13" s="42"/>
      <c r="G13" s="49" t="n">
        <v>32.1903854699669</v>
      </c>
      <c r="H13" s="49" t="n">
        <v>26.2822032521792</v>
      </c>
      <c r="I13" s="49" t="n">
        <v>23.538265727055</v>
      </c>
      <c r="J13" s="49" t="n">
        <v>16.9132984485449</v>
      </c>
      <c r="K13" s="49" t="n">
        <v>23.2409912278857</v>
      </c>
      <c r="L13" s="49" t="n">
        <v>22.078160843843</v>
      </c>
      <c r="M13" s="49" t="n">
        <v>33.5965110563046</v>
      </c>
      <c r="N13" s="49" t="n">
        <v>23.7660269064638</v>
      </c>
      <c r="O13" s="49" t="n">
        <v>23.2253034591949</v>
      </c>
      <c r="P13" s="49" t="n">
        <v>0.497829133089908</v>
      </c>
      <c r="Q13" s="49" t="n">
        <v>10.4177658718018</v>
      </c>
      <c r="R13" s="88" t="s">
        <v>220</v>
      </c>
    </row>
    <row r="14" customFormat="false" ht="11.25" hidden="false" customHeight="false" outlineLevel="0" collapsed="false">
      <c r="A14" s="87" t="s">
        <v>221</v>
      </c>
      <c r="C14" s="37" t="s">
        <v>222</v>
      </c>
      <c r="F14" s="42"/>
      <c r="G14" s="49" t="n">
        <v>0.0128857723510598</v>
      </c>
      <c r="H14" s="49" t="s">
        <v>223</v>
      </c>
      <c r="I14" s="49" t="n">
        <v>0.0170783682418923</v>
      </c>
      <c r="J14" s="49" t="n">
        <v>0.0221683650050491</v>
      </c>
      <c r="K14" s="49" t="n">
        <v>0.0135233006470148</v>
      </c>
      <c r="L14" s="49" t="n">
        <v>0.0631821191931831</v>
      </c>
      <c r="M14" s="49" t="n">
        <v>0.00536954484914436</v>
      </c>
      <c r="N14" s="49" t="s">
        <v>223</v>
      </c>
      <c r="O14" s="49" t="s">
        <v>223</v>
      </c>
      <c r="P14" s="49" t="s">
        <v>223</v>
      </c>
      <c r="Q14" s="49" t="s">
        <v>223</v>
      </c>
      <c r="R14" s="88" t="s">
        <v>221</v>
      </c>
    </row>
    <row r="15" customFormat="false" ht="11.25" hidden="false" customHeight="false" outlineLevel="0" collapsed="false">
      <c r="A15" s="87" t="s">
        <v>224</v>
      </c>
      <c r="C15" s="37" t="s">
        <v>225</v>
      </c>
      <c r="F15" s="42"/>
      <c r="G15" s="49" t="n">
        <v>32.1774996976159</v>
      </c>
      <c r="H15" s="49" t="n">
        <v>26.2822032521792</v>
      </c>
      <c r="I15" s="49" t="n">
        <v>23.5211873588131</v>
      </c>
      <c r="J15" s="49" t="n">
        <v>16.8911300835399</v>
      </c>
      <c r="K15" s="49" t="n">
        <v>23.2274679272387</v>
      </c>
      <c r="L15" s="49" t="n">
        <v>22.0149787246498</v>
      </c>
      <c r="M15" s="49" t="n">
        <v>33.5911415114555</v>
      </c>
      <c r="N15" s="49" t="n">
        <v>23.7660269064638</v>
      </c>
      <c r="O15" s="49" t="n">
        <v>23.2253034591949</v>
      </c>
      <c r="P15" s="49" t="n">
        <v>0.497829133089908</v>
      </c>
      <c r="Q15" s="49" t="n">
        <v>10.4177658718018</v>
      </c>
      <c r="R15" s="88" t="s">
        <v>224</v>
      </c>
    </row>
    <row r="16" customFormat="false" ht="11.25" hidden="false" customHeight="false" outlineLevel="0" collapsed="false">
      <c r="A16" s="87" t="s">
        <v>226</v>
      </c>
      <c r="B16" s="37" t="s">
        <v>227</v>
      </c>
      <c r="F16" s="42"/>
      <c r="G16" s="49"/>
      <c r="H16" s="49"/>
      <c r="I16" s="49" t="n">
        <v>0</v>
      </c>
      <c r="J16" s="49"/>
      <c r="K16" s="49"/>
      <c r="L16" s="49"/>
      <c r="M16" s="49"/>
      <c r="N16" s="49"/>
      <c r="O16" s="49"/>
      <c r="P16" s="49"/>
      <c r="Q16" s="49"/>
      <c r="R16" s="89"/>
    </row>
    <row r="17" customFormat="false" ht="11.25" hidden="false" customHeight="false" outlineLevel="0" collapsed="false">
      <c r="A17" s="87"/>
      <c r="B17" s="37"/>
      <c r="E17" s="37" t="s">
        <v>228</v>
      </c>
      <c r="F17" s="42"/>
      <c r="G17" s="49" t="n">
        <v>743.731525881201</v>
      </c>
      <c r="H17" s="49" t="n">
        <v>806.87699471205</v>
      </c>
      <c r="I17" s="49" t="n">
        <v>326.882981703174</v>
      </c>
      <c r="J17" s="49" t="n">
        <v>373.98630313045</v>
      </c>
      <c r="K17" s="49" t="n">
        <v>325.260897526438</v>
      </c>
      <c r="L17" s="49" t="n">
        <v>300.603843100237</v>
      </c>
      <c r="M17" s="49" t="n">
        <v>313.495712347012</v>
      </c>
      <c r="N17" s="49" t="n">
        <v>306.035963676863</v>
      </c>
      <c r="O17" s="49" t="n">
        <v>330.766780213981</v>
      </c>
      <c r="P17" s="49" t="n">
        <v>16.1915680431972</v>
      </c>
      <c r="Q17" s="49" t="n">
        <v>391.207314502344</v>
      </c>
      <c r="R17" s="88" t="s">
        <v>226</v>
      </c>
    </row>
    <row r="18" customFormat="false" ht="11.25" hidden="false" customHeight="false" outlineLevel="0" collapsed="false">
      <c r="A18" s="87" t="s">
        <v>229</v>
      </c>
      <c r="C18" s="37" t="s">
        <v>222</v>
      </c>
      <c r="F18" s="42"/>
      <c r="G18" s="49" t="n">
        <v>215.251192368135</v>
      </c>
      <c r="H18" s="49" t="n">
        <v>30.9968488873649</v>
      </c>
      <c r="I18" s="49" t="n">
        <v>243.116765210018</v>
      </c>
      <c r="J18" s="49" t="n">
        <v>326.229038832277</v>
      </c>
      <c r="K18" s="49" t="n">
        <v>265.378739568276</v>
      </c>
      <c r="L18" s="49" t="n">
        <v>233.96759122058</v>
      </c>
      <c r="M18" s="49" t="n">
        <v>218.107903482641</v>
      </c>
      <c r="N18" s="49" t="n">
        <v>199.972739969004</v>
      </c>
      <c r="O18" s="49" t="n">
        <v>208.892016504342</v>
      </c>
      <c r="P18" s="49" t="n">
        <v>5.30708204514881</v>
      </c>
      <c r="Q18" s="49" t="n">
        <v>30.4143295284188</v>
      </c>
      <c r="R18" s="88" t="s">
        <v>229</v>
      </c>
    </row>
    <row r="19" customFormat="false" ht="11.25" hidden="false" customHeight="false" outlineLevel="0" collapsed="false">
      <c r="A19" s="87" t="s">
        <v>230</v>
      </c>
      <c r="D19" s="37" t="s">
        <v>231</v>
      </c>
      <c r="F19" s="42"/>
      <c r="G19" s="49" t="n">
        <v>160.479670704805</v>
      </c>
      <c r="H19" s="49" t="n">
        <v>0.00574455413380498</v>
      </c>
      <c r="I19" s="49" t="n">
        <v>211.721976801746</v>
      </c>
      <c r="J19" s="49" t="n">
        <v>265.414218305334</v>
      </c>
      <c r="K19" s="49" t="n">
        <v>227.337379304542</v>
      </c>
      <c r="L19" s="49" t="n">
        <v>202.664193384336</v>
      </c>
      <c r="M19" s="49" t="n">
        <v>186.674054342483</v>
      </c>
      <c r="N19" s="49" t="n">
        <v>188.301427822203</v>
      </c>
      <c r="O19" s="49" t="n">
        <v>193.955464664396</v>
      </c>
      <c r="P19" s="49" t="n">
        <v>0.0761249419267447</v>
      </c>
      <c r="Q19" s="49" t="n">
        <v>0.946541137175986</v>
      </c>
      <c r="R19" s="88" t="s">
        <v>230</v>
      </c>
    </row>
    <row r="20" customFormat="false" ht="11.25" hidden="false" customHeight="false" outlineLevel="0" collapsed="false">
      <c r="A20" s="87" t="s">
        <v>232</v>
      </c>
      <c r="E20" s="37" t="s">
        <v>233</v>
      </c>
      <c r="F20" s="42"/>
      <c r="G20" s="49" t="n">
        <v>0.539696056335158</v>
      </c>
      <c r="H20" s="49" t="s">
        <v>223</v>
      </c>
      <c r="I20" s="49" t="n">
        <v>0.715294957700445</v>
      </c>
      <c r="J20" s="49" t="n">
        <v>2.95444781052052</v>
      </c>
      <c r="K20" s="49" t="n">
        <v>0.228417563461845</v>
      </c>
      <c r="L20" s="49" t="n">
        <v>0.933049418083499</v>
      </c>
      <c r="M20" s="49" t="n">
        <v>0.346743190383557</v>
      </c>
      <c r="N20" s="49" t="s">
        <v>223</v>
      </c>
      <c r="O20" s="49" t="s">
        <v>223</v>
      </c>
      <c r="P20" s="49" t="s">
        <v>223</v>
      </c>
      <c r="Q20" s="49" t="s">
        <v>223</v>
      </c>
      <c r="R20" s="88" t="s">
        <v>232</v>
      </c>
    </row>
    <row r="21" customFormat="false" ht="11.25" hidden="false" customHeight="false" outlineLevel="0" collapsed="false">
      <c r="A21" s="87" t="s">
        <v>234</v>
      </c>
      <c r="E21" s="37" t="s">
        <v>235</v>
      </c>
      <c r="F21" s="42"/>
      <c r="G21" s="49" t="n">
        <v>159.939420831408</v>
      </c>
      <c r="H21" s="49" t="n">
        <v>0.00574455413380498</v>
      </c>
      <c r="I21" s="49" t="n">
        <v>211.005947833583</v>
      </c>
      <c r="J21" s="49" t="n">
        <v>262.459770494813</v>
      </c>
      <c r="K21" s="49" t="n">
        <v>227.10896174108</v>
      </c>
      <c r="L21" s="49" t="n">
        <v>201.731143966252</v>
      </c>
      <c r="M21" s="49" t="n">
        <v>186.327311152099</v>
      </c>
      <c r="N21" s="49" t="n">
        <v>188.294061838903</v>
      </c>
      <c r="O21" s="49" t="n">
        <v>193.955464664396</v>
      </c>
      <c r="P21" s="49" t="n">
        <v>0.0761249419267447</v>
      </c>
      <c r="Q21" s="49" t="n">
        <v>0.946541137175986</v>
      </c>
      <c r="R21" s="88" t="s">
        <v>234</v>
      </c>
    </row>
    <row r="22" customFormat="false" ht="11.25" hidden="false" customHeight="false" outlineLevel="0" collapsed="false">
      <c r="A22" s="87" t="s">
        <v>236</v>
      </c>
      <c r="E22" s="37" t="s">
        <v>237</v>
      </c>
      <c r="F22" s="42"/>
      <c r="G22" s="49" t="n">
        <v>0.000553817062261886</v>
      </c>
      <c r="H22" s="49" t="s">
        <v>223</v>
      </c>
      <c r="I22" s="49" t="n">
        <v>0.000734010462878742</v>
      </c>
      <c r="J22" s="49" t="s">
        <v>223</v>
      </c>
      <c r="K22" s="49" t="s">
        <v>223</v>
      </c>
      <c r="L22" s="49" t="s">
        <v>223</v>
      </c>
      <c r="M22" s="49" t="s">
        <v>223</v>
      </c>
      <c r="N22" s="49" t="n">
        <v>0.00736598329984266</v>
      </c>
      <c r="O22" s="49" t="s">
        <v>223</v>
      </c>
      <c r="P22" s="49" t="s">
        <v>223</v>
      </c>
      <c r="Q22" s="49" t="s">
        <v>223</v>
      </c>
      <c r="R22" s="88" t="s">
        <v>236</v>
      </c>
    </row>
    <row r="23" customFormat="false" ht="11.25" hidden="false" customHeight="false" outlineLevel="0" collapsed="false">
      <c r="A23" s="87" t="s">
        <v>238</v>
      </c>
      <c r="D23" s="37" t="s">
        <v>239</v>
      </c>
      <c r="F23" s="42"/>
      <c r="G23" s="49"/>
      <c r="H23" s="49"/>
      <c r="I23" s="49" t="n">
        <v>0</v>
      </c>
      <c r="J23" s="49"/>
      <c r="K23" s="49"/>
      <c r="L23" s="49"/>
      <c r="M23" s="49"/>
      <c r="N23" s="49"/>
      <c r="O23" s="49"/>
      <c r="P23" s="49"/>
      <c r="Q23" s="49"/>
      <c r="R23" s="88"/>
    </row>
    <row r="24" customFormat="false" ht="11.25" hidden="false" customHeight="false" outlineLevel="0" collapsed="false">
      <c r="A24" s="87"/>
      <c r="D24" s="37"/>
      <c r="E24" s="37" t="s">
        <v>228</v>
      </c>
      <c r="F24" s="42"/>
      <c r="G24" s="49" t="n">
        <v>54.7715216633297</v>
      </c>
      <c r="H24" s="49" t="n">
        <v>30.9911043332311</v>
      </c>
      <c r="I24" s="49" t="n">
        <v>31.3947884082719</v>
      </c>
      <c r="J24" s="49" t="n">
        <v>60.8148205269439</v>
      </c>
      <c r="K24" s="49" t="n">
        <v>38.0413602637344</v>
      </c>
      <c r="L24" s="49" t="n">
        <v>31.3033978362438</v>
      </c>
      <c r="M24" s="49" t="n">
        <v>31.4338491401586</v>
      </c>
      <c r="N24" s="49" t="n">
        <v>11.6713121468011</v>
      </c>
      <c r="O24" s="49" t="n">
        <v>14.9365518399463</v>
      </c>
      <c r="P24" s="49" t="n">
        <v>5.23095710322206</v>
      </c>
      <c r="Q24" s="49" t="n">
        <v>29.4677883912428</v>
      </c>
      <c r="R24" s="88" t="s">
        <v>238</v>
      </c>
    </row>
    <row r="25" customFormat="false" ht="11.25" hidden="false" customHeight="false" outlineLevel="0" collapsed="false">
      <c r="A25" s="87" t="s">
        <v>240</v>
      </c>
      <c r="C25" s="37" t="s">
        <v>225</v>
      </c>
      <c r="F25" s="42"/>
      <c r="G25" s="49" t="n">
        <v>528.480333513065</v>
      </c>
      <c r="H25" s="49" t="n">
        <v>775.880145824686</v>
      </c>
      <c r="I25" s="49" t="n">
        <v>83.7662164931564</v>
      </c>
      <c r="J25" s="49" t="n">
        <v>47.7572642981731</v>
      </c>
      <c r="K25" s="49" t="n">
        <v>59.8821579581619</v>
      </c>
      <c r="L25" s="49" t="n">
        <v>66.636251879658</v>
      </c>
      <c r="M25" s="49" t="n">
        <v>95.3878088643707</v>
      </c>
      <c r="N25" s="49" t="n">
        <v>106.063223707859</v>
      </c>
      <c r="O25" s="49" t="n">
        <v>121.874763709639</v>
      </c>
      <c r="P25" s="49" t="n">
        <v>10.8844859980484</v>
      </c>
      <c r="Q25" s="49" t="n">
        <v>360.792984973925</v>
      </c>
      <c r="R25" s="88" t="s">
        <v>240</v>
      </c>
    </row>
    <row r="26" customFormat="false" ht="11.25" hidden="false" customHeight="false" outlineLevel="0" collapsed="false">
      <c r="A26" s="87" t="s">
        <v>241</v>
      </c>
      <c r="D26" s="36" t="s">
        <v>242</v>
      </c>
      <c r="F26" s="42"/>
      <c r="G26" s="49" t="n">
        <v>64.2699313222537</v>
      </c>
      <c r="H26" s="49" t="n">
        <v>152.578599144543</v>
      </c>
      <c r="I26" s="49" t="n">
        <v>13.8438125560417</v>
      </c>
      <c r="J26" s="49" t="n">
        <v>3.04409437253282</v>
      </c>
      <c r="K26" s="49" t="n">
        <v>4.77022409611761</v>
      </c>
      <c r="L26" s="49" t="n">
        <v>6.10138628206395</v>
      </c>
      <c r="M26" s="49" t="n">
        <v>13.2135465465592</v>
      </c>
      <c r="N26" s="49" t="n">
        <v>24.6913299430168</v>
      </c>
      <c r="O26" s="49" t="n">
        <v>29.1624214364535</v>
      </c>
      <c r="P26" s="49" t="n">
        <v>0.028961062465366</v>
      </c>
      <c r="Q26" s="49" t="n">
        <v>21.6843408556683</v>
      </c>
      <c r="R26" s="88" t="s">
        <v>241</v>
      </c>
    </row>
    <row r="27" customFormat="false" ht="11.25" hidden="false" customHeight="false" outlineLevel="0" collapsed="false">
      <c r="A27" s="87" t="s">
        <v>243</v>
      </c>
      <c r="D27" s="36" t="s">
        <v>244</v>
      </c>
      <c r="F27" s="42"/>
      <c r="G27" s="49" t="n">
        <v>98.4345576530208</v>
      </c>
      <c r="H27" s="49" t="n">
        <v>148.328726380191</v>
      </c>
      <c r="I27" s="49" t="n">
        <v>65.565045951991</v>
      </c>
      <c r="J27" s="49" t="n">
        <v>44.0054971082346</v>
      </c>
      <c r="K27" s="49" t="n">
        <v>51.4623285921643</v>
      </c>
      <c r="L27" s="49" t="n">
        <v>55.8577021158272</v>
      </c>
      <c r="M27" s="49" t="n">
        <v>77.2576289131924</v>
      </c>
      <c r="N27" s="49" t="n">
        <v>75.0234768619733</v>
      </c>
      <c r="O27" s="49" t="n">
        <v>86.7453101760783</v>
      </c>
      <c r="P27" s="49" t="n">
        <v>5.74180210873552</v>
      </c>
      <c r="Q27" s="49" t="n">
        <v>14.8285668651235</v>
      </c>
      <c r="R27" s="88" t="s">
        <v>243</v>
      </c>
    </row>
    <row r="28" customFormat="false" ht="11.25" hidden="false" customHeight="false" outlineLevel="0" collapsed="false">
      <c r="A28" s="87" t="s">
        <v>245</v>
      </c>
      <c r="D28" s="36" t="s">
        <v>246</v>
      </c>
      <c r="F28" s="42"/>
      <c r="G28" s="49" t="n">
        <v>365.57353073441</v>
      </c>
      <c r="H28" s="49" t="n">
        <v>474.972820299951</v>
      </c>
      <c r="I28" s="49" t="n">
        <v>4.08921809095036</v>
      </c>
      <c r="J28" s="49" t="n">
        <v>0.707265216193887</v>
      </c>
      <c r="K28" s="49" t="n">
        <v>2.28164527480849</v>
      </c>
      <c r="L28" s="49" t="n">
        <v>4.67632198038204</v>
      </c>
      <c r="M28" s="49" t="n">
        <v>4.91501581872954</v>
      </c>
      <c r="N28" s="49" t="n">
        <v>6.34424480992817</v>
      </c>
      <c r="O28" s="49" t="n">
        <v>5.96703209710694</v>
      </c>
      <c r="P28" s="49" t="n">
        <v>5.11372282684748</v>
      </c>
      <c r="Q28" s="49" t="n">
        <v>324.280077253133</v>
      </c>
      <c r="R28" s="88" t="s">
        <v>245</v>
      </c>
    </row>
    <row r="29" customFormat="false" ht="11.25" hidden="false" customHeight="false" outlineLevel="0" collapsed="false">
      <c r="A29" s="87" t="s">
        <v>247</v>
      </c>
      <c r="D29" s="36" t="s">
        <v>228</v>
      </c>
      <c r="F29" s="42"/>
      <c r="G29" s="49" t="n">
        <v>0.202313803380765</v>
      </c>
      <c r="H29" s="49" t="s">
        <v>223</v>
      </c>
      <c r="I29" s="49" t="n">
        <v>0.268139894173308</v>
      </c>
      <c r="J29" s="49" t="n">
        <v>0.000407601211787386</v>
      </c>
      <c r="K29" s="49" t="n">
        <v>1.36795999507151</v>
      </c>
      <c r="L29" s="49" t="n">
        <v>0.000841501384818583</v>
      </c>
      <c r="M29" s="49" t="n">
        <v>0.00161758588960922</v>
      </c>
      <c r="N29" s="49" t="n">
        <v>0.00417209294103088</v>
      </c>
      <c r="O29" s="49" t="s">
        <v>223</v>
      </c>
      <c r="P29" s="49" t="s">
        <v>223</v>
      </c>
      <c r="Q29" s="49" t="s">
        <v>223</v>
      </c>
      <c r="R29" s="88" t="s">
        <v>247</v>
      </c>
    </row>
    <row r="30" customFormat="false" ht="5.1" hidden="false" customHeight="true" outlineLevel="0" collapsed="false">
      <c r="A30" s="87"/>
      <c r="F30" s="42"/>
      <c r="G30" s="49"/>
      <c r="H30" s="49"/>
      <c r="I30" s="49"/>
      <c r="J30" s="49"/>
      <c r="K30" s="49"/>
      <c r="L30" s="49"/>
      <c r="M30" s="49"/>
      <c r="N30" s="49"/>
      <c r="O30" s="49"/>
      <c r="P30" s="49"/>
      <c r="Q30" s="49"/>
      <c r="R30" s="88"/>
    </row>
    <row r="31" customFormat="false" ht="11.25" hidden="false" customHeight="false" outlineLevel="0" collapsed="false">
      <c r="A31" s="87" t="s">
        <v>248</v>
      </c>
      <c r="B31" s="36" t="s">
        <v>161</v>
      </c>
      <c r="F31" s="42"/>
      <c r="G31" s="49" t="n">
        <v>1437.36993517682</v>
      </c>
      <c r="H31" s="49" t="n">
        <v>1508.49253189915</v>
      </c>
      <c r="I31" s="49" t="n">
        <v>693.856888512032</v>
      </c>
      <c r="J31" s="49" t="n">
        <v>635.502050858349</v>
      </c>
      <c r="K31" s="49" t="n">
        <v>640.055776102224</v>
      </c>
      <c r="L31" s="49" t="n">
        <v>664.591480347285</v>
      </c>
      <c r="M31" s="49" t="n">
        <v>668.985046783945</v>
      </c>
      <c r="N31" s="49" t="n">
        <v>742.520674841926</v>
      </c>
      <c r="O31" s="49" t="n">
        <v>788.504162068799</v>
      </c>
      <c r="P31" s="49" t="n">
        <v>124.427542302518</v>
      </c>
      <c r="Q31" s="49" t="n">
        <v>681.212217692236</v>
      </c>
      <c r="R31" s="88" t="s">
        <v>248</v>
      </c>
    </row>
    <row r="32" customFormat="false" ht="11.25" hidden="false" customHeight="false" outlineLevel="0" collapsed="false">
      <c r="A32" s="87" t="s">
        <v>249</v>
      </c>
      <c r="B32" s="36" t="s">
        <v>162</v>
      </c>
      <c r="F32" s="42"/>
      <c r="G32" s="49" t="n">
        <v>185.06717047774</v>
      </c>
      <c r="H32" s="49" t="n">
        <v>6.72749914273854</v>
      </c>
      <c r="I32" s="49" t="n">
        <v>18.4274295599519</v>
      </c>
      <c r="J32" s="49" t="n">
        <v>26.4135867070596</v>
      </c>
      <c r="K32" s="49" t="n">
        <v>18.8746600392476</v>
      </c>
      <c r="L32" s="49" t="n">
        <v>21.0702324373173</v>
      </c>
      <c r="M32" s="49" t="n">
        <v>18.5943892878001</v>
      </c>
      <c r="N32" s="49" t="n">
        <v>14.2548983788944</v>
      </c>
      <c r="O32" s="49" t="n">
        <v>12.723722592717</v>
      </c>
      <c r="P32" s="49" t="n">
        <v>97.3667412367691</v>
      </c>
      <c r="Q32" s="49" t="n">
        <v>194.022120139309</v>
      </c>
      <c r="R32" s="88" t="s">
        <v>249</v>
      </c>
    </row>
    <row r="33" customFormat="false" ht="5.1" hidden="false" customHeight="true" outlineLevel="0" collapsed="false">
      <c r="A33" s="87"/>
      <c r="F33" s="42"/>
      <c r="G33" s="52"/>
      <c r="H33" s="52"/>
      <c r="I33" s="49"/>
      <c r="J33" s="52"/>
      <c r="K33" s="52"/>
      <c r="L33" s="52"/>
      <c r="M33" s="52"/>
      <c r="N33" s="52"/>
      <c r="O33" s="52"/>
      <c r="P33" s="52"/>
      <c r="Q33" s="52"/>
      <c r="R33" s="88"/>
    </row>
    <row r="34" s="54" customFormat="true" ht="11.25" hidden="false" customHeight="false" outlineLevel="0" collapsed="false">
      <c r="A34" s="90" t="s">
        <v>250</v>
      </c>
      <c r="B34" s="53" t="s">
        <v>163</v>
      </c>
      <c r="C34" s="53"/>
      <c r="D34" s="53"/>
      <c r="F34" s="55"/>
      <c r="G34" s="56" t="n">
        <v>1252.30276469908</v>
      </c>
      <c r="H34" s="56" t="n">
        <v>1501.76503275641</v>
      </c>
      <c r="I34" s="56" t="n">
        <v>675.42945895208</v>
      </c>
      <c r="J34" s="56" t="n">
        <v>609.088464151289</v>
      </c>
      <c r="K34" s="56" t="n">
        <v>621.181116062976</v>
      </c>
      <c r="L34" s="56" t="n">
        <v>643.521247909967</v>
      </c>
      <c r="M34" s="56" t="n">
        <v>650.390657496145</v>
      </c>
      <c r="N34" s="56" t="n">
        <v>728.265776463032</v>
      </c>
      <c r="O34" s="56" t="n">
        <v>775.780439476082</v>
      </c>
      <c r="P34" s="56" t="n">
        <v>27.0608010657492</v>
      </c>
      <c r="Q34" s="56" t="n">
        <v>487.190097552927</v>
      </c>
      <c r="R34" s="91" t="s">
        <v>250</v>
      </c>
    </row>
    <row r="35" customFormat="false" ht="21.95" hidden="false" customHeight="true" outlineLevel="0" collapsed="false">
      <c r="A35" s="58" t="s">
        <v>164</v>
      </c>
      <c r="B35" s="58"/>
      <c r="C35" s="58"/>
      <c r="D35" s="58"/>
      <c r="E35" s="58"/>
      <c r="F35" s="58"/>
      <c r="G35" s="58"/>
      <c r="H35" s="58"/>
      <c r="I35" s="58"/>
      <c r="J35" s="58"/>
      <c r="K35" s="58" t="s">
        <v>164</v>
      </c>
      <c r="L35" s="58"/>
      <c r="M35" s="58"/>
      <c r="N35" s="58"/>
      <c r="O35" s="58"/>
      <c r="P35" s="58"/>
      <c r="Q35" s="58"/>
      <c r="R35" s="92"/>
      <c r="S35" s="92"/>
      <c r="T35" s="92"/>
    </row>
    <row r="36" customFormat="false" ht="11.25" hidden="false" customHeight="false" outlineLevel="0" collapsed="false">
      <c r="A36" s="87" t="s">
        <v>251</v>
      </c>
      <c r="B36" s="36" t="s">
        <v>165</v>
      </c>
      <c r="F36" s="42"/>
      <c r="G36" s="49" t="n">
        <v>204.430150155312</v>
      </c>
      <c r="H36" s="49" t="n">
        <v>112.580447219766</v>
      </c>
      <c r="I36" s="49" t="n">
        <v>174.35531626162</v>
      </c>
      <c r="J36" s="49" t="n">
        <v>192.17888185073</v>
      </c>
      <c r="K36" s="49" t="n">
        <v>165.102470556769</v>
      </c>
      <c r="L36" s="49" t="n">
        <v>157.148027410993</v>
      </c>
      <c r="M36" s="49" t="n">
        <v>182.218323676836</v>
      </c>
      <c r="N36" s="49" t="n">
        <v>199.904389536768</v>
      </c>
      <c r="O36" s="49" t="n">
        <v>166.489749556206</v>
      </c>
      <c r="P36" s="49" t="n">
        <v>3.62790203018503</v>
      </c>
      <c r="Q36" s="49" t="n">
        <v>58.8178544228241</v>
      </c>
      <c r="R36" s="88" t="s">
        <v>251</v>
      </c>
    </row>
    <row r="37" customFormat="false" ht="11.25" hidden="false" customHeight="false" outlineLevel="0" collapsed="false">
      <c r="A37" s="87" t="s">
        <v>252</v>
      </c>
      <c r="C37" s="36" t="s">
        <v>167</v>
      </c>
      <c r="F37" s="42"/>
      <c r="G37" s="49" t="n">
        <v>182.37791900359</v>
      </c>
      <c r="H37" s="49" t="n">
        <v>92.0458589759786</v>
      </c>
      <c r="I37" s="49" t="n">
        <v>157.348706644204</v>
      </c>
      <c r="J37" s="49" t="n">
        <v>171.20287524098</v>
      </c>
      <c r="K37" s="49" t="n">
        <v>147.739754597171</v>
      </c>
      <c r="L37" s="49" t="n">
        <v>141.189871982028</v>
      </c>
      <c r="M37" s="49" t="n">
        <v>169.876710544559</v>
      </c>
      <c r="N37" s="49" t="n">
        <v>182.062540144609</v>
      </c>
      <c r="O37" s="49" t="n">
        <v>149.34958739145</v>
      </c>
      <c r="P37" s="49" t="n">
        <v>2.63454990195182</v>
      </c>
      <c r="Q37" s="49" t="n">
        <v>53.5910716141712</v>
      </c>
      <c r="R37" s="88" t="s">
        <v>252</v>
      </c>
    </row>
    <row r="38" customFormat="false" ht="11.25" hidden="false" customHeight="false" outlineLevel="0" collapsed="false">
      <c r="A38" s="87" t="s">
        <v>253</v>
      </c>
      <c r="D38" s="36" t="s">
        <v>254</v>
      </c>
      <c r="F38" s="42"/>
      <c r="G38" s="49" t="n">
        <v>35.8817520822414</v>
      </c>
      <c r="H38" s="49" t="n">
        <v>13.8861683120071</v>
      </c>
      <c r="I38" s="49" t="n">
        <v>4.43759883450883</v>
      </c>
      <c r="J38" s="49" t="n">
        <v>0.539036078215368</v>
      </c>
      <c r="K38" s="49" t="n">
        <v>0.13656730546732</v>
      </c>
      <c r="L38" s="49" t="n">
        <v>0.884611866633007</v>
      </c>
      <c r="M38" s="49" t="s">
        <v>223</v>
      </c>
      <c r="N38" s="49" t="n">
        <v>4.36093318169229</v>
      </c>
      <c r="O38" s="49" t="n">
        <v>15.3122031377441</v>
      </c>
      <c r="P38" s="49" t="s">
        <v>223</v>
      </c>
      <c r="Q38" s="49" t="n">
        <v>38.6007746452821</v>
      </c>
      <c r="R38" s="88" t="s">
        <v>253</v>
      </c>
    </row>
    <row r="39" customFormat="false" ht="11.25" hidden="false" customHeight="false" outlineLevel="0" collapsed="false">
      <c r="A39" s="87" t="s">
        <v>255</v>
      </c>
      <c r="D39" s="36" t="s">
        <v>256</v>
      </c>
      <c r="F39" s="42"/>
      <c r="G39" s="49" t="n">
        <v>22.3118543877597</v>
      </c>
      <c r="H39" s="49" t="n">
        <v>20.3756808460719</v>
      </c>
      <c r="I39" s="49" t="n">
        <v>22.9160327262969</v>
      </c>
      <c r="J39" s="49" t="n">
        <v>7.23871477095383</v>
      </c>
      <c r="K39" s="49" t="n">
        <v>10.6903344462509</v>
      </c>
      <c r="L39" s="49" t="n">
        <v>23.4407711079646</v>
      </c>
      <c r="M39" s="49" t="n">
        <v>35.1845770538089</v>
      </c>
      <c r="N39" s="49" t="n">
        <v>40.4178044655537</v>
      </c>
      <c r="O39" s="49" t="n">
        <v>28.4432063522526</v>
      </c>
      <c r="P39" s="49" t="n">
        <v>0.0819369319782596</v>
      </c>
      <c r="Q39" s="49" t="s">
        <v>223</v>
      </c>
      <c r="R39" s="88" t="s">
        <v>255</v>
      </c>
    </row>
    <row r="40" customFormat="false" ht="11.25" hidden="false" customHeight="false" outlineLevel="0" collapsed="false">
      <c r="A40" s="87" t="s">
        <v>257</v>
      </c>
      <c r="D40" s="36" t="s">
        <v>258</v>
      </c>
      <c r="F40" s="42"/>
      <c r="G40" s="49" t="n">
        <v>43.3062537465724</v>
      </c>
      <c r="H40" s="49" t="n">
        <v>27.4216228410547</v>
      </c>
      <c r="I40" s="49" t="n">
        <v>42.3068363385679</v>
      </c>
      <c r="J40" s="49" t="n">
        <v>58.9650234095291</v>
      </c>
      <c r="K40" s="49" t="n">
        <v>39.167000742279</v>
      </c>
      <c r="L40" s="49" t="n">
        <v>33.8356401447382</v>
      </c>
      <c r="M40" s="49" t="n">
        <v>35.0425025944397</v>
      </c>
      <c r="N40" s="49" t="n">
        <v>41.8689621034891</v>
      </c>
      <c r="O40" s="49" t="n">
        <v>43.8109557165475</v>
      </c>
      <c r="P40" s="49" t="n">
        <v>0.822468425874271</v>
      </c>
      <c r="Q40" s="49" t="n">
        <v>5.90889285972238</v>
      </c>
      <c r="R40" s="88" t="s">
        <v>257</v>
      </c>
    </row>
    <row r="41" customFormat="false" ht="11.25" hidden="false" customHeight="false" outlineLevel="0" collapsed="false">
      <c r="A41" s="87" t="s">
        <v>259</v>
      </c>
      <c r="D41" s="36" t="s">
        <v>260</v>
      </c>
      <c r="F41" s="42"/>
      <c r="G41" s="49" t="n">
        <v>1.85236300448858</v>
      </c>
      <c r="H41" s="49" t="s">
        <v>223</v>
      </c>
      <c r="I41" s="49" t="n">
        <v>2.0053882240059</v>
      </c>
      <c r="J41" s="49" t="n">
        <v>1.32026071789222</v>
      </c>
      <c r="K41" s="49" t="n">
        <v>1.21728337926247</v>
      </c>
      <c r="L41" s="49" t="n">
        <v>3.67336209072848</v>
      </c>
      <c r="M41" s="49" t="n">
        <v>0.260641404316644</v>
      </c>
      <c r="N41" s="49" t="n">
        <v>3.21424993665254</v>
      </c>
      <c r="O41" s="49" t="n">
        <v>2.4924986806122</v>
      </c>
      <c r="P41" s="49" t="n">
        <v>1.42879425928379</v>
      </c>
      <c r="Q41" s="49" t="s">
        <v>223</v>
      </c>
      <c r="R41" s="88" t="s">
        <v>259</v>
      </c>
    </row>
    <row r="42" customFormat="false" ht="11.25" hidden="false" customHeight="false" outlineLevel="0" collapsed="false">
      <c r="A42" s="87" t="s">
        <v>261</v>
      </c>
      <c r="C42" s="36" t="s">
        <v>168</v>
      </c>
      <c r="F42" s="42"/>
      <c r="G42" s="49" t="n">
        <v>22.0522311517224</v>
      </c>
      <c r="H42" s="49" t="n">
        <v>20.5345882437871</v>
      </c>
      <c r="I42" s="49" t="n">
        <v>17.0066096174161</v>
      </c>
      <c r="J42" s="49" t="n">
        <v>20.9760066097494</v>
      </c>
      <c r="K42" s="49" t="n">
        <v>17.3627159595984</v>
      </c>
      <c r="L42" s="49" t="n">
        <v>15.9581554289645</v>
      </c>
      <c r="M42" s="49" t="n">
        <v>12.3416131322765</v>
      </c>
      <c r="N42" s="49" t="n">
        <v>17.8418493921591</v>
      </c>
      <c r="O42" s="49" t="n">
        <v>17.1401621647556</v>
      </c>
      <c r="P42" s="49" t="n">
        <v>0.993352128233211</v>
      </c>
      <c r="Q42" s="49" t="n">
        <v>5.22678280865287</v>
      </c>
      <c r="R42" s="88" t="s">
        <v>261</v>
      </c>
    </row>
    <row r="43" customFormat="false" ht="11.25" hidden="false" customHeight="false" outlineLevel="0" collapsed="false">
      <c r="A43" s="87" t="s">
        <v>262</v>
      </c>
      <c r="B43" s="36" t="s">
        <v>169</v>
      </c>
      <c r="F43" s="42"/>
      <c r="G43" s="49" t="n">
        <v>27.1230577081809</v>
      </c>
      <c r="H43" s="49" t="n">
        <v>35.1042628453861</v>
      </c>
      <c r="I43" s="49" t="n">
        <v>22.1995269449369</v>
      </c>
      <c r="J43" s="49" t="n">
        <v>7.37519875149179</v>
      </c>
      <c r="K43" s="49" t="n">
        <v>9.30183706526345</v>
      </c>
      <c r="L43" s="49" t="n">
        <v>15.5167769765221</v>
      </c>
      <c r="M43" s="49" t="n">
        <v>14.6831884508569</v>
      </c>
      <c r="N43" s="49" t="n">
        <v>19.5141102776092</v>
      </c>
      <c r="O43" s="49" t="n">
        <v>51.9458739145037</v>
      </c>
      <c r="P43" s="49" t="n">
        <v>0.588503641123142</v>
      </c>
      <c r="Q43" s="49" t="n">
        <v>2.14150136261702</v>
      </c>
      <c r="R43" s="88" t="s">
        <v>262</v>
      </c>
    </row>
    <row r="44" customFormat="false" ht="11.25" hidden="false" customHeight="false" outlineLevel="0" collapsed="false">
      <c r="A44" s="87" t="s">
        <v>263</v>
      </c>
      <c r="C44" s="36" t="s">
        <v>222</v>
      </c>
      <c r="F44" s="42"/>
      <c r="G44" s="49" t="n">
        <v>5.48683931285923</v>
      </c>
      <c r="H44" s="49" t="n">
        <v>0.438814993954051</v>
      </c>
      <c r="I44" s="49" t="n">
        <v>6.09052756561613</v>
      </c>
      <c r="J44" s="49" t="n">
        <v>5.01482787110989</v>
      </c>
      <c r="K44" s="49" t="n">
        <v>4.70300427636818</v>
      </c>
      <c r="L44" s="49" t="n">
        <v>5.83298026862188</v>
      </c>
      <c r="M44" s="49" t="n">
        <v>5.85558949451491</v>
      </c>
      <c r="N44" s="49" t="n">
        <v>1.81174903800258</v>
      </c>
      <c r="O44" s="49" t="n">
        <v>9.94569639687185</v>
      </c>
      <c r="P44" s="49" t="n">
        <v>0.437746403189784</v>
      </c>
      <c r="Q44" s="49" t="n">
        <v>0.901000779225507</v>
      </c>
      <c r="R44" s="88" t="s">
        <v>263</v>
      </c>
    </row>
    <row r="45" customFormat="false" ht="11.25" hidden="false" customHeight="false" outlineLevel="0" collapsed="false">
      <c r="A45" s="87" t="s">
        <v>264</v>
      </c>
      <c r="C45" s="36" t="s">
        <v>225</v>
      </c>
      <c r="F45" s="42"/>
      <c r="G45" s="49" t="n">
        <v>21.6362183953217</v>
      </c>
      <c r="H45" s="49" t="n">
        <v>34.6654478514321</v>
      </c>
      <c r="I45" s="49" t="n">
        <v>16.1089993793208</v>
      </c>
      <c r="J45" s="49" t="n">
        <v>2.3603708803819</v>
      </c>
      <c r="K45" s="49" t="n">
        <v>4.59883278889526</v>
      </c>
      <c r="L45" s="49" t="n">
        <v>9.68379670790023</v>
      </c>
      <c r="M45" s="49" t="n">
        <v>8.82759895634199</v>
      </c>
      <c r="N45" s="49" t="n">
        <v>17.7023612396066</v>
      </c>
      <c r="O45" s="49" t="n">
        <v>42.0001775176318</v>
      </c>
      <c r="P45" s="49" t="n">
        <v>0.150757237933357</v>
      </c>
      <c r="Q45" s="49" t="n">
        <v>1.24050058339152</v>
      </c>
      <c r="R45" s="88" t="s">
        <v>264</v>
      </c>
    </row>
    <row r="46" customFormat="false" ht="11.25" hidden="false" customHeight="false" outlineLevel="0" collapsed="false">
      <c r="A46" s="87" t="s">
        <v>265</v>
      </c>
      <c r="B46" s="36" t="s">
        <v>170</v>
      </c>
      <c r="F46" s="42"/>
      <c r="G46" s="49" t="n">
        <v>0.560466411438228</v>
      </c>
      <c r="H46" s="49" t="s">
        <v>223</v>
      </c>
      <c r="I46" s="49" t="n">
        <v>0.717095925772164</v>
      </c>
      <c r="J46" s="49" t="s">
        <v>223</v>
      </c>
      <c r="K46" s="49" t="n">
        <v>0.39067312980265</v>
      </c>
      <c r="L46" s="49" t="s">
        <v>223</v>
      </c>
      <c r="M46" s="49" t="n">
        <v>0.0840304358238554</v>
      </c>
      <c r="N46" s="49" t="s">
        <v>223</v>
      </c>
      <c r="O46" s="49" t="n">
        <v>2.56967567048889</v>
      </c>
      <c r="P46" s="49" t="s">
        <v>223</v>
      </c>
      <c r="Q46" s="49" t="n">
        <v>0.0257273603280851</v>
      </c>
      <c r="R46" s="88" t="s">
        <v>265</v>
      </c>
    </row>
    <row r="47" customFormat="false" ht="11.25" hidden="false" customHeight="false" outlineLevel="0" collapsed="false">
      <c r="A47" s="87" t="s">
        <v>266</v>
      </c>
      <c r="B47" s="36" t="s">
        <v>171</v>
      </c>
      <c r="F47" s="42"/>
      <c r="G47" s="49" t="n">
        <v>1.67538478101852</v>
      </c>
      <c r="H47" s="49" t="n">
        <v>2.72823728997094</v>
      </c>
      <c r="I47" s="49" t="n">
        <v>1.27735612954521</v>
      </c>
      <c r="J47" s="49" t="n">
        <v>0.0679335352978977</v>
      </c>
      <c r="K47" s="49" t="n">
        <v>0.0277107456146941</v>
      </c>
      <c r="L47" s="49" t="n">
        <v>0.519535637583647</v>
      </c>
      <c r="M47" s="49" t="n">
        <v>0.244948720426539</v>
      </c>
      <c r="N47" s="49" t="n">
        <v>7.82138963694542</v>
      </c>
      <c r="O47" s="49" t="n">
        <v>1.48730988821187</v>
      </c>
      <c r="P47" s="49" t="n">
        <v>0.0078363910806943</v>
      </c>
      <c r="Q47" s="49" t="n">
        <v>0.0529996658784373</v>
      </c>
      <c r="R47" s="88" t="s">
        <v>266</v>
      </c>
    </row>
    <row r="48" customFormat="false" ht="11.25" hidden="false" customHeight="false" outlineLevel="0" collapsed="false">
      <c r="A48" s="87" t="s">
        <v>267</v>
      </c>
      <c r="B48" s="36" t="s">
        <v>172</v>
      </c>
      <c r="F48" s="42"/>
      <c r="G48" s="49" t="n">
        <v>0.0403635166585957</v>
      </c>
      <c r="H48" s="49" t="s">
        <v>223</v>
      </c>
      <c r="I48" s="49" t="n">
        <v>0.0534964441597136</v>
      </c>
      <c r="J48" s="49" t="n">
        <v>0.0780868447626916</v>
      </c>
      <c r="K48" s="49" t="n">
        <v>0.1957512794545</v>
      </c>
      <c r="L48" s="49" t="n">
        <v>0.00673932848189492</v>
      </c>
      <c r="M48" s="49" t="n">
        <v>0.0120079492792289</v>
      </c>
      <c r="N48" s="49" t="s">
        <v>223</v>
      </c>
      <c r="O48" s="49" t="s">
        <v>223</v>
      </c>
      <c r="P48" s="49" t="s">
        <v>223</v>
      </c>
      <c r="Q48" s="49" t="s">
        <v>223</v>
      </c>
      <c r="R48" s="88" t="s">
        <v>267</v>
      </c>
    </row>
    <row r="49" customFormat="false" ht="4.5" hidden="false" customHeight="true" outlineLevel="0" collapsed="false">
      <c r="A49" s="87"/>
      <c r="F49" s="42"/>
      <c r="G49" s="49"/>
      <c r="H49" s="49"/>
      <c r="I49" s="49"/>
      <c r="J49" s="49"/>
      <c r="K49" s="49"/>
      <c r="L49" s="49"/>
      <c r="M49" s="49"/>
      <c r="N49" s="49"/>
      <c r="O49" s="49"/>
      <c r="P49" s="49"/>
      <c r="Q49" s="49"/>
      <c r="R49" s="88"/>
    </row>
    <row r="50" customFormat="false" ht="11.25" hidden="false" customHeight="false" outlineLevel="0" collapsed="false">
      <c r="A50" s="87" t="s">
        <v>268</v>
      </c>
      <c r="B50" s="36" t="s">
        <v>173</v>
      </c>
      <c r="F50" s="42"/>
      <c r="G50" s="49" t="n">
        <v>233.829422572609</v>
      </c>
      <c r="H50" s="49" t="n">
        <v>150.412947355123</v>
      </c>
      <c r="I50" s="49" t="n">
        <v>198.602791706034</v>
      </c>
      <c r="J50" s="49" t="n">
        <v>199.700100982282</v>
      </c>
      <c r="K50" s="49" t="n">
        <v>175.018442776905</v>
      </c>
      <c r="L50" s="49" t="n">
        <v>173.191079353581</v>
      </c>
      <c r="M50" s="49" t="n">
        <v>197.242499233222</v>
      </c>
      <c r="N50" s="49" t="n">
        <v>227.239889451323</v>
      </c>
      <c r="O50" s="49" t="n">
        <v>222.49260902941</v>
      </c>
      <c r="P50" s="49" t="n">
        <v>4.22424206238887</v>
      </c>
      <c r="Q50" s="49" t="n">
        <v>61.0380828116476</v>
      </c>
      <c r="R50" s="88" t="s">
        <v>268</v>
      </c>
    </row>
    <row r="51" customFormat="false" ht="11.25" hidden="false" customHeight="false" outlineLevel="0" collapsed="false">
      <c r="A51" s="87" t="s">
        <v>269</v>
      </c>
      <c r="B51" s="36" t="s">
        <v>162</v>
      </c>
      <c r="F51" s="42"/>
      <c r="G51" s="49" t="n">
        <v>4.03326934161785</v>
      </c>
      <c r="H51" s="49" t="s">
        <v>223</v>
      </c>
      <c r="I51" s="49" t="n">
        <v>2.21205444830893</v>
      </c>
      <c r="J51" s="49" t="n">
        <v>1.49519140732581</v>
      </c>
      <c r="K51" s="49" t="n">
        <v>0.911082795656917</v>
      </c>
      <c r="L51" s="49" t="n">
        <v>2.13237914393698</v>
      </c>
      <c r="M51" s="49" t="n">
        <v>1.67887348797735</v>
      </c>
      <c r="N51" s="49" t="n">
        <v>5.28661924937684</v>
      </c>
      <c r="O51" s="49" t="n">
        <v>2.82390970589646</v>
      </c>
      <c r="P51" s="49" t="n">
        <v>0.364435098822489</v>
      </c>
      <c r="Q51" s="49" t="n">
        <v>3.01880945851755</v>
      </c>
      <c r="R51" s="88" t="s">
        <v>269</v>
      </c>
    </row>
    <row r="52" customFormat="false" ht="5.1" hidden="false" customHeight="true" outlineLevel="0" collapsed="false">
      <c r="A52" s="87"/>
      <c r="F52" s="42"/>
      <c r="G52" s="52"/>
      <c r="H52" s="52"/>
      <c r="I52" s="49"/>
      <c r="J52" s="52"/>
      <c r="K52" s="52"/>
      <c r="L52" s="52"/>
      <c r="M52" s="52"/>
      <c r="N52" s="52"/>
      <c r="O52" s="52"/>
      <c r="P52" s="52"/>
      <c r="Q52" s="52"/>
      <c r="R52" s="88"/>
    </row>
    <row r="53" s="54" customFormat="true" ht="11.25" hidden="false" customHeight="false" outlineLevel="0" collapsed="false">
      <c r="A53" s="90" t="s">
        <v>270</v>
      </c>
      <c r="B53" s="53" t="s">
        <v>174</v>
      </c>
      <c r="C53" s="53"/>
      <c r="D53" s="53"/>
      <c r="F53" s="55"/>
      <c r="G53" s="56" t="n">
        <v>229.796153230991</v>
      </c>
      <c r="H53" s="56" t="n">
        <v>150.412947355123</v>
      </c>
      <c r="I53" s="56" t="n">
        <v>196.390737257725</v>
      </c>
      <c r="J53" s="56" t="n">
        <v>198.204909574956</v>
      </c>
      <c r="K53" s="56" t="n">
        <v>174.107359981248</v>
      </c>
      <c r="L53" s="56" t="n">
        <v>171.058700209644</v>
      </c>
      <c r="M53" s="56" t="n">
        <v>195.563625745245</v>
      </c>
      <c r="N53" s="56" t="n">
        <v>221.953270201946</v>
      </c>
      <c r="O53" s="56" t="n">
        <v>219.668699323514</v>
      </c>
      <c r="P53" s="56" t="n">
        <v>3.85980696356638</v>
      </c>
      <c r="Q53" s="56" t="n">
        <v>58.0192733531301</v>
      </c>
      <c r="R53" s="91" t="s">
        <v>270</v>
      </c>
    </row>
    <row r="54" customFormat="false" ht="5.1" hidden="false" customHeight="true" outlineLevel="0" collapsed="false">
      <c r="A54" s="87"/>
      <c r="F54" s="42"/>
      <c r="G54" s="56"/>
      <c r="H54" s="56"/>
      <c r="I54" s="49"/>
      <c r="J54" s="56"/>
      <c r="K54" s="56"/>
      <c r="L54" s="56"/>
      <c r="M54" s="56"/>
      <c r="N54" s="56"/>
      <c r="O54" s="56"/>
      <c r="P54" s="56"/>
      <c r="Q54" s="56"/>
      <c r="R54" s="88"/>
    </row>
    <row r="55" s="54" customFormat="true" ht="11.25" hidden="false" customHeight="false" outlineLevel="0" collapsed="false">
      <c r="A55" s="90" t="s">
        <v>271</v>
      </c>
      <c r="B55" s="53" t="s">
        <v>175</v>
      </c>
      <c r="C55" s="53"/>
      <c r="D55" s="53"/>
      <c r="F55" s="55"/>
      <c r="G55" s="56" t="n">
        <v>1482.09891793007</v>
      </c>
      <c r="H55" s="56" t="n">
        <v>1652.17798011153</v>
      </c>
      <c r="I55" s="56" t="n">
        <v>871.820196209805</v>
      </c>
      <c r="J55" s="56" t="n">
        <v>807.293373726246</v>
      </c>
      <c r="K55" s="56" t="n">
        <v>795.288476044225</v>
      </c>
      <c r="L55" s="56" t="n">
        <v>814.57994811961</v>
      </c>
      <c r="M55" s="56" t="n">
        <v>845.95428324139</v>
      </c>
      <c r="N55" s="56" t="n">
        <v>950.219046664977</v>
      </c>
      <c r="O55" s="56" t="n">
        <v>995.449138799596</v>
      </c>
      <c r="P55" s="56" t="n">
        <v>30.9206080293156</v>
      </c>
      <c r="Q55" s="56" t="n">
        <v>545.209370906057</v>
      </c>
      <c r="R55" s="91" t="s">
        <v>271</v>
      </c>
    </row>
    <row r="56" customFormat="false" ht="11.25" hidden="false" customHeight="false" outlineLevel="0" collapsed="false">
      <c r="A56" s="87" t="s">
        <v>272</v>
      </c>
      <c r="B56" s="36" t="s">
        <v>273</v>
      </c>
      <c r="F56" s="42"/>
      <c r="G56" s="49" t="n">
        <v>15.2934543696831</v>
      </c>
      <c r="H56" s="49" t="n">
        <v>12.5018155895252</v>
      </c>
      <c r="I56" s="49" t="s">
        <v>223</v>
      </c>
      <c r="J56" s="49" t="s">
        <v>223</v>
      </c>
      <c r="K56" s="49" t="s">
        <v>223</v>
      </c>
      <c r="L56" s="49" t="s">
        <v>223</v>
      </c>
      <c r="M56" s="49" t="s">
        <v>223</v>
      </c>
      <c r="N56" s="49" t="s">
        <v>223</v>
      </c>
      <c r="O56" s="49" t="s">
        <v>223</v>
      </c>
      <c r="P56" s="49" t="n">
        <v>10.6060366332625</v>
      </c>
      <c r="Q56" s="49" t="n">
        <v>55.8947634519161</v>
      </c>
      <c r="R56" s="88" t="s">
        <v>272</v>
      </c>
    </row>
    <row r="57" customFormat="false" ht="21.95" hidden="false" customHeight="true" outlineLevel="0" collapsed="false">
      <c r="A57" s="58" t="s">
        <v>274</v>
      </c>
      <c r="B57" s="58"/>
      <c r="C57" s="58"/>
      <c r="D57" s="58"/>
      <c r="E57" s="58"/>
      <c r="F57" s="58"/>
      <c r="G57" s="58"/>
      <c r="H57" s="58"/>
      <c r="I57" s="58"/>
      <c r="J57" s="58"/>
      <c r="K57" s="58" t="s">
        <v>274</v>
      </c>
      <c r="L57" s="58"/>
      <c r="M57" s="58"/>
      <c r="N57" s="58"/>
      <c r="O57" s="58"/>
      <c r="P57" s="58"/>
      <c r="Q57" s="58"/>
      <c r="R57" s="92"/>
      <c r="S57" s="92"/>
      <c r="T57" s="92"/>
    </row>
    <row r="58" customFormat="false" ht="11.25" hidden="false" customHeight="false" outlineLevel="0" collapsed="false">
      <c r="A58" s="87" t="s">
        <v>275</v>
      </c>
      <c r="B58" s="36" t="s">
        <v>276</v>
      </c>
      <c r="F58" s="42"/>
      <c r="G58" s="49" t="n">
        <v>78.0009928832292</v>
      </c>
      <c r="H58" s="49" t="n">
        <v>85.4343464058185</v>
      </c>
      <c r="I58" s="49" t="n">
        <v>56.8080357116642</v>
      </c>
      <c r="J58" s="49" t="n">
        <v>43.4979234370697</v>
      </c>
      <c r="K58" s="49" t="n">
        <v>57.42357081251</v>
      </c>
      <c r="L58" s="49" t="n">
        <v>56.2897472203014</v>
      </c>
      <c r="M58" s="49" t="n">
        <v>70.9293388065157</v>
      </c>
      <c r="N58" s="49" t="n">
        <v>38.5932798661159</v>
      </c>
      <c r="O58" s="49" t="n">
        <v>64.7040661133234</v>
      </c>
      <c r="P58" s="49" t="n">
        <v>0.709967702873903</v>
      </c>
      <c r="Q58" s="49" t="n">
        <v>18.5509529511037</v>
      </c>
      <c r="R58" s="88" t="s">
        <v>275</v>
      </c>
    </row>
    <row r="59" customFormat="false" ht="11.25" hidden="false" customHeight="false" outlineLevel="0" collapsed="false">
      <c r="A59" s="87" t="s">
        <v>277</v>
      </c>
      <c r="C59" s="36" t="s">
        <v>278</v>
      </c>
      <c r="F59" s="42"/>
      <c r="G59" s="49" t="n">
        <v>78.0009928832292</v>
      </c>
      <c r="H59" s="49" t="n">
        <v>85.4343464058185</v>
      </c>
      <c r="I59" s="49" t="n">
        <v>56.8080357116642</v>
      </c>
      <c r="J59" s="49" t="n">
        <v>43.4979234370697</v>
      </c>
      <c r="K59" s="49" t="n">
        <v>57.42357081251</v>
      </c>
      <c r="L59" s="49" t="n">
        <v>56.2897472203014</v>
      </c>
      <c r="M59" s="49" t="n">
        <v>70.9293388065157</v>
      </c>
      <c r="N59" s="49" t="n">
        <v>38.5932798661159</v>
      </c>
      <c r="O59" s="49" t="n">
        <v>64.7040661133234</v>
      </c>
      <c r="P59" s="49" t="n">
        <v>0.709967702873903</v>
      </c>
      <c r="Q59" s="49" t="n">
        <v>18.5509529511037</v>
      </c>
      <c r="R59" s="88" t="s">
        <v>277</v>
      </c>
    </row>
    <row r="60" customFormat="false" ht="11.25" hidden="false" customHeight="false" outlineLevel="0" collapsed="false">
      <c r="A60" s="87" t="s">
        <v>279</v>
      </c>
      <c r="C60" s="36" t="s">
        <v>280</v>
      </c>
      <c r="F60" s="42"/>
      <c r="G60" s="49" t="s">
        <v>223</v>
      </c>
      <c r="H60" s="49" t="s">
        <v>223</v>
      </c>
      <c r="I60" s="49" t="s">
        <v>223</v>
      </c>
      <c r="J60" s="49" t="s">
        <v>223</v>
      </c>
      <c r="K60" s="49" t="s">
        <v>223</v>
      </c>
      <c r="L60" s="49" t="s">
        <v>223</v>
      </c>
      <c r="M60" s="49" t="s">
        <v>223</v>
      </c>
      <c r="N60" s="49" t="s">
        <v>223</v>
      </c>
      <c r="O60" s="49" t="s">
        <v>223</v>
      </c>
      <c r="P60" s="49" t="s">
        <v>223</v>
      </c>
      <c r="Q60" s="49" t="s">
        <v>223</v>
      </c>
      <c r="R60" s="88" t="s">
        <v>279</v>
      </c>
    </row>
    <row r="61" customFormat="false" ht="11.25" hidden="false" customHeight="false" outlineLevel="0" collapsed="false">
      <c r="A61" s="87" t="s">
        <v>281</v>
      </c>
      <c r="B61" s="36" t="s">
        <v>282</v>
      </c>
      <c r="F61" s="42"/>
      <c r="G61" s="49" t="n">
        <v>14.4931780814271</v>
      </c>
      <c r="H61" s="49" t="n">
        <v>1.57924163944486</v>
      </c>
      <c r="I61" s="49" t="n">
        <v>16.4285763778991</v>
      </c>
      <c r="J61" s="49" t="n">
        <v>43.1637308363169</v>
      </c>
      <c r="K61" s="49" t="n">
        <v>14.376828275118</v>
      </c>
      <c r="L61" s="49" t="n">
        <v>16.0778279019907</v>
      </c>
      <c r="M61" s="49" t="n">
        <v>10.2847833485288</v>
      </c>
      <c r="N61" s="49" t="n">
        <v>2.28495159075775</v>
      </c>
      <c r="O61" s="49" t="n">
        <v>10.0964520462505</v>
      </c>
      <c r="P61" s="49" t="n">
        <v>1.41267181753896</v>
      </c>
      <c r="Q61" s="49" t="n">
        <v>1.82176405615356</v>
      </c>
      <c r="R61" s="88" t="s">
        <v>281</v>
      </c>
    </row>
    <row r="62" customFormat="false" ht="11.25" hidden="false" customHeight="true" outlineLevel="0" collapsed="false">
      <c r="A62" s="87" t="s">
        <v>283</v>
      </c>
      <c r="B62" s="36" t="s">
        <v>284</v>
      </c>
      <c r="F62" s="42"/>
      <c r="G62" s="49" t="n">
        <v>2.10219209654316</v>
      </c>
      <c r="H62" s="49" t="s">
        <v>223</v>
      </c>
      <c r="I62" s="49" t="n">
        <v>0.339060572305022</v>
      </c>
      <c r="J62" s="49" t="n">
        <v>0.532991829615349</v>
      </c>
      <c r="K62" s="49" t="n">
        <v>0.421022421632473</v>
      </c>
      <c r="L62" s="49" t="n">
        <v>0.898566154814303</v>
      </c>
      <c r="M62" s="49" t="s">
        <v>223</v>
      </c>
      <c r="N62" s="49" t="n">
        <v>0.0280732355523604</v>
      </c>
      <c r="O62" s="49" t="n">
        <v>0.100283068656144</v>
      </c>
      <c r="P62" s="49" t="n">
        <v>0.130515093448964</v>
      </c>
      <c r="Q62" s="49" t="n">
        <v>2.40603814623015</v>
      </c>
      <c r="R62" s="88" t="s">
        <v>283</v>
      </c>
    </row>
    <row r="63" customFormat="false" ht="11.25" hidden="false" customHeight="false" outlineLevel="0" collapsed="false">
      <c r="A63" s="87" t="s">
        <v>285</v>
      </c>
      <c r="B63" s="36" t="s">
        <v>286</v>
      </c>
      <c r="F63" s="42"/>
      <c r="G63" s="49" t="n">
        <v>0.516426435593512</v>
      </c>
      <c r="H63" s="49" t="s">
        <v>223</v>
      </c>
      <c r="I63" s="49" t="n">
        <v>0.676358932290765</v>
      </c>
      <c r="J63" s="49" t="n">
        <v>0.760132194987607</v>
      </c>
      <c r="K63" s="49" t="n">
        <v>0.811476173446849</v>
      </c>
      <c r="L63" s="49" t="n">
        <v>2.46886261941088</v>
      </c>
      <c r="M63" s="49" t="s">
        <v>223</v>
      </c>
      <c r="N63" s="49" t="s">
        <v>223</v>
      </c>
      <c r="O63" s="49" t="s">
        <v>223</v>
      </c>
      <c r="P63" s="49" t="n">
        <v>0.025722020818679</v>
      </c>
      <c r="Q63" s="49" t="s">
        <v>223</v>
      </c>
      <c r="R63" s="88" t="s">
        <v>285</v>
      </c>
    </row>
    <row r="64" customFormat="false" ht="5.1" hidden="false" customHeight="true" outlineLevel="0" collapsed="false">
      <c r="A64" s="87"/>
      <c r="F64" s="42"/>
      <c r="G64" s="52"/>
      <c r="H64" s="52"/>
      <c r="I64" s="49"/>
      <c r="J64" s="52"/>
      <c r="K64" s="52"/>
      <c r="L64" s="52"/>
      <c r="M64" s="52"/>
      <c r="N64" s="52"/>
      <c r="O64" s="52"/>
      <c r="P64" s="52"/>
      <c r="Q64" s="52"/>
      <c r="R64" s="88"/>
    </row>
    <row r="65" s="54" customFormat="true" ht="11.25" hidden="false" customHeight="false" outlineLevel="0" collapsed="false">
      <c r="A65" s="90" t="s">
        <v>287</v>
      </c>
      <c r="B65" s="53" t="s">
        <v>288</v>
      </c>
      <c r="C65" s="53"/>
      <c r="D65" s="53"/>
      <c r="F65" s="55"/>
      <c r="G65" s="56" t="n">
        <v>95.112789496793</v>
      </c>
      <c r="H65" s="56" t="n">
        <v>87.0135880452634</v>
      </c>
      <c r="I65" s="56" t="n">
        <v>74.2520315941592</v>
      </c>
      <c r="J65" s="56" t="n">
        <v>87.9547782979897</v>
      </c>
      <c r="K65" s="56" t="n">
        <v>73.0328976827073</v>
      </c>
      <c r="L65" s="56" t="n">
        <v>75.7350038965173</v>
      </c>
      <c r="M65" s="56" t="n">
        <v>81.2141221550445</v>
      </c>
      <c r="N65" s="56" t="n">
        <v>40.906304692426</v>
      </c>
      <c r="O65" s="56" t="n">
        <v>74.9008012282301</v>
      </c>
      <c r="P65" s="56" t="n">
        <v>2.27887663468051</v>
      </c>
      <c r="Q65" s="56" t="n">
        <v>22.7787551534875</v>
      </c>
      <c r="R65" s="91" t="s">
        <v>287</v>
      </c>
    </row>
    <row r="66" customFormat="false" ht="11.25" hidden="false" customHeight="false" outlineLevel="0" collapsed="false">
      <c r="A66" s="87" t="s">
        <v>289</v>
      </c>
      <c r="B66" s="36" t="s">
        <v>290</v>
      </c>
      <c r="F66" s="42"/>
      <c r="G66" s="49" t="s">
        <v>223</v>
      </c>
      <c r="H66" s="49" t="s">
        <v>223</v>
      </c>
      <c r="I66" s="49" t="s">
        <v>223</v>
      </c>
      <c r="J66" s="49" t="s">
        <v>223</v>
      </c>
      <c r="K66" s="49" t="s">
        <v>223</v>
      </c>
      <c r="L66" s="49" t="s">
        <v>223</v>
      </c>
      <c r="M66" s="49" t="s">
        <v>223</v>
      </c>
      <c r="N66" s="49" t="s">
        <v>223</v>
      </c>
      <c r="O66" s="49" t="n">
        <v>4.61638679652643</v>
      </c>
      <c r="P66" s="49" t="n">
        <v>0.508428784930247</v>
      </c>
      <c r="Q66" s="49" t="s">
        <v>223</v>
      </c>
      <c r="R66" s="88" t="s">
        <v>289</v>
      </c>
    </row>
    <row r="67" customFormat="false" ht="15" hidden="false" customHeight="true" outlineLevel="0" collapsed="false">
      <c r="A67" s="59"/>
      <c r="F67" s="84"/>
      <c r="G67" s="93"/>
      <c r="H67" s="93"/>
      <c r="I67" s="93"/>
      <c r="J67" s="93"/>
      <c r="R67" s="84"/>
    </row>
    <row r="68" customFormat="false" ht="11.25" hidden="false" customHeight="true" outlineLevel="0" collapsed="false">
      <c r="A68" s="94" t="s">
        <v>377</v>
      </c>
      <c r="B68" s="94"/>
      <c r="C68" s="94"/>
      <c r="D68" s="94"/>
      <c r="E68" s="94"/>
      <c r="F68" s="94"/>
      <c r="G68" s="94"/>
      <c r="H68" s="94"/>
      <c r="I68" s="94"/>
      <c r="J68" s="94"/>
      <c r="K68" s="95" t="s">
        <v>62</v>
      </c>
      <c r="R68" s="84"/>
    </row>
    <row r="69" customFormat="false" ht="15.95" hidden="false" customHeight="true" outlineLevel="0" collapsed="false">
      <c r="A69" s="67"/>
      <c r="B69" s="67"/>
      <c r="C69" s="67"/>
      <c r="D69" s="67"/>
      <c r="E69" s="67"/>
      <c r="F69" s="67"/>
      <c r="G69" s="67"/>
      <c r="H69" s="67"/>
      <c r="I69" s="67"/>
      <c r="J69" s="67"/>
      <c r="K69" s="68"/>
      <c r="L69" s="68"/>
      <c r="M69" s="68"/>
      <c r="N69" s="68"/>
      <c r="O69" s="68"/>
      <c r="P69" s="68"/>
      <c r="Q69" s="68"/>
      <c r="R69" s="68"/>
    </row>
    <row r="70" customFormat="false" ht="15" hidden="false" customHeight="true" outlineLevel="0" collapsed="false">
      <c r="A70" s="69" t="s">
        <v>199</v>
      </c>
      <c r="E70" s="41" t="s">
        <v>177</v>
      </c>
      <c r="F70" s="42"/>
      <c r="G70" s="70" t="s">
        <v>200</v>
      </c>
      <c r="H70" s="71" t="s">
        <v>201</v>
      </c>
      <c r="I70" s="72" t="s">
        <v>202</v>
      </c>
      <c r="J70" s="72"/>
      <c r="K70" s="73" t="s">
        <v>203</v>
      </c>
      <c r="L70" s="73"/>
      <c r="M70" s="73"/>
      <c r="N70" s="73"/>
      <c r="O70" s="74"/>
      <c r="P70" s="71" t="s">
        <v>204</v>
      </c>
      <c r="Q70" s="71" t="s">
        <v>205</v>
      </c>
      <c r="R70" s="75" t="s">
        <v>199</v>
      </c>
    </row>
    <row r="71" customFormat="false" ht="15" hidden="false" customHeight="true" outlineLevel="0" collapsed="false">
      <c r="A71" s="69"/>
      <c r="E71" s="41"/>
      <c r="F71" s="42"/>
      <c r="G71" s="70"/>
      <c r="H71" s="71"/>
      <c r="I71" s="76" t="s">
        <v>206</v>
      </c>
      <c r="J71" s="77" t="s">
        <v>166</v>
      </c>
      <c r="K71" s="78" t="s">
        <v>207</v>
      </c>
      <c r="L71" s="79"/>
      <c r="M71" s="79"/>
      <c r="N71" s="79"/>
      <c r="O71" s="80"/>
      <c r="P71" s="71"/>
      <c r="Q71" s="71"/>
      <c r="R71" s="75"/>
    </row>
    <row r="72" customFormat="false" ht="15" hidden="false" customHeight="true" outlineLevel="0" collapsed="false">
      <c r="A72" s="69"/>
      <c r="E72" s="41"/>
      <c r="F72" s="42"/>
      <c r="G72" s="70"/>
      <c r="H72" s="71"/>
      <c r="I72" s="71"/>
      <c r="J72" s="81" t="s">
        <v>208</v>
      </c>
      <c r="K72" s="82" t="s">
        <v>292</v>
      </c>
      <c r="L72" s="83" t="s">
        <v>293</v>
      </c>
      <c r="M72" s="83" t="s">
        <v>294</v>
      </c>
      <c r="N72" s="83" t="s">
        <v>295</v>
      </c>
      <c r="O72" s="83" t="s">
        <v>296</v>
      </c>
      <c r="P72" s="71"/>
      <c r="Q72" s="71"/>
      <c r="R72" s="75"/>
    </row>
    <row r="73" customFormat="false" ht="15" hidden="false" customHeight="true" outlineLevel="0" collapsed="false">
      <c r="A73" s="69"/>
      <c r="E73" s="41"/>
      <c r="F73" s="42"/>
      <c r="G73" s="70"/>
      <c r="H73" s="71"/>
      <c r="I73" s="71"/>
      <c r="J73" s="81"/>
      <c r="K73" s="82"/>
      <c r="L73" s="83"/>
      <c r="M73" s="83"/>
      <c r="N73" s="83"/>
      <c r="O73" s="83"/>
      <c r="P73" s="83"/>
      <c r="Q73" s="83"/>
      <c r="R73" s="75"/>
    </row>
    <row r="74" customFormat="false" ht="15" hidden="false" customHeight="true" outlineLevel="0" collapsed="false">
      <c r="A74" s="69"/>
      <c r="B74" s="40"/>
      <c r="C74" s="40"/>
      <c r="D74" s="40"/>
      <c r="E74" s="41"/>
      <c r="F74" s="42"/>
      <c r="G74" s="70"/>
      <c r="H74" s="71"/>
      <c r="I74" s="71"/>
      <c r="J74" s="81"/>
      <c r="K74" s="82"/>
      <c r="L74" s="83"/>
      <c r="M74" s="83"/>
      <c r="N74" s="83"/>
      <c r="O74" s="83"/>
      <c r="P74" s="83"/>
      <c r="Q74" s="83"/>
      <c r="R74" s="75"/>
      <c r="S74" s="84"/>
      <c r="T74" s="84"/>
    </row>
    <row r="75" customFormat="false" ht="21.95" hidden="false" customHeight="true" outlineLevel="0" collapsed="false">
      <c r="A75" s="48" t="s">
        <v>154</v>
      </c>
      <c r="B75" s="48"/>
      <c r="C75" s="48"/>
      <c r="D75" s="48"/>
      <c r="E75" s="48"/>
      <c r="F75" s="48"/>
      <c r="G75" s="48"/>
      <c r="H75" s="48"/>
      <c r="I75" s="48"/>
      <c r="J75" s="48"/>
      <c r="K75" s="48" t="s">
        <v>154</v>
      </c>
      <c r="L75" s="48"/>
      <c r="M75" s="48"/>
      <c r="N75" s="48"/>
      <c r="O75" s="48"/>
      <c r="P75" s="48"/>
      <c r="Q75" s="48"/>
      <c r="R75" s="85"/>
      <c r="S75" s="86"/>
      <c r="T75" s="86"/>
    </row>
    <row r="76" customFormat="false" ht="11.25" hidden="false" customHeight="false" outlineLevel="0" collapsed="false">
      <c r="A76" s="87" t="s">
        <v>297</v>
      </c>
      <c r="B76" s="36" t="s">
        <v>179</v>
      </c>
      <c r="F76" s="42"/>
      <c r="G76" s="49" t="n">
        <v>304.718909485469</v>
      </c>
      <c r="H76" s="49" t="n">
        <v>395.489561262611</v>
      </c>
      <c r="I76" s="49" t="n">
        <v>275.18519964791</v>
      </c>
      <c r="J76" s="49" t="n">
        <v>233.326176443588</v>
      </c>
      <c r="K76" s="49" t="n">
        <v>238.773887408004</v>
      </c>
      <c r="L76" s="49" t="n">
        <v>275.392260382481</v>
      </c>
      <c r="M76" s="49" t="n">
        <v>288.933326050696</v>
      </c>
      <c r="N76" s="49" t="n">
        <v>285.99345900683</v>
      </c>
      <c r="O76" s="49" t="n">
        <v>319.210838171089</v>
      </c>
      <c r="P76" s="49" t="s">
        <v>223</v>
      </c>
      <c r="Q76" s="49" t="s">
        <v>223</v>
      </c>
      <c r="R76" s="88" t="s">
        <v>297</v>
      </c>
    </row>
    <row r="77" customFormat="false" ht="11.25" hidden="false" customHeight="false" outlineLevel="0" collapsed="false">
      <c r="A77" s="87" t="s">
        <v>298</v>
      </c>
      <c r="C77" s="36" t="s">
        <v>299</v>
      </c>
      <c r="F77" s="42"/>
      <c r="G77" s="49" t="n">
        <v>64.1837671345461</v>
      </c>
      <c r="H77" s="49" t="n">
        <v>73.5193289898753</v>
      </c>
      <c r="I77" s="49" t="n">
        <v>61.1462900468768</v>
      </c>
      <c r="J77" s="49" t="n">
        <v>58.0916588634903</v>
      </c>
      <c r="K77" s="49" t="n">
        <v>58.2686989683224</v>
      </c>
      <c r="L77" s="49" t="n">
        <v>59.8867083026917</v>
      </c>
      <c r="M77" s="49" t="n">
        <v>62.7430433302942</v>
      </c>
      <c r="N77" s="49" t="n">
        <v>61.3625772691648</v>
      </c>
      <c r="O77" s="49" t="n">
        <v>65.264990644341</v>
      </c>
      <c r="P77" s="49" t="s">
        <v>223</v>
      </c>
      <c r="Q77" s="49" t="s">
        <v>223</v>
      </c>
      <c r="R77" s="88" t="s">
        <v>298</v>
      </c>
    </row>
    <row r="78" customFormat="false" ht="11.25" hidden="false" customHeight="false" outlineLevel="0" collapsed="false">
      <c r="A78" s="87" t="s">
        <v>300</v>
      </c>
      <c r="C78" s="36" t="s">
        <v>301</v>
      </c>
      <c r="F78" s="42"/>
      <c r="G78" s="49" t="n">
        <v>142.294513267906</v>
      </c>
      <c r="H78" s="49" t="n">
        <v>196.715190672995</v>
      </c>
      <c r="I78" s="49" t="n">
        <v>124.587859584386</v>
      </c>
      <c r="J78" s="49" t="n">
        <v>93.9019590562745</v>
      </c>
      <c r="K78" s="49" t="n">
        <v>95.6187811599386</v>
      </c>
      <c r="L78" s="49" t="n">
        <v>128.689317688725</v>
      </c>
      <c r="M78" s="49" t="n">
        <v>133.669201584814</v>
      </c>
      <c r="N78" s="49" t="n">
        <v>132.584228545837</v>
      </c>
      <c r="O78" s="49" t="n">
        <v>156.629379168066</v>
      </c>
      <c r="P78" s="49" t="s">
        <v>223</v>
      </c>
      <c r="Q78" s="49" t="s">
        <v>223</v>
      </c>
      <c r="R78" s="88" t="s">
        <v>300</v>
      </c>
    </row>
    <row r="79" customFormat="false" ht="11.25" hidden="false" customHeight="false" outlineLevel="0" collapsed="false">
      <c r="A79" s="87" t="s">
        <v>302</v>
      </c>
      <c r="C79" s="36" t="s">
        <v>303</v>
      </c>
      <c r="F79" s="42"/>
      <c r="G79" s="49" t="n">
        <v>76.9382219282315</v>
      </c>
      <c r="H79" s="49" t="n">
        <v>92.8112147846018</v>
      </c>
      <c r="I79" s="49" t="n">
        <v>71.7736851964183</v>
      </c>
      <c r="J79" s="49" t="n">
        <v>70.3594124667218</v>
      </c>
      <c r="K79" s="49" t="n">
        <v>71.4323158802617</v>
      </c>
      <c r="L79" s="49" t="n">
        <v>72.1844461274472</v>
      </c>
      <c r="M79" s="49" t="n">
        <v>73.4467015953178</v>
      </c>
      <c r="N79" s="49" t="n">
        <v>69.4174508983553</v>
      </c>
      <c r="O79" s="49" t="n">
        <v>72.7047497960946</v>
      </c>
      <c r="P79" s="49" t="s">
        <v>223</v>
      </c>
      <c r="Q79" s="49" t="s">
        <v>223</v>
      </c>
      <c r="R79" s="88" t="s">
        <v>302</v>
      </c>
    </row>
    <row r="80" customFormat="false" ht="11.25" hidden="false" customHeight="false" outlineLevel="0" collapsed="false">
      <c r="A80" s="87" t="s">
        <v>304</v>
      </c>
      <c r="C80" s="36" t="s">
        <v>305</v>
      </c>
      <c r="F80" s="42"/>
      <c r="G80" s="49" t="n">
        <v>17.1264102951491</v>
      </c>
      <c r="H80" s="49" t="n">
        <v>26.2491255933152</v>
      </c>
      <c r="I80" s="49" t="n">
        <v>14.1581863012508</v>
      </c>
      <c r="J80" s="49" t="n">
        <v>8.20175892775176</v>
      </c>
      <c r="K80" s="49" t="n">
        <v>10.9905787672159</v>
      </c>
      <c r="L80" s="49" t="n">
        <v>12.0907979994219</v>
      </c>
      <c r="M80" s="49" t="n">
        <v>15.410358431824</v>
      </c>
      <c r="N80" s="49" t="n">
        <v>17.3650168828337</v>
      </c>
      <c r="O80" s="49" t="n">
        <v>19.9130451470518</v>
      </c>
      <c r="P80" s="49" t="s">
        <v>223</v>
      </c>
      <c r="Q80" s="49" t="s">
        <v>223</v>
      </c>
      <c r="R80" s="88" t="s">
        <v>304</v>
      </c>
    </row>
    <row r="81" customFormat="false" ht="11.25" hidden="false" customHeight="false" outlineLevel="0" collapsed="false">
      <c r="A81" s="87" t="s">
        <v>306</v>
      </c>
      <c r="C81" s="36" t="s">
        <v>307</v>
      </c>
      <c r="F81" s="42"/>
      <c r="G81" s="49" t="n">
        <v>4.17599685963573</v>
      </c>
      <c r="H81" s="49" t="n">
        <v>6.19470122182317</v>
      </c>
      <c r="I81" s="49" t="n">
        <v>3.51917851897828</v>
      </c>
      <c r="J81" s="49" t="n">
        <v>2.77138712934912</v>
      </c>
      <c r="K81" s="49" t="n">
        <v>2.46351263226539</v>
      </c>
      <c r="L81" s="49" t="n">
        <v>2.54099026419485</v>
      </c>
      <c r="M81" s="49" t="n">
        <v>3.66402110844548</v>
      </c>
      <c r="N81" s="49" t="n">
        <v>5.26418541063884</v>
      </c>
      <c r="O81" s="49" t="n">
        <v>4.69867341553519</v>
      </c>
      <c r="P81" s="49" t="s">
        <v>223</v>
      </c>
      <c r="Q81" s="49" t="s">
        <v>223</v>
      </c>
      <c r="R81" s="88" t="s">
        <v>306</v>
      </c>
    </row>
    <row r="82" customFormat="false" ht="11.25" hidden="false" customHeight="false" outlineLevel="0" collapsed="false">
      <c r="A82" s="87" t="s">
        <v>308</v>
      </c>
      <c r="B82" s="36" t="s">
        <v>180</v>
      </c>
      <c r="F82" s="42"/>
      <c r="G82" s="49" t="n">
        <v>187.829664479902</v>
      </c>
      <c r="H82" s="49" t="n">
        <v>217.141224349835</v>
      </c>
      <c r="I82" s="49" t="n">
        <v>120.516473250016</v>
      </c>
      <c r="J82" s="49" t="n">
        <v>102.244571743321</v>
      </c>
      <c r="K82" s="49" t="n">
        <v>122.509323564502</v>
      </c>
      <c r="L82" s="49" t="n">
        <v>122.144141869816</v>
      </c>
      <c r="M82" s="49" t="n">
        <v>111.137099857568</v>
      </c>
      <c r="N82" s="49" t="n">
        <v>132.985509637653</v>
      </c>
      <c r="O82" s="49" t="n">
        <v>130.074293527803</v>
      </c>
      <c r="P82" s="49" t="n">
        <v>6.7765751612524</v>
      </c>
      <c r="Q82" s="49" t="n">
        <v>55.6434688042617</v>
      </c>
      <c r="R82" s="88" t="s">
        <v>308</v>
      </c>
    </row>
    <row r="83" customFormat="false" ht="11.25" hidden="false" customHeight="false" outlineLevel="0" collapsed="false">
      <c r="A83" s="87" t="s">
        <v>309</v>
      </c>
      <c r="C83" s="36" t="s">
        <v>310</v>
      </c>
      <c r="F83" s="42"/>
      <c r="G83" s="49" t="n">
        <v>99.1522580450789</v>
      </c>
      <c r="H83" s="49" t="n">
        <v>135.144664224224</v>
      </c>
      <c r="I83" s="49" t="n">
        <v>41.1172056162957</v>
      </c>
      <c r="J83" s="49" t="n">
        <v>26.4640044064996</v>
      </c>
      <c r="K83" s="49" t="n">
        <v>34.4976514534543</v>
      </c>
      <c r="L83" s="49" t="n">
        <v>37.0896820954116</v>
      </c>
      <c r="M83" s="49" t="n">
        <v>33.6527988437412</v>
      </c>
      <c r="N83" s="49" t="n">
        <v>55.472501311145</v>
      </c>
      <c r="O83" s="49" t="n">
        <v>57.0325552943434</v>
      </c>
      <c r="P83" s="49" t="n">
        <v>5.74761036717224</v>
      </c>
      <c r="Q83" s="49" t="n">
        <v>44.5154444609515</v>
      </c>
      <c r="R83" s="88" t="s">
        <v>309</v>
      </c>
    </row>
    <row r="84" customFormat="false" ht="11.25" hidden="false" customHeight="false" outlineLevel="0" collapsed="false">
      <c r="A84" s="87" t="s">
        <v>311</v>
      </c>
      <c r="C84" s="36" t="s">
        <v>312</v>
      </c>
      <c r="F84" s="42"/>
      <c r="G84" s="49" t="n">
        <v>57.1234032900278</v>
      </c>
      <c r="H84" s="49" t="n">
        <v>44.7701149632731</v>
      </c>
      <c r="I84" s="49" t="n">
        <v>51.4393780758708</v>
      </c>
      <c r="J84" s="49" t="n">
        <v>53.440660974938</v>
      </c>
      <c r="K84" s="49" t="n">
        <v>64.7635075234629</v>
      </c>
      <c r="L84" s="49" t="n">
        <v>59.2465599057518</v>
      </c>
      <c r="M84" s="49" t="n">
        <v>44.0599767235693</v>
      </c>
      <c r="N84" s="49" t="n">
        <v>48.4087236813417</v>
      </c>
      <c r="O84" s="49" t="n">
        <v>39.8241423979274</v>
      </c>
      <c r="P84" s="49" t="n">
        <v>1.02896479408017</v>
      </c>
      <c r="Q84" s="49" t="n">
        <v>9.37953214760305</v>
      </c>
      <c r="R84" s="88" t="s">
        <v>311</v>
      </c>
    </row>
    <row r="85" customFormat="false" ht="11.25" hidden="false" customHeight="false" outlineLevel="0" collapsed="false">
      <c r="A85" s="87" t="s">
        <v>313</v>
      </c>
      <c r="C85" s="36" t="s">
        <v>314</v>
      </c>
      <c r="F85" s="42"/>
      <c r="G85" s="49" t="n">
        <v>31.5540031447948</v>
      </c>
      <c r="H85" s="49" t="n">
        <v>37.2264451623383</v>
      </c>
      <c r="I85" s="49" t="n">
        <v>27.9598895578497</v>
      </c>
      <c r="J85" s="49" t="n">
        <v>22.3399063618838</v>
      </c>
      <c r="K85" s="49" t="n">
        <v>23.2481645875844</v>
      </c>
      <c r="L85" s="49" t="n">
        <v>25.8078998686526</v>
      </c>
      <c r="M85" s="49" t="n">
        <v>33.4243242902579</v>
      </c>
      <c r="N85" s="49" t="n">
        <v>29.1042846451659</v>
      </c>
      <c r="O85" s="49" t="n">
        <v>33.2175958355323</v>
      </c>
      <c r="P85" s="49" t="s">
        <v>223</v>
      </c>
      <c r="Q85" s="49" t="n">
        <v>1.74849219570715</v>
      </c>
      <c r="R85" s="88" t="s">
        <v>313</v>
      </c>
    </row>
    <row r="86" customFormat="false" ht="11.25" hidden="false" customHeight="false" outlineLevel="0" collapsed="false">
      <c r="A86" s="87" t="s">
        <v>315</v>
      </c>
      <c r="B86" s="36" t="s">
        <v>181</v>
      </c>
      <c r="F86" s="42"/>
      <c r="G86" s="49" t="n">
        <v>5.97376236285828</v>
      </c>
      <c r="H86" s="49" t="n">
        <v>4.76029164937104</v>
      </c>
      <c r="I86" s="49" t="n">
        <v>4.02254175491919</v>
      </c>
      <c r="J86" s="49" t="n">
        <v>5.01454512071973</v>
      </c>
      <c r="K86" s="49" t="n">
        <v>3.28092403210732</v>
      </c>
      <c r="L86" s="49" t="n">
        <v>3.46780525462734</v>
      </c>
      <c r="M86" s="49" t="n">
        <v>4.1680692746913</v>
      </c>
      <c r="N86" s="49" t="n">
        <v>7.00687688200873</v>
      </c>
      <c r="O86" s="49" t="n">
        <v>3.03222904572278</v>
      </c>
      <c r="P86" s="49" t="n">
        <v>0.184214896233121</v>
      </c>
      <c r="Q86" s="49" t="n">
        <v>2.28806681021954</v>
      </c>
      <c r="R86" s="88" t="s">
        <v>315</v>
      </c>
    </row>
    <row r="87" customFormat="false" ht="11.25" hidden="false" customHeight="false" outlineLevel="0" collapsed="false">
      <c r="A87" s="87" t="s">
        <v>316</v>
      </c>
      <c r="C87" s="36" t="s">
        <v>183</v>
      </c>
      <c r="F87" s="42"/>
      <c r="G87" s="49" t="n">
        <v>0.217226546179703</v>
      </c>
      <c r="H87" s="49" t="n">
        <v>0.268976159107726</v>
      </c>
      <c r="I87" s="49" t="n">
        <v>0.154783428744907</v>
      </c>
      <c r="J87" s="49" t="n">
        <v>0.108884604792068</v>
      </c>
      <c r="K87" s="49" t="n">
        <v>0.470842261216075</v>
      </c>
      <c r="L87" s="49" t="n">
        <v>0.0272536687631027</v>
      </c>
      <c r="M87" s="49" t="n">
        <v>0.233852501375998</v>
      </c>
      <c r="N87" s="49" t="n">
        <v>0.031508730163407</v>
      </c>
      <c r="O87" s="49" t="n">
        <v>0.0211293959602744</v>
      </c>
      <c r="P87" s="49" t="n">
        <v>0.0129580323941481</v>
      </c>
      <c r="Q87" s="49" t="n">
        <v>0.0415273759478277</v>
      </c>
      <c r="R87" s="88" t="s">
        <v>316</v>
      </c>
    </row>
    <row r="88" customFormat="false" ht="11.25" hidden="false" customHeight="false" outlineLevel="0" collapsed="false">
      <c r="A88" s="87" t="s">
        <v>317</v>
      </c>
      <c r="C88" s="36" t="s">
        <v>184</v>
      </c>
      <c r="F88" s="42"/>
      <c r="G88" s="49" t="n">
        <v>5.75653581667858</v>
      </c>
      <c r="H88" s="49" t="n">
        <v>4.49131549026332</v>
      </c>
      <c r="I88" s="49" t="n">
        <v>3.86775832617428</v>
      </c>
      <c r="J88" s="49" t="n">
        <v>4.90566051592766</v>
      </c>
      <c r="K88" s="49" t="n">
        <v>2.81008177089125</v>
      </c>
      <c r="L88" s="49" t="n">
        <v>3.44055158586424</v>
      </c>
      <c r="M88" s="49" t="n">
        <v>3.9342167733153</v>
      </c>
      <c r="N88" s="49" t="n">
        <v>6.97536815184533</v>
      </c>
      <c r="O88" s="49" t="n">
        <v>3.01109964976251</v>
      </c>
      <c r="P88" s="49" t="n">
        <v>0.171256863838973</v>
      </c>
      <c r="Q88" s="49" t="n">
        <v>2.24653943427171</v>
      </c>
      <c r="R88" s="88" t="s">
        <v>317</v>
      </c>
    </row>
    <row r="89" customFormat="false" ht="11.25" hidden="false" customHeight="false" outlineLevel="0" collapsed="false">
      <c r="A89" s="87" t="s">
        <v>318</v>
      </c>
      <c r="B89" s="36" t="s">
        <v>182</v>
      </c>
      <c r="F89" s="42"/>
      <c r="G89" s="49" t="n">
        <v>1059.43464271932</v>
      </c>
      <c r="H89" s="49" t="n">
        <v>934.482755509033</v>
      </c>
      <c r="I89" s="49" t="n">
        <v>351.120599093468</v>
      </c>
      <c r="J89" s="49" t="n">
        <v>362.876963187368</v>
      </c>
      <c r="K89" s="49" t="n">
        <v>331.910686112171</v>
      </c>
      <c r="L89" s="49" t="n">
        <v>328.108831739969</v>
      </c>
      <c r="M89" s="49" t="n">
        <v>325.82550659849</v>
      </c>
      <c r="N89" s="49" t="n">
        <v>356.767924383762</v>
      </c>
      <c r="O89" s="49" t="n">
        <v>386.006251499304</v>
      </c>
      <c r="P89" s="49" t="n">
        <v>130.562589442142</v>
      </c>
      <c r="Q89" s="49" t="n">
        <v>707.87841439647</v>
      </c>
      <c r="R89" s="88" t="s">
        <v>318</v>
      </c>
    </row>
    <row r="90" customFormat="false" ht="11.25" hidden="false" customHeight="false" outlineLevel="0" collapsed="false">
      <c r="A90" s="87" t="s">
        <v>319</v>
      </c>
      <c r="C90" s="36" t="s">
        <v>183</v>
      </c>
      <c r="F90" s="42"/>
      <c r="G90" s="49" t="n">
        <v>1032.11657317496</v>
      </c>
      <c r="H90" s="49" t="n">
        <v>903.813212654984</v>
      </c>
      <c r="I90" s="49" t="n">
        <v>349.191789300241</v>
      </c>
      <c r="J90" s="49" t="n">
        <v>361.777490131277</v>
      </c>
      <c r="K90" s="49" t="n">
        <v>328.506459629942</v>
      </c>
      <c r="L90" s="49" t="n">
        <v>326.755660926163</v>
      </c>
      <c r="M90" s="49" t="n">
        <v>324.897470263729</v>
      </c>
      <c r="N90" s="49" t="n">
        <v>355.744724482761</v>
      </c>
      <c r="O90" s="49" t="n">
        <v>383.395919493355</v>
      </c>
      <c r="P90" s="49" t="n">
        <v>130.511979416413</v>
      </c>
      <c r="Q90" s="49" t="n">
        <v>683.595539095453</v>
      </c>
      <c r="R90" s="88" t="s">
        <v>319</v>
      </c>
    </row>
    <row r="91" customFormat="false" ht="11.25" hidden="false" customHeight="false" outlineLevel="0" collapsed="false">
      <c r="A91" s="87" t="s">
        <v>320</v>
      </c>
      <c r="D91" s="36" t="s">
        <v>321</v>
      </c>
      <c r="F91" s="42"/>
      <c r="G91" s="49" t="n">
        <v>12.5175845778341</v>
      </c>
      <c r="H91" s="49" t="n">
        <v>1.60243281777329</v>
      </c>
      <c r="I91" s="49" t="n">
        <v>1.28759763073167</v>
      </c>
      <c r="J91" s="49" t="n">
        <v>0.484454236665749</v>
      </c>
      <c r="K91" s="49" t="n">
        <v>1.48478929195003</v>
      </c>
      <c r="L91" s="49" t="n">
        <v>0.497821243153655</v>
      </c>
      <c r="M91" s="49" t="n">
        <v>2.54955064724443</v>
      </c>
      <c r="N91" s="49" t="n">
        <v>1.01418983022882</v>
      </c>
      <c r="O91" s="49" t="n">
        <v>1.56347454780982</v>
      </c>
      <c r="P91" s="49" t="n">
        <v>0.0442793412207232</v>
      </c>
      <c r="Q91" s="49" t="n">
        <v>14.7674737062772</v>
      </c>
      <c r="R91" s="88" t="s">
        <v>320</v>
      </c>
    </row>
    <row r="92" customFormat="false" ht="11.25" hidden="false" customHeight="false" outlineLevel="0" collapsed="false">
      <c r="A92" s="87" t="s">
        <v>322</v>
      </c>
      <c r="D92" s="36" t="s">
        <v>323</v>
      </c>
      <c r="F92" s="42"/>
      <c r="G92" s="49" t="n">
        <v>520.087420687859</v>
      </c>
      <c r="H92" s="49" t="n">
        <v>535.560732011045</v>
      </c>
      <c r="I92" s="49" t="n">
        <v>271.119850402796</v>
      </c>
      <c r="J92" s="49" t="n">
        <v>282.50036904434</v>
      </c>
      <c r="K92" s="49" t="n">
        <v>256.41651465475</v>
      </c>
      <c r="L92" s="49" t="n">
        <v>247.657260144665</v>
      </c>
      <c r="M92" s="49" t="n">
        <v>245.457226407405</v>
      </c>
      <c r="N92" s="49" t="n">
        <v>281.105309990041</v>
      </c>
      <c r="O92" s="49" t="n">
        <v>301.393081610133</v>
      </c>
      <c r="P92" s="49" t="n">
        <v>14.9929117976868</v>
      </c>
      <c r="Q92" s="49" t="n">
        <v>239.214495473504</v>
      </c>
      <c r="R92" s="88" t="s">
        <v>322</v>
      </c>
    </row>
    <row r="93" customFormat="false" ht="11.25" hidden="false" customHeight="false" outlineLevel="0" collapsed="false">
      <c r="A93" s="87" t="s">
        <v>324</v>
      </c>
      <c r="E93" s="37" t="s">
        <v>325</v>
      </c>
      <c r="F93" s="42"/>
      <c r="G93" s="49" t="n">
        <v>356.930919074922</v>
      </c>
      <c r="H93" s="49" t="n">
        <v>344.355821256475</v>
      </c>
      <c r="I93" s="49" t="n">
        <v>242.757140013377</v>
      </c>
      <c r="J93" s="49" t="n">
        <v>266.039930230423</v>
      </c>
      <c r="K93" s="49" t="n">
        <v>234.046342848728</v>
      </c>
      <c r="L93" s="49" t="n">
        <v>221.69868762371</v>
      </c>
      <c r="M93" s="49" t="n">
        <v>217.194879185241</v>
      </c>
      <c r="N93" s="49" t="n">
        <v>249.332476915008</v>
      </c>
      <c r="O93" s="49" t="n">
        <v>260.225948759775</v>
      </c>
      <c r="P93" s="49" t="s">
        <v>223</v>
      </c>
      <c r="Q93" s="49" t="n">
        <v>118.265291933577</v>
      </c>
      <c r="R93" s="88" t="s">
        <v>324</v>
      </c>
    </row>
    <row r="94" customFormat="false" ht="11.25" hidden="false" customHeight="false" outlineLevel="0" collapsed="false">
      <c r="A94" s="87" t="s">
        <v>326</v>
      </c>
      <c r="D94" s="36" t="s">
        <v>327</v>
      </c>
      <c r="F94" s="42"/>
      <c r="G94" s="49" t="n">
        <v>294.235618589291</v>
      </c>
      <c r="H94" s="49" t="n">
        <v>339.156012561136</v>
      </c>
      <c r="I94" s="49" t="n">
        <v>52.9371939543375</v>
      </c>
      <c r="J94" s="49" t="n">
        <v>44.8726558340218</v>
      </c>
      <c r="K94" s="49" t="n">
        <v>46.3335056302008</v>
      </c>
      <c r="L94" s="49" t="n">
        <v>52.2602288152026</v>
      </c>
      <c r="M94" s="49" t="n">
        <v>54.3127150653967</v>
      </c>
      <c r="N94" s="49" t="n">
        <v>55.8923564664494</v>
      </c>
      <c r="O94" s="49" t="n">
        <v>61.9324593388668</v>
      </c>
      <c r="P94" s="49" t="n">
        <v>16.0616705319977</v>
      </c>
      <c r="Q94" s="49" t="n">
        <v>221.627901323157</v>
      </c>
      <c r="R94" s="88" t="s">
        <v>326</v>
      </c>
    </row>
    <row r="95" customFormat="false" ht="11.25" hidden="false" customHeight="false" outlineLevel="0" collapsed="false">
      <c r="A95" s="87" t="s">
        <v>328</v>
      </c>
      <c r="D95" s="36" t="s">
        <v>329</v>
      </c>
      <c r="F95" s="42"/>
      <c r="G95" s="49" t="n">
        <v>159.745335863465</v>
      </c>
      <c r="H95" s="49" t="s">
        <v>223</v>
      </c>
      <c r="I95" s="49" t="n">
        <v>3.29591837333886</v>
      </c>
      <c r="J95" s="49" t="s">
        <v>223</v>
      </c>
      <c r="K95" s="49" t="n">
        <v>3.23208688570407</v>
      </c>
      <c r="L95" s="49" t="n">
        <v>6.62271468346743</v>
      </c>
      <c r="M95" s="49" t="n">
        <v>6.60717451861064</v>
      </c>
      <c r="N95" s="49" t="n">
        <v>2.33076211409614</v>
      </c>
      <c r="O95" s="49" t="n">
        <v>1.82107182267428</v>
      </c>
      <c r="P95" s="49" t="n">
        <v>89.3322984321621</v>
      </c>
      <c r="Q95" s="49" t="n">
        <v>180.310432989836</v>
      </c>
      <c r="R95" s="88" t="s">
        <v>328</v>
      </c>
    </row>
    <row r="96" customFormat="false" ht="11.25" hidden="false" customHeight="false" outlineLevel="0" collapsed="false">
      <c r="A96" s="87" t="s">
        <v>330</v>
      </c>
      <c r="D96" s="36" t="s">
        <v>331</v>
      </c>
      <c r="F96" s="42"/>
      <c r="G96" s="49" t="n">
        <v>25.3179516920883</v>
      </c>
      <c r="H96" s="49" t="n">
        <v>6.72749914273854</v>
      </c>
      <c r="I96" s="49" t="n">
        <v>15.1266426420149</v>
      </c>
      <c r="J96" s="49" t="n">
        <v>26.3940842743046</v>
      </c>
      <c r="K96" s="49" t="n">
        <v>15.6416776105229</v>
      </c>
      <c r="L96" s="49" t="n">
        <v>14.4475177538499</v>
      </c>
      <c r="M96" s="49" t="n">
        <v>11.9872147691894</v>
      </c>
      <c r="N96" s="49" t="n">
        <v>11.9083318110301</v>
      </c>
      <c r="O96" s="49" t="n">
        <v>10.9026507700427</v>
      </c>
      <c r="P96" s="49" t="n">
        <v>8.03429727162984</v>
      </c>
      <c r="Q96" s="49" t="n">
        <v>13.711455202167</v>
      </c>
      <c r="R96" s="88" t="s">
        <v>330</v>
      </c>
    </row>
    <row r="97" customFormat="false" ht="11.25" hidden="false" customHeight="false" outlineLevel="0" collapsed="false">
      <c r="A97" s="87" t="s">
        <v>332</v>
      </c>
      <c r="D97" s="36" t="s">
        <v>333</v>
      </c>
      <c r="F97" s="42"/>
      <c r="G97" s="49" t="n">
        <v>0.881555366420875</v>
      </c>
      <c r="H97" s="49" t="n">
        <v>0.0892670865743832</v>
      </c>
      <c r="I97" s="49" t="n">
        <v>0.247559415210928</v>
      </c>
      <c r="J97" s="49" t="n">
        <v>0.363874047553475</v>
      </c>
      <c r="K97" s="49" t="n">
        <v>0.167523643237298</v>
      </c>
      <c r="L97" s="49" t="n">
        <v>0.239696181413064</v>
      </c>
      <c r="M97" s="49" t="n">
        <v>0.0615564957627653</v>
      </c>
      <c r="N97" s="49" t="n">
        <v>0.960259046900689</v>
      </c>
      <c r="O97" s="49" t="n">
        <v>0.056685697836204</v>
      </c>
      <c r="P97" s="49" t="n">
        <v>0.395916867085478</v>
      </c>
      <c r="Q97" s="49" t="n">
        <v>0.767176578841825</v>
      </c>
      <c r="R97" s="88" t="s">
        <v>332</v>
      </c>
    </row>
    <row r="98" customFormat="false" ht="11.25" hidden="false" customHeight="false" outlineLevel="0" collapsed="false">
      <c r="A98" s="87" t="s">
        <v>334</v>
      </c>
      <c r="D98" s="36" t="s">
        <v>335</v>
      </c>
      <c r="F98" s="42"/>
      <c r="G98" s="49" t="n">
        <v>19.3311063980048</v>
      </c>
      <c r="H98" s="49" t="n">
        <v>20.6772690357162</v>
      </c>
      <c r="I98" s="49" t="n">
        <v>5.17702688181198</v>
      </c>
      <c r="J98" s="49" t="n">
        <v>7.16205269439089</v>
      </c>
      <c r="K98" s="49" t="n">
        <v>5.23036191357709</v>
      </c>
      <c r="L98" s="49" t="n">
        <v>5.03042210441203</v>
      </c>
      <c r="M98" s="49" t="n">
        <v>3.92203236012084</v>
      </c>
      <c r="N98" s="49" t="n">
        <v>2.53351522401428</v>
      </c>
      <c r="O98" s="49" t="n">
        <v>5.72649570599242</v>
      </c>
      <c r="P98" s="49" t="n">
        <v>1.65060517463024</v>
      </c>
      <c r="Q98" s="49" t="n">
        <v>13.1966038216695</v>
      </c>
      <c r="R98" s="88" t="s">
        <v>334</v>
      </c>
    </row>
    <row r="99" customFormat="false" ht="11.25" hidden="false" customHeight="false" outlineLevel="0" collapsed="false">
      <c r="A99" s="87" t="s">
        <v>336</v>
      </c>
      <c r="C99" s="36" t="s">
        <v>184</v>
      </c>
      <c r="F99" s="42"/>
      <c r="G99" s="49" t="n">
        <v>27.3180695443592</v>
      </c>
      <c r="H99" s="49" t="n">
        <v>30.669542854049</v>
      </c>
      <c r="I99" s="49" t="n">
        <v>1.92880979322632</v>
      </c>
      <c r="J99" s="49" t="n">
        <v>1.09947305609107</v>
      </c>
      <c r="K99" s="49" t="n">
        <v>3.40422648222888</v>
      </c>
      <c r="L99" s="49" t="n">
        <v>1.35317081380501</v>
      </c>
      <c r="M99" s="49" t="n">
        <v>0.92803633476045</v>
      </c>
      <c r="N99" s="49" t="n">
        <v>1.02319990100118</v>
      </c>
      <c r="O99" s="49" t="n">
        <v>2.61033200594924</v>
      </c>
      <c r="P99" s="49" t="n">
        <v>0.050610025729484</v>
      </c>
      <c r="Q99" s="49" t="n">
        <v>24.2828753010177</v>
      </c>
      <c r="R99" s="88" t="s">
        <v>336</v>
      </c>
    </row>
    <row r="100" customFormat="false" ht="5.1" hidden="false" customHeight="true" outlineLevel="0" collapsed="false">
      <c r="A100" s="87"/>
      <c r="F100" s="42"/>
      <c r="G100" s="49"/>
      <c r="H100" s="49"/>
      <c r="I100" s="49"/>
      <c r="J100" s="49"/>
      <c r="K100" s="49"/>
      <c r="L100" s="49"/>
      <c r="M100" s="49"/>
      <c r="N100" s="49"/>
      <c r="O100" s="49"/>
      <c r="P100" s="49"/>
      <c r="Q100" s="49"/>
      <c r="R100" s="88"/>
    </row>
    <row r="101" customFormat="false" ht="11.25" hidden="false" customHeight="false" outlineLevel="0" collapsed="false">
      <c r="A101" s="87" t="s">
        <v>337</v>
      </c>
      <c r="B101" s="36" t="s">
        <v>185</v>
      </c>
      <c r="F101" s="42"/>
      <c r="G101" s="49" t="n">
        <v>1557.95697904755</v>
      </c>
      <c r="H101" s="49" t="n">
        <v>1551.87383277085</v>
      </c>
      <c r="I101" s="49" t="n">
        <v>750.844813746313</v>
      </c>
      <c r="J101" s="49" t="n">
        <v>703.462256495</v>
      </c>
      <c r="K101" s="49" t="n">
        <v>696.474821116785</v>
      </c>
      <c r="L101" s="49" t="n">
        <v>729.113039246892</v>
      </c>
      <c r="M101" s="49" t="n">
        <v>730.064001781445</v>
      </c>
      <c r="N101" s="49" t="n">
        <v>782.753769910253</v>
      </c>
      <c r="O101" s="49" t="n">
        <v>838.323612243919</v>
      </c>
      <c r="P101" s="49" t="n">
        <v>137.523379499628</v>
      </c>
      <c r="Q101" s="49" t="n">
        <v>765.809950010951</v>
      </c>
      <c r="R101" s="88" t="s">
        <v>337</v>
      </c>
    </row>
    <row r="102" customFormat="false" ht="11.25" hidden="false" customHeight="false" outlineLevel="0" collapsed="false">
      <c r="A102" s="87" t="s">
        <v>338</v>
      </c>
      <c r="B102" s="36" t="s">
        <v>162</v>
      </c>
      <c r="F102" s="42"/>
      <c r="G102" s="49" t="n">
        <v>185.06717047774</v>
      </c>
      <c r="H102" s="49" t="n">
        <v>6.72749914273854</v>
      </c>
      <c r="I102" s="49" t="n">
        <v>18.4274295599519</v>
      </c>
      <c r="J102" s="49" t="n">
        <v>26.4135867070596</v>
      </c>
      <c r="K102" s="49" t="n">
        <v>18.8746600392476</v>
      </c>
      <c r="L102" s="49" t="n">
        <v>21.0702324373173</v>
      </c>
      <c r="M102" s="49" t="n">
        <v>18.5943892878001</v>
      </c>
      <c r="N102" s="49" t="n">
        <v>14.2548983788944</v>
      </c>
      <c r="O102" s="49" t="n">
        <v>12.723722592717</v>
      </c>
      <c r="P102" s="49" t="n">
        <v>97.3667412367691</v>
      </c>
      <c r="Q102" s="49" t="n">
        <v>194.022120139309</v>
      </c>
      <c r="R102" s="88" t="s">
        <v>338</v>
      </c>
    </row>
    <row r="103" customFormat="false" ht="5.1" hidden="false" customHeight="true" outlineLevel="0" collapsed="false">
      <c r="A103" s="87"/>
      <c r="F103" s="42"/>
      <c r="G103" s="52"/>
      <c r="H103" s="52"/>
      <c r="I103" s="49"/>
      <c r="J103" s="52"/>
      <c r="K103" s="52"/>
      <c r="L103" s="52"/>
      <c r="M103" s="52"/>
      <c r="N103" s="52"/>
      <c r="O103" s="52"/>
      <c r="P103" s="52"/>
      <c r="Q103" s="52"/>
      <c r="R103" s="88"/>
    </row>
    <row r="104" s="54" customFormat="true" ht="11.25" hidden="false" customHeight="false" outlineLevel="0" collapsed="false">
      <c r="A104" s="90" t="s">
        <v>339</v>
      </c>
      <c r="B104" s="53" t="s">
        <v>186</v>
      </c>
      <c r="C104" s="53"/>
      <c r="D104" s="53"/>
      <c r="F104" s="55"/>
      <c r="G104" s="56" t="n">
        <v>1372.88980856981</v>
      </c>
      <c r="H104" s="56" t="n">
        <v>1545.14633362811</v>
      </c>
      <c r="I104" s="56" t="n">
        <v>732.417384186361</v>
      </c>
      <c r="J104" s="56" t="n">
        <v>677.048669787941</v>
      </c>
      <c r="K104" s="56" t="n">
        <v>677.600161077538</v>
      </c>
      <c r="L104" s="56" t="n">
        <v>708.042806809575</v>
      </c>
      <c r="M104" s="56" t="n">
        <v>711.469612493645</v>
      </c>
      <c r="N104" s="56" t="n">
        <v>768.498871531358</v>
      </c>
      <c r="O104" s="56" t="n">
        <v>825.599889651202</v>
      </c>
      <c r="P104" s="56" t="n">
        <v>40.1566382628587</v>
      </c>
      <c r="Q104" s="56" t="n">
        <v>571.787829871642</v>
      </c>
      <c r="R104" s="91" t="s">
        <v>339</v>
      </c>
    </row>
    <row r="105" customFormat="false" ht="21.95" hidden="false" customHeight="true" outlineLevel="0" collapsed="false">
      <c r="A105" s="58" t="s">
        <v>164</v>
      </c>
      <c r="B105" s="58"/>
      <c r="C105" s="58"/>
      <c r="D105" s="58"/>
      <c r="E105" s="58"/>
      <c r="F105" s="58"/>
      <c r="G105" s="58"/>
      <c r="H105" s="58"/>
      <c r="I105" s="58"/>
      <c r="J105" s="58"/>
      <c r="K105" s="58" t="s">
        <v>164</v>
      </c>
      <c r="L105" s="58"/>
      <c r="M105" s="58"/>
      <c r="N105" s="58"/>
      <c r="O105" s="58"/>
      <c r="P105" s="58"/>
      <c r="Q105" s="58"/>
      <c r="R105" s="92"/>
      <c r="S105" s="92"/>
      <c r="T105" s="92"/>
    </row>
    <row r="106" customFormat="false" ht="11.25" hidden="false" customHeight="false" outlineLevel="0" collapsed="false">
      <c r="A106" s="87" t="s">
        <v>340</v>
      </c>
      <c r="B106" s="36" t="s">
        <v>187</v>
      </c>
      <c r="F106" s="42"/>
      <c r="G106" s="49" t="n">
        <v>21.2416977284196</v>
      </c>
      <c r="H106" s="49" t="n">
        <v>30.0965890017867</v>
      </c>
      <c r="I106" s="49" t="n">
        <v>17.1456188677096</v>
      </c>
      <c r="J106" s="49" t="n">
        <v>12.6665895529239</v>
      </c>
      <c r="K106" s="49" t="n">
        <v>11.003714399911</v>
      </c>
      <c r="L106" s="49" t="n">
        <v>16.0102699755965</v>
      </c>
      <c r="M106" s="49" t="n">
        <v>33.2927116201488</v>
      </c>
      <c r="N106" s="49" t="n">
        <v>18.5840517622379</v>
      </c>
      <c r="O106" s="49" t="n">
        <v>15.9139975051576</v>
      </c>
      <c r="P106" s="49" t="n">
        <v>0.0391409076406679</v>
      </c>
      <c r="Q106" s="49" t="n">
        <v>1.20267731784356</v>
      </c>
      <c r="R106" s="88" t="s">
        <v>340</v>
      </c>
    </row>
    <row r="107" customFormat="false" ht="11.25" hidden="false" customHeight="false" outlineLevel="0" collapsed="false">
      <c r="A107" s="87" t="s">
        <v>341</v>
      </c>
      <c r="B107" s="36" t="s">
        <v>169</v>
      </c>
      <c r="F107" s="42"/>
      <c r="G107" s="49" t="n">
        <v>102.311689128748</v>
      </c>
      <c r="H107" s="49" t="n">
        <v>87.5838528036962</v>
      </c>
      <c r="I107" s="49" t="n">
        <v>77.7961629456251</v>
      </c>
      <c r="J107" s="49" t="n">
        <v>56.292452033416</v>
      </c>
      <c r="K107" s="49" t="n">
        <v>61.4778232895279</v>
      </c>
      <c r="L107" s="49" t="n">
        <v>57.4130271731773</v>
      </c>
      <c r="M107" s="49" t="n">
        <v>92.1239911095799</v>
      </c>
      <c r="N107" s="49" t="n">
        <v>98.1799067761154</v>
      </c>
      <c r="O107" s="49" t="n">
        <v>101.75614594828</v>
      </c>
      <c r="P107" s="49" t="n">
        <v>1.67616860181991</v>
      </c>
      <c r="Q107" s="49" t="n">
        <v>28.7799424888122</v>
      </c>
      <c r="R107" s="88" t="s">
        <v>341</v>
      </c>
    </row>
    <row r="108" customFormat="false" ht="11.25" hidden="false" customHeight="false" outlineLevel="0" collapsed="false">
      <c r="A108" s="87" t="s">
        <v>342</v>
      </c>
      <c r="C108" s="36" t="s">
        <v>183</v>
      </c>
      <c r="F108" s="42"/>
      <c r="G108" s="49" t="n">
        <v>93.1224059762621</v>
      </c>
      <c r="H108" s="49" t="n">
        <v>79.6809074338104</v>
      </c>
      <c r="I108" s="49" t="n">
        <v>68.5344952621093</v>
      </c>
      <c r="J108" s="49" t="n">
        <v>46.0144900394749</v>
      </c>
      <c r="K108" s="49" t="n">
        <v>48.2284055427501</v>
      </c>
      <c r="L108" s="49" t="n">
        <v>49.4978468540654</v>
      </c>
      <c r="M108" s="49" t="n">
        <v>83.4108121961775</v>
      </c>
      <c r="N108" s="49" t="n">
        <v>91.4404150878909</v>
      </c>
      <c r="O108" s="49" t="n">
        <v>94.118867245598</v>
      </c>
      <c r="P108" s="49" t="n">
        <v>1.1862318340327</v>
      </c>
      <c r="Q108" s="49" t="n">
        <v>28.5879893574355</v>
      </c>
      <c r="R108" s="88" t="s">
        <v>342</v>
      </c>
    </row>
    <row r="109" customFormat="false" ht="11.25" hidden="false" customHeight="false" outlineLevel="0" collapsed="false">
      <c r="A109" s="87" t="s">
        <v>343</v>
      </c>
      <c r="D109" s="96" t="s">
        <v>321</v>
      </c>
      <c r="F109" s="42"/>
      <c r="G109" s="49" t="n">
        <v>0.922173195874462</v>
      </c>
      <c r="H109" s="49" t="n">
        <v>0.0745961847353318</v>
      </c>
      <c r="I109" s="49" t="n">
        <v>1.19794618000403</v>
      </c>
      <c r="J109" s="49" t="n">
        <v>0.414177912420821</v>
      </c>
      <c r="K109" s="49" t="n">
        <v>1.5216688354034</v>
      </c>
      <c r="L109" s="49" t="n">
        <v>2.25246870895394</v>
      </c>
      <c r="M109" s="49" t="s">
        <v>223</v>
      </c>
      <c r="N109" s="49" t="n">
        <v>0.0296996446649656</v>
      </c>
      <c r="O109" s="49" t="n">
        <v>1.91969246269731</v>
      </c>
      <c r="P109" s="49" t="s">
        <v>223</v>
      </c>
      <c r="Q109" s="49" t="s">
        <v>223</v>
      </c>
      <c r="R109" s="88" t="s">
        <v>343</v>
      </c>
    </row>
    <row r="110" customFormat="false" ht="11.25" hidden="false" customHeight="false" outlineLevel="0" collapsed="false">
      <c r="A110" s="87" t="s">
        <v>344</v>
      </c>
      <c r="D110" s="36" t="s">
        <v>345</v>
      </c>
      <c r="F110" s="42"/>
      <c r="G110" s="49" t="n">
        <v>89.9477099221422</v>
      </c>
      <c r="H110" s="49" t="n">
        <v>79.4394665126604</v>
      </c>
      <c r="I110" s="49" t="n">
        <v>65.2507931717062</v>
      </c>
      <c r="J110" s="49" t="n">
        <v>43.6624804920591</v>
      </c>
      <c r="K110" s="49" t="n">
        <v>45.4787699205731</v>
      </c>
      <c r="L110" s="49" t="n">
        <v>44.7662857958225</v>
      </c>
      <c r="M110" s="49" t="n">
        <v>81.7319387082001</v>
      </c>
      <c r="N110" s="49" t="n">
        <v>89.1280561464711</v>
      </c>
      <c r="O110" s="49" t="n">
        <v>89.437794463369</v>
      </c>
      <c r="P110" s="49" t="n">
        <v>0.840928724291506</v>
      </c>
      <c r="Q110" s="49" t="n">
        <v>27.8512871313873</v>
      </c>
      <c r="R110" s="88" t="s">
        <v>344</v>
      </c>
    </row>
    <row r="111" customFormat="false" ht="11.25" hidden="false" customHeight="false" outlineLevel="0" collapsed="false">
      <c r="A111" s="87" t="s">
        <v>346</v>
      </c>
      <c r="D111" s="36" t="s">
        <v>347</v>
      </c>
      <c r="F111" s="42"/>
      <c r="G111" s="49" t="n">
        <v>2.06200535829084</v>
      </c>
      <c r="H111" s="49" t="s">
        <v>223</v>
      </c>
      <c r="I111" s="49" t="n">
        <v>1.89169822422317</v>
      </c>
      <c r="J111" s="49" t="n">
        <v>1.49053153401267</v>
      </c>
      <c r="K111" s="49" t="n">
        <v>0.911082795656917</v>
      </c>
      <c r="L111" s="49" t="n">
        <v>2.10144847999239</v>
      </c>
      <c r="M111" s="49" t="n">
        <v>1.67887348797735</v>
      </c>
      <c r="N111" s="49" t="n">
        <v>2.28265929675484</v>
      </c>
      <c r="O111" s="49" t="n">
        <v>2.76138031953174</v>
      </c>
      <c r="P111" s="49" t="n">
        <v>0.345303109741194</v>
      </c>
      <c r="Q111" s="49" t="n">
        <v>0.732540093119503</v>
      </c>
      <c r="R111" s="88" t="s">
        <v>346</v>
      </c>
    </row>
    <row r="112" customFormat="false" ht="11.25" hidden="false" customHeight="false" outlineLevel="0" collapsed="false">
      <c r="A112" s="87" t="s">
        <v>348</v>
      </c>
      <c r="D112" s="36" t="s">
        <v>333</v>
      </c>
      <c r="F112" s="42"/>
      <c r="G112" s="49" t="n">
        <v>0.104223054473889</v>
      </c>
      <c r="H112" s="49" t="n">
        <v>0.166844736414662</v>
      </c>
      <c r="I112" s="49" t="n">
        <v>0.0838480704039348</v>
      </c>
      <c r="J112" s="49" t="n">
        <v>0.379451023593133</v>
      </c>
      <c r="K112" s="49" t="n">
        <v>0.112811373997398</v>
      </c>
      <c r="L112" s="49" t="n">
        <v>0.00701738980905236</v>
      </c>
      <c r="M112" s="49" t="s">
        <v>223</v>
      </c>
      <c r="N112" s="49" t="s">
        <v>223</v>
      </c>
      <c r="O112" s="49" t="s">
        <v>223</v>
      </c>
      <c r="P112" s="49" t="s">
        <v>223</v>
      </c>
      <c r="Q112" s="49" t="s">
        <v>223</v>
      </c>
      <c r="R112" s="88" t="s">
        <v>348</v>
      </c>
    </row>
    <row r="113" customFormat="false" ht="11.25" hidden="false" customHeight="false" outlineLevel="0" collapsed="false">
      <c r="A113" s="87" t="s">
        <v>349</v>
      </c>
      <c r="D113" s="36" t="s">
        <v>335</v>
      </c>
      <c r="F113" s="42"/>
      <c r="G113" s="49" t="n">
        <v>0.0862944454806977</v>
      </c>
      <c r="H113" s="49" t="s">
        <v>223</v>
      </c>
      <c r="I113" s="49" t="n">
        <v>0.110209615771947</v>
      </c>
      <c r="J113" s="49" t="n">
        <v>0.067849077389149</v>
      </c>
      <c r="K113" s="49" t="n">
        <v>0.204072617119297</v>
      </c>
      <c r="L113" s="49" t="n">
        <v>0.370626479487489</v>
      </c>
      <c r="M113" s="49" t="s">
        <v>223</v>
      </c>
      <c r="N113" s="49" t="s">
        <v>223</v>
      </c>
      <c r="O113" s="49" t="s">
        <v>223</v>
      </c>
      <c r="P113" s="49" t="s">
        <v>223</v>
      </c>
      <c r="Q113" s="49" t="n">
        <v>0.00416213292870762</v>
      </c>
      <c r="R113" s="88" t="s">
        <v>349</v>
      </c>
    </row>
    <row r="114" customFormat="false" ht="11.25" hidden="false" customHeight="false" outlineLevel="0" collapsed="false">
      <c r="A114" s="87" t="s">
        <v>350</v>
      </c>
      <c r="C114" s="36" t="s">
        <v>184</v>
      </c>
      <c r="F114" s="42"/>
      <c r="G114" s="49" t="n">
        <v>9.18928315248622</v>
      </c>
      <c r="H114" s="49" t="n">
        <v>7.90294536988576</v>
      </c>
      <c r="I114" s="49" t="n">
        <v>9.26166768351583</v>
      </c>
      <c r="J114" s="49" t="n">
        <v>10.2779619939411</v>
      </c>
      <c r="K114" s="49" t="n">
        <v>13.2494177467777</v>
      </c>
      <c r="L114" s="49" t="n">
        <v>7.91518031911197</v>
      </c>
      <c r="M114" s="49" t="n">
        <v>8.71317891340243</v>
      </c>
      <c r="N114" s="49" t="n">
        <v>6.73949168822445</v>
      </c>
      <c r="O114" s="49" t="n">
        <v>7.63727870268196</v>
      </c>
      <c r="P114" s="49" t="n">
        <v>0.489936767787208</v>
      </c>
      <c r="Q114" s="49" t="n">
        <v>0.191953131376716</v>
      </c>
      <c r="R114" s="88" t="s">
        <v>350</v>
      </c>
    </row>
    <row r="115" customFormat="false" ht="11.25" hidden="false" customHeight="false" outlineLevel="0" collapsed="false">
      <c r="A115" s="87" t="s">
        <v>351</v>
      </c>
      <c r="D115" s="36" t="s">
        <v>352</v>
      </c>
      <c r="F115" s="42"/>
      <c r="G115" s="49" t="n">
        <v>7.35709636815632</v>
      </c>
      <c r="H115" s="49" t="n">
        <v>4.89748055370066</v>
      </c>
      <c r="I115" s="49" t="n">
        <v>8.00385443574267</v>
      </c>
      <c r="J115" s="49" t="n">
        <v>8.10187092628293</v>
      </c>
      <c r="K115" s="49" t="n">
        <v>11.6724085599488</v>
      </c>
      <c r="L115" s="49" t="n">
        <v>7.31758994003388</v>
      </c>
      <c r="M115" s="49" t="n">
        <v>8.02391926355726</v>
      </c>
      <c r="N115" s="49" t="n">
        <v>6.46400980559697</v>
      </c>
      <c r="O115" s="49" t="n">
        <v>6.07675238689248</v>
      </c>
      <c r="P115" s="49" t="n">
        <v>0.487791089277018</v>
      </c>
      <c r="Q115" s="49" t="s">
        <v>223</v>
      </c>
      <c r="R115" s="88" t="s">
        <v>351</v>
      </c>
    </row>
    <row r="116" customFormat="false" ht="11.25" hidden="false" customHeight="false" outlineLevel="0" collapsed="false">
      <c r="A116" s="87" t="s">
        <v>353</v>
      </c>
      <c r="D116" s="36" t="s">
        <v>354</v>
      </c>
      <c r="F116" s="42"/>
      <c r="G116" s="49" t="n">
        <v>1.8321867843299</v>
      </c>
      <c r="H116" s="49" t="n">
        <v>3.0054648161851</v>
      </c>
      <c r="I116" s="49" t="n">
        <v>1.25781324777316</v>
      </c>
      <c r="J116" s="49" t="n">
        <v>2.17609106765813</v>
      </c>
      <c r="K116" s="49" t="n">
        <v>1.57700918682891</v>
      </c>
      <c r="L116" s="49" t="n">
        <v>0.59759037907808</v>
      </c>
      <c r="M116" s="49" t="n">
        <v>0.689259649845174</v>
      </c>
      <c r="N116" s="49" t="n">
        <v>0.275481882627476</v>
      </c>
      <c r="O116" s="49" t="n">
        <v>1.56052631578947</v>
      </c>
      <c r="P116" s="49" t="n">
        <v>0.00214567851019011</v>
      </c>
      <c r="Q116" s="49" t="n">
        <v>0.191953131376716</v>
      </c>
      <c r="R116" s="88" t="s">
        <v>353</v>
      </c>
    </row>
    <row r="117" customFormat="false" ht="11.25" hidden="false" customHeight="false" outlineLevel="0" collapsed="false">
      <c r="A117" s="87" t="s">
        <v>355</v>
      </c>
      <c r="B117" s="36" t="s">
        <v>188</v>
      </c>
      <c r="F117" s="42"/>
      <c r="G117" s="49" t="n">
        <v>0.85723880990473</v>
      </c>
      <c r="H117" s="49" t="n">
        <v>0.523176740240755</v>
      </c>
      <c r="I117" s="49" t="n">
        <v>0.868165261574905</v>
      </c>
      <c r="J117" s="49" t="n">
        <v>0.0510970347929863</v>
      </c>
      <c r="K117" s="49" t="n">
        <v>0.386805465817604</v>
      </c>
      <c r="L117" s="49" t="n">
        <v>0.586288649609799</v>
      </c>
      <c r="M117" s="49" t="n">
        <v>0.0962190505401056</v>
      </c>
      <c r="N117" s="49" t="n">
        <v>4.27291852043913</v>
      </c>
      <c r="O117" s="49" t="n">
        <v>1.02571126997073</v>
      </c>
      <c r="P117" s="49" t="n">
        <v>0.0191319890812951</v>
      </c>
      <c r="Q117" s="49" t="n">
        <v>0.0917448485677694</v>
      </c>
      <c r="R117" s="88" t="s">
        <v>355</v>
      </c>
    </row>
    <row r="118" customFormat="false" ht="11.25" hidden="false" customHeight="false" outlineLevel="0" collapsed="false">
      <c r="A118" s="87" t="s">
        <v>356</v>
      </c>
      <c r="B118" s="36" t="s">
        <v>189</v>
      </c>
      <c r="F118" s="42"/>
      <c r="G118" s="49" t="n">
        <v>4.12520740448982</v>
      </c>
      <c r="H118" s="49" t="n">
        <v>1.32984352722482</v>
      </c>
      <c r="I118" s="49" t="n">
        <v>2.77397527735319</v>
      </c>
      <c r="J118" s="49" t="n">
        <v>0.272270265307996</v>
      </c>
      <c r="K118" s="49" t="s">
        <v>223</v>
      </c>
      <c r="L118" s="49" t="s">
        <v>223</v>
      </c>
      <c r="M118" s="49" t="n">
        <v>0.203156183169544</v>
      </c>
      <c r="N118" s="49" t="s">
        <v>223</v>
      </c>
      <c r="O118" s="49" t="n">
        <v>11.0384925394617</v>
      </c>
      <c r="P118" s="49" t="s">
        <v>223</v>
      </c>
      <c r="Q118" s="49" t="n">
        <v>2.26074928962467</v>
      </c>
      <c r="R118" s="88" t="s">
        <v>356</v>
      </c>
    </row>
    <row r="119" customFormat="false" ht="5.1" hidden="false" customHeight="true" outlineLevel="0" collapsed="false">
      <c r="A119" s="87"/>
      <c r="F119" s="42"/>
      <c r="G119" s="49"/>
      <c r="H119" s="49"/>
      <c r="I119" s="49"/>
      <c r="J119" s="49"/>
      <c r="K119" s="49"/>
      <c r="L119" s="49"/>
      <c r="M119" s="49"/>
      <c r="N119" s="49"/>
      <c r="O119" s="49"/>
      <c r="P119" s="49"/>
      <c r="Q119" s="49"/>
      <c r="R119" s="88"/>
    </row>
    <row r="120" customFormat="false" ht="11.25" hidden="false" customHeight="false" outlineLevel="0" collapsed="false">
      <c r="A120" s="87" t="s">
        <v>357</v>
      </c>
      <c r="B120" s="36" t="s">
        <v>190</v>
      </c>
      <c r="F120" s="42"/>
      <c r="G120" s="49" t="n">
        <v>128.535833071562</v>
      </c>
      <c r="H120" s="49" t="n">
        <v>119.533462072948</v>
      </c>
      <c r="I120" s="49" t="n">
        <v>98.5839223522628</v>
      </c>
      <c r="J120" s="49" t="n">
        <v>69.2824088864408</v>
      </c>
      <c r="K120" s="49" t="n">
        <v>72.8683431552566</v>
      </c>
      <c r="L120" s="49" t="n">
        <v>74.0095857983836</v>
      </c>
      <c r="M120" s="49" t="n">
        <v>125.716077963438</v>
      </c>
      <c r="N120" s="49" t="n">
        <v>121.036877058792</v>
      </c>
      <c r="O120" s="49" t="n">
        <v>129.73434726287</v>
      </c>
      <c r="P120" s="49" t="n">
        <v>1.73444149854187</v>
      </c>
      <c r="Q120" s="49" t="n">
        <v>32.3351139448482</v>
      </c>
      <c r="R120" s="88" t="s">
        <v>357</v>
      </c>
    </row>
    <row r="121" customFormat="false" ht="11.25" hidden="false" customHeight="false" outlineLevel="0" collapsed="false">
      <c r="A121" s="87" t="s">
        <v>358</v>
      </c>
      <c r="B121" s="36" t="s">
        <v>162</v>
      </c>
      <c r="F121" s="42"/>
      <c r="G121" s="49" t="n">
        <v>4.03326934161785</v>
      </c>
      <c r="H121" s="49" t="s">
        <v>223</v>
      </c>
      <c r="I121" s="49" t="n">
        <v>2.21205444830893</v>
      </c>
      <c r="J121" s="49" t="n">
        <v>1.49519140732581</v>
      </c>
      <c r="K121" s="49" t="n">
        <v>0.911082795656917</v>
      </c>
      <c r="L121" s="49" t="n">
        <v>2.13237914393698</v>
      </c>
      <c r="M121" s="49" t="n">
        <v>1.67887348797735</v>
      </c>
      <c r="N121" s="49" t="n">
        <v>5.28661924937684</v>
      </c>
      <c r="O121" s="49" t="n">
        <v>2.82390970589646</v>
      </c>
      <c r="P121" s="49" t="n">
        <v>0.364435098822489</v>
      </c>
      <c r="Q121" s="49" t="n">
        <v>3.01880945851755</v>
      </c>
      <c r="R121" s="88" t="s">
        <v>358</v>
      </c>
    </row>
    <row r="122" customFormat="false" ht="5.1" hidden="false" customHeight="true" outlineLevel="0" collapsed="false">
      <c r="A122" s="87"/>
      <c r="F122" s="42"/>
      <c r="G122" s="52"/>
      <c r="H122" s="52"/>
      <c r="I122" s="49"/>
      <c r="J122" s="52"/>
      <c r="K122" s="52"/>
      <c r="L122" s="52"/>
      <c r="M122" s="52"/>
      <c r="N122" s="52"/>
      <c r="O122" s="52"/>
      <c r="P122" s="52"/>
      <c r="Q122" s="52"/>
      <c r="R122" s="88"/>
    </row>
    <row r="123" s="54" customFormat="true" ht="11.25" hidden="false" customHeight="false" outlineLevel="0" collapsed="false">
      <c r="A123" s="90" t="s">
        <v>359</v>
      </c>
      <c r="B123" s="53" t="s">
        <v>191</v>
      </c>
      <c r="C123" s="53"/>
      <c r="D123" s="53"/>
      <c r="F123" s="55"/>
      <c r="G123" s="56" t="n">
        <v>124.502563729945</v>
      </c>
      <c r="H123" s="56" t="n">
        <v>119.533462072948</v>
      </c>
      <c r="I123" s="56" t="n">
        <v>96.3718679039538</v>
      </c>
      <c r="J123" s="56" t="n">
        <v>67.787217479115</v>
      </c>
      <c r="K123" s="56" t="n">
        <v>71.9572603595997</v>
      </c>
      <c r="L123" s="56" t="n">
        <v>71.8772066544466</v>
      </c>
      <c r="M123" s="56" t="n">
        <v>124.037204475461</v>
      </c>
      <c r="N123" s="56" t="n">
        <v>115.750257809415</v>
      </c>
      <c r="O123" s="56" t="n">
        <v>126.910437556974</v>
      </c>
      <c r="P123" s="56" t="n">
        <v>1.37000639971938</v>
      </c>
      <c r="Q123" s="56" t="n">
        <v>29.3163044863307</v>
      </c>
      <c r="R123" s="91" t="s">
        <v>359</v>
      </c>
    </row>
    <row r="124" customFormat="false" ht="5.1" hidden="false" customHeight="true" outlineLevel="0" collapsed="false">
      <c r="A124" s="87"/>
      <c r="F124" s="42"/>
      <c r="G124" s="52"/>
      <c r="H124" s="52"/>
      <c r="I124" s="49"/>
      <c r="J124" s="52"/>
      <c r="K124" s="52"/>
      <c r="L124" s="52"/>
      <c r="M124" s="52"/>
      <c r="N124" s="52"/>
      <c r="O124" s="52"/>
      <c r="P124" s="52"/>
      <c r="Q124" s="52"/>
      <c r="R124" s="88"/>
    </row>
    <row r="125" s="54" customFormat="true" ht="11.25" hidden="false" customHeight="false" outlineLevel="0" collapsed="false">
      <c r="A125" s="90" t="s">
        <v>360</v>
      </c>
      <c r="B125" s="53" t="s">
        <v>361</v>
      </c>
      <c r="C125" s="53"/>
      <c r="D125" s="53"/>
      <c r="F125" s="55"/>
      <c r="G125" s="56" t="n">
        <v>1497.39237229975</v>
      </c>
      <c r="H125" s="56" t="n">
        <v>1664.67979570106</v>
      </c>
      <c r="I125" s="56" t="n">
        <v>828.789252090315</v>
      </c>
      <c r="J125" s="56" t="n">
        <v>744.835887267057</v>
      </c>
      <c r="K125" s="56" t="n">
        <v>749.557421437136</v>
      </c>
      <c r="L125" s="56" t="n">
        <v>779.920013464021</v>
      </c>
      <c r="M125" s="56" t="n">
        <v>835.506816969104</v>
      </c>
      <c r="N125" s="56" t="n">
        <v>884.249129340774</v>
      </c>
      <c r="O125" s="56" t="n">
        <v>952.510327208176</v>
      </c>
      <c r="P125" s="56" t="n">
        <v>41.5266446625781</v>
      </c>
      <c r="Q125" s="56" t="n">
        <v>601.104134357973</v>
      </c>
      <c r="R125" s="91" t="s">
        <v>360</v>
      </c>
    </row>
    <row r="126" customFormat="false" ht="11.25" hidden="false" customHeight="false" outlineLevel="0" collapsed="false">
      <c r="A126" s="87" t="s">
        <v>362</v>
      </c>
      <c r="B126" s="36" t="s">
        <v>363</v>
      </c>
      <c r="F126" s="42"/>
      <c r="G126" s="52" t="s">
        <v>223</v>
      </c>
      <c r="H126" s="52" t="s">
        <v>223</v>
      </c>
      <c r="I126" s="49" t="n">
        <v>43.0309441194898</v>
      </c>
      <c r="J126" s="52" t="n">
        <v>62.4574864591893</v>
      </c>
      <c r="K126" s="52" t="n">
        <v>45.7310546070888</v>
      </c>
      <c r="L126" s="52" t="n">
        <v>34.6599346555897</v>
      </c>
      <c r="M126" s="52" t="n">
        <v>10.4474662722855</v>
      </c>
      <c r="N126" s="52" t="n">
        <v>65.9699173242036</v>
      </c>
      <c r="O126" s="52" t="n">
        <v>42.9388115914202</v>
      </c>
      <c r="P126" s="52" t="s">
        <v>223</v>
      </c>
      <c r="Q126" s="52" t="s">
        <v>223</v>
      </c>
      <c r="R126" s="88" t="s">
        <v>362</v>
      </c>
    </row>
    <row r="127" customFormat="false" ht="21.95" hidden="false" customHeight="true" outlineLevel="0" collapsed="false">
      <c r="A127" s="58" t="s">
        <v>274</v>
      </c>
      <c r="B127" s="58"/>
      <c r="C127" s="58"/>
      <c r="D127" s="58"/>
      <c r="E127" s="58"/>
      <c r="F127" s="58"/>
      <c r="G127" s="58"/>
      <c r="H127" s="58"/>
      <c r="I127" s="58"/>
      <c r="J127" s="58"/>
      <c r="K127" s="58" t="s">
        <v>274</v>
      </c>
      <c r="L127" s="58"/>
      <c r="M127" s="58"/>
      <c r="N127" s="58"/>
      <c r="O127" s="58"/>
      <c r="P127" s="58"/>
      <c r="Q127" s="58"/>
      <c r="R127" s="92"/>
      <c r="S127" s="92"/>
      <c r="T127" s="92"/>
    </row>
    <row r="128" customFormat="false" ht="11.25" hidden="false" customHeight="false" outlineLevel="0" collapsed="false">
      <c r="A128" s="87" t="s">
        <v>364</v>
      </c>
      <c r="B128" s="36" t="s">
        <v>365</v>
      </c>
      <c r="F128" s="42"/>
      <c r="G128" s="49" t="n">
        <v>43.4917323973677</v>
      </c>
      <c r="H128" s="49" t="n">
        <v>44.4966106589182</v>
      </c>
      <c r="I128" s="49" t="n">
        <v>36.0284631641253</v>
      </c>
      <c r="J128" s="49" t="n">
        <v>34.6950078031764</v>
      </c>
      <c r="K128" s="49" t="n">
        <v>31.0349141570927</v>
      </c>
      <c r="L128" s="49" t="n">
        <v>37.6122690901907</v>
      </c>
      <c r="M128" s="49" t="n">
        <v>29.2834976828607</v>
      </c>
      <c r="N128" s="49" t="n">
        <v>5.16614711931125</v>
      </c>
      <c r="O128" s="49" t="n">
        <v>56.2620208223384</v>
      </c>
      <c r="P128" s="49" t="n">
        <v>0.529889301646948</v>
      </c>
      <c r="Q128" s="49" t="n">
        <v>6.96954854833283</v>
      </c>
      <c r="R128" s="88" t="s">
        <v>364</v>
      </c>
    </row>
    <row r="129" customFormat="false" ht="11.25" hidden="false" customHeight="false" outlineLevel="0" collapsed="false">
      <c r="A129" s="87" t="s">
        <v>366</v>
      </c>
      <c r="C129" s="36" t="s">
        <v>278</v>
      </c>
      <c r="F129" s="42"/>
      <c r="G129" s="49" t="n">
        <v>43.4695797148773</v>
      </c>
      <c r="H129" s="49" t="n">
        <v>44.4966106589182</v>
      </c>
      <c r="I129" s="49" t="n">
        <v>35.9991027456102</v>
      </c>
      <c r="J129" s="49" t="n">
        <v>34.5114036537226</v>
      </c>
      <c r="K129" s="49" t="n">
        <v>31.0349141570927</v>
      </c>
      <c r="L129" s="49" t="n">
        <v>37.6122690901907</v>
      </c>
      <c r="M129" s="49" t="n">
        <v>29.2834976828607</v>
      </c>
      <c r="N129" s="49" t="n">
        <v>5.16614711931125</v>
      </c>
      <c r="O129" s="49" t="n">
        <v>56.2620208223384</v>
      </c>
      <c r="P129" s="49" t="n">
        <v>0.529889301646948</v>
      </c>
      <c r="Q129" s="49" t="n">
        <v>6.96954854833283</v>
      </c>
      <c r="R129" s="88" t="s">
        <v>366</v>
      </c>
    </row>
    <row r="130" customFormat="false" ht="11.25" hidden="false" customHeight="false" outlineLevel="0" collapsed="false">
      <c r="A130" s="87" t="s">
        <v>367</v>
      </c>
      <c r="C130" s="36" t="s">
        <v>280</v>
      </c>
      <c r="F130" s="42"/>
      <c r="G130" s="49" t="n">
        <v>0.0221526824904755</v>
      </c>
      <c r="H130" s="49" t="s">
        <v>223</v>
      </c>
      <c r="I130" s="49" t="n">
        <v>0.0293604185151497</v>
      </c>
      <c r="J130" s="49" t="n">
        <v>0.183604149453778</v>
      </c>
      <c r="K130" s="49" t="s">
        <v>223</v>
      </c>
      <c r="L130" s="49" t="s">
        <v>223</v>
      </c>
      <c r="M130" s="49" t="s">
        <v>223</v>
      </c>
      <c r="N130" s="49" t="s">
        <v>223</v>
      </c>
      <c r="O130" s="49" t="s">
        <v>223</v>
      </c>
      <c r="P130" s="49" t="s">
        <v>223</v>
      </c>
      <c r="Q130" s="49" t="s">
        <v>223</v>
      </c>
      <c r="R130" s="88" t="s">
        <v>367</v>
      </c>
    </row>
    <row r="131" customFormat="false" ht="11.25" hidden="false" customHeight="false" outlineLevel="0" collapsed="false">
      <c r="A131" s="87" t="s">
        <v>368</v>
      </c>
      <c r="B131" s="36" t="s">
        <v>369</v>
      </c>
      <c r="F131" s="42"/>
      <c r="G131" s="49" t="n">
        <v>32.0517721481412</v>
      </c>
      <c r="H131" s="49" t="n">
        <v>8.06353300005414</v>
      </c>
      <c r="I131" s="49" t="n">
        <v>32.5319685044919</v>
      </c>
      <c r="J131" s="49" t="n">
        <v>37.5684678233728</v>
      </c>
      <c r="K131" s="49" t="n">
        <v>38.9060371019266</v>
      </c>
      <c r="L131" s="49" t="n">
        <v>28.9123631188237</v>
      </c>
      <c r="M131" s="49" t="n">
        <v>42.7475599662198</v>
      </c>
      <c r="N131" s="49" t="n">
        <v>30.8885791902133</v>
      </c>
      <c r="O131" s="49" t="n">
        <v>21.3632298613443</v>
      </c>
      <c r="P131" s="49" t="n">
        <v>2.10287688843032</v>
      </c>
      <c r="Q131" s="49" t="n">
        <v>6.66294885473816</v>
      </c>
      <c r="R131" s="88" t="s">
        <v>368</v>
      </c>
    </row>
    <row r="132" customFormat="false" ht="11.25" hidden="false" customHeight="true" outlineLevel="0" collapsed="false">
      <c r="A132" s="87" t="s">
        <v>370</v>
      </c>
      <c r="B132" s="36" t="s">
        <v>371</v>
      </c>
      <c r="F132" s="42"/>
      <c r="G132" s="49" t="n">
        <v>3.17864853572984</v>
      </c>
      <c r="H132" s="49" t="s">
        <v>223</v>
      </c>
      <c r="I132" s="49" t="n">
        <v>0.680892180909504</v>
      </c>
      <c r="J132" s="49" t="n">
        <v>0.0526099329844855</v>
      </c>
      <c r="K132" s="49" t="n">
        <v>0.99809171201981</v>
      </c>
      <c r="L132" s="49" t="n">
        <v>0.0846733328211151</v>
      </c>
      <c r="M132" s="49" t="n">
        <v>0.00535273876197959</v>
      </c>
      <c r="N132" s="49" t="s">
        <v>223</v>
      </c>
      <c r="O132" s="49" t="n">
        <v>1.89193734107374</v>
      </c>
      <c r="P132" s="49" t="n">
        <v>0.154539229533492</v>
      </c>
      <c r="Q132" s="49" t="n">
        <v>3.48334471538891</v>
      </c>
      <c r="R132" s="88" t="s">
        <v>370</v>
      </c>
    </row>
    <row r="133" customFormat="false" ht="5.1" hidden="false" customHeight="true" outlineLevel="0" collapsed="false">
      <c r="A133" s="87"/>
      <c r="F133" s="42"/>
      <c r="G133" s="52"/>
      <c r="H133" s="52"/>
      <c r="I133" s="49"/>
      <c r="J133" s="52"/>
      <c r="K133" s="52"/>
      <c r="L133" s="52"/>
      <c r="M133" s="52"/>
      <c r="N133" s="52"/>
      <c r="O133" s="52"/>
      <c r="P133" s="52"/>
      <c r="Q133" s="52"/>
      <c r="R133" s="88"/>
    </row>
    <row r="134" s="54" customFormat="true" ht="11.25" hidden="false" customHeight="false" outlineLevel="0" collapsed="false">
      <c r="A134" s="90" t="s">
        <v>372</v>
      </c>
      <c r="B134" s="53" t="s">
        <v>373</v>
      </c>
      <c r="C134" s="53"/>
      <c r="D134" s="53"/>
      <c r="F134" s="55"/>
      <c r="G134" s="56" t="n">
        <v>78.7221530812388</v>
      </c>
      <c r="H134" s="56" t="n">
        <v>52.5601436589724</v>
      </c>
      <c r="I134" s="56" t="n">
        <v>69.2413238495267</v>
      </c>
      <c r="J134" s="56" t="n">
        <v>72.3160855595336</v>
      </c>
      <c r="K134" s="56" t="n">
        <v>70.9390429710391</v>
      </c>
      <c r="L134" s="56" t="n">
        <v>66.6093055418354</v>
      </c>
      <c r="M134" s="56" t="n">
        <v>72.0364103878425</v>
      </c>
      <c r="N134" s="56" t="n">
        <v>36.0547263095245</v>
      </c>
      <c r="O134" s="56" t="n">
        <v>79.5171880247565</v>
      </c>
      <c r="P134" s="56" t="n">
        <v>2.78730541961076</v>
      </c>
      <c r="Q134" s="56" t="n">
        <v>17.1158421184599</v>
      </c>
      <c r="R134" s="91" t="s">
        <v>372</v>
      </c>
    </row>
    <row r="135" customFormat="false" ht="11.25" hidden="false" customHeight="false" outlineLevel="0" collapsed="false">
      <c r="A135" s="87" t="s">
        <v>374</v>
      </c>
      <c r="B135" s="36" t="s">
        <v>375</v>
      </c>
      <c r="F135" s="42"/>
      <c r="G135" s="49" t="n">
        <v>16.3906364155542</v>
      </c>
      <c r="H135" s="49" t="n">
        <v>34.453444386291</v>
      </c>
      <c r="I135" s="49" t="n">
        <v>5.01070774463247</v>
      </c>
      <c r="J135" s="49" t="n">
        <v>15.6386927384561</v>
      </c>
      <c r="K135" s="49" t="n">
        <v>2.09385471166823</v>
      </c>
      <c r="L135" s="49" t="n">
        <v>9.12569835468185</v>
      </c>
      <c r="M135" s="49" t="n">
        <v>9.17771176720207</v>
      </c>
      <c r="N135" s="49" t="n">
        <v>4.85157838290149</v>
      </c>
      <c r="O135" s="49" t="s">
        <v>223</v>
      </c>
      <c r="P135" s="49" t="s">
        <v>223</v>
      </c>
      <c r="Q135" s="49" t="n">
        <v>5.66291303502756</v>
      </c>
      <c r="R135" s="88" t="s">
        <v>374</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1.25" hidden="false" customHeight="true" outlineLevel="0" collapsed="false">
      <c r="A1" s="38" t="s">
        <v>378</v>
      </c>
      <c r="B1" s="38"/>
      <c r="C1" s="38"/>
      <c r="D1" s="38"/>
      <c r="E1" s="38"/>
      <c r="F1" s="38"/>
      <c r="G1" s="38"/>
      <c r="H1" s="38"/>
      <c r="I1" s="38"/>
      <c r="J1" s="38"/>
    </row>
    <row r="2" customFormat="false" ht="15.95" hidden="false" customHeight="true" outlineLevel="0" collapsed="false">
      <c r="A2" s="39" t="s">
        <v>379</v>
      </c>
      <c r="B2" s="39"/>
      <c r="C2" s="39"/>
      <c r="D2" s="39"/>
      <c r="E2" s="39"/>
      <c r="F2" s="39"/>
      <c r="G2" s="39"/>
      <c r="H2" s="39"/>
      <c r="I2" s="39"/>
      <c r="J2" s="39"/>
    </row>
    <row r="3" customFormat="false" ht="15" hidden="false" customHeight="true" outlineLevel="0" collapsed="false">
      <c r="A3" s="69" t="s">
        <v>199</v>
      </c>
      <c r="E3" s="41" t="s">
        <v>148</v>
      </c>
      <c r="F3" s="42"/>
      <c r="G3" s="97" t="s">
        <v>380</v>
      </c>
      <c r="H3" s="97"/>
      <c r="I3" s="98" t="s">
        <v>381</v>
      </c>
      <c r="J3" s="98"/>
    </row>
    <row r="4" customFormat="false" ht="15" hidden="false" customHeight="true" outlineLevel="0" collapsed="false">
      <c r="A4" s="69"/>
      <c r="E4" s="41"/>
      <c r="F4" s="42"/>
      <c r="G4" s="97"/>
      <c r="H4" s="97"/>
      <c r="I4" s="98"/>
      <c r="J4" s="98"/>
    </row>
    <row r="5" customFormat="false" ht="15" hidden="false" customHeight="true" outlineLevel="0" collapsed="false">
      <c r="A5" s="69"/>
      <c r="E5" s="41"/>
      <c r="F5" s="42"/>
      <c r="G5" s="46" t="s">
        <v>152</v>
      </c>
      <c r="H5" s="76" t="s">
        <v>382</v>
      </c>
      <c r="I5" s="99" t="s">
        <v>152</v>
      </c>
      <c r="J5" s="100" t="s">
        <v>382</v>
      </c>
    </row>
    <row r="6" customFormat="false" ht="15" hidden="false" customHeight="true" outlineLevel="0" collapsed="false">
      <c r="A6" s="69"/>
      <c r="B6" s="40"/>
      <c r="C6" s="40"/>
      <c r="D6" s="40"/>
      <c r="E6" s="41"/>
      <c r="F6" s="42"/>
      <c r="G6" s="46"/>
      <c r="H6" s="76"/>
      <c r="I6" s="99"/>
      <c r="J6" s="100"/>
    </row>
    <row r="7" customFormat="false" ht="21.95" hidden="false" customHeight="true" outlineLevel="0" collapsed="false">
      <c r="A7" s="48" t="s">
        <v>154</v>
      </c>
      <c r="B7" s="48"/>
      <c r="C7" s="48"/>
      <c r="D7" s="48"/>
      <c r="E7" s="48"/>
      <c r="F7" s="48"/>
      <c r="G7" s="48"/>
      <c r="H7" s="48"/>
      <c r="I7" s="48"/>
      <c r="J7" s="48"/>
    </row>
    <row r="8" customFormat="false" ht="11.25" hidden="false" customHeight="false" outlineLevel="0" collapsed="false">
      <c r="A8" s="87" t="s">
        <v>214</v>
      </c>
      <c r="B8" s="37" t="s">
        <v>155</v>
      </c>
      <c r="F8" s="42"/>
      <c r="G8" s="49" t="n">
        <v>894973.237</v>
      </c>
      <c r="H8" s="49" t="n">
        <v>392.853296291354</v>
      </c>
      <c r="I8" s="49" t="n">
        <v>916158.391000001</v>
      </c>
      <c r="J8" s="49" t="n">
        <v>405.907318936157</v>
      </c>
    </row>
    <row r="9" customFormat="false" ht="11.25" hidden="false" customHeight="false" outlineLevel="0" collapsed="false">
      <c r="A9" s="87" t="s">
        <v>215</v>
      </c>
      <c r="B9" s="37" t="s">
        <v>156</v>
      </c>
      <c r="F9" s="42"/>
      <c r="G9" s="49" t="n">
        <v>602381.041000001</v>
      </c>
      <c r="H9" s="49" t="n">
        <v>264.418384591614</v>
      </c>
      <c r="I9" s="49" t="n">
        <v>576771.47</v>
      </c>
      <c r="J9" s="49" t="n">
        <v>255.540704889496</v>
      </c>
    </row>
    <row r="10" customFormat="false" ht="11.25" hidden="false" customHeight="false" outlineLevel="0" collapsed="false">
      <c r="A10" s="87" t="s">
        <v>216</v>
      </c>
      <c r="C10" s="37" t="s">
        <v>217</v>
      </c>
      <c r="F10" s="42"/>
      <c r="G10" s="49" t="n">
        <v>575643.630000001</v>
      </c>
      <c r="H10" s="49" t="n">
        <v>252.681854814638</v>
      </c>
      <c r="I10" s="49" t="n">
        <v>552269.315000001</v>
      </c>
      <c r="J10" s="49" t="n">
        <v>244.684935688547</v>
      </c>
    </row>
    <row r="11" customFormat="false" ht="11.25" hidden="false" customHeight="false" outlineLevel="0" collapsed="false">
      <c r="A11" s="87" t="s">
        <v>218</v>
      </c>
      <c r="C11" s="37" t="s">
        <v>219</v>
      </c>
      <c r="F11" s="42"/>
      <c r="G11" s="49" t="n">
        <v>26737.411</v>
      </c>
      <c r="H11" s="49" t="n">
        <v>11.7365297769756</v>
      </c>
      <c r="I11" s="49" t="n">
        <v>24502.155</v>
      </c>
      <c r="J11" s="49" t="n">
        <v>10.8557692009483</v>
      </c>
    </row>
    <row r="12" customFormat="false" ht="11.25" hidden="false" customHeight="false" outlineLevel="0" collapsed="false">
      <c r="A12" s="87" t="s">
        <v>220</v>
      </c>
      <c r="B12" s="37" t="s">
        <v>157</v>
      </c>
      <c r="F12" s="42"/>
      <c r="G12" s="49" t="n">
        <v>78443.123</v>
      </c>
      <c r="H12" s="49" t="n">
        <v>34.4330290202165</v>
      </c>
      <c r="I12" s="49" t="n">
        <v>72655.7279999999</v>
      </c>
      <c r="J12" s="49" t="n">
        <v>32.1903854699669</v>
      </c>
    </row>
    <row r="13" customFormat="false" ht="11.25" hidden="false" customHeight="false" outlineLevel="0" collapsed="false">
      <c r="A13" s="87" t="s">
        <v>221</v>
      </c>
      <c r="C13" s="37" t="s">
        <v>222</v>
      </c>
      <c r="F13" s="42"/>
      <c r="G13" s="49" t="n">
        <v>31.198</v>
      </c>
      <c r="H13" s="49" t="n">
        <v>0.0136945292116011</v>
      </c>
      <c r="I13" s="49" t="n">
        <v>29.084</v>
      </c>
      <c r="J13" s="49" t="n">
        <v>0.0128857723510598</v>
      </c>
    </row>
    <row r="14" customFormat="false" ht="11.25" hidden="false" customHeight="false" outlineLevel="0" collapsed="false">
      <c r="A14" s="87" t="s">
        <v>224</v>
      </c>
      <c r="C14" s="37" t="s">
        <v>225</v>
      </c>
      <c r="F14" s="42"/>
      <c r="G14" s="49" t="n">
        <v>78411.925</v>
      </c>
      <c r="H14" s="49" t="n">
        <v>34.4193344910049</v>
      </c>
      <c r="I14" s="49" t="n">
        <v>72626.6439999999</v>
      </c>
      <c r="J14" s="49" t="n">
        <v>32.1774996976159</v>
      </c>
    </row>
    <row r="15" customFormat="false" ht="11.25" hidden="false" customHeight="false" outlineLevel="0" collapsed="false">
      <c r="A15" s="87" t="s">
        <v>226</v>
      </c>
      <c r="B15" s="37" t="s">
        <v>227</v>
      </c>
      <c r="F15" s="42"/>
      <c r="G15" s="49"/>
      <c r="H15" s="49"/>
      <c r="I15" s="49"/>
      <c r="J15" s="49"/>
    </row>
    <row r="16" customFormat="false" ht="11.25" hidden="false" customHeight="false" outlineLevel="0" collapsed="false">
      <c r="A16" s="87"/>
      <c r="B16" s="37"/>
      <c r="E16" s="37" t="s">
        <v>228</v>
      </c>
      <c r="F16" s="42"/>
      <c r="G16" s="49" t="n">
        <v>1646511.031</v>
      </c>
      <c r="H16" s="49" t="n">
        <v>722.744836568142</v>
      </c>
      <c r="I16" s="49" t="n">
        <v>1678648.909</v>
      </c>
      <c r="J16" s="49" t="n">
        <v>743.731525881201</v>
      </c>
    </row>
    <row r="17" customFormat="false" ht="11.25" hidden="false" customHeight="false" outlineLevel="0" collapsed="false">
      <c r="A17" s="87" t="s">
        <v>229</v>
      </c>
      <c r="C17" s="37" t="s">
        <v>222</v>
      </c>
      <c r="F17" s="42"/>
      <c r="G17" s="49" t="n">
        <v>482617.485</v>
      </c>
      <c r="H17" s="49" t="n">
        <v>211.847530173791</v>
      </c>
      <c r="I17" s="49" t="n">
        <v>485835.502</v>
      </c>
      <c r="J17" s="49" t="n">
        <v>215.251192368135</v>
      </c>
    </row>
    <row r="18" customFormat="false" ht="11.25" hidden="false" customHeight="false" outlineLevel="0" collapsed="false">
      <c r="A18" s="87" t="s">
        <v>230</v>
      </c>
      <c r="D18" s="37" t="s">
        <v>231</v>
      </c>
      <c r="F18" s="42"/>
      <c r="G18" s="49" t="n">
        <v>364533.665</v>
      </c>
      <c r="H18" s="49" t="n">
        <v>160.014004870649</v>
      </c>
      <c r="I18" s="49" t="n">
        <v>362212.727</v>
      </c>
      <c r="J18" s="49" t="n">
        <v>160.479670704805</v>
      </c>
    </row>
    <row r="19" customFormat="false" ht="11.25" hidden="false" customHeight="false" outlineLevel="0" collapsed="false">
      <c r="A19" s="87" t="s">
        <v>232</v>
      </c>
      <c r="E19" s="37" t="s">
        <v>233</v>
      </c>
      <c r="F19" s="42"/>
      <c r="G19" s="49" t="n">
        <v>3210.48</v>
      </c>
      <c r="H19" s="49" t="n">
        <v>1.40925739288611</v>
      </c>
      <c r="I19" s="49" t="n">
        <v>1218.128</v>
      </c>
      <c r="J19" s="49" t="n">
        <v>0.539696056335158</v>
      </c>
    </row>
    <row r="20" customFormat="false" ht="11.25" hidden="false" customHeight="false" outlineLevel="0" collapsed="false">
      <c r="A20" s="87" t="s">
        <v>234</v>
      </c>
      <c r="E20" s="37" t="s">
        <v>235</v>
      </c>
      <c r="F20" s="42"/>
      <c r="G20" s="49" t="n">
        <v>361321.935</v>
      </c>
      <c r="H20" s="49" t="n">
        <v>158.604198783567</v>
      </c>
      <c r="I20" s="49" t="n">
        <v>360993.349</v>
      </c>
      <c r="J20" s="49" t="n">
        <v>159.939420831408</v>
      </c>
    </row>
    <row r="21" customFormat="false" ht="11.25" hidden="false" customHeight="false" outlineLevel="0" collapsed="false">
      <c r="A21" s="87" t="s">
        <v>236</v>
      </c>
      <c r="E21" s="37" t="s">
        <v>237</v>
      </c>
      <c r="F21" s="42"/>
      <c r="G21" s="49" t="n">
        <v>1.25</v>
      </c>
      <c r="H21" s="49" t="n">
        <v>0.00054869419560553</v>
      </c>
      <c r="I21" s="49" t="n">
        <v>1.25</v>
      </c>
      <c r="J21" s="49" t="n">
        <v>0.000553817062261886</v>
      </c>
    </row>
    <row r="22" customFormat="false" ht="11.25" hidden="false" customHeight="false" outlineLevel="0" collapsed="false">
      <c r="A22" s="87" t="s">
        <v>238</v>
      </c>
      <c r="D22" s="37" t="s">
        <v>239</v>
      </c>
      <c r="F22" s="42"/>
      <c r="G22" s="49"/>
      <c r="H22" s="49"/>
      <c r="I22" s="49"/>
      <c r="J22" s="49"/>
    </row>
    <row r="23" customFormat="false" ht="11.25" hidden="false" customHeight="false" outlineLevel="0" collapsed="false">
      <c r="A23" s="87"/>
      <c r="D23" s="37"/>
      <c r="E23" s="37" t="s">
        <v>228</v>
      </c>
      <c r="F23" s="42"/>
      <c r="G23" s="49" t="n">
        <v>118083.82</v>
      </c>
      <c r="H23" s="49" t="n">
        <v>51.8335253031426</v>
      </c>
      <c r="I23" s="49" t="n">
        <v>123622.775</v>
      </c>
      <c r="J23" s="49" t="n">
        <v>54.7715216633297</v>
      </c>
    </row>
    <row r="24" customFormat="false" ht="11.25" hidden="false" customHeight="false" outlineLevel="0" collapsed="false">
      <c r="A24" s="87" t="s">
        <v>240</v>
      </c>
      <c r="C24" s="37" t="s">
        <v>225</v>
      </c>
      <c r="F24" s="42"/>
      <c r="G24" s="49" t="n">
        <v>1163893.546</v>
      </c>
      <c r="H24" s="49" t="n">
        <v>510.897306394351</v>
      </c>
      <c r="I24" s="49" t="n">
        <v>1192813.407</v>
      </c>
      <c r="J24" s="49" t="n">
        <v>528.480333513065</v>
      </c>
    </row>
    <row r="25" customFormat="false" ht="11.25" hidden="false" customHeight="false" outlineLevel="0" collapsed="false">
      <c r="A25" s="87" t="s">
        <v>241</v>
      </c>
      <c r="D25" s="36" t="s">
        <v>242</v>
      </c>
      <c r="F25" s="42"/>
      <c r="G25" s="49" t="n">
        <v>143000.887</v>
      </c>
      <c r="H25" s="49" t="n">
        <v>62.7710053306739</v>
      </c>
      <c r="I25" s="49" t="n">
        <v>145061.284</v>
      </c>
      <c r="J25" s="49" t="n">
        <v>64.2699313222537</v>
      </c>
    </row>
    <row r="26" customFormat="false" ht="11.25" hidden="false" customHeight="false" outlineLevel="0" collapsed="false">
      <c r="A26" s="87" t="s">
        <v>243</v>
      </c>
      <c r="D26" s="36" t="s">
        <v>244</v>
      </c>
      <c r="F26" s="42"/>
      <c r="G26" s="49" t="n">
        <v>212374.12</v>
      </c>
      <c r="H26" s="49" t="n">
        <v>93.2227575526659</v>
      </c>
      <c r="I26" s="49" t="n">
        <v>222172.998</v>
      </c>
      <c r="J26" s="49" t="n">
        <v>98.4345576530208</v>
      </c>
    </row>
    <row r="27" customFormat="false" ht="11.25" hidden="false" customHeight="false" outlineLevel="0" collapsed="false">
      <c r="A27" s="87" t="s">
        <v>245</v>
      </c>
      <c r="D27" s="36" t="s">
        <v>246</v>
      </c>
      <c r="F27" s="42"/>
      <c r="G27" s="49" t="n">
        <v>808064.434</v>
      </c>
      <c r="H27" s="49" t="n">
        <v>354.704211688854</v>
      </c>
      <c r="I27" s="49" t="n">
        <v>825122.49</v>
      </c>
      <c r="J27" s="49" t="n">
        <v>365.57353073441</v>
      </c>
    </row>
    <row r="28" customFormat="false" ht="11.25" hidden="false" customHeight="false" outlineLevel="0" collapsed="false">
      <c r="A28" s="87" t="s">
        <v>247</v>
      </c>
      <c r="D28" s="36" t="s">
        <v>228</v>
      </c>
      <c r="F28" s="42"/>
      <c r="G28" s="49" t="n">
        <v>454.105</v>
      </c>
      <c r="H28" s="49" t="n">
        <v>0.199331822156359</v>
      </c>
      <c r="I28" s="49" t="n">
        <v>456.635</v>
      </c>
      <c r="J28" s="49" t="n">
        <v>0.202313803380765</v>
      </c>
    </row>
    <row r="29" customFormat="false" ht="5.1" hidden="false" customHeight="true" outlineLevel="0" collapsed="false">
      <c r="A29" s="87"/>
      <c r="F29" s="42"/>
      <c r="G29" s="49"/>
      <c r="H29" s="49"/>
      <c r="I29" s="49"/>
      <c r="J29" s="49"/>
    </row>
    <row r="30" customFormat="false" ht="11.25" hidden="false" customHeight="false" outlineLevel="0" collapsed="false">
      <c r="A30" s="87" t="s">
        <v>248</v>
      </c>
      <c r="B30" s="36" t="s">
        <v>161</v>
      </c>
      <c r="F30" s="42"/>
      <c r="G30" s="49" t="n">
        <v>3222308.43199998</v>
      </c>
      <c r="H30" s="49" t="n">
        <v>1414.44954647133</v>
      </c>
      <c r="I30" s="49" t="n">
        <v>3244234.49799999</v>
      </c>
      <c r="J30" s="49" t="n">
        <v>1437.36993517682</v>
      </c>
    </row>
    <row r="31" customFormat="false" ht="11.25" hidden="false" customHeight="false" outlineLevel="0" collapsed="false">
      <c r="A31" s="87" t="s">
        <v>249</v>
      </c>
      <c r="B31" s="36" t="s">
        <v>162</v>
      </c>
      <c r="F31" s="42"/>
      <c r="G31" s="49" t="n">
        <v>412241.283</v>
      </c>
      <c r="H31" s="49" t="n">
        <v>180.955519336861</v>
      </c>
      <c r="I31" s="49" t="n">
        <v>417708.263</v>
      </c>
      <c r="J31" s="49" t="n">
        <v>185.06717047774</v>
      </c>
    </row>
    <row r="32" customFormat="false" ht="5.1" hidden="false" customHeight="true" outlineLevel="0" collapsed="false">
      <c r="A32" s="87"/>
      <c r="F32" s="42"/>
      <c r="G32" s="52"/>
      <c r="H32" s="52"/>
      <c r="I32" s="52"/>
      <c r="J32" s="52"/>
    </row>
    <row r="33" s="54" customFormat="true" ht="11.25" hidden="false" customHeight="false" outlineLevel="0" collapsed="false">
      <c r="A33" s="90" t="s">
        <v>250</v>
      </c>
      <c r="B33" s="53" t="s">
        <v>163</v>
      </c>
      <c r="C33" s="53"/>
      <c r="D33" s="53"/>
      <c r="F33" s="55"/>
      <c r="G33" s="56" t="n">
        <v>2810067.14899998</v>
      </c>
      <c r="H33" s="56" t="n">
        <v>1233.49402713446</v>
      </c>
      <c r="I33" s="56" t="n">
        <v>2826526.23499999</v>
      </c>
      <c r="J33" s="56" t="n">
        <v>1252.30276469908</v>
      </c>
    </row>
    <row r="34" customFormat="false" ht="21.95" hidden="false" customHeight="true" outlineLevel="0" collapsed="false">
      <c r="A34" s="58" t="s">
        <v>164</v>
      </c>
      <c r="B34" s="58"/>
      <c r="C34" s="58"/>
      <c r="D34" s="58"/>
      <c r="E34" s="58"/>
      <c r="F34" s="58"/>
      <c r="G34" s="58"/>
      <c r="H34" s="58"/>
      <c r="I34" s="58"/>
      <c r="J34" s="58"/>
    </row>
    <row r="35" customFormat="false" ht="11.25" hidden="false" customHeight="false" outlineLevel="0" collapsed="false">
      <c r="A35" s="87" t="s">
        <v>251</v>
      </c>
      <c r="B35" s="36" t="s">
        <v>165</v>
      </c>
      <c r="F35" s="42"/>
      <c r="G35" s="49" t="n">
        <v>460654.245</v>
      </c>
      <c r="H35" s="49" t="n">
        <v>202.206648330038</v>
      </c>
      <c r="I35" s="49" t="n">
        <v>461411.728</v>
      </c>
      <c r="J35" s="49" t="n">
        <v>204.430150155312</v>
      </c>
    </row>
    <row r="36" customFormat="false" ht="11.25" hidden="false" customHeight="false" outlineLevel="0" collapsed="false">
      <c r="A36" s="87" t="s">
        <v>252</v>
      </c>
      <c r="C36" s="36" t="s">
        <v>167</v>
      </c>
      <c r="F36" s="42"/>
      <c r="G36" s="49" t="n">
        <v>405372.909</v>
      </c>
      <c r="H36" s="49" t="n">
        <v>177.940609779223</v>
      </c>
      <c r="I36" s="49" t="n">
        <v>411638.453000001</v>
      </c>
      <c r="J36" s="49" t="n">
        <v>182.37791900359</v>
      </c>
    </row>
    <row r="37" customFormat="false" ht="11.25" hidden="false" customHeight="false" outlineLevel="0" collapsed="false">
      <c r="A37" s="87" t="s">
        <v>253</v>
      </c>
      <c r="D37" s="36" t="s">
        <v>254</v>
      </c>
      <c r="F37" s="42"/>
      <c r="G37" s="49" t="n">
        <v>51971.62</v>
      </c>
      <c r="H37" s="49" t="n">
        <v>22.813220984173</v>
      </c>
      <c r="I37" s="49" t="n">
        <v>80987.375</v>
      </c>
      <c r="J37" s="49" t="n">
        <v>35.8817520822414</v>
      </c>
    </row>
    <row r="38" customFormat="false" ht="11.25" hidden="false" customHeight="false" outlineLevel="0" collapsed="false">
      <c r="A38" s="87" t="s">
        <v>255</v>
      </c>
      <c r="D38" s="36" t="s">
        <v>256</v>
      </c>
      <c r="F38" s="42"/>
      <c r="G38" s="49" t="n">
        <v>66826.567</v>
      </c>
      <c r="H38" s="49" t="n">
        <v>29.3338795401153</v>
      </c>
      <c r="I38" s="49" t="n">
        <v>50359.261</v>
      </c>
      <c r="J38" s="49" t="n">
        <v>22.3118543877597</v>
      </c>
    </row>
    <row r="39" customFormat="false" ht="11.25" hidden="false" customHeight="false" outlineLevel="0" collapsed="false">
      <c r="A39" s="87" t="s">
        <v>257</v>
      </c>
      <c r="D39" s="36" t="s">
        <v>258</v>
      </c>
      <c r="F39" s="42"/>
      <c r="G39" s="49" t="n">
        <v>107508.155</v>
      </c>
      <c r="H39" s="49" t="n">
        <v>47.1912805030077</v>
      </c>
      <c r="I39" s="49" t="n">
        <v>97744.9429999999</v>
      </c>
      <c r="J39" s="49" t="n">
        <v>43.3062537465724</v>
      </c>
    </row>
    <row r="40" customFormat="false" ht="11.25" hidden="false" customHeight="false" outlineLevel="0" collapsed="false">
      <c r="A40" s="87" t="s">
        <v>259</v>
      </c>
      <c r="D40" s="36" t="s">
        <v>260</v>
      </c>
      <c r="F40" s="42"/>
      <c r="G40" s="49" t="n">
        <v>4030.941</v>
      </c>
      <c r="H40" s="49" t="n">
        <v>1.76940314362268</v>
      </c>
      <c r="I40" s="49" t="n">
        <v>4180.9</v>
      </c>
      <c r="J40" s="49" t="n">
        <v>1.85236300448858</v>
      </c>
    </row>
    <row r="41" customFormat="false" ht="11.25" hidden="false" customHeight="false" outlineLevel="0" collapsed="false">
      <c r="A41" s="87" t="s">
        <v>261</v>
      </c>
      <c r="C41" s="36" t="s">
        <v>168</v>
      </c>
      <c r="F41" s="42"/>
      <c r="G41" s="49" t="n">
        <v>55281.336</v>
      </c>
      <c r="H41" s="49" t="n">
        <v>24.2660385508152</v>
      </c>
      <c r="I41" s="49" t="n">
        <v>49773.2750000001</v>
      </c>
      <c r="J41" s="49" t="n">
        <v>22.0522311517224</v>
      </c>
    </row>
    <row r="42" customFormat="false" ht="11.25" hidden="false" customHeight="false" outlineLevel="0" collapsed="false">
      <c r="A42" s="87" t="s">
        <v>262</v>
      </c>
      <c r="B42" s="36" t="s">
        <v>169</v>
      </c>
      <c r="F42" s="42"/>
      <c r="G42" s="49" t="n">
        <v>57753.083</v>
      </c>
      <c r="H42" s="49" t="n">
        <v>25.3510251363395</v>
      </c>
      <c r="I42" s="49" t="n">
        <v>61218.45</v>
      </c>
      <c r="J42" s="49" t="n">
        <v>27.1230577081809</v>
      </c>
    </row>
    <row r="43" customFormat="false" ht="11.25" hidden="false" customHeight="false" outlineLevel="0" collapsed="false">
      <c r="A43" s="87" t="s">
        <v>263</v>
      </c>
      <c r="C43" s="36" t="s">
        <v>222</v>
      </c>
      <c r="F43" s="42"/>
      <c r="G43" s="49" t="n">
        <v>18056.757</v>
      </c>
      <c r="H43" s="49" t="n">
        <v>7.92611020588762</v>
      </c>
      <c r="I43" s="49" t="n">
        <v>12384.142</v>
      </c>
      <c r="J43" s="49" t="n">
        <v>5.48683931285923</v>
      </c>
    </row>
    <row r="44" customFormat="false" ht="11.25" hidden="false" customHeight="false" outlineLevel="0" collapsed="false">
      <c r="A44" s="87" t="s">
        <v>264</v>
      </c>
      <c r="C44" s="36" t="s">
        <v>225</v>
      </c>
      <c r="F44" s="42"/>
      <c r="G44" s="49" t="n">
        <v>39696.326</v>
      </c>
      <c r="H44" s="49" t="n">
        <v>17.4249149304519</v>
      </c>
      <c r="I44" s="49" t="n">
        <v>48834.308</v>
      </c>
      <c r="J44" s="49" t="n">
        <v>21.6362183953217</v>
      </c>
    </row>
    <row r="45" customFormat="false" ht="11.25" hidden="false" customHeight="false" outlineLevel="0" collapsed="false">
      <c r="A45" s="87" t="s">
        <v>265</v>
      </c>
      <c r="B45" s="36" t="s">
        <v>170</v>
      </c>
      <c r="F45" s="42"/>
      <c r="G45" s="49" t="n">
        <v>1106.706</v>
      </c>
      <c r="H45" s="49" t="n">
        <v>0.485794526753451</v>
      </c>
      <c r="I45" s="49" t="n">
        <v>1265.008</v>
      </c>
      <c r="J45" s="49" t="n">
        <v>0.560466411438228</v>
      </c>
    </row>
    <row r="46" customFormat="false" ht="11.25" hidden="false" customHeight="false" outlineLevel="0" collapsed="false">
      <c r="A46" s="87" t="s">
        <v>266</v>
      </c>
      <c r="B46" s="36" t="s">
        <v>171</v>
      </c>
      <c r="F46" s="42"/>
      <c r="G46" s="49" t="n">
        <v>18841.209</v>
      </c>
      <c r="H46" s="49" t="n">
        <v>8.27044961319254</v>
      </c>
      <c r="I46" s="49" t="n">
        <v>3781.449</v>
      </c>
      <c r="J46" s="49" t="n">
        <v>1.67538478101852</v>
      </c>
    </row>
    <row r="47" customFormat="false" ht="11.25" hidden="false" customHeight="false" outlineLevel="0" collapsed="false">
      <c r="A47" s="87" t="s">
        <v>267</v>
      </c>
      <c r="B47" s="36" t="s">
        <v>172</v>
      </c>
      <c r="F47" s="42"/>
      <c r="G47" s="49" t="n">
        <v>106.404</v>
      </c>
      <c r="H47" s="49" t="n">
        <v>0.0467066057513687</v>
      </c>
      <c r="I47" s="49" t="n">
        <v>91.103</v>
      </c>
      <c r="J47" s="49" t="n">
        <v>0.0403635166585957</v>
      </c>
    </row>
    <row r="48" customFormat="false" ht="4.5" hidden="false" customHeight="true" outlineLevel="0" collapsed="false">
      <c r="A48" s="87"/>
      <c r="F48" s="42"/>
      <c r="G48" s="49"/>
      <c r="H48" s="49"/>
      <c r="I48" s="49"/>
      <c r="J48" s="49"/>
    </row>
    <row r="49" customFormat="false" ht="11.25" hidden="false" customHeight="false" outlineLevel="0" collapsed="false">
      <c r="A49" s="87" t="s">
        <v>268</v>
      </c>
      <c r="B49" s="36" t="s">
        <v>173</v>
      </c>
      <c r="F49" s="42"/>
      <c r="G49" s="49" t="n">
        <v>538461.647000001</v>
      </c>
      <c r="H49" s="49" t="n">
        <v>236.360624212075</v>
      </c>
      <c r="I49" s="49" t="n">
        <v>527767.738000001</v>
      </c>
      <c r="J49" s="49" t="n">
        <v>233.829422572609</v>
      </c>
    </row>
    <row r="50" customFormat="false" ht="11.25" hidden="false" customHeight="false" outlineLevel="0" collapsed="false">
      <c r="A50" s="87" t="s">
        <v>269</v>
      </c>
      <c r="B50" s="36" t="s">
        <v>162</v>
      </c>
      <c r="F50" s="42"/>
      <c r="G50" s="49" t="n">
        <v>5199.57</v>
      </c>
      <c r="H50" s="49" t="n">
        <v>2.28237910291572</v>
      </c>
      <c r="I50" s="49" t="n">
        <v>9103.343</v>
      </c>
      <c r="J50" s="49" t="n">
        <v>4.03326934161785</v>
      </c>
    </row>
    <row r="51" customFormat="false" ht="5.1" hidden="false" customHeight="true" outlineLevel="0" collapsed="false">
      <c r="A51" s="87"/>
      <c r="F51" s="42"/>
      <c r="G51" s="52"/>
      <c r="H51" s="52"/>
      <c r="I51" s="52"/>
      <c r="J51" s="52"/>
    </row>
    <row r="52" s="54" customFormat="true" ht="11.25" hidden="false" customHeight="false" outlineLevel="0" collapsed="false">
      <c r="A52" s="90" t="s">
        <v>270</v>
      </c>
      <c r="B52" s="53" t="s">
        <v>174</v>
      </c>
      <c r="C52" s="53"/>
      <c r="D52" s="53"/>
      <c r="F52" s="55"/>
      <c r="G52" s="56" t="n">
        <v>533262.077</v>
      </c>
      <c r="H52" s="56" t="n">
        <v>234.078245109159</v>
      </c>
      <c r="I52" s="56" t="n">
        <v>518664.395000001</v>
      </c>
      <c r="J52" s="56" t="n">
        <v>229.796153230991</v>
      </c>
    </row>
    <row r="53" customFormat="false" ht="5.1" hidden="false" customHeight="true" outlineLevel="0" collapsed="false">
      <c r="A53" s="87"/>
      <c r="F53" s="42"/>
      <c r="G53" s="56"/>
      <c r="H53" s="56"/>
      <c r="I53" s="56"/>
      <c r="J53" s="56"/>
    </row>
    <row r="54" s="54" customFormat="true" ht="11.25" hidden="false" customHeight="false" outlineLevel="0" collapsed="false">
      <c r="A54" s="90" t="s">
        <v>271</v>
      </c>
      <c r="B54" s="53" t="s">
        <v>175</v>
      </c>
      <c r="C54" s="53"/>
      <c r="D54" s="53"/>
      <c r="F54" s="55"/>
      <c r="G54" s="56" t="n">
        <v>3343329.22599999</v>
      </c>
      <c r="H54" s="56" t="n">
        <v>1467.57227224362</v>
      </c>
      <c r="I54" s="56" t="n">
        <v>3345190.62999999</v>
      </c>
      <c r="J54" s="56" t="n">
        <v>1482.09891793007</v>
      </c>
    </row>
    <row r="55" customFormat="false" ht="11.25" hidden="false" customHeight="false" outlineLevel="0" collapsed="false">
      <c r="A55" s="87" t="s">
        <v>272</v>
      </c>
      <c r="B55" s="36" t="s">
        <v>273</v>
      </c>
      <c r="F55" s="42"/>
      <c r="G55" s="49" t="n">
        <v>114614.275999979</v>
      </c>
      <c r="H55" s="49" t="n">
        <v>50.3105503797842</v>
      </c>
      <c r="I55" s="49" t="n">
        <v>34518.2900000145</v>
      </c>
      <c r="J55" s="49" t="n">
        <v>15.2934543696831</v>
      </c>
    </row>
    <row r="56" customFormat="false" ht="21.95" hidden="false" customHeight="true" outlineLevel="0" collapsed="false">
      <c r="A56" s="58" t="s">
        <v>274</v>
      </c>
      <c r="B56" s="58"/>
      <c r="C56" s="58"/>
      <c r="D56" s="58"/>
      <c r="E56" s="58"/>
      <c r="F56" s="58"/>
      <c r="G56" s="58"/>
      <c r="H56" s="58"/>
      <c r="I56" s="58"/>
      <c r="J56" s="58"/>
    </row>
    <row r="57" customFormat="false" ht="11.25" hidden="false" customHeight="false" outlineLevel="0" collapsed="false">
      <c r="A57" s="87" t="s">
        <v>275</v>
      </c>
      <c r="B57" s="36" t="s">
        <v>276</v>
      </c>
      <c r="F57" s="42"/>
      <c r="G57" s="49" t="n">
        <v>177541.953</v>
      </c>
      <c r="H57" s="49" t="n">
        <v>77.9329912700559</v>
      </c>
      <c r="I57" s="49" t="n">
        <v>176053.155</v>
      </c>
      <c r="J57" s="49" t="n">
        <v>78.0009928832292</v>
      </c>
    </row>
    <row r="58" customFormat="false" ht="11.25" hidden="false" customHeight="false" outlineLevel="0" collapsed="false">
      <c r="A58" s="87" t="s">
        <v>277</v>
      </c>
      <c r="C58" s="36" t="s">
        <v>278</v>
      </c>
      <c r="F58" s="42"/>
      <c r="G58" s="49" t="n">
        <v>177498.52</v>
      </c>
      <c r="H58" s="49" t="n">
        <v>77.9139261220577</v>
      </c>
      <c r="I58" s="49" t="n">
        <v>176053.155</v>
      </c>
      <c r="J58" s="49" t="n">
        <v>78.0009928832292</v>
      </c>
    </row>
    <row r="59" customFormat="false" ht="11.25" hidden="false" customHeight="false" outlineLevel="0" collapsed="false">
      <c r="A59" s="87" t="s">
        <v>279</v>
      </c>
      <c r="C59" s="36" t="s">
        <v>280</v>
      </c>
      <c r="F59" s="42"/>
      <c r="G59" s="49" t="n">
        <v>43.433</v>
      </c>
      <c r="H59" s="49" t="n">
        <v>0.019065147998188</v>
      </c>
      <c r="I59" s="49" t="s">
        <v>223</v>
      </c>
      <c r="J59" s="49" t="s">
        <v>223</v>
      </c>
    </row>
    <row r="60" customFormat="false" ht="11.25" hidden="false" customHeight="false" outlineLevel="0" collapsed="false">
      <c r="A60" s="87" t="s">
        <v>281</v>
      </c>
      <c r="B60" s="36" t="s">
        <v>282</v>
      </c>
      <c r="F60" s="42"/>
      <c r="G60" s="49" t="n">
        <v>110009.438</v>
      </c>
      <c r="H60" s="49" t="n">
        <v>48.2892320739412</v>
      </c>
      <c r="I60" s="49" t="n">
        <v>32712.016</v>
      </c>
      <c r="J60" s="49" t="n">
        <v>14.4931780814271</v>
      </c>
    </row>
    <row r="61" customFormat="false" ht="11.25" hidden="false" customHeight="true" outlineLevel="0" collapsed="false">
      <c r="A61" s="87" t="s">
        <v>283</v>
      </c>
      <c r="B61" s="36" t="s">
        <v>284</v>
      </c>
      <c r="F61" s="42"/>
      <c r="G61" s="49" t="n">
        <v>6680.63</v>
      </c>
      <c r="H61" s="49" t="n">
        <v>2.93249832319054</v>
      </c>
      <c r="I61" s="49" t="n">
        <v>4744.78</v>
      </c>
      <c r="J61" s="49" t="n">
        <v>2.10219209654316</v>
      </c>
    </row>
    <row r="62" customFormat="false" ht="11.25" hidden="false" customHeight="false" outlineLevel="0" collapsed="false">
      <c r="A62" s="87" t="s">
        <v>285</v>
      </c>
      <c r="B62" s="36" t="s">
        <v>286</v>
      </c>
      <c r="F62" s="42"/>
      <c r="G62" s="49" t="n">
        <v>8859.477</v>
      </c>
      <c r="H62" s="49" t="n">
        <v>3.88891488480056</v>
      </c>
      <c r="I62" s="49" t="n">
        <v>1165.607</v>
      </c>
      <c r="J62" s="49" t="n">
        <v>0.516426435593512</v>
      </c>
    </row>
    <row r="63" customFormat="false" ht="5.1" hidden="false" customHeight="true" outlineLevel="0" collapsed="false">
      <c r="A63" s="87"/>
      <c r="F63" s="42"/>
      <c r="G63" s="52"/>
      <c r="H63" s="52"/>
      <c r="I63" s="52"/>
      <c r="J63" s="52"/>
    </row>
    <row r="64" s="54" customFormat="true" ht="11.25" hidden="false" customHeight="false" outlineLevel="0" collapsed="false">
      <c r="A64" s="90" t="s">
        <v>287</v>
      </c>
      <c r="B64" s="53" t="s">
        <v>288</v>
      </c>
      <c r="C64" s="53"/>
      <c r="D64" s="53"/>
      <c r="F64" s="55"/>
      <c r="G64" s="56" t="n">
        <v>303091.498</v>
      </c>
      <c r="H64" s="56" t="n">
        <v>133.043636551988</v>
      </c>
      <c r="I64" s="56" t="n">
        <v>214675.558</v>
      </c>
      <c r="J64" s="56" t="n">
        <v>95.112789496793</v>
      </c>
    </row>
    <row r="65" customFormat="false" ht="11.25" hidden="false" customHeight="false" outlineLevel="0" collapsed="false">
      <c r="A65" s="87" t="s">
        <v>289</v>
      </c>
      <c r="B65" s="36" t="s">
        <v>290</v>
      </c>
      <c r="F65" s="42"/>
      <c r="G65" s="49" t="s">
        <v>223</v>
      </c>
      <c r="H65" s="49" t="s">
        <v>223</v>
      </c>
      <c r="I65" s="49" t="s">
        <v>223</v>
      </c>
      <c r="J65" s="49" t="s">
        <v>223</v>
      </c>
    </row>
    <row r="66" customFormat="false" ht="15" hidden="false" customHeight="true" outlineLevel="0" collapsed="false">
      <c r="A66" s="59"/>
      <c r="F66" s="84"/>
      <c r="G66" s="93"/>
      <c r="H66" s="93"/>
      <c r="I66" s="93"/>
      <c r="J66" s="93"/>
    </row>
    <row r="67" customFormat="false" ht="11.25" hidden="false" customHeight="true" outlineLevel="0" collapsed="false">
      <c r="A67" s="63" t="s">
        <v>383</v>
      </c>
      <c r="B67" s="63"/>
      <c r="C67" s="63"/>
      <c r="D67" s="63"/>
      <c r="E67" s="63"/>
      <c r="F67" s="63"/>
      <c r="G67" s="63"/>
      <c r="H67" s="63"/>
      <c r="I67" s="63"/>
      <c r="J67" s="63"/>
    </row>
    <row r="68" customFormat="false" ht="15.95" hidden="false" customHeight="true" outlineLevel="0" collapsed="false">
      <c r="A68" s="64" t="s">
        <v>384</v>
      </c>
      <c r="B68" s="64"/>
      <c r="C68" s="64"/>
      <c r="D68" s="64"/>
      <c r="E68" s="64"/>
      <c r="F68" s="64"/>
      <c r="G68" s="64"/>
      <c r="H68" s="64"/>
      <c r="I68" s="64"/>
      <c r="J68" s="64"/>
    </row>
    <row r="69" customFormat="false" ht="15" hidden="false" customHeight="true" outlineLevel="0" collapsed="false">
      <c r="A69" s="69" t="s">
        <v>199</v>
      </c>
      <c r="E69" s="41" t="s">
        <v>177</v>
      </c>
      <c r="F69" s="42"/>
      <c r="G69" s="97" t="s">
        <v>385</v>
      </c>
      <c r="H69" s="97"/>
      <c r="I69" s="98" t="s">
        <v>381</v>
      </c>
      <c r="J69" s="98"/>
    </row>
    <row r="70" customFormat="false" ht="15" hidden="false" customHeight="true" outlineLevel="0" collapsed="false">
      <c r="A70" s="69"/>
      <c r="E70" s="41"/>
      <c r="F70" s="42"/>
      <c r="G70" s="97"/>
      <c r="H70" s="97"/>
      <c r="I70" s="98"/>
      <c r="J70" s="98"/>
    </row>
    <row r="71" customFormat="false" ht="15" hidden="false" customHeight="true" outlineLevel="0" collapsed="false">
      <c r="A71" s="69"/>
      <c r="E71" s="41"/>
      <c r="F71" s="42"/>
      <c r="G71" s="101" t="s">
        <v>152</v>
      </c>
      <c r="H71" s="76" t="s">
        <v>382</v>
      </c>
      <c r="I71" s="99" t="s">
        <v>152</v>
      </c>
      <c r="J71" s="100" t="s">
        <v>382</v>
      </c>
    </row>
    <row r="72" customFormat="false" ht="15" hidden="false" customHeight="true" outlineLevel="0" collapsed="false">
      <c r="A72" s="69"/>
      <c r="B72" s="40"/>
      <c r="C72" s="40"/>
      <c r="D72" s="40"/>
      <c r="E72" s="41"/>
      <c r="F72" s="42"/>
      <c r="G72" s="101"/>
      <c r="H72" s="76"/>
      <c r="I72" s="99"/>
      <c r="J72" s="100"/>
    </row>
    <row r="73" customFormat="false" ht="21.95" hidden="false" customHeight="true" outlineLevel="0" collapsed="false">
      <c r="A73" s="48" t="s">
        <v>154</v>
      </c>
      <c r="B73" s="48"/>
      <c r="C73" s="48"/>
      <c r="D73" s="48"/>
      <c r="E73" s="48"/>
      <c r="F73" s="48"/>
      <c r="G73" s="48"/>
      <c r="H73" s="48"/>
      <c r="I73" s="48"/>
      <c r="J73" s="48"/>
    </row>
    <row r="74" customFormat="false" ht="11.25" hidden="false" customHeight="false" outlineLevel="0" collapsed="false">
      <c r="A74" s="87" t="s">
        <v>297</v>
      </c>
      <c r="B74" s="36" t="s">
        <v>179</v>
      </c>
      <c r="F74" s="42"/>
      <c r="G74" s="49" t="n">
        <v>693698.623999998</v>
      </c>
      <c r="H74" s="49" t="n">
        <v>304.502726790674</v>
      </c>
      <c r="I74" s="49" t="n">
        <v>687769.776000003</v>
      </c>
      <c r="J74" s="49" t="n">
        <v>304.718909485469</v>
      </c>
    </row>
    <row r="75" customFormat="false" ht="11.25" hidden="false" customHeight="false" outlineLevel="0" collapsed="false">
      <c r="A75" s="87" t="s">
        <v>298</v>
      </c>
      <c r="C75" s="36" t="s">
        <v>299</v>
      </c>
      <c r="F75" s="42"/>
      <c r="G75" s="49" t="n">
        <v>139444.503</v>
      </c>
      <c r="H75" s="49" t="n">
        <v>61.2099115241584</v>
      </c>
      <c r="I75" s="49" t="n">
        <v>144866.806</v>
      </c>
      <c r="J75" s="49" t="n">
        <v>64.1837671345461</v>
      </c>
      <c r="L75" s="102"/>
    </row>
    <row r="76" customFormat="false" ht="11.25" hidden="false" customHeight="false" outlineLevel="0" collapsed="false">
      <c r="A76" s="87" t="s">
        <v>300</v>
      </c>
      <c r="C76" s="36" t="s">
        <v>301</v>
      </c>
      <c r="F76" s="42"/>
      <c r="G76" s="49" t="n">
        <v>343834.16</v>
      </c>
      <c r="H76" s="49" t="n">
        <v>150.927846274323</v>
      </c>
      <c r="I76" s="49" t="n">
        <v>321167.681</v>
      </c>
      <c r="J76" s="49" t="n">
        <v>142.294513267906</v>
      </c>
    </row>
    <row r="77" customFormat="false" ht="11.25" hidden="false" customHeight="false" outlineLevel="0" collapsed="false">
      <c r="A77" s="87" t="s">
        <v>302</v>
      </c>
      <c r="C77" s="36" t="s">
        <v>303</v>
      </c>
      <c r="F77" s="42"/>
      <c r="G77" s="49" t="n">
        <v>163128.623</v>
      </c>
      <c r="H77" s="49" t="n">
        <v>71.6061828617782</v>
      </c>
      <c r="I77" s="49" t="n">
        <v>173654.414</v>
      </c>
      <c r="J77" s="49" t="n">
        <v>76.9382219282315</v>
      </c>
      <c r="L77" s="102"/>
    </row>
    <row r="78" customFormat="false" ht="11.25" hidden="false" customHeight="false" outlineLevel="0" collapsed="false">
      <c r="A78" s="87" t="s">
        <v>304</v>
      </c>
      <c r="C78" s="36" t="s">
        <v>305</v>
      </c>
      <c r="F78" s="42"/>
      <c r="G78" s="49" t="n">
        <v>38046.548</v>
      </c>
      <c r="H78" s="49" t="n">
        <v>16.7007360403418</v>
      </c>
      <c r="I78" s="49" t="n">
        <v>38655.387</v>
      </c>
      <c r="J78" s="49" t="n">
        <v>17.1264102951491</v>
      </c>
    </row>
    <row r="79" customFormat="false" ht="11.25" hidden="false" customHeight="false" outlineLevel="0" collapsed="false">
      <c r="A79" s="87" t="s">
        <v>306</v>
      </c>
      <c r="C79" s="36" t="s">
        <v>307</v>
      </c>
      <c r="F79" s="42"/>
      <c r="G79" s="49" t="n">
        <v>9244.79000000001</v>
      </c>
      <c r="H79" s="49" t="n">
        <v>4.05805009007364</v>
      </c>
      <c r="I79" s="49" t="n">
        <v>9425.488</v>
      </c>
      <c r="J79" s="49" t="n">
        <v>4.17599685963573</v>
      </c>
    </row>
    <row r="80" customFormat="false" ht="11.25" hidden="false" customHeight="false" outlineLevel="0" collapsed="false">
      <c r="A80" s="87" t="s">
        <v>308</v>
      </c>
      <c r="B80" s="36" t="s">
        <v>180</v>
      </c>
      <c r="F80" s="42"/>
      <c r="G80" s="49" t="n">
        <v>432799.561999999</v>
      </c>
      <c r="H80" s="49" t="n">
        <v>189.979686024013</v>
      </c>
      <c r="I80" s="49" t="n">
        <v>423943.386</v>
      </c>
      <c r="J80" s="49" t="n">
        <v>187.829664479902</v>
      </c>
    </row>
    <row r="81" customFormat="false" ht="11.25" hidden="false" customHeight="false" outlineLevel="0" collapsed="false">
      <c r="A81" s="87" t="s">
        <v>309</v>
      </c>
      <c r="C81" s="36" t="s">
        <v>310</v>
      </c>
      <c r="F81" s="42"/>
      <c r="G81" s="49" t="n">
        <v>241260.981</v>
      </c>
      <c r="H81" s="49" t="n">
        <v>105.902799920637</v>
      </c>
      <c r="I81" s="49" t="n">
        <v>223792.893</v>
      </c>
      <c r="J81" s="49" t="n">
        <v>99.1522580450789</v>
      </c>
    </row>
    <row r="82" customFormat="false" ht="11.25" hidden="false" customHeight="false" outlineLevel="0" collapsed="false">
      <c r="A82" s="87" t="s">
        <v>311</v>
      </c>
      <c r="C82" s="36" t="s">
        <v>312</v>
      </c>
      <c r="F82" s="42"/>
      <c r="G82" s="49" t="n">
        <v>124415.612</v>
      </c>
      <c r="H82" s="49" t="n">
        <v>54.6128993176878</v>
      </c>
      <c r="I82" s="49" t="n">
        <v>128931.12</v>
      </c>
      <c r="J82" s="49" t="n">
        <v>57.1234032900278</v>
      </c>
    </row>
    <row r="83" customFormat="false" ht="11.25" hidden="false" customHeight="false" outlineLevel="0" collapsed="false">
      <c r="A83" s="87" t="s">
        <v>313</v>
      </c>
      <c r="C83" s="36" t="s">
        <v>314</v>
      </c>
      <c r="F83" s="42"/>
      <c r="G83" s="49" t="n">
        <v>67122.969</v>
      </c>
      <c r="H83" s="49" t="n">
        <v>29.4639867856879</v>
      </c>
      <c r="I83" s="49" t="n">
        <v>71219.3729999999</v>
      </c>
      <c r="J83" s="49" t="n">
        <v>31.5540031447948</v>
      </c>
    </row>
    <row r="84" customFormat="false" ht="11.25" hidden="false" customHeight="false" outlineLevel="0" collapsed="false">
      <c r="A84" s="87" t="s">
        <v>315</v>
      </c>
      <c r="B84" s="36" t="s">
        <v>181</v>
      </c>
      <c r="F84" s="42"/>
      <c r="G84" s="49" t="n">
        <v>24889.372</v>
      </c>
      <c r="H84" s="49" t="n">
        <v>10.9253231589334</v>
      </c>
      <c r="I84" s="49" t="n">
        <v>13483.158</v>
      </c>
      <c r="J84" s="49" t="n">
        <v>5.97376236285828</v>
      </c>
    </row>
    <row r="85" customFormat="false" ht="11.25" hidden="false" customHeight="false" outlineLevel="0" collapsed="false">
      <c r="A85" s="87" t="s">
        <v>316</v>
      </c>
      <c r="C85" s="36" t="s">
        <v>183</v>
      </c>
      <c r="F85" s="42"/>
      <c r="G85" s="49" t="n">
        <v>396.529</v>
      </c>
      <c r="H85" s="49" t="n">
        <v>0.174058528551412</v>
      </c>
      <c r="I85" s="49" t="n">
        <v>490.294</v>
      </c>
      <c r="J85" s="49" t="n">
        <v>0.217226546179703</v>
      </c>
    </row>
    <row r="86" customFormat="false" ht="11.25" hidden="false" customHeight="false" outlineLevel="0" collapsed="false">
      <c r="A86" s="87" t="s">
        <v>317</v>
      </c>
      <c r="C86" s="36" t="s">
        <v>184</v>
      </c>
      <c r="F86" s="42"/>
      <c r="G86" s="49" t="n">
        <v>24492.843</v>
      </c>
      <c r="H86" s="49" t="n">
        <v>10.751264630382</v>
      </c>
      <c r="I86" s="49" t="n">
        <v>12992.864</v>
      </c>
      <c r="J86" s="49" t="n">
        <v>5.75653581667858</v>
      </c>
    </row>
    <row r="87" customFormat="false" ht="11.25" hidden="false" customHeight="false" outlineLevel="0" collapsed="false">
      <c r="A87" s="87" t="s">
        <v>318</v>
      </c>
      <c r="B87" s="36" t="s">
        <v>182</v>
      </c>
      <c r="F87" s="42"/>
      <c r="G87" s="49" t="n">
        <v>2465576.908</v>
      </c>
      <c r="H87" s="49" t="n">
        <v>1082.2781905909</v>
      </c>
      <c r="I87" s="49" t="n">
        <v>2391210.733</v>
      </c>
      <c r="J87" s="49" t="n">
        <v>1059.43464271932</v>
      </c>
    </row>
    <row r="88" customFormat="false" ht="11.25" hidden="false" customHeight="false" outlineLevel="0" collapsed="false">
      <c r="A88" s="87" t="s">
        <v>319</v>
      </c>
      <c r="C88" s="36" t="s">
        <v>183</v>
      </c>
      <c r="F88" s="42"/>
      <c r="G88" s="49" t="n">
        <v>2406481.196</v>
      </c>
      <c r="H88" s="49" t="n">
        <v>1056.33781126324</v>
      </c>
      <c r="I88" s="49" t="n">
        <v>2329552.12900001</v>
      </c>
      <c r="J88" s="49" t="n">
        <v>1032.11657317496</v>
      </c>
    </row>
    <row r="89" customFormat="false" ht="11.25" hidden="false" customHeight="false" outlineLevel="0" collapsed="false">
      <c r="A89" s="87" t="s">
        <v>320</v>
      </c>
      <c r="D89" s="36" t="s">
        <v>321</v>
      </c>
      <c r="F89" s="42"/>
      <c r="G89" s="49" t="n">
        <v>33514.474</v>
      </c>
      <c r="H89" s="49" t="n">
        <v>14.711357882058</v>
      </c>
      <c r="I89" s="49" t="n">
        <v>28252.977</v>
      </c>
      <c r="J89" s="49" t="n">
        <v>12.5175845778341</v>
      </c>
    </row>
    <row r="90" customFormat="false" ht="11.25" hidden="false" customHeight="false" outlineLevel="0" collapsed="false">
      <c r="A90" s="87" t="s">
        <v>322</v>
      </c>
      <c r="D90" s="36" t="s">
        <v>323</v>
      </c>
      <c r="F90" s="42"/>
      <c r="G90" s="49" t="n">
        <v>1269013.319</v>
      </c>
      <c r="H90" s="49" t="n">
        <v>557.040193825127</v>
      </c>
      <c r="I90" s="49" t="n">
        <v>1173870.074</v>
      </c>
      <c r="J90" s="49" t="n">
        <v>520.087420687859</v>
      </c>
    </row>
    <row r="91" customFormat="false" ht="11.25" hidden="false" customHeight="false" outlineLevel="0" collapsed="false">
      <c r="A91" s="87" t="s">
        <v>324</v>
      </c>
      <c r="E91" s="37" t="s">
        <v>325</v>
      </c>
      <c r="F91" s="42"/>
      <c r="G91" s="49" t="n">
        <v>916443.189</v>
      </c>
      <c r="H91" s="49" t="n">
        <v>402.277646725217</v>
      </c>
      <c r="I91" s="49" t="n">
        <v>805615.571</v>
      </c>
      <c r="J91" s="49" t="n">
        <v>356.930919074922</v>
      </c>
    </row>
    <row r="92" customFormat="false" ht="11.25" hidden="false" customHeight="false" outlineLevel="0" collapsed="false">
      <c r="A92" s="87" t="s">
        <v>326</v>
      </c>
      <c r="D92" s="36" t="s">
        <v>327</v>
      </c>
      <c r="F92" s="42"/>
      <c r="G92" s="49" t="n">
        <v>646802.159000001</v>
      </c>
      <c r="H92" s="49" t="n">
        <v>283.91727227874</v>
      </c>
      <c r="I92" s="49" t="n">
        <v>664108.328</v>
      </c>
      <c r="J92" s="49" t="n">
        <v>294.235618589291</v>
      </c>
    </row>
    <row r="93" customFormat="false" ht="11.25" hidden="false" customHeight="false" outlineLevel="0" collapsed="false">
      <c r="A93" s="87" t="s">
        <v>328</v>
      </c>
      <c r="D93" s="36" t="s">
        <v>329</v>
      </c>
      <c r="F93" s="42"/>
      <c r="G93" s="49" t="n">
        <v>359151.473</v>
      </c>
      <c r="H93" s="49" t="n">
        <v>157.651462862621</v>
      </c>
      <c r="I93" s="49" t="n">
        <v>360555.287</v>
      </c>
      <c r="J93" s="49" t="n">
        <v>159.745335863465</v>
      </c>
    </row>
    <row r="94" customFormat="false" ht="11.25" hidden="false" customHeight="false" outlineLevel="0" collapsed="false">
      <c r="A94" s="87" t="s">
        <v>330</v>
      </c>
      <c r="D94" s="36" t="s">
        <v>331</v>
      </c>
      <c r="F94" s="42"/>
      <c r="G94" s="49" t="n">
        <v>53081.854</v>
      </c>
      <c r="H94" s="49" t="n">
        <v>23.3005641454242</v>
      </c>
      <c r="I94" s="49" t="n">
        <v>57144.212</v>
      </c>
      <c r="J94" s="49" t="n">
        <v>25.3179516920883</v>
      </c>
    </row>
    <row r="95" customFormat="false" ht="11.25" hidden="false" customHeight="false" outlineLevel="0" collapsed="false">
      <c r="A95" s="87" t="s">
        <v>332</v>
      </c>
      <c r="D95" s="36" t="s">
        <v>333</v>
      </c>
      <c r="F95" s="42"/>
      <c r="G95" s="49" t="n">
        <v>2154.469</v>
      </c>
      <c r="H95" s="49" t="n">
        <v>0.945715707929641</v>
      </c>
      <c r="I95" s="49" t="n">
        <v>1989.726</v>
      </c>
      <c r="J95" s="49" t="n">
        <v>0.881555366420875</v>
      </c>
    </row>
    <row r="96" customFormat="false" ht="11.25" hidden="false" customHeight="false" outlineLevel="0" collapsed="false">
      <c r="A96" s="87" t="s">
        <v>334</v>
      </c>
      <c r="D96" s="36" t="s">
        <v>335</v>
      </c>
      <c r="F96" s="42"/>
      <c r="G96" s="49" t="n">
        <v>42763.4480000001</v>
      </c>
      <c r="H96" s="49" t="n">
        <v>18.7712445613431</v>
      </c>
      <c r="I96" s="49" t="n">
        <v>43631.525</v>
      </c>
      <c r="J96" s="49" t="n">
        <v>19.3311063980048</v>
      </c>
    </row>
    <row r="97" customFormat="false" ht="11.25" hidden="false" customHeight="false" outlineLevel="0" collapsed="false">
      <c r="A97" s="87" t="s">
        <v>336</v>
      </c>
      <c r="C97" s="36" t="s">
        <v>184</v>
      </c>
      <c r="F97" s="42"/>
      <c r="G97" s="49" t="n">
        <v>59095.712</v>
      </c>
      <c r="H97" s="49" t="n">
        <v>25.9403793276609</v>
      </c>
      <c r="I97" s="49" t="n">
        <v>61658.604</v>
      </c>
      <c r="J97" s="49" t="n">
        <v>27.3180695443592</v>
      </c>
    </row>
    <row r="98" customFormat="false" ht="5.1" hidden="false" customHeight="true" outlineLevel="0" collapsed="false">
      <c r="A98" s="87"/>
      <c r="F98" s="42"/>
      <c r="G98" s="49"/>
      <c r="H98" s="49"/>
      <c r="I98" s="49"/>
      <c r="J98" s="49"/>
    </row>
    <row r="99" customFormat="false" ht="11.25" hidden="false" customHeight="false" outlineLevel="0" collapsed="false">
      <c r="A99" s="87" t="s">
        <v>337</v>
      </c>
      <c r="B99" s="36" t="s">
        <v>185</v>
      </c>
      <c r="F99" s="42"/>
      <c r="G99" s="49" t="n">
        <v>3616964.46600001</v>
      </c>
      <c r="H99" s="49" t="n">
        <v>1587.68592656452</v>
      </c>
      <c r="I99" s="49" t="n">
        <v>3516407.053</v>
      </c>
      <c r="J99" s="49" t="n">
        <v>1557.95697904755</v>
      </c>
    </row>
    <row r="100" customFormat="false" ht="11.25" hidden="false" customHeight="false" outlineLevel="0" collapsed="false">
      <c r="A100" s="87" t="s">
        <v>338</v>
      </c>
      <c r="B100" s="36" t="s">
        <v>162</v>
      </c>
      <c r="F100" s="42"/>
      <c r="G100" s="49" t="n">
        <v>412241.283</v>
      </c>
      <c r="H100" s="49" t="n">
        <v>180.955519336861</v>
      </c>
      <c r="I100" s="49" t="n">
        <v>417708.263</v>
      </c>
      <c r="J100" s="49" t="n">
        <v>185.06717047774</v>
      </c>
    </row>
    <row r="101" customFormat="false" ht="5.1" hidden="false" customHeight="true" outlineLevel="0" collapsed="false">
      <c r="A101" s="87"/>
      <c r="F101" s="42"/>
      <c r="G101" s="52"/>
      <c r="H101" s="52"/>
      <c r="I101" s="52"/>
      <c r="J101" s="52"/>
    </row>
    <row r="102" s="54" customFormat="true" ht="11.25" hidden="false" customHeight="false" outlineLevel="0" collapsed="false">
      <c r="A102" s="90" t="s">
        <v>339</v>
      </c>
      <c r="B102" s="53" t="s">
        <v>186</v>
      </c>
      <c r="C102" s="53"/>
      <c r="D102" s="53"/>
      <c r="F102" s="55"/>
      <c r="G102" s="56" t="n">
        <v>3204723.18299997</v>
      </c>
      <c r="H102" s="56" t="n">
        <v>1406.73040722766</v>
      </c>
      <c r="I102" s="56" t="n">
        <v>3098698.79</v>
      </c>
      <c r="J102" s="56" t="n">
        <v>1372.88980856981</v>
      </c>
    </row>
    <row r="103" customFormat="false" ht="21.95" hidden="false" customHeight="true" outlineLevel="0" collapsed="false">
      <c r="A103" s="58" t="s">
        <v>164</v>
      </c>
      <c r="B103" s="58"/>
      <c r="C103" s="58"/>
      <c r="D103" s="58"/>
      <c r="E103" s="58"/>
      <c r="F103" s="58"/>
      <c r="G103" s="58"/>
      <c r="H103" s="58"/>
      <c r="I103" s="58"/>
      <c r="J103" s="58"/>
    </row>
    <row r="104" customFormat="false" ht="11.25" hidden="false" customHeight="false" outlineLevel="0" collapsed="false">
      <c r="A104" s="87" t="s">
        <v>340</v>
      </c>
      <c r="B104" s="36" t="s">
        <v>187</v>
      </c>
      <c r="F104" s="42"/>
      <c r="G104" s="49" t="n">
        <v>46196.321</v>
      </c>
      <c r="H104" s="49" t="n">
        <v>20.2781225528239</v>
      </c>
      <c r="I104" s="49" t="n">
        <v>47943.85</v>
      </c>
      <c r="J104" s="49" t="n">
        <v>21.2416977284196</v>
      </c>
    </row>
    <row r="105" customFormat="false" ht="11.25" hidden="false" customHeight="false" outlineLevel="0" collapsed="false">
      <c r="A105" s="87" t="s">
        <v>341</v>
      </c>
      <c r="B105" s="36" t="s">
        <v>169</v>
      </c>
      <c r="F105" s="42"/>
      <c r="G105" s="49" t="n">
        <v>205649.544</v>
      </c>
      <c r="H105" s="49" t="n">
        <v>90.2709688973793</v>
      </c>
      <c r="I105" s="49" t="n">
        <v>230923.928</v>
      </c>
      <c r="J105" s="49" t="n">
        <v>102.311689128748</v>
      </c>
    </row>
    <row r="106" customFormat="false" ht="11.25" hidden="false" customHeight="false" outlineLevel="0" collapsed="false">
      <c r="A106" s="87" t="s">
        <v>342</v>
      </c>
      <c r="C106" s="36" t="s">
        <v>183</v>
      </c>
      <c r="F106" s="42"/>
      <c r="G106" s="49" t="n">
        <v>183713.205</v>
      </c>
      <c r="H106" s="49" t="n">
        <v>80.6418953916711</v>
      </c>
      <c r="I106" s="49" t="n">
        <v>210183.137000001</v>
      </c>
      <c r="J106" s="49" t="n">
        <v>93.1224059762621</v>
      </c>
    </row>
    <row r="107" customFormat="false" ht="11.25" hidden="false" customHeight="false" outlineLevel="0" collapsed="false">
      <c r="A107" s="87" t="s">
        <v>343</v>
      </c>
      <c r="D107" s="96" t="s">
        <v>321</v>
      </c>
      <c r="F107" s="42"/>
      <c r="G107" s="49" t="n">
        <v>1120.838</v>
      </c>
      <c r="H107" s="49" t="n">
        <v>0.491997843851289</v>
      </c>
      <c r="I107" s="49" t="n">
        <v>2081.403</v>
      </c>
      <c r="J107" s="49" t="n">
        <v>0.922173195874462</v>
      </c>
    </row>
    <row r="108" customFormat="false" ht="11.25" hidden="false" customHeight="false" outlineLevel="0" collapsed="false">
      <c r="A108" s="87" t="s">
        <v>344</v>
      </c>
      <c r="D108" s="36" t="s">
        <v>345</v>
      </c>
      <c r="F108" s="42"/>
      <c r="G108" s="49" t="n">
        <v>176884.061</v>
      </c>
      <c r="H108" s="49" t="n">
        <v>77.6442060526676</v>
      </c>
      <c r="I108" s="49" t="n">
        <v>203017.648</v>
      </c>
      <c r="J108" s="49" t="n">
        <v>89.9477099221422</v>
      </c>
    </row>
    <row r="109" customFormat="false" ht="11.25" hidden="false" customHeight="false" outlineLevel="0" collapsed="false">
      <c r="A109" s="87" t="s">
        <v>346</v>
      </c>
      <c r="D109" s="36" t="s">
        <v>347</v>
      </c>
      <c r="F109" s="42"/>
      <c r="G109" s="49" t="n">
        <v>4591.969</v>
      </c>
      <c r="H109" s="49" t="n">
        <v>2.01566938936042</v>
      </c>
      <c r="I109" s="49" t="n">
        <v>4654.076</v>
      </c>
      <c r="J109" s="49" t="n">
        <v>2.06200535829084</v>
      </c>
    </row>
    <row r="110" customFormat="false" ht="11.25" hidden="false" customHeight="false" outlineLevel="0" collapsed="false">
      <c r="A110" s="87" t="s">
        <v>348</v>
      </c>
      <c r="D110" s="36" t="s">
        <v>333</v>
      </c>
      <c r="F110" s="42"/>
      <c r="G110" s="49" t="n">
        <v>526.64</v>
      </c>
      <c r="H110" s="49" t="n">
        <v>0.231171448938957</v>
      </c>
      <c r="I110" s="49" t="n">
        <v>235.238</v>
      </c>
      <c r="J110" s="49" t="n">
        <v>0.104223054473889</v>
      </c>
    </row>
    <row r="111" customFormat="false" ht="11.25" hidden="false" customHeight="false" outlineLevel="0" collapsed="false">
      <c r="A111" s="87" t="s">
        <v>349</v>
      </c>
      <c r="D111" s="36" t="s">
        <v>335</v>
      </c>
      <c r="F111" s="42"/>
      <c r="G111" s="49" t="n">
        <v>589.697</v>
      </c>
      <c r="H111" s="49" t="n">
        <v>0.258850656852795</v>
      </c>
      <c r="I111" s="49" t="n">
        <v>194.772</v>
      </c>
      <c r="J111" s="49" t="n">
        <v>0.0862944454806977</v>
      </c>
    </row>
    <row r="112" customFormat="false" ht="11.25" hidden="false" customHeight="false" outlineLevel="0" collapsed="false">
      <c r="A112" s="87" t="s">
        <v>350</v>
      </c>
      <c r="C112" s="36" t="s">
        <v>184</v>
      </c>
      <c r="F112" s="42"/>
      <c r="G112" s="49" t="n">
        <v>21936.339</v>
      </c>
      <c r="H112" s="49" t="n">
        <v>9.62907350570818</v>
      </c>
      <c r="I112" s="49" t="n">
        <v>20740.791</v>
      </c>
      <c r="J112" s="49" t="n">
        <v>9.18928315248622</v>
      </c>
    </row>
    <row r="113" customFormat="false" ht="11.25" hidden="false" customHeight="false" outlineLevel="0" collapsed="false">
      <c r="A113" s="87" t="s">
        <v>351</v>
      </c>
      <c r="D113" s="36" t="s">
        <v>352</v>
      </c>
      <c r="F113" s="42"/>
      <c r="G113" s="49" t="n">
        <v>16465.904</v>
      </c>
      <c r="H113" s="49" t="n">
        <v>7.22779676015831</v>
      </c>
      <c r="I113" s="49" t="n">
        <v>16605.43</v>
      </c>
      <c r="J113" s="49" t="n">
        <v>7.35709636815632</v>
      </c>
    </row>
    <row r="114" customFormat="false" ht="11.25" hidden="false" customHeight="false" outlineLevel="0" collapsed="false">
      <c r="A114" s="87" t="s">
        <v>353</v>
      </c>
      <c r="D114" s="36" t="s">
        <v>354</v>
      </c>
      <c r="F114" s="42"/>
      <c r="G114" s="49" t="n">
        <v>5470.435</v>
      </c>
      <c r="H114" s="49" t="n">
        <v>2.40127674554987</v>
      </c>
      <c r="I114" s="49" t="n">
        <v>4135.361</v>
      </c>
      <c r="J114" s="49" t="n">
        <v>1.8321867843299</v>
      </c>
    </row>
    <row r="115" customFormat="false" ht="11.25" hidden="false" customHeight="false" outlineLevel="0" collapsed="false">
      <c r="A115" s="87" t="s">
        <v>355</v>
      </c>
      <c r="B115" s="36" t="s">
        <v>188</v>
      </c>
      <c r="F115" s="42"/>
      <c r="G115" s="49" t="n">
        <v>2000.225</v>
      </c>
      <c r="H115" s="49" t="n">
        <v>0.878009477924057</v>
      </c>
      <c r="I115" s="49" t="n">
        <v>1934.842</v>
      </c>
      <c r="J115" s="49" t="n">
        <v>0.85723880990473</v>
      </c>
    </row>
    <row r="116" customFormat="false" ht="11.25" hidden="false" customHeight="false" outlineLevel="0" collapsed="false">
      <c r="A116" s="87" t="s">
        <v>356</v>
      </c>
      <c r="B116" s="36" t="s">
        <v>189</v>
      </c>
      <c r="F116" s="42"/>
      <c r="G116" s="49" t="n">
        <v>4573.799</v>
      </c>
      <c r="H116" s="49" t="n">
        <v>2.0076935705331</v>
      </c>
      <c r="I116" s="49" t="n">
        <v>9310.853</v>
      </c>
      <c r="J116" s="49" t="n">
        <v>4.12520740448982</v>
      </c>
    </row>
    <row r="117" customFormat="false" ht="5.1" hidden="false" customHeight="true" outlineLevel="0" collapsed="false">
      <c r="A117" s="87"/>
      <c r="F117" s="42"/>
      <c r="G117" s="49"/>
      <c r="H117" s="49"/>
      <c r="I117" s="49"/>
      <c r="J117" s="49"/>
    </row>
    <row r="118" customFormat="false" ht="11.25" hidden="false" customHeight="false" outlineLevel="0" collapsed="false">
      <c r="A118" s="87" t="s">
        <v>357</v>
      </c>
      <c r="B118" s="36" t="s">
        <v>190</v>
      </c>
      <c r="F118" s="42"/>
      <c r="G118" s="49" t="n">
        <v>258419.889</v>
      </c>
      <c r="H118" s="49" t="n">
        <v>113.43479449866</v>
      </c>
      <c r="I118" s="49" t="n">
        <v>290113.473</v>
      </c>
      <c r="J118" s="49" t="n">
        <v>128.535833071562</v>
      </c>
    </row>
    <row r="119" customFormat="false" ht="11.25" hidden="false" customHeight="false" outlineLevel="0" collapsed="false">
      <c r="A119" s="87" t="s">
        <v>358</v>
      </c>
      <c r="B119" s="36" t="s">
        <v>162</v>
      </c>
      <c r="F119" s="42"/>
      <c r="G119" s="49" t="n">
        <v>5199.57</v>
      </c>
      <c r="H119" s="49" t="n">
        <v>2.28237910291572</v>
      </c>
      <c r="I119" s="49" t="n">
        <v>9103.343</v>
      </c>
      <c r="J119" s="49" t="n">
        <v>4.03326934161785</v>
      </c>
    </row>
    <row r="120" customFormat="false" ht="5.1" hidden="false" customHeight="true" outlineLevel="0" collapsed="false">
      <c r="A120" s="87"/>
      <c r="F120" s="42"/>
      <c r="G120" s="52"/>
      <c r="H120" s="52"/>
      <c r="I120" s="52"/>
      <c r="J120" s="52"/>
    </row>
    <row r="121" s="54" customFormat="true" ht="11.25" hidden="false" customHeight="false" outlineLevel="0" collapsed="false">
      <c r="A121" s="90" t="s">
        <v>359</v>
      </c>
      <c r="B121" s="53" t="s">
        <v>191</v>
      </c>
      <c r="C121" s="53"/>
      <c r="D121" s="53"/>
      <c r="F121" s="55"/>
      <c r="G121" s="56" t="n">
        <v>253220.319</v>
      </c>
      <c r="H121" s="56" t="n">
        <v>111.152415395745</v>
      </c>
      <c r="I121" s="56" t="n">
        <v>281010.13</v>
      </c>
      <c r="J121" s="56" t="n">
        <v>124.502563729945</v>
      </c>
    </row>
    <row r="122" customFormat="false" ht="5.1" hidden="false" customHeight="true" outlineLevel="0" collapsed="false">
      <c r="A122" s="87"/>
      <c r="F122" s="42"/>
      <c r="G122" s="56"/>
      <c r="H122" s="56"/>
      <c r="I122" s="56"/>
      <c r="J122" s="56"/>
    </row>
    <row r="123" s="54" customFormat="true" ht="11.25" hidden="false" customHeight="false" outlineLevel="0" collapsed="false">
      <c r="A123" s="90" t="s">
        <v>360</v>
      </c>
      <c r="B123" s="53" t="s">
        <v>361</v>
      </c>
      <c r="C123" s="53"/>
      <c r="D123" s="53"/>
      <c r="F123" s="55"/>
      <c r="G123" s="56" t="n">
        <v>3457943.50199997</v>
      </c>
      <c r="H123" s="56" t="n">
        <v>1517.88282262341</v>
      </c>
      <c r="I123" s="56" t="n">
        <v>3379708.92</v>
      </c>
      <c r="J123" s="56" t="n">
        <v>1497.39237229975</v>
      </c>
    </row>
    <row r="124" customFormat="false" ht="11.25" hidden="false" customHeight="false" outlineLevel="0" collapsed="false">
      <c r="A124" s="87" t="s">
        <v>362</v>
      </c>
      <c r="B124" s="36" t="s">
        <v>363</v>
      </c>
      <c r="F124" s="42"/>
      <c r="G124" s="49" t="s">
        <v>223</v>
      </c>
      <c r="H124" s="49" t="s">
        <v>223</v>
      </c>
      <c r="I124" s="49" t="s">
        <v>223</v>
      </c>
      <c r="J124" s="49" t="s">
        <v>223</v>
      </c>
    </row>
    <row r="125" customFormat="false" ht="21.95" hidden="false" customHeight="true" outlineLevel="0" collapsed="false">
      <c r="A125" s="58" t="s">
        <v>274</v>
      </c>
      <c r="B125" s="58"/>
      <c r="C125" s="58"/>
      <c r="D125" s="58"/>
      <c r="E125" s="58"/>
      <c r="F125" s="58"/>
      <c r="G125" s="58"/>
      <c r="H125" s="58"/>
      <c r="I125" s="58"/>
      <c r="J125" s="58"/>
    </row>
    <row r="126" customFormat="false" ht="11.25" hidden="false" customHeight="false" outlineLevel="0" collapsed="false">
      <c r="A126" s="87" t="s">
        <v>364</v>
      </c>
      <c r="B126" s="36" t="s">
        <v>365</v>
      </c>
      <c r="F126" s="42"/>
      <c r="G126" s="49" t="n">
        <v>68853.335</v>
      </c>
      <c r="H126" s="49" t="n">
        <v>30.2235402100665</v>
      </c>
      <c r="I126" s="49" t="n">
        <v>98163.5800000001</v>
      </c>
      <c r="J126" s="49" t="n">
        <v>43.4917323973677</v>
      </c>
    </row>
    <row r="127" customFormat="false" ht="11.25" hidden="false" customHeight="false" outlineLevel="0" collapsed="false">
      <c r="A127" s="87" t="s">
        <v>366</v>
      </c>
      <c r="C127" s="36" t="s">
        <v>278</v>
      </c>
      <c r="F127" s="42"/>
      <c r="G127" s="49" t="n">
        <v>68753.335</v>
      </c>
      <c r="H127" s="49" t="n">
        <v>30.179644674418</v>
      </c>
      <c r="I127" s="49" t="n">
        <v>98113.5800000001</v>
      </c>
      <c r="J127" s="49" t="n">
        <v>43.4695797148773</v>
      </c>
    </row>
    <row r="128" customFormat="false" ht="11.25" hidden="false" customHeight="false" outlineLevel="0" collapsed="false">
      <c r="A128" s="87" t="s">
        <v>367</v>
      </c>
      <c r="C128" s="36" t="s">
        <v>280</v>
      </c>
      <c r="F128" s="42"/>
      <c r="G128" s="49" t="n">
        <v>100</v>
      </c>
      <c r="H128" s="49" t="n">
        <v>0.0438955356484424</v>
      </c>
      <c r="I128" s="49" t="n">
        <v>50</v>
      </c>
      <c r="J128" s="49" t="n">
        <v>0.0221526824904755</v>
      </c>
    </row>
    <row r="129" customFormat="false" ht="11.25" hidden="false" customHeight="false" outlineLevel="0" collapsed="false">
      <c r="A129" s="87" t="s">
        <v>368</v>
      </c>
      <c r="B129" s="36" t="s">
        <v>369</v>
      </c>
      <c r="F129" s="42"/>
      <c r="G129" s="49" t="n">
        <v>53561.858</v>
      </c>
      <c r="H129" s="49" t="n">
        <v>23.5112644723581</v>
      </c>
      <c r="I129" s="49" t="n">
        <v>72342.869</v>
      </c>
      <c r="J129" s="49" t="n">
        <v>32.0517721481412</v>
      </c>
    </row>
    <row r="130" customFormat="false" ht="11.25" hidden="false" customHeight="true" outlineLevel="0" collapsed="false">
      <c r="A130" s="87" t="s">
        <v>370</v>
      </c>
      <c r="B130" s="36" t="s">
        <v>371</v>
      </c>
      <c r="F130" s="42"/>
      <c r="G130" s="49" t="n">
        <v>4059.795</v>
      </c>
      <c r="H130" s="49" t="n">
        <v>1.78206876147868</v>
      </c>
      <c r="I130" s="49" t="n">
        <v>7174.41</v>
      </c>
      <c r="J130" s="49" t="n">
        <v>3.17864853572984</v>
      </c>
    </row>
    <row r="131" customFormat="false" ht="5.1" hidden="false" customHeight="true" outlineLevel="0" collapsed="false">
      <c r="A131" s="87"/>
      <c r="F131" s="42"/>
      <c r="G131" s="52"/>
      <c r="H131" s="52"/>
      <c r="I131" s="52"/>
      <c r="J131" s="52"/>
    </row>
    <row r="132" s="54" customFormat="true" ht="11.25" hidden="false" customHeight="false" outlineLevel="0" collapsed="false">
      <c r="A132" s="90" t="s">
        <v>372</v>
      </c>
      <c r="B132" s="53" t="s">
        <v>373</v>
      </c>
      <c r="C132" s="53"/>
      <c r="D132" s="53"/>
      <c r="F132" s="55"/>
      <c r="G132" s="56" t="n">
        <v>126474.988</v>
      </c>
      <c r="H132" s="56" t="n">
        <v>55.5168734439033</v>
      </c>
      <c r="I132" s="56" t="n">
        <v>177680.859</v>
      </c>
      <c r="J132" s="56" t="n">
        <v>78.7221530812388</v>
      </c>
    </row>
    <row r="133" customFormat="false" ht="11.25" hidden="false" customHeight="false" outlineLevel="0" collapsed="false">
      <c r="A133" s="87" t="s">
        <v>374</v>
      </c>
      <c r="B133" s="36" t="s">
        <v>375</v>
      </c>
      <c r="F133" s="42"/>
      <c r="G133" s="49" t="n">
        <v>176616.51</v>
      </c>
      <c r="H133" s="49" t="n">
        <v>77.5267631080849</v>
      </c>
      <c r="I133" s="49" t="n">
        <v>36994.6989999999</v>
      </c>
      <c r="J133" s="49" t="n">
        <v>16.3906364155542</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1.25" hidden="false" customHeight="true" outlineLevel="0" collapsed="false">
      <c r="A1" s="38" t="s">
        <v>386</v>
      </c>
      <c r="B1" s="38"/>
      <c r="C1" s="38"/>
      <c r="D1" s="38"/>
      <c r="E1" s="38"/>
      <c r="F1" s="38"/>
      <c r="G1" s="38"/>
      <c r="H1" s="38"/>
      <c r="I1" s="38"/>
      <c r="J1" s="38"/>
    </row>
    <row r="2" customFormat="false" ht="15.75" hidden="false" customHeight="true" outlineLevel="0" collapsed="false">
      <c r="A2" s="39" t="s">
        <v>65</v>
      </c>
      <c r="B2" s="39"/>
      <c r="C2" s="39"/>
      <c r="D2" s="39"/>
      <c r="E2" s="39"/>
      <c r="F2" s="39"/>
      <c r="G2" s="39"/>
      <c r="H2" s="39"/>
      <c r="I2" s="39"/>
      <c r="J2" s="39"/>
    </row>
    <row r="3" customFormat="false" ht="15" hidden="false" customHeight="true" outlineLevel="0" collapsed="false">
      <c r="A3" s="69" t="s">
        <v>199</v>
      </c>
      <c r="E3" s="41" t="s">
        <v>148</v>
      </c>
      <c r="F3" s="42"/>
      <c r="G3" s="97" t="s">
        <v>385</v>
      </c>
      <c r="H3" s="97"/>
      <c r="I3" s="98" t="s">
        <v>381</v>
      </c>
      <c r="J3" s="98"/>
    </row>
    <row r="4" customFormat="false" ht="15" hidden="false" customHeight="true" outlineLevel="0" collapsed="false">
      <c r="A4" s="69"/>
      <c r="E4" s="41"/>
      <c r="F4" s="42"/>
      <c r="G4" s="97"/>
      <c r="H4" s="97"/>
      <c r="I4" s="98"/>
      <c r="J4" s="98"/>
    </row>
    <row r="5" customFormat="false" ht="15" hidden="false" customHeight="true" outlineLevel="0" collapsed="false">
      <c r="A5" s="69"/>
      <c r="E5" s="41"/>
      <c r="F5" s="42"/>
      <c r="G5" s="46" t="s">
        <v>152</v>
      </c>
      <c r="H5" s="76" t="s">
        <v>382</v>
      </c>
      <c r="I5" s="99" t="s">
        <v>152</v>
      </c>
      <c r="J5" s="100" t="s">
        <v>382</v>
      </c>
    </row>
    <row r="6" customFormat="false" ht="15" hidden="false" customHeight="true" outlineLevel="0" collapsed="false">
      <c r="A6" s="69"/>
      <c r="B6" s="40"/>
      <c r="C6" s="40"/>
      <c r="D6" s="40"/>
      <c r="E6" s="41"/>
      <c r="F6" s="42"/>
      <c r="G6" s="46"/>
      <c r="H6" s="76"/>
      <c r="I6" s="99"/>
      <c r="J6" s="100"/>
    </row>
    <row r="7" customFormat="false" ht="21.95" hidden="false" customHeight="true" outlineLevel="0" collapsed="false">
      <c r="A7" s="48" t="s">
        <v>154</v>
      </c>
      <c r="B7" s="48"/>
      <c r="C7" s="48"/>
      <c r="D7" s="48"/>
      <c r="E7" s="48"/>
      <c r="F7" s="48"/>
      <c r="G7" s="48"/>
      <c r="H7" s="48"/>
      <c r="I7" s="48"/>
      <c r="J7" s="48"/>
    </row>
    <row r="8" customFormat="false" ht="11.25" hidden="false" customHeight="false" outlineLevel="0" collapsed="false">
      <c r="A8" s="87" t="s">
        <v>214</v>
      </c>
      <c r="B8" s="37" t="s">
        <v>155</v>
      </c>
      <c r="F8" s="42"/>
      <c r="G8" s="49" t="n">
        <v>226103.955</v>
      </c>
      <c r="H8" s="49" t="n">
        <v>407.481883502949</v>
      </c>
      <c r="I8" s="49" t="n">
        <v>230973.028</v>
      </c>
      <c r="J8" s="49" t="n">
        <v>416.851103611327</v>
      </c>
    </row>
    <row r="9" customFormat="false" ht="11.25" hidden="false" customHeight="false" outlineLevel="0" collapsed="false">
      <c r="A9" s="87" t="s">
        <v>215</v>
      </c>
      <c r="B9" s="37" t="s">
        <v>156</v>
      </c>
      <c r="F9" s="42"/>
      <c r="G9" s="49" t="n">
        <v>147931.35</v>
      </c>
      <c r="H9" s="49" t="n">
        <v>266.600135884992</v>
      </c>
      <c r="I9" s="49" t="n">
        <v>143222.419</v>
      </c>
      <c r="J9" s="49" t="n">
        <v>258.482230323594</v>
      </c>
    </row>
    <row r="10" customFormat="false" ht="11.25" hidden="false" customHeight="false" outlineLevel="0" collapsed="false">
      <c r="A10" s="87" t="s">
        <v>216</v>
      </c>
      <c r="C10" s="37" t="s">
        <v>217</v>
      </c>
      <c r="F10" s="42"/>
      <c r="G10" s="49" t="n">
        <v>138145.332</v>
      </c>
      <c r="H10" s="49" t="n">
        <v>248.963889554697</v>
      </c>
      <c r="I10" s="49" t="n">
        <v>133949.899</v>
      </c>
      <c r="J10" s="49" t="n">
        <v>241.747548232237</v>
      </c>
    </row>
    <row r="11" customFormat="false" ht="11.25" hidden="false" customHeight="false" outlineLevel="0" collapsed="false">
      <c r="A11" s="87" t="s">
        <v>218</v>
      </c>
      <c r="C11" s="37" t="s">
        <v>219</v>
      </c>
      <c r="F11" s="42"/>
      <c r="G11" s="49" t="n">
        <v>9786.018</v>
      </c>
      <c r="H11" s="49" t="n">
        <v>17.6362463302942</v>
      </c>
      <c r="I11" s="49" t="n">
        <v>9272.52</v>
      </c>
      <c r="J11" s="49" t="n">
        <v>16.734682091357</v>
      </c>
    </row>
    <row r="12" customFormat="false" ht="11.25" hidden="false" customHeight="false" outlineLevel="0" collapsed="false">
      <c r="A12" s="87" t="s">
        <v>220</v>
      </c>
      <c r="B12" s="37" t="s">
        <v>157</v>
      </c>
      <c r="F12" s="42"/>
      <c r="G12" s="49" t="n">
        <v>15360.787</v>
      </c>
      <c r="H12" s="49" t="n">
        <v>27.6830293342176</v>
      </c>
      <c r="I12" s="49" t="n">
        <v>14562.706</v>
      </c>
      <c r="J12" s="49" t="n">
        <v>26.2822032521792</v>
      </c>
    </row>
    <row r="13" customFormat="false" ht="11.25" hidden="false" customHeight="false" outlineLevel="0" collapsed="false">
      <c r="A13" s="87" t="s">
        <v>221</v>
      </c>
      <c r="C13" s="37" t="s">
        <v>222</v>
      </c>
      <c r="F13" s="42"/>
      <c r="G13" s="49" t="s">
        <v>223</v>
      </c>
      <c r="H13" s="49" t="s">
        <v>223</v>
      </c>
      <c r="I13" s="49" t="s">
        <v>223</v>
      </c>
      <c r="J13" s="49" t="s">
        <v>223</v>
      </c>
    </row>
    <row r="14" customFormat="false" ht="11.25" hidden="false" customHeight="false" outlineLevel="0" collapsed="false">
      <c r="A14" s="87" t="s">
        <v>224</v>
      </c>
      <c r="C14" s="37" t="s">
        <v>225</v>
      </c>
      <c r="F14" s="42"/>
      <c r="G14" s="49" t="n">
        <v>15360.787</v>
      </c>
      <c r="H14" s="49" t="n">
        <v>27.6830293342176</v>
      </c>
      <c r="I14" s="49" t="n">
        <v>14562.706</v>
      </c>
      <c r="J14" s="49" t="n">
        <v>26.2822032521792</v>
      </c>
    </row>
    <row r="15" customFormat="false" ht="11.25" hidden="false" customHeight="false" outlineLevel="0" collapsed="false">
      <c r="A15" s="87" t="s">
        <v>226</v>
      </c>
      <c r="B15" s="37" t="s">
        <v>227</v>
      </c>
      <c r="F15" s="42"/>
      <c r="G15" s="49"/>
      <c r="H15" s="49"/>
      <c r="I15" s="49"/>
      <c r="J15" s="49"/>
    </row>
    <row r="16" customFormat="false" ht="11.25" hidden="false" customHeight="false" outlineLevel="0" collapsed="false">
      <c r="A16" s="87"/>
      <c r="B16" s="37"/>
      <c r="E16" s="37" t="s">
        <v>228</v>
      </c>
      <c r="F16" s="42"/>
      <c r="G16" s="49" t="n">
        <v>434050.705</v>
      </c>
      <c r="H16" s="49" t="n">
        <v>782.241066102462</v>
      </c>
      <c r="I16" s="49" t="n">
        <v>447082.474</v>
      </c>
      <c r="J16" s="49" t="n">
        <v>806.87699471205</v>
      </c>
    </row>
    <row r="17" customFormat="false" ht="11.25" hidden="false" customHeight="false" outlineLevel="0" collapsed="false">
      <c r="A17" s="87" t="s">
        <v>229</v>
      </c>
      <c r="C17" s="37" t="s">
        <v>222</v>
      </c>
      <c r="F17" s="42"/>
      <c r="G17" s="49" t="n">
        <v>16387.604</v>
      </c>
      <c r="H17" s="49" t="n">
        <v>29.5335468325641</v>
      </c>
      <c r="I17" s="49" t="n">
        <v>17175.044</v>
      </c>
      <c r="J17" s="49" t="n">
        <v>30.9968488873649</v>
      </c>
    </row>
    <row r="18" customFormat="false" ht="11.25" hidden="false" customHeight="false" outlineLevel="0" collapsed="false">
      <c r="A18" s="87" t="s">
        <v>230</v>
      </c>
      <c r="D18" s="37" t="s">
        <v>231</v>
      </c>
      <c r="F18" s="42"/>
      <c r="G18" s="49" t="n">
        <v>3.178</v>
      </c>
      <c r="H18" s="49" t="n">
        <v>0.00572735415341307</v>
      </c>
      <c r="I18" s="49" t="n">
        <v>3.183</v>
      </c>
      <c r="J18" s="49" t="n">
        <v>0.00574455413380498</v>
      </c>
    </row>
    <row r="19" customFormat="false" ht="11.25" hidden="false" customHeight="false" outlineLevel="0" collapsed="false">
      <c r="A19" s="87" t="s">
        <v>232</v>
      </c>
      <c r="E19" s="37" t="s">
        <v>233</v>
      </c>
      <c r="F19" s="42"/>
      <c r="G19" s="49" t="s">
        <v>223</v>
      </c>
      <c r="H19" s="49" t="s">
        <v>223</v>
      </c>
      <c r="I19" s="49" t="s">
        <v>223</v>
      </c>
      <c r="J19" s="49" t="s">
        <v>223</v>
      </c>
    </row>
    <row r="20" customFormat="false" ht="11.25" hidden="false" customHeight="false" outlineLevel="0" collapsed="false">
      <c r="A20" s="87" t="s">
        <v>234</v>
      </c>
      <c r="E20" s="37" t="s">
        <v>235</v>
      </c>
      <c r="F20" s="42"/>
      <c r="G20" s="49" t="n">
        <v>3.178</v>
      </c>
      <c r="H20" s="49" t="n">
        <v>0.00572735415341307</v>
      </c>
      <c r="I20" s="49" t="n">
        <v>3.183</v>
      </c>
      <c r="J20" s="49" t="n">
        <v>0.00574455413380498</v>
      </c>
    </row>
    <row r="21" customFormat="false" ht="11.25" hidden="false" customHeight="false" outlineLevel="0" collapsed="false">
      <c r="A21" s="87" t="s">
        <v>236</v>
      </c>
      <c r="E21" s="37" t="s">
        <v>237</v>
      </c>
      <c r="F21" s="42"/>
      <c r="G21" s="49" t="s">
        <v>223</v>
      </c>
      <c r="H21" s="49" t="s">
        <v>223</v>
      </c>
      <c r="I21" s="49" t="s">
        <v>223</v>
      </c>
      <c r="J21" s="49" t="s">
        <v>223</v>
      </c>
    </row>
    <row r="22" customFormat="false" ht="11.25" hidden="false" customHeight="false" outlineLevel="0" collapsed="false">
      <c r="A22" s="87" t="s">
        <v>238</v>
      </c>
      <c r="D22" s="37" t="s">
        <v>239</v>
      </c>
      <c r="F22" s="42"/>
      <c r="G22" s="49"/>
      <c r="H22" s="49"/>
      <c r="I22" s="49"/>
      <c r="J22" s="49"/>
    </row>
    <row r="23" customFormat="false" ht="11.25" hidden="false" customHeight="false" outlineLevel="0" collapsed="false">
      <c r="A23" s="87"/>
      <c r="D23" s="37"/>
      <c r="E23" s="37" t="s">
        <v>228</v>
      </c>
      <c r="F23" s="42"/>
      <c r="G23" s="49" t="n">
        <v>16384.426</v>
      </c>
      <c r="H23" s="49" t="n">
        <v>29.5278194784107</v>
      </c>
      <c r="I23" s="49" t="n">
        <v>17171.861</v>
      </c>
      <c r="J23" s="49" t="n">
        <v>30.9911043332311</v>
      </c>
    </row>
    <row r="24" customFormat="false" ht="11.25" hidden="false" customHeight="false" outlineLevel="0" collapsed="false">
      <c r="A24" s="87" t="s">
        <v>240</v>
      </c>
      <c r="C24" s="37" t="s">
        <v>225</v>
      </c>
      <c r="F24" s="42"/>
      <c r="G24" s="49" t="n">
        <v>417663.101</v>
      </c>
      <c r="H24" s="49" t="n">
        <v>752.707519269898</v>
      </c>
      <c r="I24" s="49" t="n">
        <v>429907.43</v>
      </c>
      <c r="J24" s="49" t="n">
        <v>775.880145824686</v>
      </c>
    </row>
    <row r="25" customFormat="false" ht="11.25" hidden="false" customHeight="false" outlineLevel="0" collapsed="false">
      <c r="A25" s="87" t="s">
        <v>241</v>
      </c>
      <c r="D25" s="36" t="s">
        <v>242</v>
      </c>
      <c r="F25" s="42"/>
      <c r="G25" s="49" t="n">
        <v>82839.463</v>
      </c>
      <c r="H25" s="49" t="n">
        <v>149.292304115657</v>
      </c>
      <c r="I25" s="49" t="n">
        <v>84542.276</v>
      </c>
      <c r="J25" s="49" t="n">
        <v>152.578599144543</v>
      </c>
    </row>
    <row r="26" customFormat="false" ht="11.25" hidden="false" customHeight="false" outlineLevel="0" collapsed="false">
      <c r="A26" s="87" t="s">
        <v>243</v>
      </c>
      <c r="D26" s="36" t="s">
        <v>244</v>
      </c>
      <c r="F26" s="42"/>
      <c r="G26" s="49" t="n">
        <v>78840.218</v>
      </c>
      <c r="H26" s="49" t="n">
        <v>142.084911900029</v>
      </c>
      <c r="I26" s="49" t="n">
        <v>82187.464</v>
      </c>
      <c r="J26" s="49" t="n">
        <v>148.328726380191</v>
      </c>
    </row>
    <row r="27" customFormat="false" ht="11.25" hidden="false" customHeight="false" outlineLevel="0" collapsed="false">
      <c r="A27" s="87" t="s">
        <v>245</v>
      </c>
      <c r="D27" s="36" t="s">
        <v>246</v>
      </c>
      <c r="F27" s="42"/>
      <c r="G27" s="49" t="n">
        <v>255983.42</v>
      </c>
      <c r="H27" s="49" t="n">
        <v>461.330303254211</v>
      </c>
      <c r="I27" s="49" t="n">
        <v>263177.69</v>
      </c>
      <c r="J27" s="49" t="n">
        <v>474.972820299951</v>
      </c>
    </row>
    <row r="28" customFormat="false" ht="11.25" hidden="false" customHeight="false" outlineLevel="0" collapsed="false">
      <c r="A28" s="87" t="s">
        <v>247</v>
      </c>
      <c r="D28" s="36" t="s">
        <v>228</v>
      </c>
      <c r="F28" s="42"/>
      <c r="G28" s="49" t="s">
        <v>223</v>
      </c>
      <c r="H28" s="49" t="s">
        <v>223</v>
      </c>
      <c r="I28" s="49" t="s">
        <v>223</v>
      </c>
      <c r="J28" s="49" t="s">
        <v>223</v>
      </c>
    </row>
    <row r="29" customFormat="false" ht="5.1" hidden="false" customHeight="true" outlineLevel="0" collapsed="false">
      <c r="A29" s="87"/>
      <c r="F29" s="42"/>
      <c r="G29" s="49"/>
      <c r="H29" s="49"/>
      <c r="I29" s="49"/>
      <c r="J29" s="49"/>
    </row>
    <row r="30" customFormat="false" ht="11.25" hidden="false" customHeight="false" outlineLevel="0" collapsed="false">
      <c r="A30" s="87" t="s">
        <v>248</v>
      </c>
      <c r="B30" s="36" t="s">
        <v>161</v>
      </c>
      <c r="F30" s="42"/>
      <c r="G30" s="49" t="n">
        <v>823446.797</v>
      </c>
      <c r="H30" s="49" t="n">
        <v>1484.00611482462</v>
      </c>
      <c r="I30" s="49" t="n">
        <v>835840.627</v>
      </c>
      <c r="J30" s="49" t="n">
        <v>1508.49253189915</v>
      </c>
    </row>
    <row r="31" customFormat="false" ht="11.25" hidden="false" customHeight="false" outlineLevel="0" collapsed="false">
      <c r="A31" s="87" t="s">
        <v>249</v>
      </c>
      <c r="B31" s="36" t="s">
        <v>162</v>
      </c>
      <c r="F31" s="42"/>
      <c r="G31" s="49" t="n">
        <v>3779.742</v>
      </c>
      <c r="H31" s="49" t="n">
        <v>6.81180649544677</v>
      </c>
      <c r="I31" s="49" t="n">
        <v>3727.64</v>
      </c>
      <c r="J31" s="49" t="n">
        <v>6.72749914273854</v>
      </c>
    </row>
    <row r="32" customFormat="false" ht="5.1" hidden="false" customHeight="true" outlineLevel="0" collapsed="false">
      <c r="A32" s="87"/>
      <c r="F32" s="42"/>
      <c r="G32" s="52"/>
      <c r="H32" s="52"/>
      <c r="I32" s="52"/>
      <c r="J32" s="52"/>
    </row>
    <row r="33" s="54" customFormat="true" ht="11.25" hidden="false" customHeight="false" outlineLevel="0" collapsed="false">
      <c r="A33" s="90" t="s">
        <v>250</v>
      </c>
      <c r="B33" s="53" t="s">
        <v>163</v>
      </c>
      <c r="C33" s="53"/>
      <c r="D33" s="53"/>
      <c r="F33" s="55"/>
      <c r="G33" s="56" t="n">
        <v>819667.055</v>
      </c>
      <c r="H33" s="56" t="n">
        <v>1477.19430832917</v>
      </c>
      <c r="I33" s="56" t="n">
        <v>832112.987</v>
      </c>
      <c r="J33" s="56" t="n">
        <v>1501.76503275641</v>
      </c>
    </row>
    <row r="34" customFormat="false" ht="21.95" hidden="false" customHeight="true" outlineLevel="0" collapsed="false">
      <c r="A34" s="58" t="s">
        <v>164</v>
      </c>
      <c r="B34" s="58"/>
      <c r="C34" s="58"/>
      <c r="D34" s="58"/>
      <c r="E34" s="58"/>
      <c r="F34" s="58"/>
      <c r="G34" s="58"/>
      <c r="H34" s="58"/>
      <c r="I34" s="58"/>
      <c r="J34" s="58"/>
    </row>
    <row r="35" customFormat="false" ht="11.25" hidden="false" customHeight="false" outlineLevel="0" collapsed="false">
      <c r="A35" s="87" t="s">
        <v>251</v>
      </c>
      <c r="B35" s="36" t="s">
        <v>165</v>
      </c>
      <c r="F35" s="42"/>
      <c r="G35" s="49" t="n">
        <v>57955.788</v>
      </c>
      <c r="H35" s="49" t="n">
        <v>104.447238236667</v>
      </c>
      <c r="I35" s="49" t="n">
        <v>62379.7</v>
      </c>
      <c r="J35" s="49" t="n">
        <v>112.580447219766</v>
      </c>
    </row>
    <row r="36" customFormat="false" ht="11.25" hidden="false" customHeight="false" outlineLevel="0" collapsed="false">
      <c r="A36" s="87" t="s">
        <v>252</v>
      </c>
      <c r="C36" s="36" t="s">
        <v>167</v>
      </c>
      <c r="F36" s="42"/>
      <c r="G36" s="49" t="n">
        <v>48885.23</v>
      </c>
      <c r="H36" s="49" t="n">
        <v>88.1003854880596</v>
      </c>
      <c r="I36" s="49" t="n">
        <v>51001.69</v>
      </c>
      <c r="J36" s="49" t="n">
        <v>92.0458589759786</v>
      </c>
    </row>
    <row r="37" customFormat="false" ht="11.25" hidden="false" customHeight="false" outlineLevel="0" collapsed="false">
      <c r="A37" s="87" t="s">
        <v>253</v>
      </c>
      <c r="D37" s="36" t="s">
        <v>254</v>
      </c>
      <c r="F37" s="42"/>
      <c r="G37" s="49" t="n">
        <v>3097.966</v>
      </c>
      <c r="H37" s="49" t="n">
        <v>5.58311782165906</v>
      </c>
      <c r="I37" s="49" t="n">
        <v>7694.187</v>
      </c>
      <c r="J37" s="49" t="n">
        <v>13.8861683120071</v>
      </c>
    </row>
    <row r="38" customFormat="false" ht="11.25" hidden="false" customHeight="false" outlineLevel="0" collapsed="false">
      <c r="A38" s="87" t="s">
        <v>255</v>
      </c>
      <c r="D38" s="36" t="s">
        <v>256</v>
      </c>
      <c r="F38" s="42"/>
      <c r="G38" s="49" t="n">
        <v>16029.959</v>
      </c>
      <c r="H38" s="49" t="n">
        <v>28.8890032277191</v>
      </c>
      <c r="I38" s="49" t="n">
        <v>11289.961</v>
      </c>
      <c r="J38" s="49" t="n">
        <v>20.3756808460719</v>
      </c>
    </row>
    <row r="39" customFormat="false" ht="11.25" hidden="false" customHeight="false" outlineLevel="0" collapsed="false">
      <c r="A39" s="87" t="s">
        <v>257</v>
      </c>
      <c r="D39" s="36" t="s">
        <v>258</v>
      </c>
      <c r="F39" s="42"/>
      <c r="G39" s="49" t="n">
        <v>9223.895</v>
      </c>
      <c r="H39" s="49" t="n">
        <v>16.6231948832272</v>
      </c>
      <c r="I39" s="49" t="n">
        <v>15194.047</v>
      </c>
      <c r="J39" s="49" t="n">
        <v>27.4216228410547</v>
      </c>
    </row>
    <row r="40" customFormat="false" ht="11.25" hidden="false" customHeight="false" outlineLevel="0" collapsed="false">
      <c r="A40" s="87" t="s">
        <v>259</v>
      </c>
      <c r="D40" s="36" t="s">
        <v>260</v>
      </c>
      <c r="F40" s="42"/>
      <c r="G40" s="49" t="s">
        <v>223</v>
      </c>
      <c r="H40" s="49" t="s">
        <v>223</v>
      </c>
      <c r="I40" s="49" t="s">
        <v>223</v>
      </c>
      <c r="J40" s="49" t="s">
        <v>223</v>
      </c>
    </row>
    <row r="41" customFormat="false" ht="11.25" hidden="false" customHeight="false" outlineLevel="0" collapsed="false">
      <c r="A41" s="87" t="s">
        <v>261</v>
      </c>
      <c r="C41" s="36" t="s">
        <v>168</v>
      </c>
      <c r="F41" s="42"/>
      <c r="G41" s="49" t="n">
        <v>9070.558</v>
      </c>
      <c r="H41" s="49" t="n">
        <v>16.3468527486074</v>
      </c>
      <c r="I41" s="49" t="n">
        <v>11378.01</v>
      </c>
      <c r="J41" s="49" t="n">
        <v>20.5345882437871</v>
      </c>
    </row>
    <row r="42" customFormat="false" ht="11.25" hidden="false" customHeight="false" outlineLevel="0" collapsed="false">
      <c r="A42" s="87" t="s">
        <v>262</v>
      </c>
      <c r="B42" s="36" t="s">
        <v>169</v>
      </c>
      <c r="F42" s="42"/>
      <c r="G42" s="49" t="n">
        <v>12969.775</v>
      </c>
      <c r="H42" s="49" t="n">
        <v>23.3739756812722</v>
      </c>
      <c r="I42" s="49" t="n">
        <v>19450.921</v>
      </c>
      <c r="J42" s="49" t="n">
        <v>35.1042628453861</v>
      </c>
    </row>
    <row r="43" customFormat="false" ht="11.25" hidden="false" customHeight="false" outlineLevel="0" collapsed="false">
      <c r="A43" s="87" t="s">
        <v>263</v>
      </c>
      <c r="C43" s="36" t="s">
        <v>222</v>
      </c>
      <c r="F43" s="42"/>
      <c r="G43" s="49" t="n">
        <v>319.139</v>
      </c>
      <c r="H43" s="49" t="n">
        <v>0.575148545363781</v>
      </c>
      <c r="I43" s="49" t="n">
        <v>243.143</v>
      </c>
      <c r="J43" s="49" t="n">
        <v>0.438814993954051</v>
      </c>
    </row>
    <row r="44" customFormat="false" ht="11.25" hidden="false" customHeight="false" outlineLevel="0" collapsed="false">
      <c r="A44" s="87" t="s">
        <v>264</v>
      </c>
      <c r="C44" s="36" t="s">
        <v>225</v>
      </c>
      <c r="F44" s="42"/>
      <c r="G44" s="49" t="n">
        <v>12650.636</v>
      </c>
      <c r="H44" s="49" t="n">
        <v>22.7988271359084</v>
      </c>
      <c r="I44" s="49" t="n">
        <v>19207.778</v>
      </c>
      <c r="J44" s="49" t="n">
        <v>34.6654478514321</v>
      </c>
    </row>
    <row r="45" customFormat="false" ht="11.25" hidden="false" customHeight="false" outlineLevel="0" collapsed="false">
      <c r="A45" s="87" t="s">
        <v>265</v>
      </c>
      <c r="B45" s="36" t="s">
        <v>170</v>
      </c>
      <c r="F45" s="42"/>
      <c r="G45" s="49" t="s">
        <v>223</v>
      </c>
      <c r="H45" s="49" t="s">
        <v>223</v>
      </c>
      <c r="I45" s="49" t="s">
        <v>223</v>
      </c>
      <c r="J45" s="49" t="s">
        <v>223</v>
      </c>
    </row>
    <row r="46" customFormat="false" ht="11.25" hidden="false" customHeight="false" outlineLevel="0" collapsed="false">
      <c r="A46" s="87" t="s">
        <v>266</v>
      </c>
      <c r="B46" s="36" t="s">
        <v>171</v>
      </c>
      <c r="F46" s="42"/>
      <c r="G46" s="49" t="n">
        <v>1335.5</v>
      </c>
      <c r="H46" s="49" t="n">
        <v>2.40682236371402</v>
      </c>
      <c r="I46" s="49" t="n">
        <v>1511.689</v>
      </c>
      <c r="J46" s="49" t="n">
        <v>2.72823728997094</v>
      </c>
    </row>
    <row r="47" customFormat="false" ht="11.25" hidden="false" customHeight="false" outlineLevel="0" collapsed="false">
      <c r="A47" s="87" t="s">
        <v>267</v>
      </c>
      <c r="B47" s="36" t="s">
        <v>172</v>
      </c>
      <c r="F47" s="42"/>
      <c r="G47" s="49" t="s">
        <v>223</v>
      </c>
      <c r="H47" s="49" t="s">
        <v>223</v>
      </c>
      <c r="I47" s="49" t="s">
        <v>223</v>
      </c>
      <c r="J47" s="49" t="s">
        <v>223</v>
      </c>
    </row>
    <row r="48" customFormat="false" ht="4.5" hidden="false" customHeight="true" outlineLevel="0" collapsed="false">
      <c r="A48" s="87"/>
      <c r="F48" s="42"/>
      <c r="G48" s="49"/>
      <c r="H48" s="49"/>
      <c r="I48" s="49"/>
      <c r="J48" s="49"/>
    </row>
    <row r="49" customFormat="false" ht="11.25" hidden="false" customHeight="false" outlineLevel="0" collapsed="false">
      <c r="A49" s="87" t="s">
        <v>268</v>
      </c>
      <c r="B49" s="36" t="s">
        <v>173</v>
      </c>
      <c r="F49" s="42"/>
      <c r="G49" s="49" t="n">
        <v>72261.063</v>
      </c>
      <c r="H49" s="49" t="n">
        <v>130.228036281653</v>
      </c>
      <c r="I49" s="49" t="n">
        <v>83342.31</v>
      </c>
      <c r="J49" s="49" t="n">
        <v>150.412947355123</v>
      </c>
    </row>
    <row r="50" customFormat="false" ht="11.25" hidden="false" customHeight="false" outlineLevel="0" collapsed="false">
      <c r="A50" s="87" t="s">
        <v>269</v>
      </c>
      <c r="B50" s="36" t="s">
        <v>162</v>
      </c>
      <c r="F50" s="42"/>
      <c r="G50" s="49" t="s">
        <v>223</v>
      </c>
      <c r="H50" s="49" t="s">
        <v>223</v>
      </c>
      <c r="I50" s="49" t="s">
        <v>223</v>
      </c>
      <c r="J50" s="49" t="s">
        <v>223</v>
      </c>
    </row>
    <row r="51" customFormat="false" ht="5.1" hidden="false" customHeight="true" outlineLevel="0" collapsed="false">
      <c r="A51" s="87"/>
      <c r="F51" s="42"/>
      <c r="G51" s="52"/>
      <c r="H51" s="52"/>
      <c r="I51" s="52"/>
      <c r="J51" s="52"/>
    </row>
    <row r="52" s="54" customFormat="true" ht="11.25" hidden="false" customHeight="false" outlineLevel="0" collapsed="false">
      <c r="A52" s="90" t="s">
        <v>270</v>
      </c>
      <c r="B52" s="53" t="s">
        <v>174</v>
      </c>
      <c r="C52" s="53"/>
      <c r="D52" s="53"/>
      <c r="F52" s="55"/>
      <c r="G52" s="56" t="n">
        <v>72261.063</v>
      </c>
      <c r="H52" s="56" t="n">
        <v>130.228036281653</v>
      </c>
      <c r="I52" s="56" t="n">
        <v>83342.31</v>
      </c>
      <c r="J52" s="56" t="n">
        <v>150.412947355123</v>
      </c>
    </row>
    <row r="53" customFormat="false" ht="5.1" hidden="false" customHeight="true" outlineLevel="0" collapsed="false">
      <c r="A53" s="87"/>
      <c r="F53" s="42"/>
      <c r="G53" s="56"/>
      <c r="H53" s="56"/>
      <c r="I53" s="56"/>
      <c r="J53" s="56"/>
    </row>
    <row r="54" s="54" customFormat="true" ht="11.25" hidden="false" customHeight="false" outlineLevel="0" collapsed="false">
      <c r="A54" s="90" t="s">
        <v>271</v>
      </c>
      <c r="B54" s="53" t="s">
        <v>175</v>
      </c>
      <c r="C54" s="53"/>
      <c r="D54" s="53"/>
      <c r="F54" s="55"/>
      <c r="G54" s="56" t="n">
        <v>891928.118</v>
      </c>
      <c r="H54" s="56" t="n">
        <v>1607.42234461083</v>
      </c>
      <c r="I54" s="56" t="n">
        <v>915455.297</v>
      </c>
      <c r="J54" s="56" t="n">
        <v>1652.17798011153</v>
      </c>
    </row>
    <row r="55" customFormat="false" ht="11.25" hidden="false" customHeight="false" outlineLevel="0" collapsed="false">
      <c r="A55" s="87" t="s">
        <v>272</v>
      </c>
      <c r="B55" s="36" t="s">
        <v>273</v>
      </c>
      <c r="F55" s="42"/>
      <c r="G55" s="49" t="n">
        <v>20141.1860000002</v>
      </c>
      <c r="H55" s="49" t="n">
        <v>36.298208084256</v>
      </c>
      <c r="I55" s="49" t="n">
        <v>6927.13099999994</v>
      </c>
      <c r="J55" s="49" t="n">
        <v>12.5018155895252</v>
      </c>
    </row>
    <row r="56" customFormat="false" ht="21.95" hidden="false" customHeight="true" outlineLevel="0" collapsed="false">
      <c r="A56" s="58" t="s">
        <v>274</v>
      </c>
      <c r="B56" s="58"/>
      <c r="C56" s="58"/>
      <c r="D56" s="58"/>
      <c r="E56" s="58"/>
      <c r="F56" s="58"/>
      <c r="G56" s="58"/>
      <c r="H56" s="58"/>
      <c r="I56" s="58"/>
      <c r="J56" s="58"/>
    </row>
    <row r="57" customFormat="false" ht="11.25" hidden="false" customHeight="false" outlineLevel="0" collapsed="false">
      <c r="A57" s="87" t="s">
        <v>275</v>
      </c>
      <c r="B57" s="36" t="s">
        <v>276</v>
      </c>
      <c r="F57" s="42"/>
      <c r="G57" s="49" t="n">
        <v>20579.837</v>
      </c>
      <c r="H57" s="49" t="n">
        <v>37.0887397478018</v>
      </c>
      <c r="I57" s="49" t="n">
        <v>47338.317</v>
      </c>
      <c r="J57" s="49" t="n">
        <v>85.4343464058185</v>
      </c>
    </row>
    <row r="58" customFormat="false" ht="11.25" hidden="false" customHeight="false" outlineLevel="0" collapsed="false">
      <c r="A58" s="87" t="s">
        <v>277</v>
      </c>
      <c r="C58" s="36" t="s">
        <v>278</v>
      </c>
      <c r="F58" s="42"/>
      <c r="G58" s="49" t="n">
        <v>20579.837</v>
      </c>
      <c r="H58" s="49" t="n">
        <v>37.0887397478018</v>
      </c>
      <c r="I58" s="49" t="n">
        <v>47338.317</v>
      </c>
      <c r="J58" s="49" t="n">
        <v>85.4343464058185</v>
      </c>
    </row>
    <row r="59" customFormat="false" ht="11.25" hidden="false" customHeight="false" outlineLevel="0" collapsed="false">
      <c r="A59" s="87" t="s">
        <v>279</v>
      </c>
      <c r="C59" s="36" t="s">
        <v>280</v>
      </c>
      <c r="F59" s="42"/>
      <c r="G59" s="49" t="s">
        <v>223</v>
      </c>
      <c r="H59" s="49" t="s">
        <v>223</v>
      </c>
      <c r="I59" s="49" t="s">
        <v>223</v>
      </c>
      <c r="J59" s="49" t="s">
        <v>223</v>
      </c>
    </row>
    <row r="60" customFormat="false" ht="11.25" hidden="false" customHeight="false" outlineLevel="0" collapsed="false">
      <c r="A60" s="87" t="s">
        <v>281</v>
      </c>
      <c r="B60" s="36" t="s">
        <v>282</v>
      </c>
      <c r="F60" s="42"/>
      <c r="G60" s="49" t="n">
        <v>13454.641</v>
      </c>
      <c r="H60" s="49" t="n">
        <v>24.2477954732636</v>
      </c>
      <c r="I60" s="49" t="n">
        <v>875.042</v>
      </c>
      <c r="J60" s="49" t="n">
        <v>1.57924163944486</v>
      </c>
    </row>
    <row r="61" customFormat="false" ht="11.25" hidden="false" customHeight="true" outlineLevel="0" collapsed="false">
      <c r="A61" s="87" t="s">
        <v>283</v>
      </c>
      <c r="B61" s="36" t="s">
        <v>284</v>
      </c>
      <c r="F61" s="42"/>
      <c r="G61" s="49" t="s">
        <v>223</v>
      </c>
      <c r="H61" s="49" t="s">
        <v>223</v>
      </c>
      <c r="I61" s="49" t="s">
        <v>223</v>
      </c>
      <c r="J61" s="49" t="s">
        <v>223</v>
      </c>
    </row>
    <row r="62" customFormat="false" ht="11.25" hidden="false" customHeight="false" outlineLevel="0" collapsed="false">
      <c r="A62" s="87" t="s">
        <v>285</v>
      </c>
      <c r="B62" s="36" t="s">
        <v>286</v>
      </c>
      <c r="F62" s="42"/>
      <c r="G62" s="49" t="n">
        <v>6796.537</v>
      </c>
      <c r="H62" s="49" t="n">
        <v>12.2486388973492</v>
      </c>
      <c r="I62" s="49" t="s">
        <v>223</v>
      </c>
      <c r="J62" s="49" t="s">
        <v>223</v>
      </c>
    </row>
    <row r="63" customFormat="false" ht="5.1" hidden="false" customHeight="true" outlineLevel="0" collapsed="false">
      <c r="A63" s="87"/>
      <c r="F63" s="42"/>
      <c r="G63" s="52"/>
      <c r="H63" s="52"/>
      <c r="I63" s="52"/>
      <c r="J63" s="52"/>
    </row>
    <row r="64" s="54" customFormat="true" ht="11.25" hidden="false" customHeight="false" outlineLevel="0" collapsed="false">
      <c r="A64" s="90" t="s">
        <v>287</v>
      </c>
      <c r="B64" s="53" t="s">
        <v>288</v>
      </c>
      <c r="C64" s="53"/>
      <c r="D64" s="53"/>
      <c r="F64" s="55"/>
      <c r="G64" s="56" t="n">
        <v>40831.015</v>
      </c>
      <c r="H64" s="56" t="n">
        <v>73.5851741184146</v>
      </c>
      <c r="I64" s="56" t="n">
        <v>48213.359</v>
      </c>
      <c r="J64" s="56" t="n">
        <v>87.0135880452634</v>
      </c>
    </row>
    <row r="65" customFormat="false" ht="11.25" hidden="false" customHeight="false" outlineLevel="0" collapsed="false">
      <c r="A65" s="87" t="s">
        <v>289</v>
      </c>
      <c r="B65" s="36" t="s">
        <v>290</v>
      </c>
      <c r="F65" s="42"/>
      <c r="G65" s="49" t="s">
        <v>223</v>
      </c>
      <c r="H65" s="49" t="s">
        <v>223</v>
      </c>
      <c r="I65" s="49" t="s">
        <v>223</v>
      </c>
      <c r="J65" s="49" t="s">
        <v>223</v>
      </c>
    </row>
    <row r="66" customFormat="false" ht="15" hidden="false" customHeight="true" outlineLevel="0" collapsed="false">
      <c r="A66" s="59"/>
      <c r="F66" s="84"/>
      <c r="G66" s="93"/>
      <c r="H66" s="93"/>
      <c r="I66" s="93"/>
      <c r="J66" s="93"/>
    </row>
    <row r="67" customFormat="false" ht="11.25" hidden="false" customHeight="true" outlineLevel="0" collapsed="false">
      <c r="A67" s="63" t="s">
        <v>387</v>
      </c>
      <c r="B67" s="63"/>
      <c r="C67" s="63"/>
      <c r="D67" s="63"/>
      <c r="E67" s="63"/>
      <c r="F67" s="63"/>
      <c r="G67" s="63"/>
      <c r="H67" s="63"/>
      <c r="I67" s="63"/>
      <c r="J67" s="63"/>
    </row>
    <row r="68" customFormat="false" ht="15.95" hidden="false" customHeight="true" outlineLevel="0" collapsed="false">
      <c r="A68" s="64" t="s">
        <v>388</v>
      </c>
      <c r="B68" s="64"/>
      <c r="C68" s="64"/>
      <c r="D68" s="64"/>
      <c r="E68" s="64"/>
      <c r="F68" s="64"/>
      <c r="G68" s="64"/>
      <c r="H68" s="64"/>
      <c r="I68" s="64"/>
      <c r="J68" s="64"/>
    </row>
    <row r="69" customFormat="false" ht="15" hidden="false" customHeight="true" outlineLevel="0" collapsed="false">
      <c r="A69" s="69" t="s">
        <v>199</v>
      </c>
      <c r="E69" s="41" t="s">
        <v>177</v>
      </c>
      <c r="F69" s="42"/>
      <c r="G69" s="97" t="s">
        <v>385</v>
      </c>
      <c r="H69" s="97"/>
      <c r="I69" s="98" t="s">
        <v>381</v>
      </c>
      <c r="J69" s="98"/>
    </row>
    <row r="70" customFormat="false" ht="15" hidden="false" customHeight="true" outlineLevel="0" collapsed="false">
      <c r="A70" s="69"/>
      <c r="E70" s="41"/>
      <c r="F70" s="42"/>
      <c r="G70" s="97"/>
      <c r="H70" s="97"/>
      <c r="I70" s="98"/>
      <c r="J70" s="98"/>
    </row>
    <row r="71" customFormat="false" ht="15" hidden="false" customHeight="true" outlineLevel="0" collapsed="false">
      <c r="A71" s="69"/>
      <c r="E71" s="41"/>
      <c r="F71" s="42"/>
      <c r="G71" s="101" t="s">
        <v>152</v>
      </c>
      <c r="H71" s="76" t="s">
        <v>382</v>
      </c>
      <c r="I71" s="99" t="s">
        <v>152</v>
      </c>
      <c r="J71" s="100" t="s">
        <v>382</v>
      </c>
    </row>
    <row r="72" customFormat="false" ht="15" hidden="false" customHeight="true" outlineLevel="0" collapsed="false">
      <c r="A72" s="69"/>
      <c r="B72" s="40"/>
      <c r="C72" s="40"/>
      <c r="D72" s="40"/>
      <c r="E72" s="41"/>
      <c r="F72" s="42"/>
      <c r="G72" s="101"/>
      <c r="H72" s="76"/>
      <c r="I72" s="99"/>
      <c r="J72" s="100"/>
    </row>
    <row r="73" customFormat="false" ht="21.95" hidden="false" customHeight="true" outlineLevel="0" collapsed="false">
      <c r="A73" s="48" t="s">
        <v>154</v>
      </c>
      <c r="B73" s="48"/>
      <c r="C73" s="48"/>
      <c r="D73" s="48"/>
      <c r="E73" s="48"/>
      <c r="F73" s="48"/>
      <c r="G73" s="48"/>
      <c r="H73" s="48"/>
      <c r="I73" s="48"/>
      <c r="J73" s="48"/>
    </row>
    <row r="74" customFormat="false" ht="11.25" hidden="false" customHeight="false" outlineLevel="0" collapsed="false">
      <c r="A74" s="87" t="s">
        <v>297</v>
      </c>
      <c r="B74" s="36" t="s">
        <v>179</v>
      </c>
      <c r="F74" s="42"/>
      <c r="G74" s="49" t="n">
        <v>198308.017</v>
      </c>
      <c r="H74" s="49" t="n">
        <v>357.388371560749</v>
      </c>
      <c r="I74" s="49" t="n">
        <v>219136.811</v>
      </c>
      <c r="J74" s="49" t="n">
        <v>395.489561262611</v>
      </c>
    </row>
    <row r="75" customFormat="false" ht="11.25" hidden="false" customHeight="false" outlineLevel="0" collapsed="false">
      <c r="A75" s="87" t="s">
        <v>298</v>
      </c>
      <c r="C75" s="36" t="s">
        <v>299</v>
      </c>
      <c r="F75" s="42"/>
      <c r="G75" s="49" t="n">
        <v>37963.596</v>
      </c>
      <c r="H75" s="49" t="n">
        <v>68.4175453836048</v>
      </c>
      <c r="I75" s="49" t="n">
        <v>40736.325</v>
      </c>
      <c r="J75" s="49" t="n">
        <v>73.5193289898753</v>
      </c>
    </row>
    <row r="76" customFormat="false" ht="11.25" hidden="false" customHeight="false" outlineLevel="0" collapsed="false">
      <c r="A76" s="87" t="s">
        <v>300</v>
      </c>
      <c r="C76" s="36" t="s">
        <v>301</v>
      </c>
      <c r="F76" s="42"/>
      <c r="G76" s="49" t="n">
        <v>94337.168</v>
      </c>
      <c r="H76" s="49" t="n">
        <v>170.013332588429</v>
      </c>
      <c r="I76" s="49" t="n">
        <v>108997.92</v>
      </c>
      <c r="J76" s="49" t="n">
        <v>196.715190672995</v>
      </c>
    </row>
    <row r="77" customFormat="false" ht="11.25" hidden="false" customHeight="false" outlineLevel="0" collapsed="false">
      <c r="A77" s="87" t="s">
        <v>302</v>
      </c>
      <c r="C77" s="36" t="s">
        <v>303</v>
      </c>
      <c r="F77" s="42"/>
      <c r="G77" s="49" t="n">
        <v>48331.902</v>
      </c>
      <c r="H77" s="49" t="n">
        <v>87.1031842863605</v>
      </c>
      <c r="I77" s="49" t="n">
        <v>51425.766</v>
      </c>
      <c r="J77" s="49" t="n">
        <v>92.8112147846018</v>
      </c>
    </row>
    <row r="78" customFormat="false" ht="11.25" hidden="false" customHeight="false" outlineLevel="0" collapsed="false">
      <c r="A78" s="87" t="s">
        <v>304</v>
      </c>
      <c r="C78" s="36" t="s">
        <v>305</v>
      </c>
      <c r="F78" s="42"/>
      <c r="G78" s="49" t="n">
        <v>14322.861</v>
      </c>
      <c r="H78" s="49" t="n">
        <v>25.8124913269692</v>
      </c>
      <c r="I78" s="49" t="n">
        <v>14544.378</v>
      </c>
      <c r="J78" s="49" t="n">
        <v>26.2491255933152</v>
      </c>
    </row>
    <row r="79" customFormat="false" ht="11.25" hidden="false" customHeight="false" outlineLevel="0" collapsed="false">
      <c r="A79" s="87" t="s">
        <v>306</v>
      </c>
      <c r="C79" s="36" t="s">
        <v>307</v>
      </c>
      <c r="F79" s="42"/>
      <c r="G79" s="49" t="n">
        <v>3352.49</v>
      </c>
      <c r="H79" s="49" t="n">
        <v>6.04181797538571</v>
      </c>
      <c r="I79" s="49" t="n">
        <v>3432.422</v>
      </c>
      <c r="J79" s="49" t="n">
        <v>6.19470122182317</v>
      </c>
    </row>
    <row r="80" customFormat="false" ht="11.25" hidden="false" customHeight="false" outlineLevel="0" collapsed="false">
      <c r="A80" s="87" t="s">
        <v>308</v>
      </c>
      <c r="B80" s="36" t="s">
        <v>180</v>
      </c>
      <c r="F80" s="42"/>
      <c r="G80" s="49" t="n">
        <v>121460.799</v>
      </c>
      <c r="H80" s="49" t="n">
        <v>218.895220777068</v>
      </c>
      <c r="I80" s="49" t="n">
        <v>120315.781</v>
      </c>
      <c r="J80" s="49" t="n">
        <v>217.141224349835</v>
      </c>
    </row>
    <row r="81" customFormat="false" ht="11.25" hidden="false" customHeight="false" outlineLevel="0" collapsed="false">
      <c r="A81" s="87" t="s">
        <v>309</v>
      </c>
      <c r="C81" s="36" t="s">
        <v>310</v>
      </c>
      <c r="F81" s="42"/>
      <c r="G81" s="49" t="n">
        <v>79518.055</v>
      </c>
      <c r="H81" s="49" t="n">
        <v>143.30650175443</v>
      </c>
      <c r="I81" s="49" t="n">
        <v>74882.307</v>
      </c>
      <c r="J81" s="49" t="n">
        <v>135.144664224224</v>
      </c>
    </row>
    <row r="82" customFormat="false" ht="11.25" hidden="false" customHeight="false" outlineLevel="0" collapsed="false">
      <c r="A82" s="87" t="s">
        <v>311</v>
      </c>
      <c r="C82" s="36" t="s">
        <v>312</v>
      </c>
      <c r="F82" s="42"/>
      <c r="G82" s="49" t="n">
        <v>23180.297</v>
      </c>
      <c r="H82" s="49" t="n">
        <v>41.7752581184074</v>
      </c>
      <c r="I82" s="49" t="n">
        <v>24806.673</v>
      </c>
      <c r="J82" s="49" t="n">
        <v>44.7701149632731</v>
      </c>
    </row>
    <row r="83" customFormat="false" ht="11.25" hidden="false" customHeight="false" outlineLevel="0" collapsed="false">
      <c r="A83" s="87" t="s">
        <v>313</v>
      </c>
      <c r="C83" s="36" t="s">
        <v>314</v>
      </c>
      <c r="F83" s="42"/>
      <c r="G83" s="49" t="n">
        <v>18762.447</v>
      </c>
      <c r="H83" s="49" t="n">
        <v>33.8134609042299</v>
      </c>
      <c r="I83" s="49" t="n">
        <v>20626.801</v>
      </c>
      <c r="J83" s="49" t="n">
        <v>37.2264451623383</v>
      </c>
    </row>
    <row r="84" customFormat="false" ht="11.25" hidden="false" customHeight="false" outlineLevel="0" collapsed="false">
      <c r="A84" s="87" t="s">
        <v>315</v>
      </c>
      <c r="B84" s="36" t="s">
        <v>181</v>
      </c>
      <c r="F84" s="42"/>
      <c r="G84" s="49" t="n">
        <v>3596.839</v>
      </c>
      <c r="H84" s="49" t="n">
        <v>6.48218086400508</v>
      </c>
      <c r="I84" s="49" t="n">
        <v>2637.63</v>
      </c>
      <c r="J84" s="49" t="n">
        <v>4.76029164937104</v>
      </c>
    </row>
    <row r="85" customFormat="false" ht="11.25" hidden="false" customHeight="false" outlineLevel="0" collapsed="false">
      <c r="A85" s="87" t="s">
        <v>316</v>
      </c>
      <c r="C85" s="36" t="s">
        <v>183</v>
      </c>
      <c r="F85" s="42"/>
      <c r="G85" s="49" t="n">
        <v>114.462</v>
      </c>
      <c r="H85" s="49" t="n">
        <v>0.206282067686585</v>
      </c>
      <c r="I85" s="49" t="n">
        <v>149.037</v>
      </c>
      <c r="J85" s="49" t="n">
        <v>0.268976159107726</v>
      </c>
    </row>
    <row r="86" customFormat="false" ht="11.25" hidden="false" customHeight="false" outlineLevel="0" collapsed="false">
      <c r="A86" s="87" t="s">
        <v>317</v>
      </c>
      <c r="C86" s="36" t="s">
        <v>184</v>
      </c>
      <c r="F86" s="42"/>
      <c r="G86" s="49" t="n">
        <v>3482.377</v>
      </c>
      <c r="H86" s="49" t="n">
        <v>6.27589879631849</v>
      </c>
      <c r="I86" s="49" t="n">
        <v>2488.593</v>
      </c>
      <c r="J86" s="49" t="n">
        <v>4.49131549026332</v>
      </c>
    </row>
    <row r="87" customFormat="false" ht="11.25" hidden="false" customHeight="false" outlineLevel="0" collapsed="false">
      <c r="A87" s="87" t="s">
        <v>318</v>
      </c>
      <c r="B87" s="36" t="s">
        <v>182</v>
      </c>
      <c r="F87" s="42"/>
      <c r="G87" s="49" t="n">
        <v>538629.073</v>
      </c>
      <c r="H87" s="49" t="n">
        <v>970.710968658145</v>
      </c>
      <c r="I87" s="49" t="n">
        <v>517787.55</v>
      </c>
      <c r="J87" s="49" t="n">
        <v>934.482755509033</v>
      </c>
    </row>
    <row r="88" customFormat="false" ht="11.25" hidden="false" customHeight="false" outlineLevel="0" collapsed="false">
      <c r="A88" s="87" t="s">
        <v>319</v>
      </c>
      <c r="C88" s="36" t="s">
        <v>183</v>
      </c>
      <c r="F88" s="42"/>
      <c r="G88" s="49" t="n">
        <v>523037.209</v>
      </c>
      <c r="H88" s="49" t="n">
        <v>942.611495077323</v>
      </c>
      <c r="I88" s="49" t="n">
        <v>500793.863</v>
      </c>
      <c r="J88" s="49" t="n">
        <v>903.813212654984</v>
      </c>
    </row>
    <row r="89" customFormat="false" ht="11.25" hidden="false" customHeight="false" outlineLevel="0" collapsed="false">
      <c r="A89" s="87" t="s">
        <v>320</v>
      </c>
      <c r="D89" s="36" t="s">
        <v>321</v>
      </c>
      <c r="F89" s="42"/>
      <c r="G89" s="49" t="n">
        <v>799.632</v>
      </c>
      <c r="H89" s="49" t="n">
        <v>1.44108736828257</v>
      </c>
      <c r="I89" s="49" t="n">
        <v>887.892</v>
      </c>
      <c r="J89" s="49" t="n">
        <v>1.60243281777329</v>
      </c>
    </row>
    <row r="90" customFormat="false" ht="11.25" hidden="false" customHeight="false" outlineLevel="0" collapsed="false">
      <c r="A90" s="87" t="s">
        <v>322</v>
      </c>
      <c r="D90" s="36" t="s">
        <v>323</v>
      </c>
      <c r="F90" s="42"/>
      <c r="G90" s="49" t="n">
        <v>323102.759</v>
      </c>
      <c r="H90" s="49" t="n">
        <v>582.291985128343</v>
      </c>
      <c r="I90" s="49" t="n">
        <v>296748.846</v>
      </c>
      <c r="J90" s="49" t="n">
        <v>535.560732011045</v>
      </c>
    </row>
    <row r="91" customFormat="false" ht="11.25" hidden="false" customHeight="false" outlineLevel="0" collapsed="false">
      <c r="A91" s="87" t="s">
        <v>324</v>
      </c>
      <c r="E91" s="37" t="s">
        <v>325</v>
      </c>
      <c r="F91" s="42"/>
      <c r="G91" s="49" t="n">
        <v>216782.75</v>
      </c>
      <c r="H91" s="49" t="n">
        <v>390.683317684332</v>
      </c>
      <c r="I91" s="49" t="n">
        <v>190804.117</v>
      </c>
      <c r="J91" s="49" t="n">
        <v>344.355821256475</v>
      </c>
    </row>
    <row r="92" customFormat="false" ht="11.25" hidden="false" customHeight="false" outlineLevel="0" collapsed="false">
      <c r="A92" s="87" t="s">
        <v>326</v>
      </c>
      <c r="D92" s="36" t="s">
        <v>327</v>
      </c>
      <c r="F92" s="42"/>
      <c r="G92" s="49" t="n">
        <v>183935.475</v>
      </c>
      <c r="H92" s="49" t="n">
        <v>331.486345720974</v>
      </c>
      <c r="I92" s="49" t="n">
        <v>187922.955</v>
      </c>
      <c r="J92" s="49" t="n">
        <v>339.156012561136</v>
      </c>
    </row>
    <row r="93" customFormat="false" ht="11.25" hidden="false" customHeight="false" outlineLevel="0" collapsed="false">
      <c r="A93" s="87" t="s">
        <v>328</v>
      </c>
      <c r="D93" s="36" t="s">
        <v>329</v>
      </c>
      <c r="F93" s="42"/>
      <c r="G93" s="49" t="s">
        <v>223</v>
      </c>
      <c r="H93" s="49" t="s">
        <v>223</v>
      </c>
      <c r="I93" s="49" t="s">
        <v>223</v>
      </c>
      <c r="J93" s="49" t="s">
        <v>223</v>
      </c>
    </row>
    <row r="94" customFormat="false" ht="11.25" hidden="false" customHeight="false" outlineLevel="0" collapsed="false">
      <c r="A94" s="87" t="s">
        <v>330</v>
      </c>
      <c r="D94" s="36" t="s">
        <v>331</v>
      </c>
      <c r="F94" s="42"/>
      <c r="G94" s="49" t="n">
        <v>3779.742</v>
      </c>
      <c r="H94" s="49" t="n">
        <v>6.81180649544677</v>
      </c>
      <c r="I94" s="49" t="n">
        <v>3727.64</v>
      </c>
      <c r="J94" s="49" t="n">
        <v>6.72749914273854</v>
      </c>
    </row>
    <row r="95" customFormat="false" ht="11.25" hidden="false" customHeight="false" outlineLevel="0" collapsed="false">
      <c r="A95" s="87" t="s">
        <v>332</v>
      </c>
      <c r="D95" s="36" t="s">
        <v>333</v>
      </c>
      <c r="F95" s="42"/>
      <c r="G95" s="49" t="n">
        <v>53.66</v>
      </c>
      <c r="H95" s="49" t="n">
        <v>0.0967054197206248</v>
      </c>
      <c r="I95" s="49" t="n">
        <v>49.462</v>
      </c>
      <c r="J95" s="49" t="n">
        <v>0.0892670865743832</v>
      </c>
    </row>
    <row r="96" customFormat="false" ht="11.25" hidden="false" customHeight="false" outlineLevel="0" collapsed="false">
      <c r="A96" s="87" t="s">
        <v>334</v>
      </c>
      <c r="D96" s="36" t="s">
        <v>335</v>
      </c>
      <c r="F96" s="42"/>
      <c r="G96" s="49" t="n">
        <v>11365.941</v>
      </c>
      <c r="H96" s="49" t="n">
        <v>20.4835649445557</v>
      </c>
      <c r="I96" s="49" t="n">
        <v>11457.068</v>
      </c>
      <c r="J96" s="49" t="n">
        <v>20.6772690357162</v>
      </c>
    </row>
    <row r="97" customFormat="false" ht="11.25" hidden="false" customHeight="false" outlineLevel="0" collapsed="false">
      <c r="A97" s="87" t="s">
        <v>336</v>
      </c>
      <c r="C97" s="36" t="s">
        <v>184</v>
      </c>
      <c r="F97" s="42"/>
      <c r="G97" s="49" t="n">
        <v>15591.864</v>
      </c>
      <c r="H97" s="49" t="n">
        <v>28.0994735808218</v>
      </c>
      <c r="I97" s="49" t="n">
        <v>16993.687</v>
      </c>
      <c r="J97" s="49" t="n">
        <v>30.669542854049</v>
      </c>
    </row>
    <row r="98" customFormat="false" ht="5.1" hidden="false" customHeight="true" outlineLevel="0" collapsed="false">
      <c r="A98" s="87"/>
      <c r="F98" s="42"/>
      <c r="G98" s="49"/>
      <c r="H98" s="49"/>
      <c r="I98" s="49"/>
      <c r="J98" s="49"/>
    </row>
    <row r="99" customFormat="false" ht="11.25" hidden="false" customHeight="false" outlineLevel="0" collapsed="false">
      <c r="A99" s="87" t="s">
        <v>337</v>
      </c>
      <c r="B99" s="36" t="s">
        <v>185</v>
      </c>
      <c r="F99" s="42"/>
      <c r="G99" s="49" t="n">
        <v>861994.728</v>
      </c>
      <c r="H99" s="49" t="n">
        <v>1553.47674185997</v>
      </c>
      <c r="I99" s="49" t="n">
        <v>859877.772</v>
      </c>
      <c r="J99" s="49" t="n">
        <v>1551.87383277085</v>
      </c>
    </row>
    <row r="100" customFormat="false" ht="11.25" hidden="false" customHeight="false" outlineLevel="0" collapsed="false">
      <c r="A100" s="87" t="s">
        <v>338</v>
      </c>
      <c r="B100" s="36" t="s">
        <v>162</v>
      </c>
      <c r="F100" s="42"/>
      <c r="G100" s="49" t="n">
        <v>3779.742</v>
      </c>
      <c r="H100" s="49" t="n">
        <v>6.81180649544677</v>
      </c>
      <c r="I100" s="49" t="n">
        <v>3727.64</v>
      </c>
      <c r="J100" s="49" t="n">
        <v>6.72749914273854</v>
      </c>
    </row>
    <row r="101" customFormat="false" ht="5.1" hidden="false" customHeight="true" outlineLevel="0" collapsed="false">
      <c r="A101" s="87"/>
      <c r="F101" s="42"/>
      <c r="G101" s="52"/>
      <c r="H101" s="52"/>
      <c r="I101" s="52"/>
      <c r="J101" s="52"/>
    </row>
    <row r="102" s="54" customFormat="true" ht="11.25" hidden="false" customHeight="false" outlineLevel="0" collapsed="false">
      <c r="A102" s="90" t="s">
        <v>339</v>
      </c>
      <c r="B102" s="53" t="s">
        <v>186</v>
      </c>
      <c r="C102" s="53"/>
      <c r="D102" s="53"/>
      <c r="F102" s="55"/>
      <c r="G102" s="56" t="n">
        <v>858214.986</v>
      </c>
      <c r="H102" s="56" t="n">
        <v>1546.66493536452</v>
      </c>
      <c r="I102" s="56" t="n">
        <v>856150.132</v>
      </c>
      <c r="J102" s="56" t="n">
        <v>1545.14633362811</v>
      </c>
    </row>
    <row r="103" customFormat="false" ht="21.95" hidden="false" customHeight="true" outlineLevel="0" collapsed="false">
      <c r="A103" s="58" t="s">
        <v>164</v>
      </c>
      <c r="B103" s="58"/>
      <c r="C103" s="58"/>
      <c r="D103" s="58"/>
      <c r="E103" s="58"/>
      <c r="F103" s="58"/>
      <c r="G103" s="58"/>
      <c r="H103" s="58"/>
      <c r="I103" s="58"/>
      <c r="J103" s="58"/>
    </row>
    <row r="104" customFormat="false" ht="11.25" hidden="false" customHeight="false" outlineLevel="0" collapsed="false">
      <c r="A104" s="87" t="s">
        <v>340</v>
      </c>
      <c r="B104" s="36" t="s">
        <v>187</v>
      </c>
      <c r="F104" s="42"/>
      <c r="G104" s="49" t="n">
        <v>12671.735</v>
      </c>
      <c r="H104" s="49" t="n">
        <v>22.8368515050975</v>
      </c>
      <c r="I104" s="49" t="n">
        <v>16676.219</v>
      </c>
      <c r="J104" s="49" t="n">
        <v>30.0965890017867</v>
      </c>
    </row>
    <row r="105" customFormat="false" ht="11.25" hidden="false" customHeight="false" outlineLevel="0" collapsed="false">
      <c r="A105" s="87" t="s">
        <v>341</v>
      </c>
      <c r="B105" s="36" t="s">
        <v>169</v>
      </c>
      <c r="F105" s="42"/>
      <c r="G105" s="49" t="n">
        <v>40614.014</v>
      </c>
      <c r="H105" s="49" t="n">
        <v>73.1940974731519</v>
      </c>
      <c r="I105" s="49" t="n">
        <v>48529.337</v>
      </c>
      <c r="J105" s="49" t="n">
        <v>87.5838528036962</v>
      </c>
    </row>
    <row r="106" customFormat="false" ht="11.25" hidden="false" customHeight="false" outlineLevel="0" collapsed="false">
      <c r="A106" s="87" t="s">
        <v>342</v>
      </c>
      <c r="C106" s="36" t="s">
        <v>183</v>
      </c>
      <c r="F106" s="42"/>
      <c r="G106" s="49" t="n">
        <v>37030.336</v>
      </c>
      <c r="H106" s="49" t="n">
        <v>66.7356352082699</v>
      </c>
      <c r="I106" s="49" t="n">
        <v>44150.394</v>
      </c>
      <c r="J106" s="49" t="n">
        <v>79.6809074338104</v>
      </c>
    </row>
    <row r="107" customFormat="false" ht="11.25" hidden="false" customHeight="false" outlineLevel="0" collapsed="false">
      <c r="A107" s="87" t="s">
        <v>343</v>
      </c>
      <c r="D107" s="96" t="s">
        <v>321</v>
      </c>
      <c r="F107" s="42"/>
      <c r="G107" s="49" t="n">
        <v>22.682</v>
      </c>
      <c r="H107" s="49" t="n">
        <v>0.0408772331364743</v>
      </c>
      <c r="I107" s="49" t="n">
        <v>41.333</v>
      </c>
      <c r="J107" s="49" t="n">
        <v>0.0745961847353318</v>
      </c>
    </row>
    <row r="108" customFormat="false" ht="11.25" hidden="false" customHeight="false" outlineLevel="0" collapsed="false">
      <c r="A108" s="87" t="s">
        <v>344</v>
      </c>
      <c r="D108" s="36" t="s">
        <v>345</v>
      </c>
      <c r="F108" s="42"/>
      <c r="G108" s="49" t="n">
        <v>36891.641</v>
      </c>
      <c r="H108" s="49" t="n">
        <v>66.4856807135224</v>
      </c>
      <c r="I108" s="49" t="n">
        <v>44016.614</v>
      </c>
      <c r="J108" s="49" t="n">
        <v>79.4394665126604</v>
      </c>
    </row>
    <row r="109" customFormat="false" ht="11.25" hidden="false" customHeight="false" outlineLevel="0" collapsed="false">
      <c r="A109" s="87" t="s">
        <v>346</v>
      </c>
      <c r="D109" s="36" t="s">
        <v>347</v>
      </c>
      <c r="F109" s="42"/>
      <c r="G109" s="49" t="s">
        <v>223</v>
      </c>
      <c r="H109" s="49" t="s">
        <v>223</v>
      </c>
      <c r="I109" s="49" t="s">
        <v>223</v>
      </c>
      <c r="J109" s="49" t="s">
        <v>223</v>
      </c>
    </row>
    <row r="110" customFormat="false" ht="11.25" hidden="false" customHeight="false" outlineLevel="0" collapsed="false">
      <c r="A110" s="87" t="s">
        <v>348</v>
      </c>
      <c r="D110" s="36" t="s">
        <v>333</v>
      </c>
      <c r="F110" s="42"/>
      <c r="G110" s="49" t="s">
        <v>223</v>
      </c>
      <c r="H110" s="49" t="s">
        <v>223</v>
      </c>
      <c r="I110" s="49" t="n">
        <v>92.447</v>
      </c>
      <c r="J110" s="49" t="n">
        <v>0.166844736414662</v>
      </c>
    </row>
    <row r="111" customFormat="false" ht="11.25" hidden="false" customHeight="false" outlineLevel="0" collapsed="false">
      <c r="A111" s="87" t="s">
        <v>349</v>
      </c>
      <c r="D111" s="36" t="s">
        <v>335</v>
      </c>
      <c r="F111" s="42"/>
      <c r="G111" s="49" t="n">
        <v>116.013</v>
      </c>
      <c r="H111" s="49" t="n">
        <v>0.209077261611048</v>
      </c>
      <c r="I111" s="49" t="s">
        <v>223</v>
      </c>
      <c r="J111" s="49" t="s">
        <v>223</v>
      </c>
    </row>
    <row r="112" customFormat="false" ht="11.25" hidden="false" customHeight="false" outlineLevel="0" collapsed="false">
      <c r="A112" s="87" t="s">
        <v>350</v>
      </c>
      <c r="C112" s="36" t="s">
        <v>184</v>
      </c>
      <c r="F112" s="42"/>
      <c r="G112" s="49" t="n">
        <v>3583.678</v>
      </c>
      <c r="H112" s="49" t="n">
        <v>6.45846226488202</v>
      </c>
      <c r="I112" s="49" t="n">
        <v>4378.943</v>
      </c>
      <c r="J112" s="49" t="n">
        <v>7.90294536988576</v>
      </c>
    </row>
    <row r="113" customFormat="false" ht="11.25" hidden="false" customHeight="false" outlineLevel="0" collapsed="false">
      <c r="A113" s="87" t="s">
        <v>351</v>
      </c>
      <c r="D113" s="36" t="s">
        <v>352</v>
      </c>
      <c r="F113" s="42"/>
      <c r="G113" s="49" t="n">
        <v>2690.718</v>
      </c>
      <c r="H113" s="49" t="n">
        <v>4.84918027468953</v>
      </c>
      <c r="I113" s="49" t="n">
        <v>2713.645</v>
      </c>
      <c r="J113" s="49" t="n">
        <v>4.89748055370066</v>
      </c>
    </row>
    <row r="114" customFormat="false" ht="11.25" hidden="false" customHeight="false" outlineLevel="0" collapsed="false">
      <c r="A114" s="87" t="s">
        <v>353</v>
      </c>
      <c r="D114" s="36" t="s">
        <v>354</v>
      </c>
      <c r="F114" s="42"/>
      <c r="G114" s="49" t="n">
        <v>892.96</v>
      </c>
      <c r="H114" s="49" t="n">
        <v>1.60928199019249</v>
      </c>
      <c r="I114" s="49" t="n">
        <v>1665.298</v>
      </c>
      <c r="J114" s="49" t="n">
        <v>3.0054648161851</v>
      </c>
    </row>
    <row r="115" customFormat="false" ht="11.25" hidden="false" customHeight="false" outlineLevel="0" collapsed="false">
      <c r="A115" s="87" t="s">
        <v>355</v>
      </c>
      <c r="B115" s="36" t="s">
        <v>188</v>
      </c>
      <c r="F115" s="42"/>
      <c r="G115" s="49" t="n">
        <v>297.332</v>
      </c>
      <c r="H115" s="49" t="n">
        <v>0.535848226917123</v>
      </c>
      <c r="I115" s="49" t="n">
        <v>289.887</v>
      </c>
      <c r="J115" s="49" t="n">
        <v>0.523176740240755</v>
      </c>
    </row>
    <row r="116" customFormat="false" ht="11.25" hidden="false" customHeight="false" outlineLevel="0" collapsed="false">
      <c r="A116" s="87" t="s">
        <v>356</v>
      </c>
      <c r="B116" s="36" t="s">
        <v>189</v>
      </c>
      <c r="F116" s="42"/>
      <c r="G116" s="49" t="n">
        <v>271.237</v>
      </c>
      <c r="H116" s="49" t="n">
        <v>0.488820125396256</v>
      </c>
      <c r="I116" s="49" t="n">
        <v>736.853</v>
      </c>
      <c r="J116" s="49" t="n">
        <v>1.32984352722482</v>
      </c>
    </row>
    <row r="117" customFormat="false" ht="5.1" hidden="false" customHeight="true" outlineLevel="0" collapsed="false">
      <c r="A117" s="87"/>
      <c r="F117" s="42"/>
      <c r="G117" s="49"/>
      <c r="H117" s="49"/>
      <c r="I117" s="49"/>
      <c r="J117" s="49"/>
    </row>
    <row r="118" customFormat="false" ht="11.25" hidden="false" customHeight="false" outlineLevel="0" collapsed="false">
      <c r="A118" s="87" t="s">
        <v>357</v>
      </c>
      <c r="B118" s="36" t="s">
        <v>190</v>
      </c>
      <c r="F118" s="42"/>
      <c r="G118" s="49" t="n">
        <v>53854.318</v>
      </c>
      <c r="H118" s="49" t="n">
        <v>97.0556173305628</v>
      </c>
      <c r="I118" s="49" t="n">
        <v>66232.296</v>
      </c>
      <c r="J118" s="49" t="n">
        <v>119.533462072948</v>
      </c>
    </row>
    <row r="119" customFormat="false" ht="11.25" hidden="false" customHeight="false" outlineLevel="0" collapsed="false">
      <c r="A119" s="87" t="s">
        <v>358</v>
      </c>
      <c r="B119" s="36" t="s">
        <v>162</v>
      </c>
      <c r="F119" s="42"/>
      <c r="G119" s="49" t="s">
        <v>223</v>
      </c>
      <c r="H119" s="49" t="s">
        <v>223</v>
      </c>
      <c r="I119" s="49" t="s">
        <v>223</v>
      </c>
      <c r="J119" s="49" t="s">
        <v>223</v>
      </c>
    </row>
    <row r="120" customFormat="false" ht="5.1" hidden="false" customHeight="true" outlineLevel="0" collapsed="false">
      <c r="A120" s="87"/>
      <c r="F120" s="42"/>
      <c r="G120" s="52"/>
      <c r="H120" s="52"/>
      <c r="I120" s="52"/>
      <c r="J120" s="52"/>
    </row>
    <row r="121" s="54" customFormat="true" ht="11.25" hidden="false" customHeight="false" outlineLevel="0" collapsed="false">
      <c r="A121" s="90" t="s">
        <v>359</v>
      </c>
      <c r="B121" s="53" t="s">
        <v>191</v>
      </c>
      <c r="C121" s="53"/>
      <c r="D121" s="53"/>
      <c r="F121" s="55"/>
      <c r="G121" s="56" t="n">
        <v>53854.318</v>
      </c>
      <c r="H121" s="56" t="n">
        <v>97.0556173305628</v>
      </c>
      <c r="I121" s="56" t="n">
        <v>66232.296</v>
      </c>
      <c r="J121" s="56" t="n">
        <v>119.533462072948</v>
      </c>
    </row>
    <row r="122" customFormat="false" ht="5.1" hidden="false" customHeight="true" outlineLevel="0" collapsed="false">
      <c r="A122" s="87"/>
      <c r="F122" s="42"/>
      <c r="G122" s="56"/>
      <c r="H122" s="56"/>
      <c r="I122" s="56"/>
      <c r="J122" s="56"/>
    </row>
    <row r="123" s="54" customFormat="true" ht="11.25" hidden="false" customHeight="false" outlineLevel="0" collapsed="false">
      <c r="A123" s="90" t="s">
        <v>360</v>
      </c>
      <c r="B123" s="53" t="s">
        <v>361</v>
      </c>
      <c r="C123" s="53"/>
      <c r="D123" s="53"/>
      <c r="F123" s="55"/>
      <c r="G123" s="56" t="n">
        <v>912069.304</v>
      </c>
      <c r="H123" s="56" t="n">
        <v>1643.72055269508</v>
      </c>
      <c r="I123" s="56" t="n">
        <v>922382.428</v>
      </c>
      <c r="J123" s="56" t="n">
        <v>1664.67979570106</v>
      </c>
    </row>
    <row r="124" customFormat="false" ht="11.25" hidden="false" customHeight="false" outlineLevel="0" collapsed="false">
      <c r="A124" s="87" t="s">
        <v>362</v>
      </c>
      <c r="B124" s="36" t="s">
        <v>363</v>
      </c>
      <c r="F124" s="42"/>
      <c r="G124" s="49" t="s">
        <v>223</v>
      </c>
      <c r="H124" s="49" t="s">
        <v>223</v>
      </c>
      <c r="I124" s="49" t="s">
        <v>223</v>
      </c>
      <c r="J124" s="49" t="s">
        <v>223</v>
      </c>
    </row>
    <row r="125" customFormat="false" ht="21.95" hidden="false" customHeight="true" outlineLevel="0" collapsed="false">
      <c r="A125" s="58" t="s">
        <v>274</v>
      </c>
      <c r="B125" s="58"/>
      <c r="C125" s="58"/>
      <c r="D125" s="58"/>
      <c r="E125" s="58"/>
      <c r="F125" s="58"/>
      <c r="G125" s="58"/>
      <c r="H125" s="58"/>
      <c r="I125" s="58"/>
      <c r="J125" s="58"/>
    </row>
    <row r="126" customFormat="false" ht="11.25" hidden="false" customHeight="false" outlineLevel="0" collapsed="false">
      <c r="A126" s="87" t="s">
        <v>364</v>
      </c>
      <c r="B126" s="36" t="s">
        <v>365</v>
      </c>
      <c r="F126" s="42"/>
      <c r="G126" s="49" t="n">
        <v>3633.38</v>
      </c>
      <c r="H126" s="49" t="n">
        <v>6.54803462364002</v>
      </c>
      <c r="I126" s="49" t="n">
        <v>24655.127</v>
      </c>
      <c r="J126" s="49" t="n">
        <v>44.4966106589182</v>
      </c>
    </row>
    <row r="127" customFormat="false" ht="11.25" hidden="false" customHeight="false" outlineLevel="0" collapsed="false">
      <c r="A127" s="87" t="s">
        <v>366</v>
      </c>
      <c r="C127" s="36" t="s">
        <v>278</v>
      </c>
      <c r="F127" s="42"/>
      <c r="G127" s="49" t="n">
        <v>3633.38</v>
      </c>
      <c r="H127" s="49" t="n">
        <v>6.54803462364002</v>
      </c>
      <c r="I127" s="49" t="n">
        <v>24655.127</v>
      </c>
      <c r="J127" s="49" t="n">
        <v>44.4966106589182</v>
      </c>
    </row>
    <row r="128" customFormat="false" ht="11.25" hidden="false" customHeight="false" outlineLevel="0" collapsed="false">
      <c r="A128" s="87" t="s">
        <v>367</v>
      </c>
      <c r="C128" s="36" t="s">
        <v>280</v>
      </c>
      <c r="F128" s="42"/>
      <c r="G128" s="49" t="s">
        <v>223</v>
      </c>
      <c r="H128" s="49" t="s">
        <v>223</v>
      </c>
      <c r="I128" s="49" t="s">
        <v>223</v>
      </c>
      <c r="J128" s="49" t="s">
        <v>223</v>
      </c>
    </row>
    <row r="129" customFormat="false" ht="11.25" hidden="false" customHeight="false" outlineLevel="0" collapsed="false">
      <c r="A129" s="87" t="s">
        <v>368</v>
      </c>
      <c r="B129" s="36" t="s">
        <v>369</v>
      </c>
      <c r="F129" s="42"/>
      <c r="G129" s="49" t="n">
        <v>827.85</v>
      </c>
      <c r="H129" s="49" t="n">
        <v>1.49194151538798</v>
      </c>
      <c r="I129" s="49" t="n">
        <v>4467.923</v>
      </c>
      <c r="J129" s="49" t="n">
        <v>8.06353300005414</v>
      </c>
    </row>
    <row r="130" customFormat="false" ht="11.25" hidden="false" customHeight="true" outlineLevel="0" collapsed="false">
      <c r="A130" s="87" t="s">
        <v>370</v>
      </c>
      <c r="B130" s="36" t="s">
        <v>371</v>
      </c>
      <c r="F130" s="42"/>
      <c r="G130" s="49" t="s">
        <v>223</v>
      </c>
      <c r="H130" s="49" t="s">
        <v>223</v>
      </c>
      <c r="I130" s="49" t="s">
        <v>223</v>
      </c>
      <c r="J130" s="49" t="s">
        <v>223</v>
      </c>
    </row>
    <row r="131" customFormat="false" ht="5.1" hidden="false" customHeight="true" outlineLevel="0" collapsed="false">
      <c r="A131" s="87"/>
      <c r="F131" s="42"/>
      <c r="G131" s="52"/>
      <c r="H131" s="52"/>
      <c r="I131" s="52"/>
      <c r="J131" s="52"/>
    </row>
    <row r="132" s="54" customFormat="true" ht="11.25" hidden="false" customHeight="false" outlineLevel="0" collapsed="false">
      <c r="A132" s="90" t="s">
        <v>372</v>
      </c>
      <c r="B132" s="53" t="s">
        <v>373</v>
      </c>
      <c r="C132" s="53"/>
      <c r="D132" s="53"/>
      <c r="F132" s="55"/>
      <c r="G132" s="56" t="n">
        <v>4461.23</v>
      </c>
      <c r="H132" s="56" t="n">
        <v>8.03997613902801</v>
      </c>
      <c r="I132" s="56" t="n">
        <v>29123.05</v>
      </c>
      <c r="J132" s="56" t="n">
        <v>52.5601436589724</v>
      </c>
    </row>
    <row r="133" customFormat="false" ht="11.25" hidden="false" customHeight="false" outlineLevel="0" collapsed="false">
      <c r="A133" s="87" t="s">
        <v>374</v>
      </c>
      <c r="B133" s="36" t="s">
        <v>375</v>
      </c>
      <c r="F133" s="42"/>
      <c r="G133" s="49" t="n">
        <v>36369.785</v>
      </c>
      <c r="H133" s="49" t="n">
        <v>65.5451979793866</v>
      </c>
      <c r="I133" s="49" t="n">
        <v>19090.309</v>
      </c>
      <c r="J133" s="49" t="n">
        <v>34.453444386291</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1.25" hidden="false" customHeight="true" outlineLevel="0" collapsed="false">
      <c r="A1" s="38" t="s">
        <v>389</v>
      </c>
      <c r="B1" s="38"/>
      <c r="C1" s="38"/>
      <c r="D1" s="38"/>
      <c r="E1" s="38"/>
      <c r="F1" s="38"/>
      <c r="G1" s="38"/>
      <c r="H1" s="38"/>
      <c r="I1" s="38"/>
      <c r="J1" s="38"/>
    </row>
    <row r="2" customFormat="false" ht="15.95" hidden="false" customHeight="true" outlineLevel="0" collapsed="false">
      <c r="A2" s="39" t="s">
        <v>68</v>
      </c>
      <c r="B2" s="39"/>
      <c r="C2" s="39"/>
      <c r="D2" s="39"/>
      <c r="E2" s="39"/>
      <c r="F2" s="39"/>
      <c r="G2" s="39"/>
      <c r="H2" s="39"/>
      <c r="I2" s="39"/>
      <c r="J2" s="39"/>
    </row>
    <row r="3" customFormat="false" ht="15" hidden="false" customHeight="true" outlineLevel="0" collapsed="false">
      <c r="A3" s="69" t="s">
        <v>199</v>
      </c>
      <c r="E3" s="41" t="s">
        <v>148</v>
      </c>
      <c r="F3" s="42"/>
      <c r="G3" s="97" t="s">
        <v>385</v>
      </c>
      <c r="H3" s="97"/>
      <c r="I3" s="98" t="s">
        <v>381</v>
      </c>
      <c r="J3" s="98"/>
    </row>
    <row r="4" customFormat="false" ht="15" hidden="false" customHeight="true" outlineLevel="0" collapsed="false">
      <c r="A4" s="69"/>
      <c r="E4" s="41"/>
      <c r="F4" s="42"/>
      <c r="G4" s="97"/>
      <c r="H4" s="97"/>
      <c r="I4" s="98"/>
      <c r="J4" s="98"/>
    </row>
    <row r="5" customFormat="false" ht="15" hidden="false" customHeight="true" outlineLevel="0" collapsed="false">
      <c r="A5" s="69"/>
      <c r="E5" s="41"/>
      <c r="F5" s="42"/>
      <c r="G5" s="46" t="s">
        <v>152</v>
      </c>
      <c r="H5" s="76" t="s">
        <v>382</v>
      </c>
      <c r="I5" s="99" t="s">
        <v>152</v>
      </c>
      <c r="J5" s="100" t="s">
        <v>382</v>
      </c>
    </row>
    <row r="6" customFormat="false" ht="15" hidden="false" customHeight="true" outlineLevel="0" collapsed="false">
      <c r="A6" s="69"/>
      <c r="B6" s="40"/>
      <c r="C6" s="40"/>
      <c r="D6" s="40"/>
      <c r="E6" s="41"/>
      <c r="F6" s="42"/>
      <c r="G6" s="46"/>
      <c r="H6" s="76"/>
      <c r="I6" s="99"/>
      <c r="J6" s="100"/>
    </row>
    <row r="7" customFormat="false" ht="21.95" hidden="false" customHeight="true" outlineLevel="0" collapsed="false">
      <c r="A7" s="48" t="s">
        <v>154</v>
      </c>
      <c r="B7" s="48"/>
      <c r="C7" s="48"/>
      <c r="D7" s="48"/>
      <c r="E7" s="48"/>
      <c r="F7" s="48"/>
      <c r="G7" s="48"/>
      <c r="H7" s="48"/>
      <c r="I7" s="48"/>
      <c r="J7" s="48"/>
    </row>
    <row r="8" customFormat="false" ht="11.25" hidden="false" customHeight="false" outlineLevel="0" collapsed="false">
      <c r="A8" s="87" t="s">
        <v>214</v>
      </c>
      <c r="B8" s="37" t="s">
        <v>155</v>
      </c>
      <c r="F8" s="42"/>
      <c r="G8" s="49" t="n">
        <v>340814.237</v>
      </c>
      <c r="H8" s="49" t="n">
        <v>197.773537288445</v>
      </c>
      <c r="I8" s="49" t="n">
        <v>352172.451</v>
      </c>
      <c r="J8" s="49" t="n">
        <v>206.798611017321</v>
      </c>
      <c r="L8" s="102"/>
    </row>
    <row r="9" customFormat="false" ht="11.25" hidden="false" customHeight="false" outlineLevel="0" collapsed="false">
      <c r="A9" s="87" t="s">
        <v>215</v>
      </c>
      <c r="B9" s="37" t="s">
        <v>156</v>
      </c>
      <c r="F9" s="42"/>
      <c r="G9" s="49" t="n">
        <v>238740.488</v>
      </c>
      <c r="H9" s="49" t="n">
        <v>138.540429593995</v>
      </c>
      <c r="I9" s="49" t="n">
        <v>232689.173</v>
      </c>
      <c r="J9" s="49" t="n">
        <v>136.637030064481</v>
      </c>
    </row>
    <row r="10" customFormat="false" ht="11.25" hidden="false" customHeight="false" outlineLevel="0" collapsed="false">
      <c r="A10" s="87" t="s">
        <v>216</v>
      </c>
      <c r="C10" s="37" t="s">
        <v>217</v>
      </c>
      <c r="F10" s="42"/>
      <c r="G10" s="49" t="n">
        <v>235236.933</v>
      </c>
      <c r="H10" s="49" t="n">
        <v>136.507326541922</v>
      </c>
      <c r="I10" s="49" t="n">
        <v>229195.858</v>
      </c>
      <c r="J10" s="49" t="n">
        <v>134.585726256376</v>
      </c>
    </row>
    <row r="11" customFormat="false" ht="11.25" hidden="false" customHeight="false" outlineLevel="0" collapsed="false">
      <c r="A11" s="87" t="s">
        <v>218</v>
      </c>
      <c r="C11" s="37" t="s">
        <v>219</v>
      </c>
      <c r="F11" s="42"/>
      <c r="G11" s="49" t="n">
        <v>3503.555</v>
      </c>
      <c r="H11" s="49" t="n">
        <v>2.03310305207297</v>
      </c>
      <c r="I11" s="49" t="n">
        <v>3493.315</v>
      </c>
      <c r="J11" s="49" t="n">
        <v>2.051303808105</v>
      </c>
    </row>
    <row r="12" customFormat="false" ht="11.25" hidden="false" customHeight="false" outlineLevel="0" collapsed="false">
      <c r="A12" s="87" t="s">
        <v>220</v>
      </c>
      <c r="B12" s="37" t="s">
        <v>157</v>
      </c>
      <c r="F12" s="42"/>
      <c r="G12" s="49" t="n">
        <v>43634.884</v>
      </c>
      <c r="H12" s="49" t="n">
        <v>25.3211997063696</v>
      </c>
      <c r="I12" s="49" t="n">
        <v>40085.031</v>
      </c>
      <c r="J12" s="49" t="n">
        <v>23.538265727055</v>
      </c>
    </row>
    <row r="13" customFormat="false" ht="11.25" hidden="false" customHeight="false" outlineLevel="0" collapsed="false">
      <c r="A13" s="87" t="s">
        <v>221</v>
      </c>
      <c r="C13" s="37" t="s">
        <v>222</v>
      </c>
      <c r="F13" s="42"/>
      <c r="G13" s="49" t="n">
        <v>31.198</v>
      </c>
      <c r="H13" s="49" t="n">
        <v>0.0181041111153021</v>
      </c>
      <c r="I13" s="49" t="n">
        <v>29.084</v>
      </c>
      <c r="J13" s="49" t="n">
        <v>0.0170783682418923</v>
      </c>
    </row>
    <row r="14" customFormat="false" ht="11.25" hidden="false" customHeight="false" outlineLevel="0" collapsed="false">
      <c r="A14" s="87" t="s">
        <v>224</v>
      </c>
      <c r="C14" s="37" t="s">
        <v>225</v>
      </c>
      <c r="F14" s="42"/>
      <c r="G14" s="49" t="n">
        <v>43603.686</v>
      </c>
      <c r="H14" s="49" t="n">
        <v>25.3030955952543</v>
      </c>
      <c r="I14" s="49" t="n">
        <v>40055.947</v>
      </c>
      <c r="J14" s="49" t="n">
        <v>23.5211873588131</v>
      </c>
    </row>
    <row r="15" customFormat="false" ht="11.25" hidden="false" customHeight="false" outlineLevel="0" collapsed="false">
      <c r="A15" s="87" t="s">
        <v>226</v>
      </c>
      <c r="B15" s="37" t="s">
        <v>227</v>
      </c>
      <c r="F15" s="42"/>
      <c r="G15" s="49"/>
      <c r="H15" s="49"/>
      <c r="I15" s="49"/>
      <c r="J15" s="49"/>
    </row>
    <row r="16" customFormat="false" ht="11.25" hidden="false" customHeight="false" outlineLevel="0" collapsed="false">
      <c r="A16" s="87"/>
      <c r="B16" s="37"/>
      <c r="E16" s="37" t="s">
        <v>228</v>
      </c>
      <c r="F16" s="42"/>
      <c r="G16" s="49" t="n">
        <v>549914.046999999</v>
      </c>
      <c r="H16" s="49" t="n">
        <v>319.113565316799</v>
      </c>
      <c r="I16" s="49" t="n">
        <v>556672.891999998</v>
      </c>
      <c r="J16" s="49" t="n">
        <v>326.882981703174</v>
      </c>
    </row>
    <row r="17" customFormat="false" ht="11.25" hidden="false" customHeight="false" outlineLevel="0" collapsed="false">
      <c r="A17" s="87" t="s">
        <v>229</v>
      </c>
      <c r="C17" s="37" t="s">
        <v>222</v>
      </c>
      <c r="F17" s="42"/>
      <c r="G17" s="49" t="n">
        <v>411625.376999999</v>
      </c>
      <c r="H17" s="49" t="n">
        <v>238.865041447725</v>
      </c>
      <c r="I17" s="49" t="n">
        <v>414021.287</v>
      </c>
      <c r="J17" s="49" t="n">
        <v>243.116765210018</v>
      </c>
    </row>
    <row r="18" customFormat="false" ht="11.25" hidden="false" customHeight="false" outlineLevel="0" collapsed="false">
      <c r="A18" s="87" t="s">
        <v>230</v>
      </c>
      <c r="D18" s="37" t="s">
        <v>231</v>
      </c>
      <c r="F18" s="42"/>
      <c r="G18" s="49" t="n">
        <v>363036.572</v>
      </c>
      <c r="H18" s="49" t="n">
        <v>210.669095403756</v>
      </c>
      <c r="I18" s="49" t="n">
        <v>360556.81</v>
      </c>
      <c r="J18" s="49" t="n">
        <v>211.721976801746</v>
      </c>
    </row>
    <row r="19" customFormat="false" ht="11.25" hidden="false" customHeight="false" outlineLevel="0" collapsed="false">
      <c r="A19" s="87" t="s">
        <v>232</v>
      </c>
      <c r="E19" s="37" t="s">
        <v>233</v>
      </c>
      <c r="F19" s="42"/>
      <c r="G19" s="49" t="n">
        <v>3210.48</v>
      </c>
      <c r="H19" s="49" t="n">
        <v>1.86303245892221</v>
      </c>
      <c r="I19" s="49" t="n">
        <v>1218.128</v>
      </c>
      <c r="J19" s="49" t="n">
        <v>0.715294957700445</v>
      </c>
    </row>
    <row r="20" customFormat="false" ht="11.25" hidden="false" customHeight="false" outlineLevel="0" collapsed="false">
      <c r="A20" s="87" t="s">
        <v>234</v>
      </c>
      <c r="E20" s="37" t="s">
        <v>235</v>
      </c>
      <c r="F20" s="42"/>
      <c r="G20" s="49" t="n">
        <v>359824.842</v>
      </c>
      <c r="H20" s="49" t="n">
        <v>208.805337573371</v>
      </c>
      <c r="I20" s="49" t="n">
        <v>359337.432</v>
      </c>
      <c r="J20" s="49" t="n">
        <v>211.005947833583</v>
      </c>
    </row>
    <row r="21" customFormat="false" ht="11.25" hidden="false" customHeight="false" outlineLevel="0" collapsed="false">
      <c r="A21" s="87" t="s">
        <v>236</v>
      </c>
      <c r="E21" s="37" t="s">
        <v>237</v>
      </c>
      <c r="F21" s="42"/>
      <c r="G21" s="49" t="n">
        <v>1.25</v>
      </c>
      <c r="H21" s="49" t="n">
        <v>0.000725371462726062</v>
      </c>
      <c r="I21" s="49" t="n">
        <v>1.25</v>
      </c>
      <c r="J21" s="49" t="n">
        <v>0.000734010462878742</v>
      </c>
    </row>
    <row r="22" customFormat="false" ht="11.25" hidden="false" customHeight="false" outlineLevel="0" collapsed="false">
      <c r="A22" s="87" t="s">
        <v>238</v>
      </c>
      <c r="D22" s="37" t="s">
        <v>239</v>
      </c>
      <c r="F22" s="42"/>
      <c r="G22" s="49"/>
      <c r="H22" s="49"/>
      <c r="I22" s="49"/>
      <c r="J22" s="49"/>
    </row>
    <row r="23" customFormat="false" ht="11.25" hidden="false" customHeight="false" outlineLevel="0" collapsed="false">
      <c r="A23" s="87"/>
      <c r="D23" s="37"/>
      <c r="E23" s="37" t="s">
        <v>228</v>
      </c>
      <c r="F23" s="42"/>
      <c r="G23" s="49" t="n">
        <v>48588.8049999999</v>
      </c>
      <c r="H23" s="49" t="n">
        <v>28.1959460439691</v>
      </c>
      <c r="I23" s="49" t="n">
        <v>53464.477</v>
      </c>
      <c r="J23" s="49" t="n">
        <v>31.3947884082719</v>
      </c>
    </row>
    <row r="24" customFormat="false" ht="11.25" hidden="false" customHeight="false" outlineLevel="0" collapsed="false">
      <c r="A24" s="87" t="s">
        <v>240</v>
      </c>
      <c r="C24" s="37" t="s">
        <v>225</v>
      </c>
      <c r="F24" s="42"/>
      <c r="G24" s="49" t="n">
        <v>138288.67</v>
      </c>
      <c r="H24" s="49" t="n">
        <v>80.2485238690734</v>
      </c>
      <c r="I24" s="49" t="n">
        <v>142651.605</v>
      </c>
      <c r="J24" s="49" t="n">
        <v>83.7662164931564</v>
      </c>
    </row>
    <row r="25" customFormat="false" ht="11.25" hidden="false" customHeight="false" outlineLevel="0" collapsed="false">
      <c r="A25" s="87" t="s">
        <v>241</v>
      </c>
      <c r="D25" s="36" t="s">
        <v>242</v>
      </c>
      <c r="F25" s="42"/>
      <c r="G25" s="49" t="n">
        <v>25007.543</v>
      </c>
      <c r="H25" s="49" t="n">
        <v>14.5118064360759</v>
      </c>
      <c r="I25" s="49" t="n">
        <v>23575.639</v>
      </c>
      <c r="J25" s="49" t="n">
        <v>13.8438125560417</v>
      </c>
    </row>
    <row r="26" customFormat="false" ht="11.25" hidden="false" customHeight="false" outlineLevel="0" collapsed="false">
      <c r="A26" s="87" t="s">
        <v>243</v>
      </c>
      <c r="D26" s="36" t="s">
        <v>244</v>
      </c>
      <c r="F26" s="42"/>
      <c r="G26" s="49" t="n">
        <v>106611.43</v>
      </c>
      <c r="H26" s="49" t="n">
        <v>61.8663111379337</v>
      </c>
      <c r="I26" s="49" t="n">
        <v>111655.503</v>
      </c>
      <c r="J26" s="49" t="n">
        <v>65.565045951991</v>
      </c>
    </row>
    <row r="27" customFormat="false" ht="11.25" hidden="false" customHeight="false" outlineLevel="0" collapsed="false">
      <c r="A27" s="87" t="s">
        <v>245</v>
      </c>
      <c r="D27" s="36" t="s">
        <v>246</v>
      </c>
      <c r="F27" s="42"/>
      <c r="G27" s="49" t="n">
        <v>6215.592</v>
      </c>
      <c r="H27" s="49" t="n">
        <v>3.60689044859873</v>
      </c>
      <c r="I27" s="49" t="n">
        <v>6963.828</v>
      </c>
      <c r="J27" s="49" t="n">
        <v>4.08921809095036</v>
      </c>
    </row>
    <row r="28" customFormat="false" ht="11.25" hidden="false" customHeight="false" outlineLevel="0" collapsed="false">
      <c r="A28" s="87" t="s">
        <v>247</v>
      </c>
      <c r="D28" s="36" t="s">
        <v>228</v>
      </c>
      <c r="F28" s="42"/>
      <c r="G28" s="49" t="n">
        <v>454.105</v>
      </c>
      <c r="H28" s="49" t="n">
        <v>0.263515846464975</v>
      </c>
      <c r="I28" s="49" t="n">
        <v>456.635</v>
      </c>
      <c r="J28" s="49" t="n">
        <v>0.268139894173308</v>
      </c>
    </row>
    <row r="29" customFormat="false" ht="5.1" hidden="false" customHeight="true" outlineLevel="0" collapsed="false">
      <c r="A29" s="87"/>
      <c r="F29" s="42"/>
      <c r="G29" s="49"/>
      <c r="H29" s="49"/>
      <c r="I29" s="49"/>
      <c r="J29" s="49"/>
    </row>
    <row r="30" customFormat="false" ht="11.25" hidden="false" customHeight="false" outlineLevel="0" collapsed="false">
      <c r="A30" s="87" t="s">
        <v>248</v>
      </c>
      <c r="B30" s="36" t="s">
        <v>161</v>
      </c>
      <c r="F30" s="42"/>
      <c r="G30" s="49" t="n">
        <v>1173103.656</v>
      </c>
      <c r="H30" s="49" t="n">
        <v>680.748731905609</v>
      </c>
      <c r="I30" s="49" t="n">
        <v>1181619.547</v>
      </c>
      <c r="J30" s="49" t="n">
        <v>693.856888512032</v>
      </c>
    </row>
    <row r="31" customFormat="false" ht="11.25" hidden="false" customHeight="false" outlineLevel="0" collapsed="false">
      <c r="A31" s="87" t="s">
        <v>249</v>
      </c>
      <c r="B31" s="36" t="s">
        <v>162</v>
      </c>
      <c r="F31" s="42"/>
      <c r="G31" s="49" t="n">
        <v>29477.221</v>
      </c>
      <c r="H31" s="49" t="n">
        <v>17.1055479310955</v>
      </c>
      <c r="I31" s="49" t="n">
        <v>31381.415</v>
      </c>
      <c r="J31" s="49" t="n">
        <v>18.4274295599519</v>
      </c>
    </row>
    <row r="32" customFormat="false" ht="5.1" hidden="false" customHeight="true" outlineLevel="0" collapsed="false">
      <c r="A32" s="87"/>
      <c r="F32" s="42"/>
      <c r="G32" s="52"/>
      <c r="H32" s="52"/>
      <c r="I32" s="52"/>
      <c r="J32" s="52"/>
    </row>
    <row r="33" s="54" customFormat="true" ht="11.25" hidden="false" customHeight="false" outlineLevel="0" collapsed="false">
      <c r="A33" s="90" t="s">
        <v>250</v>
      </c>
      <c r="B33" s="53" t="s">
        <v>163</v>
      </c>
      <c r="C33" s="53"/>
      <c r="D33" s="53"/>
      <c r="F33" s="55"/>
      <c r="G33" s="56" t="n">
        <v>1143626.435</v>
      </c>
      <c r="H33" s="56" t="n">
        <v>663.643183974513</v>
      </c>
      <c r="I33" s="56" t="n">
        <v>1150238.132</v>
      </c>
      <c r="J33" s="56" t="n">
        <v>675.42945895208</v>
      </c>
    </row>
    <row r="34" customFormat="false" ht="21.95" hidden="false" customHeight="true" outlineLevel="0" collapsed="false">
      <c r="A34" s="58" t="s">
        <v>164</v>
      </c>
      <c r="B34" s="58"/>
      <c r="C34" s="58"/>
      <c r="D34" s="58"/>
      <c r="E34" s="58"/>
      <c r="F34" s="58"/>
      <c r="G34" s="58"/>
      <c r="H34" s="58"/>
      <c r="I34" s="58"/>
      <c r="J34" s="58"/>
    </row>
    <row r="35" customFormat="false" ht="11.25" hidden="false" customHeight="false" outlineLevel="0" collapsed="false">
      <c r="A35" s="87" t="s">
        <v>251</v>
      </c>
      <c r="B35" s="36" t="s">
        <v>165</v>
      </c>
      <c r="F35" s="42"/>
      <c r="G35" s="49" t="n">
        <v>322124.377000001</v>
      </c>
      <c r="H35" s="49" t="n">
        <v>186.927864419369</v>
      </c>
      <c r="I35" s="49" t="n">
        <v>296922.396</v>
      </c>
      <c r="J35" s="49" t="n">
        <v>174.35531626162</v>
      </c>
    </row>
    <row r="36" customFormat="false" ht="11.25" hidden="false" customHeight="false" outlineLevel="0" collapsed="false">
      <c r="A36" s="87" t="s">
        <v>252</v>
      </c>
      <c r="C36" s="36" t="s">
        <v>167</v>
      </c>
      <c r="F36" s="42"/>
      <c r="G36" s="49" t="n">
        <v>288839.512</v>
      </c>
      <c r="H36" s="49" t="n">
        <v>167.612751450018</v>
      </c>
      <c r="I36" s="49" t="n">
        <v>267960.599</v>
      </c>
      <c r="J36" s="49" t="n">
        <v>157.348706644204</v>
      </c>
    </row>
    <row r="37" customFormat="false" ht="11.25" hidden="false" customHeight="false" outlineLevel="0" collapsed="false">
      <c r="A37" s="87" t="s">
        <v>253</v>
      </c>
      <c r="D37" s="36" t="s">
        <v>254</v>
      </c>
      <c r="F37" s="42"/>
      <c r="G37" s="49" t="n">
        <v>6405.877</v>
      </c>
      <c r="H37" s="49" t="n">
        <v>3.71731229562659</v>
      </c>
      <c r="I37" s="49" t="n">
        <v>7557.111</v>
      </c>
      <c r="J37" s="49" t="n">
        <v>4.43759883450883</v>
      </c>
    </row>
    <row r="38" customFormat="false" ht="11.25" hidden="false" customHeight="false" outlineLevel="0" collapsed="false">
      <c r="A38" s="87" t="s">
        <v>255</v>
      </c>
      <c r="D38" s="36" t="s">
        <v>256</v>
      </c>
      <c r="F38" s="42"/>
      <c r="G38" s="49" t="n">
        <v>50757.223</v>
      </c>
      <c r="H38" s="49" t="n">
        <v>29.4542728731383</v>
      </c>
      <c r="I38" s="49" t="n">
        <v>39025.385</v>
      </c>
      <c r="J38" s="49" t="n">
        <v>22.9160327262969</v>
      </c>
    </row>
    <row r="39" customFormat="false" ht="11.25" hidden="false" customHeight="false" outlineLevel="0" collapsed="false">
      <c r="A39" s="87" t="s">
        <v>257</v>
      </c>
      <c r="D39" s="36" t="s">
        <v>258</v>
      </c>
      <c r="F39" s="42"/>
      <c r="G39" s="49" t="n">
        <v>91020.742</v>
      </c>
      <c r="H39" s="49" t="n">
        <v>52.8190790103612</v>
      </c>
      <c r="I39" s="49" t="n">
        <v>72047.4</v>
      </c>
      <c r="J39" s="49" t="n">
        <v>42.3068363385679</v>
      </c>
    </row>
    <row r="40" customFormat="false" ht="11.25" hidden="false" customHeight="false" outlineLevel="0" collapsed="false">
      <c r="A40" s="87" t="s">
        <v>259</v>
      </c>
      <c r="D40" s="36" t="s">
        <v>260</v>
      </c>
      <c r="F40" s="42"/>
      <c r="G40" s="49" t="n">
        <v>2749.167</v>
      </c>
      <c r="H40" s="49" t="n">
        <v>1.59533383045458</v>
      </c>
      <c r="I40" s="49" t="n">
        <v>3415.122</v>
      </c>
      <c r="J40" s="49" t="n">
        <v>2.0053882240059</v>
      </c>
    </row>
    <row r="41" customFormat="false" ht="11.25" hidden="false" customHeight="false" outlineLevel="0" collapsed="false">
      <c r="A41" s="87" t="s">
        <v>261</v>
      </c>
      <c r="C41" s="36" t="s">
        <v>168</v>
      </c>
      <c r="F41" s="42"/>
      <c r="G41" s="49" t="n">
        <v>33284.865</v>
      </c>
      <c r="H41" s="49" t="n">
        <v>19.3151129693516</v>
      </c>
      <c r="I41" s="49" t="n">
        <v>28961.797</v>
      </c>
      <c r="J41" s="49" t="n">
        <v>17.0066096174161</v>
      </c>
    </row>
    <row r="42" customFormat="false" ht="11.25" hidden="false" customHeight="false" outlineLevel="0" collapsed="false">
      <c r="A42" s="87" t="s">
        <v>262</v>
      </c>
      <c r="B42" s="36" t="s">
        <v>169</v>
      </c>
      <c r="F42" s="42"/>
      <c r="G42" s="49" t="n">
        <v>41265.753</v>
      </c>
      <c r="H42" s="49" t="n">
        <v>23.9463996912819</v>
      </c>
      <c r="I42" s="49" t="n">
        <v>37805.195</v>
      </c>
      <c r="J42" s="49" t="n">
        <v>22.1995269449369</v>
      </c>
    </row>
    <row r="43" customFormat="false" ht="11.25" hidden="false" customHeight="false" outlineLevel="0" collapsed="false">
      <c r="A43" s="87" t="s">
        <v>263</v>
      </c>
      <c r="C43" s="36" t="s">
        <v>222</v>
      </c>
      <c r="F43" s="42"/>
      <c r="G43" s="49" t="n">
        <v>15550.04</v>
      </c>
      <c r="H43" s="49" t="n">
        <v>9.02364420819902</v>
      </c>
      <c r="I43" s="49" t="n">
        <v>10372.004</v>
      </c>
      <c r="J43" s="49" t="n">
        <v>6.09052756561613</v>
      </c>
    </row>
    <row r="44" customFormat="false" ht="11.25" hidden="false" customHeight="false" outlineLevel="0" collapsed="false">
      <c r="A44" s="87" t="s">
        <v>264</v>
      </c>
      <c r="C44" s="36" t="s">
        <v>225</v>
      </c>
      <c r="F44" s="42"/>
      <c r="G44" s="49" t="n">
        <v>25715.713</v>
      </c>
      <c r="H44" s="49" t="n">
        <v>14.9227554830829</v>
      </c>
      <c r="I44" s="49" t="n">
        <v>27433.191</v>
      </c>
      <c r="J44" s="49" t="n">
        <v>16.1089993793208</v>
      </c>
    </row>
    <row r="45" customFormat="false" ht="11.25" hidden="false" customHeight="false" outlineLevel="0" collapsed="false">
      <c r="A45" s="87" t="s">
        <v>265</v>
      </c>
      <c r="B45" s="36" t="s">
        <v>170</v>
      </c>
      <c r="F45" s="42"/>
      <c r="G45" s="49" t="n">
        <v>1086.706</v>
      </c>
      <c r="H45" s="49" t="n">
        <v>0.63061241661855</v>
      </c>
      <c r="I45" s="49" t="n">
        <v>1221.195</v>
      </c>
      <c r="J45" s="49" t="n">
        <v>0.717095925772164</v>
      </c>
    </row>
    <row r="46" customFormat="false" ht="11.25" hidden="false" customHeight="false" outlineLevel="0" collapsed="false">
      <c r="A46" s="87" t="s">
        <v>266</v>
      </c>
      <c r="B46" s="36" t="s">
        <v>171</v>
      </c>
      <c r="F46" s="42"/>
      <c r="G46" s="49" t="n">
        <v>16025.212</v>
      </c>
      <c r="H46" s="49" t="n">
        <v>9.29938517514819</v>
      </c>
      <c r="I46" s="49" t="n">
        <v>2175.303</v>
      </c>
      <c r="J46" s="49" t="n">
        <v>1.27735612954521</v>
      </c>
    </row>
    <row r="47" customFormat="false" ht="11.25" hidden="false" customHeight="false" outlineLevel="0" collapsed="false">
      <c r="A47" s="87" t="s">
        <v>267</v>
      </c>
      <c r="B47" s="36" t="s">
        <v>172</v>
      </c>
      <c r="F47" s="42"/>
      <c r="G47" s="49" t="n">
        <v>106.404</v>
      </c>
      <c r="H47" s="49" t="n">
        <v>0.0617459400959231</v>
      </c>
      <c r="I47" s="49" t="n">
        <v>91.103</v>
      </c>
      <c r="J47" s="49" t="n">
        <v>0.0534964441597136</v>
      </c>
    </row>
    <row r="48" customFormat="false" ht="4.5" hidden="false" customHeight="true" outlineLevel="0" collapsed="false">
      <c r="A48" s="87"/>
      <c r="F48" s="42"/>
      <c r="G48" s="49"/>
      <c r="H48" s="49"/>
      <c r="I48" s="49"/>
      <c r="J48" s="49"/>
    </row>
    <row r="49" customFormat="false" ht="11.25" hidden="false" customHeight="false" outlineLevel="0" collapsed="false">
      <c r="A49" s="87" t="s">
        <v>268</v>
      </c>
      <c r="B49" s="36" t="s">
        <v>173</v>
      </c>
      <c r="F49" s="42"/>
      <c r="G49" s="49" t="n">
        <v>380608.452000001</v>
      </c>
      <c r="H49" s="49" t="n">
        <v>220.866007642514</v>
      </c>
      <c r="I49" s="49" t="n">
        <v>338215.192</v>
      </c>
      <c r="J49" s="49" t="n">
        <v>198.602791706034</v>
      </c>
    </row>
    <row r="50" customFormat="false" ht="11.25" hidden="false" customHeight="false" outlineLevel="0" collapsed="false">
      <c r="A50" s="87" t="s">
        <v>269</v>
      </c>
      <c r="B50" s="36" t="s">
        <v>162</v>
      </c>
      <c r="F50" s="42"/>
      <c r="G50" s="49" t="n">
        <v>3257.927</v>
      </c>
      <c r="H50" s="49" t="n">
        <v>1.89056581875578</v>
      </c>
      <c r="I50" s="49" t="n">
        <v>3767.069</v>
      </c>
      <c r="J50" s="49" t="n">
        <v>2.21205444830893</v>
      </c>
    </row>
    <row r="51" customFormat="false" ht="5.1" hidden="false" customHeight="true" outlineLevel="0" collapsed="false">
      <c r="A51" s="87"/>
      <c r="F51" s="42"/>
      <c r="G51" s="52"/>
      <c r="H51" s="52"/>
      <c r="I51" s="52"/>
      <c r="J51" s="52"/>
    </row>
    <row r="52" s="54" customFormat="true" ht="11.25" hidden="false" customHeight="false" outlineLevel="0" collapsed="false">
      <c r="A52" s="90" t="s">
        <v>270</v>
      </c>
      <c r="B52" s="53" t="s">
        <v>174</v>
      </c>
      <c r="C52" s="53"/>
      <c r="D52" s="53"/>
      <c r="F52" s="55"/>
      <c r="G52" s="56" t="n">
        <v>377350.525000001</v>
      </c>
      <c r="H52" s="56" t="n">
        <v>218.975441823758</v>
      </c>
      <c r="I52" s="56" t="n">
        <v>334448.123</v>
      </c>
      <c r="J52" s="56" t="n">
        <v>196.390737257725</v>
      </c>
    </row>
    <row r="53" customFormat="false" ht="5.1" hidden="false" customHeight="true" outlineLevel="0" collapsed="false">
      <c r="A53" s="87"/>
      <c r="F53" s="42"/>
      <c r="G53" s="56"/>
      <c r="H53" s="56"/>
      <c r="I53" s="56"/>
      <c r="J53" s="56"/>
    </row>
    <row r="54" s="54" customFormat="true" ht="11.25" hidden="false" customHeight="false" outlineLevel="0" collapsed="false">
      <c r="A54" s="90" t="s">
        <v>271</v>
      </c>
      <c r="B54" s="53" t="s">
        <v>175</v>
      </c>
      <c r="C54" s="53"/>
      <c r="D54" s="53"/>
      <c r="F54" s="55"/>
      <c r="G54" s="56" t="n">
        <v>1520976.96</v>
      </c>
      <c r="H54" s="56" t="n">
        <v>882.618625798271</v>
      </c>
      <c r="I54" s="56" t="n">
        <v>1484686.255</v>
      </c>
      <c r="J54" s="56" t="n">
        <v>871.820196209805</v>
      </c>
    </row>
    <row r="55" customFormat="false" ht="11.25" hidden="false" customHeight="false" outlineLevel="0" collapsed="false">
      <c r="A55" s="87" t="s">
        <v>272</v>
      </c>
      <c r="B55" s="36" t="s">
        <v>273</v>
      </c>
      <c r="F55" s="42"/>
      <c r="G55" s="49" t="s">
        <v>223</v>
      </c>
      <c r="H55" s="49" t="s">
        <v>223</v>
      </c>
      <c r="I55" s="49" t="s">
        <v>223</v>
      </c>
      <c r="J55" s="49" t="s">
        <v>223</v>
      </c>
    </row>
    <row r="56" customFormat="false" ht="21.95" hidden="false" customHeight="true" outlineLevel="0" collapsed="false">
      <c r="A56" s="58" t="s">
        <v>274</v>
      </c>
      <c r="B56" s="58"/>
      <c r="C56" s="58"/>
      <c r="D56" s="58"/>
      <c r="E56" s="58"/>
      <c r="F56" s="58"/>
      <c r="G56" s="58"/>
      <c r="H56" s="58"/>
      <c r="I56" s="58"/>
      <c r="J56" s="58"/>
    </row>
    <row r="57" customFormat="false" ht="11.25" hidden="false" customHeight="false" outlineLevel="0" collapsed="false">
      <c r="A57" s="87" t="s">
        <v>275</v>
      </c>
      <c r="B57" s="36" t="s">
        <v>276</v>
      </c>
      <c r="F57" s="42"/>
      <c r="G57" s="49" t="n">
        <v>119910.398</v>
      </c>
      <c r="H57" s="49" t="n">
        <v>69.5836646346594</v>
      </c>
      <c r="I57" s="49" t="n">
        <v>96742.551</v>
      </c>
      <c r="J57" s="49" t="n">
        <v>56.8080357116642</v>
      </c>
    </row>
    <row r="58" customFormat="false" ht="11.25" hidden="false" customHeight="false" outlineLevel="0" collapsed="false">
      <c r="A58" s="87" t="s">
        <v>277</v>
      </c>
      <c r="C58" s="36" t="s">
        <v>278</v>
      </c>
      <c r="F58" s="42"/>
      <c r="G58" s="49" t="n">
        <v>119866.965</v>
      </c>
      <c r="H58" s="49" t="n">
        <v>69.5584605876669</v>
      </c>
      <c r="I58" s="49" t="n">
        <v>96742.551</v>
      </c>
      <c r="J58" s="49" t="n">
        <v>56.8080357116642</v>
      </c>
    </row>
    <row r="59" customFormat="false" ht="11.25" hidden="false" customHeight="false" outlineLevel="0" collapsed="false">
      <c r="A59" s="87" t="s">
        <v>279</v>
      </c>
      <c r="C59" s="36" t="s">
        <v>280</v>
      </c>
      <c r="F59" s="42"/>
      <c r="G59" s="49" t="n">
        <v>43.433</v>
      </c>
      <c r="H59" s="49" t="n">
        <v>0.0252040469924648</v>
      </c>
      <c r="I59" s="49" t="s">
        <v>223</v>
      </c>
      <c r="J59" s="49" t="s">
        <v>223</v>
      </c>
    </row>
    <row r="60" customFormat="false" ht="11.25" hidden="false" customHeight="false" outlineLevel="0" collapsed="false">
      <c r="A60" s="87" t="s">
        <v>281</v>
      </c>
      <c r="B60" s="36" t="s">
        <v>282</v>
      </c>
      <c r="F60" s="42"/>
      <c r="G60" s="49" t="n">
        <v>72753.021</v>
      </c>
      <c r="H60" s="49" t="n">
        <v>42.2183722084079</v>
      </c>
      <c r="I60" s="49" t="n">
        <v>27977.422</v>
      </c>
      <c r="J60" s="49" t="n">
        <v>16.4285763778991</v>
      </c>
    </row>
    <row r="61" customFormat="false" ht="11.25" hidden="false" customHeight="true" outlineLevel="0" collapsed="false">
      <c r="A61" s="87" t="s">
        <v>283</v>
      </c>
      <c r="B61" s="36" t="s">
        <v>284</v>
      </c>
      <c r="F61" s="42"/>
      <c r="G61" s="49" t="n">
        <v>2724.017</v>
      </c>
      <c r="H61" s="49" t="n">
        <v>1.58073935662453</v>
      </c>
      <c r="I61" s="49" t="n">
        <v>577.411</v>
      </c>
      <c r="J61" s="49" t="n">
        <v>0.339060572305022</v>
      </c>
    </row>
    <row r="62" customFormat="false" ht="11.25" hidden="false" customHeight="false" outlineLevel="0" collapsed="false">
      <c r="A62" s="87" t="s">
        <v>285</v>
      </c>
      <c r="B62" s="36" t="s">
        <v>286</v>
      </c>
      <c r="F62" s="42"/>
      <c r="G62" s="49" t="n">
        <v>2047.876</v>
      </c>
      <c r="H62" s="49" t="n">
        <v>1.18837664768128</v>
      </c>
      <c r="I62" s="49" t="n">
        <v>1151.821</v>
      </c>
      <c r="J62" s="49" t="n">
        <v>0.676358932290765</v>
      </c>
    </row>
    <row r="63" customFormat="false" ht="5.1" hidden="false" customHeight="true" outlineLevel="0" collapsed="false">
      <c r="A63" s="87"/>
      <c r="F63" s="42"/>
      <c r="G63" s="52"/>
      <c r="H63" s="52"/>
      <c r="I63" s="52"/>
      <c r="J63" s="52"/>
    </row>
    <row r="64" s="54" customFormat="true" ht="11.25" hidden="false" customHeight="false" outlineLevel="0" collapsed="false">
      <c r="A64" s="90" t="s">
        <v>287</v>
      </c>
      <c r="B64" s="53" t="s">
        <v>288</v>
      </c>
      <c r="C64" s="53"/>
      <c r="D64" s="53"/>
      <c r="F64" s="55"/>
      <c r="G64" s="56" t="n">
        <v>197435.312</v>
      </c>
      <c r="H64" s="56" t="n">
        <v>114.571152847373</v>
      </c>
      <c r="I64" s="56" t="n">
        <v>126449.205</v>
      </c>
      <c r="J64" s="56" t="n">
        <v>74.2520315941592</v>
      </c>
    </row>
    <row r="65" customFormat="false" ht="11.25" hidden="false" customHeight="false" outlineLevel="0" collapsed="false">
      <c r="A65" s="87" t="s">
        <v>289</v>
      </c>
      <c r="B65" s="36" t="s">
        <v>290</v>
      </c>
      <c r="F65" s="42"/>
      <c r="G65" s="49" t="s">
        <v>223</v>
      </c>
      <c r="H65" s="49" t="s">
        <v>223</v>
      </c>
      <c r="I65" s="49" t="s">
        <v>223</v>
      </c>
      <c r="J65" s="49" t="s">
        <v>223</v>
      </c>
    </row>
    <row r="66" customFormat="false" ht="15" hidden="false" customHeight="true" outlineLevel="0" collapsed="false">
      <c r="A66" s="59"/>
      <c r="F66" s="84"/>
      <c r="G66" s="93"/>
      <c r="H66" s="93"/>
      <c r="I66" s="93"/>
      <c r="J66" s="93"/>
    </row>
    <row r="67" customFormat="false" ht="11.25" hidden="false" customHeight="true" outlineLevel="0" collapsed="false">
      <c r="A67" s="63" t="s">
        <v>390</v>
      </c>
      <c r="B67" s="63"/>
      <c r="C67" s="63"/>
      <c r="D67" s="63"/>
      <c r="E67" s="63"/>
      <c r="F67" s="63"/>
      <c r="G67" s="63"/>
      <c r="H67" s="63"/>
      <c r="I67" s="63"/>
      <c r="J67" s="63"/>
    </row>
    <row r="68" customFormat="false" ht="15.95" hidden="false" customHeight="true" outlineLevel="0" collapsed="false">
      <c r="A68" s="64" t="s">
        <v>391</v>
      </c>
      <c r="B68" s="64"/>
      <c r="C68" s="64"/>
      <c r="D68" s="64"/>
      <c r="E68" s="64"/>
      <c r="F68" s="64"/>
      <c r="G68" s="64"/>
      <c r="H68" s="64"/>
      <c r="I68" s="64"/>
      <c r="J68" s="64"/>
    </row>
    <row r="69" customFormat="false" ht="15" hidden="false" customHeight="true" outlineLevel="0" collapsed="false">
      <c r="A69" s="69" t="s">
        <v>199</v>
      </c>
      <c r="E69" s="41" t="s">
        <v>177</v>
      </c>
      <c r="F69" s="42"/>
      <c r="G69" s="97" t="s">
        <v>385</v>
      </c>
      <c r="H69" s="97"/>
      <c r="I69" s="98" t="s">
        <v>381</v>
      </c>
      <c r="J69" s="98"/>
    </row>
    <row r="70" customFormat="false" ht="15" hidden="false" customHeight="true" outlineLevel="0" collapsed="false">
      <c r="A70" s="69"/>
      <c r="E70" s="41"/>
      <c r="F70" s="42"/>
      <c r="G70" s="97"/>
      <c r="H70" s="97"/>
      <c r="I70" s="98"/>
      <c r="J70" s="98"/>
    </row>
    <row r="71" customFormat="false" ht="15" hidden="false" customHeight="true" outlineLevel="0" collapsed="false">
      <c r="A71" s="69"/>
      <c r="E71" s="41"/>
      <c r="F71" s="42"/>
      <c r="G71" s="46" t="s">
        <v>152</v>
      </c>
      <c r="H71" s="76" t="s">
        <v>382</v>
      </c>
      <c r="I71" s="99" t="s">
        <v>152</v>
      </c>
      <c r="J71" s="100" t="s">
        <v>382</v>
      </c>
    </row>
    <row r="72" customFormat="false" ht="15" hidden="false" customHeight="true" outlineLevel="0" collapsed="false">
      <c r="A72" s="69"/>
      <c r="B72" s="40"/>
      <c r="C72" s="40"/>
      <c r="D72" s="40"/>
      <c r="E72" s="41"/>
      <c r="F72" s="42"/>
      <c r="G72" s="46"/>
      <c r="H72" s="76"/>
      <c r="I72" s="99"/>
      <c r="J72" s="100"/>
    </row>
    <row r="73" customFormat="false" ht="21.95" hidden="false" customHeight="true" outlineLevel="0" collapsed="false">
      <c r="A73" s="48" t="s">
        <v>154</v>
      </c>
      <c r="B73" s="48"/>
      <c r="C73" s="48"/>
      <c r="D73" s="48"/>
      <c r="E73" s="48"/>
      <c r="F73" s="48"/>
      <c r="G73" s="48"/>
      <c r="H73" s="48"/>
      <c r="I73" s="48"/>
      <c r="J73" s="48"/>
    </row>
    <row r="74" customFormat="false" ht="11.25" hidden="false" customHeight="false" outlineLevel="0" collapsed="false">
      <c r="A74" s="87" t="s">
        <v>297</v>
      </c>
      <c r="B74" s="36" t="s">
        <v>179</v>
      </c>
      <c r="F74" s="42"/>
      <c r="G74" s="49" t="n">
        <v>495390.607</v>
      </c>
      <c r="H74" s="49" t="n">
        <v>287.473767376273</v>
      </c>
      <c r="I74" s="49" t="n">
        <v>468632.964999999</v>
      </c>
      <c r="J74" s="49" t="n">
        <v>275.18519964791</v>
      </c>
    </row>
    <row r="75" customFormat="false" ht="11.25" hidden="false" customHeight="false" outlineLevel="0" collapsed="false">
      <c r="A75" s="87" t="s">
        <v>298</v>
      </c>
      <c r="C75" s="36" t="s">
        <v>299</v>
      </c>
      <c r="F75" s="42"/>
      <c r="G75" s="49" t="n">
        <v>101480.907</v>
      </c>
      <c r="H75" s="49" t="n">
        <v>58.889083159486</v>
      </c>
      <c r="I75" s="49" t="n">
        <v>104130.481</v>
      </c>
      <c r="J75" s="49" t="n">
        <v>61.1462900468768</v>
      </c>
    </row>
    <row r="76" customFormat="false" ht="11.25" hidden="false" customHeight="false" outlineLevel="0" collapsed="false">
      <c r="A76" s="87" t="s">
        <v>300</v>
      </c>
      <c r="C76" s="36" t="s">
        <v>301</v>
      </c>
      <c r="F76" s="42"/>
      <c r="G76" s="49" t="n">
        <v>249496.992</v>
      </c>
      <c r="H76" s="49" t="n">
        <v>144.782398426234</v>
      </c>
      <c r="I76" s="49" t="n">
        <v>212169.761</v>
      </c>
      <c r="J76" s="49" t="n">
        <v>124.587859584386</v>
      </c>
    </row>
    <row r="77" customFormat="false" ht="11.25" hidden="false" customHeight="false" outlineLevel="0" collapsed="false">
      <c r="A77" s="87" t="s">
        <v>302</v>
      </c>
      <c r="C77" s="36" t="s">
        <v>303</v>
      </c>
      <c r="F77" s="42"/>
      <c r="G77" s="49" t="n">
        <v>114796.721</v>
      </c>
      <c r="H77" s="49" t="n">
        <v>66.6162123423405</v>
      </c>
      <c r="I77" s="49" t="n">
        <v>122228.648</v>
      </c>
      <c r="J77" s="49" t="n">
        <v>71.7736851964183</v>
      </c>
    </row>
    <row r="78" customFormat="false" ht="11.25" hidden="false" customHeight="false" outlineLevel="0" collapsed="false">
      <c r="A78" s="87" t="s">
        <v>304</v>
      </c>
      <c r="C78" s="36" t="s">
        <v>305</v>
      </c>
      <c r="F78" s="42"/>
      <c r="G78" s="49" t="n">
        <v>23723.687</v>
      </c>
      <c r="H78" s="49" t="n">
        <v>13.7667884323562</v>
      </c>
      <c r="I78" s="49" t="n">
        <v>24111.009</v>
      </c>
      <c r="J78" s="49" t="n">
        <v>14.1581863012508</v>
      </c>
    </row>
    <row r="79" customFormat="false" ht="11.25" hidden="false" customHeight="false" outlineLevel="0" collapsed="false">
      <c r="A79" s="87" t="s">
        <v>306</v>
      </c>
      <c r="C79" s="36" t="s">
        <v>307</v>
      </c>
      <c r="F79" s="42"/>
      <c r="G79" s="49" t="n">
        <v>5892.30000000001</v>
      </c>
      <c r="H79" s="49" t="n">
        <v>3.41928501585662</v>
      </c>
      <c r="I79" s="49" t="n">
        <v>5993.066</v>
      </c>
      <c r="J79" s="49" t="n">
        <v>3.51917851897828</v>
      </c>
    </row>
    <row r="80" customFormat="false" ht="11.25" hidden="false" customHeight="false" outlineLevel="0" collapsed="false">
      <c r="A80" s="87" t="s">
        <v>308</v>
      </c>
      <c r="B80" s="36" t="s">
        <v>180</v>
      </c>
      <c r="F80" s="42"/>
      <c r="G80" s="49" t="n">
        <v>195331.996</v>
      </c>
      <c r="H80" s="49" t="n">
        <v>113.350604524577</v>
      </c>
      <c r="I80" s="49" t="n">
        <v>205236.3</v>
      </c>
      <c r="J80" s="49" t="n">
        <v>120.516473250016</v>
      </c>
    </row>
    <row r="81" customFormat="false" ht="11.25" hidden="false" customHeight="false" outlineLevel="0" collapsed="false">
      <c r="A81" s="87" t="s">
        <v>309</v>
      </c>
      <c r="C81" s="36" t="s">
        <v>310</v>
      </c>
      <c r="F81" s="42"/>
      <c r="G81" s="49" t="n">
        <v>66291.52</v>
      </c>
      <c r="H81" s="49" t="n">
        <v>38.4687814629872</v>
      </c>
      <c r="I81" s="49" t="n">
        <v>70021.4910000001</v>
      </c>
      <c r="J81" s="49" t="n">
        <v>41.1172056162957</v>
      </c>
    </row>
    <row r="82" customFormat="false" ht="11.25" hidden="false" customHeight="false" outlineLevel="0" collapsed="false">
      <c r="A82" s="87" t="s">
        <v>311</v>
      </c>
      <c r="C82" s="36" t="s">
        <v>312</v>
      </c>
      <c r="F82" s="42"/>
      <c r="G82" s="49" t="n">
        <v>84071.1969999997</v>
      </c>
      <c r="H82" s="49" t="n">
        <v>48.7862777128167</v>
      </c>
      <c r="I82" s="49" t="n">
        <v>87599.8720000001</v>
      </c>
      <c r="J82" s="49" t="n">
        <v>51.4393780758708</v>
      </c>
    </row>
    <row r="83" customFormat="false" ht="11.25" hidden="false" customHeight="false" outlineLevel="0" collapsed="false">
      <c r="A83" s="87" t="s">
        <v>313</v>
      </c>
      <c r="C83" s="36" t="s">
        <v>314</v>
      </c>
      <c r="F83" s="42"/>
      <c r="G83" s="49" t="n">
        <v>44969.2789999999</v>
      </c>
      <c r="H83" s="49" t="n">
        <v>26.0955453487731</v>
      </c>
      <c r="I83" s="49" t="n">
        <v>47614.937</v>
      </c>
      <c r="J83" s="49" t="n">
        <v>27.9598895578497</v>
      </c>
    </row>
    <row r="84" customFormat="false" ht="11.25" hidden="false" customHeight="false" outlineLevel="0" collapsed="false">
      <c r="A84" s="87" t="s">
        <v>315</v>
      </c>
      <c r="B84" s="36" t="s">
        <v>181</v>
      </c>
      <c r="F84" s="42"/>
      <c r="G84" s="49" t="n">
        <v>14626.493</v>
      </c>
      <c r="H84" s="49" t="n">
        <v>8.48771249757001</v>
      </c>
      <c r="I84" s="49" t="n">
        <v>6850.28</v>
      </c>
      <c r="J84" s="49" t="n">
        <v>4.02254175491919</v>
      </c>
    </row>
    <row r="85" customFormat="false" ht="11.25" hidden="false" customHeight="false" outlineLevel="0" collapsed="false">
      <c r="A85" s="87" t="s">
        <v>316</v>
      </c>
      <c r="C85" s="36" t="s">
        <v>183</v>
      </c>
      <c r="F85" s="42"/>
      <c r="G85" s="49" t="n">
        <v>185.089</v>
      </c>
      <c r="H85" s="49" t="n">
        <v>0.107406622931603</v>
      </c>
      <c r="I85" s="49" t="n">
        <v>263.592</v>
      </c>
      <c r="J85" s="49" t="n">
        <v>0.154783428744907</v>
      </c>
    </row>
    <row r="86" customFormat="false" ht="11.25" hidden="false" customHeight="false" outlineLevel="0" collapsed="false">
      <c r="A86" s="87" t="s">
        <v>317</v>
      </c>
      <c r="C86" s="36" t="s">
        <v>184</v>
      </c>
      <c r="F86" s="42"/>
      <c r="G86" s="49" t="n">
        <v>14441.404</v>
      </c>
      <c r="H86" s="49" t="n">
        <v>8.3803058746384</v>
      </c>
      <c r="I86" s="49" t="n">
        <v>6586.688</v>
      </c>
      <c r="J86" s="49" t="n">
        <v>3.86775832617428</v>
      </c>
    </row>
    <row r="87" customFormat="false" ht="11.25" hidden="false" customHeight="false" outlineLevel="0" collapsed="false">
      <c r="A87" s="87" t="s">
        <v>318</v>
      </c>
      <c r="B87" s="36" t="s">
        <v>182</v>
      </c>
      <c r="F87" s="42"/>
      <c r="G87" s="49" t="n">
        <v>641117.486000001</v>
      </c>
      <c r="H87" s="49" t="n">
        <v>372.03866287926</v>
      </c>
      <c r="I87" s="49" t="n">
        <v>597948.9</v>
      </c>
      <c r="J87" s="49" t="n">
        <v>351.120599093468</v>
      </c>
    </row>
    <row r="88" customFormat="false" ht="11.25" hidden="false" customHeight="false" outlineLevel="0" collapsed="false">
      <c r="A88" s="87" t="s">
        <v>319</v>
      </c>
      <c r="C88" s="36" t="s">
        <v>183</v>
      </c>
      <c r="F88" s="42"/>
      <c r="G88" s="49" t="n">
        <v>637957.388000002</v>
      </c>
      <c r="H88" s="49" t="n">
        <v>370.204866952366</v>
      </c>
      <c r="I88" s="49" t="n">
        <v>594664.189000002</v>
      </c>
      <c r="J88" s="49" t="n">
        <v>349.191789300241</v>
      </c>
    </row>
    <row r="89" customFormat="false" ht="11.25" hidden="false" customHeight="false" outlineLevel="0" collapsed="false">
      <c r="A89" s="87" t="s">
        <v>320</v>
      </c>
      <c r="D89" s="36" t="s">
        <v>321</v>
      </c>
      <c r="F89" s="42"/>
      <c r="G89" s="49" t="n">
        <v>2255.054</v>
      </c>
      <c r="H89" s="49" t="n">
        <v>1.30860145480501</v>
      </c>
      <c r="I89" s="49" t="n">
        <v>2192.744</v>
      </c>
      <c r="J89" s="49" t="n">
        <v>1.28759763073167</v>
      </c>
    </row>
    <row r="90" customFormat="false" ht="11.25" hidden="false" customHeight="false" outlineLevel="0" collapsed="false">
      <c r="A90" s="87" t="s">
        <v>322</v>
      </c>
      <c r="D90" s="36" t="s">
        <v>323</v>
      </c>
      <c r="F90" s="42"/>
      <c r="G90" s="49" t="n">
        <v>520555.379</v>
      </c>
      <c r="H90" s="49" t="n">
        <v>302.07681335612</v>
      </c>
      <c r="I90" s="49" t="n">
        <v>461709.785000001</v>
      </c>
      <c r="J90" s="49" t="n">
        <v>271.119850402796</v>
      </c>
    </row>
    <row r="91" customFormat="false" ht="11.25" hidden="false" customHeight="false" outlineLevel="0" collapsed="false">
      <c r="A91" s="87" t="s">
        <v>324</v>
      </c>
      <c r="E91" s="37" t="s">
        <v>325</v>
      </c>
      <c r="F91" s="42"/>
      <c r="G91" s="49" t="n">
        <v>470549.614</v>
      </c>
      <c r="H91" s="49" t="n">
        <v>273.058609433891</v>
      </c>
      <c r="I91" s="49" t="n">
        <v>413408.855</v>
      </c>
      <c r="J91" s="49" t="n">
        <v>242.757140013377</v>
      </c>
    </row>
    <row r="92" customFormat="false" ht="11.25" hidden="false" customHeight="false" outlineLevel="0" collapsed="false">
      <c r="A92" s="87" t="s">
        <v>326</v>
      </c>
      <c r="D92" s="36" t="s">
        <v>327</v>
      </c>
      <c r="F92" s="42"/>
      <c r="G92" s="49" t="n">
        <v>75916.4380000002</v>
      </c>
      <c r="H92" s="49" t="n">
        <v>44.0540941416099</v>
      </c>
      <c r="I92" s="49" t="n">
        <v>90150.612</v>
      </c>
      <c r="J92" s="49" t="n">
        <v>52.9371939543375</v>
      </c>
    </row>
    <row r="93" customFormat="false" ht="11.25" hidden="false" customHeight="false" outlineLevel="0" collapsed="false">
      <c r="A93" s="87" t="s">
        <v>328</v>
      </c>
      <c r="D93" s="36" t="s">
        <v>329</v>
      </c>
      <c r="F93" s="42"/>
      <c r="G93" s="49" t="n">
        <v>5624.819</v>
      </c>
      <c r="H93" s="49" t="n">
        <v>3.26406654847948</v>
      </c>
      <c r="I93" s="49" t="n">
        <v>5612.86</v>
      </c>
      <c r="J93" s="49" t="n">
        <v>3.29591837333886</v>
      </c>
    </row>
    <row r="94" customFormat="false" ht="11.25" hidden="false" customHeight="false" outlineLevel="0" collapsed="false">
      <c r="A94" s="87" t="s">
        <v>330</v>
      </c>
      <c r="D94" s="36" t="s">
        <v>331</v>
      </c>
      <c r="F94" s="42"/>
      <c r="G94" s="49" t="n">
        <v>23845.972</v>
      </c>
      <c r="H94" s="49" t="n">
        <v>13.8377500718118</v>
      </c>
      <c r="I94" s="49" t="n">
        <v>25760.264</v>
      </c>
      <c r="J94" s="49" t="n">
        <v>15.1266426420149</v>
      </c>
    </row>
    <row r="95" customFormat="false" ht="11.25" hidden="false" customHeight="false" outlineLevel="0" collapsed="false">
      <c r="A95" s="87" t="s">
        <v>332</v>
      </c>
      <c r="D95" s="36" t="s">
        <v>333</v>
      </c>
      <c r="F95" s="42"/>
      <c r="G95" s="49" t="n">
        <v>51.457</v>
      </c>
      <c r="H95" s="49" t="n">
        <v>0.029860351485996</v>
      </c>
      <c r="I95" s="49" t="n">
        <v>421.587</v>
      </c>
      <c r="J95" s="49" t="n">
        <v>0.247559415210928</v>
      </c>
    </row>
    <row r="96" customFormat="false" ht="11.25" hidden="false" customHeight="false" outlineLevel="0" collapsed="false">
      <c r="A96" s="87" t="s">
        <v>334</v>
      </c>
      <c r="D96" s="36" t="s">
        <v>335</v>
      </c>
      <c r="F96" s="42"/>
      <c r="G96" s="49" t="n">
        <v>9708.269</v>
      </c>
      <c r="H96" s="49" t="n">
        <v>5.63368102805447</v>
      </c>
      <c r="I96" s="49" t="n">
        <v>8816.337</v>
      </c>
      <c r="J96" s="49" t="n">
        <v>5.17702688181198</v>
      </c>
    </row>
    <row r="97" customFormat="false" ht="11.25" hidden="false" customHeight="false" outlineLevel="0" collapsed="false">
      <c r="A97" s="87" t="s">
        <v>336</v>
      </c>
      <c r="C97" s="36" t="s">
        <v>184</v>
      </c>
      <c r="F97" s="42"/>
      <c r="G97" s="49" t="n">
        <v>3160.098</v>
      </c>
      <c r="H97" s="49" t="n">
        <v>1.83379592689416</v>
      </c>
      <c r="I97" s="49" t="n">
        <v>3284.71100000001</v>
      </c>
      <c r="J97" s="49" t="n">
        <v>1.92880979322632</v>
      </c>
    </row>
    <row r="98" customFormat="false" ht="5.1" hidden="false" customHeight="true" outlineLevel="0" collapsed="false">
      <c r="A98" s="87"/>
      <c r="F98" s="42"/>
      <c r="G98" s="49"/>
      <c r="H98" s="49"/>
      <c r="I98" s="49"/>
      <c r="J98" s="49"/>
    </row>
    <row r="99" customFormat="false" ht="11.25" hidden="false" customHeight="false" outlineLevel="0" collapsed="false">
      <c r="A99" s="87" t="s">
        <v>337</v>
      </c>
      <c r="B99" s="36" t="s">
        <v>185</v>
      </c>
      <c r="F99" s="42"/>
      <c r="G99" s="49" t="n">
        <v>1346466.582</v>
      </c>
      <c r="H99" s="49" t="n">
        <v>781.350747277681</v>
      </c>
      <c r="I99" s="49" t="n">
        <v>1278668.445</v>
      </c>
      <c r="J99" s="49" t="n">
        <v>750.844813746313</v>
      </c>
    </row>
    <row r="100" customFormat="false" ht="11.25" hidden="false" customHeight="false" outlineLevel="0" collapsed="false">
      <c r="A100" s="87" t="s">
        <v>338</v>
      </c>
      <c r="B100" s="36" t="s">
        <v>162</v>
      </c>
      <c r="F100" s="42"/>
      <c r="G100" s="49" t="n">
        <v>29477.221</v>
      </c>
      <c r="H100" s="49" t="n">
        <v>17.1055479310955</v>
      </c>
      <c r="I100" s="49" t="n">
        <v>31381.415</v>
      </c>
      <c r="J100" s="49" t="n">
        <v>18.4274295599519</v>
      </c>
    </row>
    <row r="101" customFormat="false" ht="5.1" hidden="false" customHeight="true" outlineLevel="0" collapsed="false">
      <c r="A101" s="87"/>
      <c r="F101" s="42"/>
      <c r="G101" s="52"/>
      <c r="H101" s="52"/>
      <c r="I101" s="52"/>
      <c r="J101" s="52"/>
    </row>
    <row r="102" s="54" customFormat="true" ht="11.25" hidden="false" customHeight="false" outlineLevel="0" collapsed="false">
      <c r="A102" s="90" t="s">
        <v>339</v>
      </c>
      <c r="B102" s="53" t="s">
        <v>186</v>
      </c>
      <c r="C102" s="53"/>
      <c r="D102" s="53"/>
      <c r="F102" s="55"/>
      <c r="G102" s="56" t="n">
        <v>1316989.361</v>
      </c>
      <c r="H102" s="56" t="n">
        <v>764.245199346585</v>
      </c>
      <c r="I102" s="56" t="n">
        <v>1247287.03</v>
      </c>
      <c r="J102" s="56" t="n">
        <v>732.417384186361</v>
      </c>
    </row>
    <row r="103" customFormat="false" ht="21.95" hidden="false" customHeight="true" outlineLevel="0" collapsed="false">
      <c r="A103" s="58" t="s">
        <v>164</v>
      </c>
      <c r="B103" s="58"/>
      <c r="C103" s="58"/>
      <c r="D103" s="58"/>
      <c r="E103" s="58"/>
      <c r="F103" s="58"/>
      <c r="G103" s="58"/>
      <c r="H103" s="58"/>
      <c r="I103" s="58"/>
      <c r="J103" s="58"/>
    </row>
    <row r="104" customFormat="false" ht="11.25" hidden="false" customHeight="false" outlineLevel="0" collapsed="false">
      <c r="A104" s="87" t="s">
        <v>340</v>
      </c>
      <c r="B104" s="36" t="s">
        <v>187</v>
      </c>
      <c r="F104" s="42"/>
      <c r="G104" s="49" t="n">
        <v>28268.148</v>
      </c>
      <c r="H104" s="49" t="n">
        <v>16.4039262906534</v>
      </c>
      <c r="I104" s="49" t="n">
        <v>29198.526</v>
      </c>
      <c r="J104" s="49" t="n">
        <v>17.1456188677096</v>
      </c>
    </row>
    <row r="105" customFormat="false" ht="11.25" hidden="false" customHeight="false" outlineLevel="0" collapsed="false">
      <c r="A105" s="87" t="s">
        <v>341</v>
      </c>
      <c r="B105" s="36" t="s">
        <v>169</v>
      </c>
      <c r="F105" s="42"/>
      <c r="G105" s="49" t="n">
        <v>135710.014</v>
      </c>
      <c r="H105" s="49" t="n">
        <v>78.7521370894035</v>
      </c>
      <c r="I105" s="49" t="n">
        <v>132484.765</v>
      </c>
      <c r="J105" s="49" t="n">
        <v>77.7961629456251</v>
      </c>
    </row>
    <row r="106" customFormat="false" ht="11.25" hidden="false" customHeight="false" outlineLevel="0" collapsed="false">
      <c r="A106" s="87" t="s">
        <v>342</v>
      </c>
      <c r="C106" s="36" t="s">
        <v>183</v>
      </c>
      <c r="F106" s="42"/>
      <c r="G106" s="49" t="n">
        <v>117877.367</v>
      </c>
      <c r="H106" s="49" t="n">
        <v>68.4039024984695</v>
      </c>
      <c r="I106" s="49" t="n">
        <v>116712.395</v>
      </c>
      <c r="J106" s="49" t="n">
        <v>68.5344952621093</v>
      </c>
    </row>
    <row r="107" customFormat="false" ht="11.25" hidden="false" customHeight="false" outlineLevel="0" collapsed="false">
      <c r="A107" s="87" t="s">
        <v>343</v>
      </c>
      <c r="D107" s="96" t="s">
        <v>321</v>
      </c>
      <c r="F107" s="42"/>
      <c r="G107" s="49" t="n">
        <v>1098.156</v>
      </c>
      <c r="H107" s="49" t="n">
        <v>0.637256819217121</v>
      </c>
      <c r="I107" s="49" t="n">
        <v>2040.07</v>
      </c>
      <c r="J107" s="49" t="n">
        <v>1.19794618000403</v>
      </c>
    </row>
    <row r="108" customFormat="false" ht="11.25" hidden="false" customHeight="false" outlineLevel="0" collapsed="false">
      <c r="A108" s="87" t="s">
        <v>344</v>
      </c>
      <c r="D108" s="36" t="s">
        <v>345</v>
      </c>
      <c r="F108" s="42"/>
      <c r="G108" s="49" t="n">
        <v>112672.639</v>
      </c>
      <c r="H108" s="49" t="n">
        <v>65.3836135685084</v>
      </c>
      <c r="I108" s="49" t="n">
        <v>111120.339</v>
      </c>
      <c r="J108" s="49" t="n">
        <v>65.2507931717062</v>
      </c>
    </row>
    <row r="109" customFormat="false" ht="11.25" hidden="false" customHeight="false" outlineLevel="0" collapsed="false">
      <c r="A109" s="87" t="s">
        <v>346</v>
      </c>
      <c r="D109" s="36" t="s">
        <v>347</v>
      </c>
      <c r="F109" s="42"/>
      <c r="G109" s="49" t="n">
        <v>3111.948</v>
      </c>
      <c r="H109" s="49" t="n">
        <v>1.80585461814995</v>
      </c>
      <c r="I109" s="49" t="n">
        <v>3221.511</v>
      </c>
      <c r="J109" s="49" t="n">
        <v>1.89169822422317</v>
      </c>
    </row>
    <row r="110" customFormat="false" ht="11.25" hidden="false" customHeight="false" outlineLevel="0" collapsed="false">
      <c r="A110" s="87" t="s">
        <v>348</v>
      </c>
      <c r="D110" s="36" t="s">
        <v>333</v>
      </c>
      <c r="F110" s="42"/>
      <c r="G110" s="49" t="n">
        <v>526.64</v>
      </c>
      <c r="H110" s="49" t="n">
        <v>0.305607701704043</v>
      </c>
      <c r="I110" s="49" t="n">
        <v>142.791</v>
      </c>
      <c r="J110" s="49" t="n">
        <v>0.0838480704039348</v>
      </c>
    </row>
    <row r="111" customFormat="false" ht="11.25" hidden="false" customHeight="false" outlineLevel="0" collapsed="false">
      <c r="A111" s="87" t="s">
        <v>349</v>
      </c>
      <c r="D111" s="36" t="s">
        <v>335</v>
      </c>
      <c r="F111" s="42"/>
      <c r="G111" s="49" t="n">
        <v>467.984</v>
      </c>
      <c r="H111" s="49" t="n">
        <v>0.271569790889915</v>
      </c>
      <c r="I111" s="49" t="n">
        <v>187.684</v>
      </c>
      <c r="J111" s="49" t="n">
        <v>0.110209615771947</v>
      </c>
    </row>
    <row r="112" customFormat="false" ht="11.25" hidden="false" customHeight="false" outlineLevel="0" collapsed="false">
      <c r="A112" s="87" t="s">
        <v>350</v>
      </c>
      <c r="C112" s="36" t="s">
        <v>184</v>
      </c>
      <c r="F112" s="42"/>
      <c r="G112" s="49" t="n">
        <v>17832.647</v>
      </c>
      <c r="H112" s="49" t="n">
        <v>10.348234590934</v>
      </c>
      <c r="I112" s="49" t="n">
        <v>15772.37</v>
      </c>
      <c r="J112" s="49" t="n">
        <v>9.26166768351583</v>
      </c>
    </row>
    <row r="113" customFormat="false" ht="11.25" hidden="false" customHeight="false" outlineLevel="0" collapsed="false">
      <c r="A113" s="87" t="s">
        <v>351</v>
      </c>
      <c r="D113" s="36" t="s">
        <v>352</v>
      </c>
      <c r="F113" s="42"/>
      <c r="G113" s="49" t="n">
        <v>13490.353</v>
      </c>
      <c r="H113" s="49" t="n">
        <v>7.82841367064074</v>
      </c>
      <c r="I113" s="49" t="n">
        <v>13630.348</v>
      </c>
      <c r="J113" s="49" t="n">
        <v>8.00385443574267</v>
      </c>
    </row>
    <row r="114" customFormat="false" ht="11.25" hidden="false" customHeight="false" outlineLevel="0" collapsed="false">
      <c r="A114" s="87" t="s">
        <v>353</v>
      </c>
      <c r="D114" s="36" t="s">
        <v>354</v>
      </c>
      <c r="F114" s="42"/>
      <c r="G114" s="49" t="n">
        <v>4342.294</v>
      </c>
      <c r="H114" s="49" t="n">
        <v>2.51982092029328</v>
      </c>
      <c r="I114" s="49" t="n">
        <v>2142.022</v>
      </c>
      <c r="J114" s="49" t="n">
        <v>1.25781324777316</v>
      </c>
    </row>
    <row r="115" customFormat="false" ht="11.25" hidden="false" customHeight="false" outlineLevel="0" collapsed="false">
      <c r="A115" s="87" t="s">
        <v>355</v>
      </c>
      <c r="B115" s="36" t="s">
        <v>188</v>
      </c>
      <c r="F115" s="42"/>
      <c r="G115" s="49" t="n">
        <v>1520.576</v>
      </c>
      <c r="H115" s="49" t="n">
        <v>0.882385949844916</v>
      </c>
      <c r="I115" s="49" t="n">
        <v>1478.462</v>
      </c>
      <c r="J115" s="49" t="n">
        <v>0.868165261574905</v>
      </c>
    </row>
    <row r="116" customFormat="false" ht="11.25" hidden="false" customHeight="false" outlineLevel="0" collapsed="false">
      <c r="A116" s="87" t="s">
        <v>356</v>
      </c>
      <c r="B116" s="36" t="s">
        <v>189</v>
      </c>
      <c r="F116" s="42"/>
      <c r="G116" s="49" t="n">
        <v>3915.997</v>
      </c>
      <c r="H116" s="49" t="n">
        <v>2.2724419775367</v>
      </c>
      <c r="I116" s="49" t="n">
        <v>4724.005</v>
      </c>
      <c r="J116" s="49" t="n">
        <v>2.77397527735319</v>
      </c>
    </row>
    <row r="117" customFormat="false" ht="5.1" hidden="false" customHeight="true" outlineLevel="0" collapsed="false">
      <c r="A117" s="87"/>
      <c r="F117" s="42"/>
      <c r="G117" s="49"/>
      <c r="H117" s="49"/>
      <c r="I117" s="49"/>
      <c r="J117" s="49"/>
    </row>
    <row r="118" customFormat="false" ht="11.25" hidden="false" customHeight="false" outlineLevel="0" collapsed="false">
      <c r="A118" s="87" t="s">
        <v>357</v>
      </c>
      <c r="B118" s="36" t="s">
        <v>190</v>
      </c>
      <c r="F118" s="42"/>
      <c r="G118" s="49" t="n">
        <v>169414.735</v>
      </c>
      <c r="H118" s="49" t="n">
        <v>98.3108913074385</v>
      </c>
      <c r="I118" s="49" t="n">
        <v>167885.758</v>
      </c>
      <c r="J118" s="49" t="n">
        <v>98.5839223522628</v>
      </c>
    </row>
    <row r="119" customFormat="false" ht="11.25" hidden="false" customHeight="false" outlineLevel="0" collapsed="false">
      <c r="A119" s="87" t="s">
        <v>358</v>
      </c>
      <c r="B119" s="36" t="s">
        <v>162</v>
      </c>
      <c r="F119" s="42"/>
      <c r="G119" s="49" t="n">
        <v>3257.927</v>
      </c>
      <c r="H119" s="49" t="n">
        <v>1.89056581875578</v>
      </c>
      <c r="I119" s="49" t="n">
        <v>3767.069</v>
      </c>
      <c r="J119" s="49" t="n">
        <v>2.21205444830893</v>
      </c>
    </row>
    <row r="120" customFormat="false" ht="5.1" hidden="false" customHeight="true" outlineLevel="0" collapsed="false">
      <c r="A120" s="87"/>
      <c r="F120" s="42"/>
      <c r="G120" s="52"/>
      <c r="H120" s="52"/>
      <c r="I120" s="52"/>
      <c r="J120" s="52"/>
    </row>
    <row r="121" s="54" customFormat="true" ht="11.25" hidden="false" customHeight="false" outlineLevel="0" collapsed="false">
      <c r="A121" s="90" t="s">
        <v>359</v>
      </c>
      <c r="B121" s="53" t="s">
        <v>191</v>
      </c>
      <c r="C121" s="53"/>
      <c r="D121" s="53"/>
      <c r="F121" s="55"/>
      <c r="G121" s="56" t="n">
        <v>166156.808</v>
      </c>
      <c r="H121" s="56" t="n">
        <v>96.4203254886828</v>
      </c>
      <c r="I121" s="56" t="n">
        <v>164118.689</v>
      </c>
      <c r="J121" s="56" t="n">
        <v>96.3718679039538</v>
      </c>
    </row>
    <row r="122" customFormat="false" ht="5.1" hidden="false" customHeight="true" outlineLevel="0" collapsed="false">
      <c r="A122" s="87"/>
      <c r="F122" s="42"/>
      <c r="G122" s="56"/>
      <c r="H122" s="56"/>
      <c r="I122" s="56"/>
      <c r="J122" s="56"/>
    </row>
    <row r="123" s="54" customFormat="true" ht="11.25" hidden="false" customHeight="false" outlineLevel="0" collapsed="false">
      <c r="A123" s="90" t="s">
        <v>360</v>
      </c>
      <c r="B123" s="53" t="s">
        <v>361</v>
      </c>
      <c r="C123" s="53"/>
      <c r="D123" s="53"/>
      <c r="F123" s="55"/>
      <c r="G123" s="56" t="n">
        <v>1483146.169</v>
      </c>
      <c r="H123" s="56" t="n">
        <v>860.665524835268</v>
      </c>
      <c r="I123" s="56" t="n">
        <v>1411405.71900001</v>
      </c>
      <c r="J123" s="56" t="n">
        <v>828.789252090315</v>
      </c>
    </row>
    <row r="124" customFormat="false" ht="11.25" hidden="false" customHeight="false" outlineLevel="0" collapsed="false">
      <c r="A124" s="87" t="s">
        <v>362</v>
      </c>
      <c r="B124" s="36" t="s">
        <v>363</v>
      </c>
      <c r="F124" s="42"/>
      <c r="G124" s="49" t="n">
        <v>37830.7910000004</v>
      </c>
      <c r="H124" s="49" t="n">
        <v>21.9531009630032</v>
      </c>
      <c r="I124" s="49" t="n">
        <v>73280.535999998</v>
      </c>
      <c r="J124" s="49" t="n">
        <v>43.0309441194898</v>
      </c>
    </row>
    <row r="125" customFormat="false" ht="21.95" hidden="false" customHeight="true" outlineLevel="0" collapsed="false">
      <c r="A125" s="58" t="s">
        <v>274</v>
      </c>
      <c r="B125" s="58"/>
      <c r="C125" s="58"/>
      <c r="D125" s="58"/>
      <c r="E125" s="58"/>
      <c r="F125" s="58"/>
      <c r="G125" s="58"/>
      <c r="H125" s="58"/>
      <c r="I125" s="58"/>
      <c r="J125" s="58"/>
    </row>
    <row r="126" customFormat="false" ht="11.25" hidden="false" customHeight="false" outlineLevel="0" collapsed="false">
      <c r="A126" s="87" t="s">
        <v>364</v>
      </c>
      <c r="B126" s="36" t="s">
        <v>365</v>
      </c>
      <c r="F126" s="42"/>
      <c r="G126" s="49" t="n">
        <v>51049.203</v>
      </c>
      <c r="H126" s="49" t="n">
        <v>29.6237080408877</v>
      </c>
      <c r="I126" s="49" t="n">
        <v>61355.5</v>
      </c>
      <c r="J126" s="49" t="n">
        <v>36.0284631641253</v>
      </c>
    </row>
    <row r="127" customFormat="false" ht="11.25" hidden="false" customHeight="false" outlineLevel="0" collapsed="false">
      <c r="A127" s="87" t="s">
        <v>366</v>
      </c>
      <c r="C127" s="36" t="s">
        <v>278</v>
      </c>
      <c r="F127" s="42"/>
      <c r="G127" s="49" t="n">
        <v>50949.203</v>
      </c>
      <c r="H127" s="49" t="n">
        <v>29.5656783238697</v>
      </c>
      <c r="I127" s="49" t="n">
        <v>61305.5</v>
      </c>
      <c r="J127" s="49" t="n">
        <v>35.9991027456102</v>
      </c>
    </row>
    <row r="128" customFormat="false" ht="11.25" hidden="false" customHeight="false" outlineLevel="0" collapsed="false">
      <c r="A128" s="87" t="s">
        <v>367</v>
      </c>
      <c r="C128" s="36" t="s">
        <v>280</v>
      </c>
      <c r="F128" s="42"/>
      <c r="G128" s="49" t="n">
        <v>100</v>
      </c>
      <c r="H128" s="49" t="n">
        <v>0.058029717018085</v>
      </c>
      <c r="I128" s="49" t="n">
        <v>50</v>
      </c>
      <c r="J128" s="49" t="n">
        <v>0.0293604185151497</v>
      </c>
    </row>
    <row r="129" customFormat="false" ht="11.25" hidden="false" customHeight="false" outlineLevel="0" collapsed="false">
      <c r="A129" s="87" t="s">
        <v>368</v>
      </c>
      <c r="B129" s="36" t="s">
        <v>369</v>
      </c>
      <c r="F129" s="42"/>
      <c r="G129" s="49" t="n">
        <v>47594.547</v>
      </c>
      <c r="H129" s="49" t="n">
        <v>27.6189809401394</v>
      </c>
      <c r="I129" s="49" t="n">
        <v>55401.064</v>
      </c>
      <c r="J129" s="49" t="n">
        <v>32.5319685044919</v>
      </c>
    </row>
    <row r="130" customFormat="false" ht="11.25" hidden="false" customHeight="true" outlineLevel="0" collapsed="false">
      <c r="A130" s="87" t="s">
        <v>370</v>
      </c>
      <c r="B130" s="36" t="s">
        <v>371</v>
      </c>
      <c r="F130" s="42"/>
      <c r="G130" s="49" t="n">
        <v>682.966</v>
      </c>
      <c r="H130" s="49" t="n">
        <v>0.396323237129734</v>
      </c>
      <c r="I130" s="49" t="n">
        <v>1159.541</v>
      </c>
      <c r="J130" s="49" t="n">
        <v>0.680892180909504</v>
      </c>
    </row>
    <row r="131" customFormat="false" ht="5.1" hidden="false" customHeight="true" outlineLevel="0" collapsed="false">
      <c r="A131" s="87"/>
      <c r="F131" s="42"/>
      <c r="G131" s="52"/>
      <c r="H131" s="52"/>
      <c r="I131" s="52"/>
      <c r="J131" s="52"/>
    </row>
    <row r="132" s="54" customFormat="true" ht="11.25" hidden="false" customHeight="false" outlineLevel="0" collapsed="false">
      <c r="A132" s="90" t="s">
        <v>372</v>
      </c>
      <c r="B132" s="53" t="s">
        <v>373</v>
      </c>
      <c r="C132" s="53"/>
      <c r="D132" s="53"/>
      <c r="F132" s="55"/>
      <c r="G132" s="56" t="n">
        <v>99326.716</v>
      </c>
      <c r="H132" s="56" t="n">
        <v>57.6390122181569</v>
      </c>
      <c r="I132" s="56" t="n">
        <v>117916.105</v>
      </c>
      <c r="J132" s="56" t="n">
        <v>69.2413238495267</v>
      </c>
    </row>
    <row r="133" customFormat="false" ht="11.25" hidden="false" customHeight="false" outlineLevel="0" collapsed="false">
      <c r="A133" s="87" t="s">
        <v>374</v>
      </c>
      <c r="B133" s="36" t="s">
        <v>375</v>
      </c>
      <c r="F133" s="42"/>
      <c r="G133" s="49" t="n">
        <v>98108.596</v>
      </c>
      <c r="H133" s="49" t="n">
        <v>56.9321406292162</v>
      </c>
      <c r="I133" s="49" t="n">
        <v>8533.09999999998</v>
      </c>
      <c r="J133" s="49" t="n">
        <v>5.01070774463247</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1.25" hidden="false" customHeight="true" outlineLevel="0" collapsed="false">
      <c r="A1" s="38" t="s">
        <v>392</v>
      </c>
      <c r="B1" s="38"/>
      <c r="C1" s="38"/>
      <c r="D1" s="38"/>
      <c r="E1" s="38"/>
      <c r="F1" s="38"/>
      <c r="G1" s="38"/>
      <c r="H1" s="38"/>
      <c r="I1" s="38"/>
      <c r="J1" s="38"/>
    </row>
    <row r="2" customFormat="false" ht="15.95" hidden="false" customHeight="true" outlineLevel="0" collapsed="false">
      <c r="A2" s="39" t="s">
        <v>70</v>
      </c>
      <c r="B2" s="39"/>
      <c r="C2" s="39"/>
      <c r="D2" s="39"/>
      <c r="E2" s="39"/>
      <c r="F2" s="39"/>
      <c r="G2" s="39"/>
      <c r="H2" s="39"/>
      <c r="I2" s="39"/>
      <c r="J2" s="39"/>
    </row>
    <row r="3" customFormat="false" ht="15" hidden="false" customHeight="true" outlineLevel="0" collapsed="false">
      <c r="A3" s="69" t="s">
        <v>199</v>
      </c>
      <c r="E3" s="41" t="s">
        <v>148</v>
      </c>
      <c r="F3" s="42"/>
      <c r="G3" s="97" t="s">
        <v>385</v>
      </c>
      <c r="H3" s="97"/>
      <c r="I3" s="98" t="s">
        <v>381</v>
      </c>
      <c r="J3" s="98"/>
    </row>
    <row r="4" customFormat="false" ht="15" hidden="false" customHeight="true" outlineLevel="0" collapsed="false">
      <c r="A4" s="69"/>
      <c r="E4" s="41"/>
      <c r="F4" s="42"/>
      <c r="G4" s="97"/>
      <c r="H4" s="97"/>
      <c r="I4" s="98"/>
      <c r="J4" s="98"/>
    </row>
    <row r="5" customFormat="false" ht="15" hidden="false" customHeight="true" outlineLevel="0" collapsed="false">
      <c r="A5" s="69"/>
      <c r="E5" s="41"/>
      <c r="F5" s="42"/>
      <c r="G5" s="46" t="s">
        <v>152</v>
      </c>
      <c r="H5" s="76" t="s">
        <v>382</v>
      </c>
      <c r="I5" s="99" t="s">
        <v>152</v>
      </c>
      <c r="J5" s="100" t="s">
        <v>382</v>
      </c>
    </row>
    <row r="6" customFormat="false" ht="15" hidden="false" customHeight="true" outlineLevel="0" collapsed="false">
      <c r="A6" s="69"/>
      <c r="B6" s="40"/>
      <c r="C6" s="40"/>
      <c r="D6" s="40"/>
      <c r="E6" s="41"/>
      <c r="F6" s="42"/>
      <c r="G6" s="46"/>
      <c r="H6" s="76"/>
      <c r="I6" s="99"/>
      <c r="J6" s="100"/>
    </row>
    <row r="7" customFormat="false" ht="21.95" hidden="false" customHeight="true" outlineLevel="0" collapsed="false">
      <c r="A7" s="48" t="s">
        <v>154</v>
      </c>
      <c r="B7" s="48"/>
      <c r="C7" s="48"/>
      <c r="D7" s="48"/>
      <c r="E7" s="48"/>
      <c r="F7" s="48"/>
      <c r="G7" s="48"/>
      <c r="H7" s="48"/>
      <c r="I7" s="48"/>
      <c r="J7" s="48"/>
    </row>
    <row r="8" customFormat="false" ht="11.25" hidden="false" customHeight="false" outlineLevel="0" collapsed="false">
      <c r="A8" s="87" t="s">
        <v>214</v>
      </c>
      <c r="B8" s="37" t="s">
        <v>155</v>
      </c>
      <c r="F8" s="42"/>
      <c r="G8" s="49" t="n">
        <v>48637.789</v>
      </c>
      <c r="H8" s="49" t="n">
        <v>88.7586527196347</v>
      </c>
      <c r="I8" s="49" t="n">
        <v>47617.349</v>
      </c>
      <c r="J8" s="49" t="n">
        <v>88.8448021404543</v>
      </c>
    </row>
    <row r="9" customFormat="false" ht="11.25" hidden="false" customHeight="false" outlineLevel="0" collapsed="false">
      <c r="A9" s="87" t="s">
        <v>215</v>
      </c>
      <c r="B9" s="37" t="s">
        <v>156</v>
      </c>
      <c r="F9" s="42"/>
      <c r="G9" s="49" t="n">
        <v>12237.953</v>
      </c>
      <c r="H9" s="49" t="n">
        <v>22.3329275992832</v>
      </c>
      <c r="I9" s="49" t="n">
        <v>10126.095</v>
      </c>
      <c r="J9" s="49" t="n">
        <v>18.893342985777</v>
      </c>
    </row>
    <row r="10" customFormat="false" ht="11.25" hidden="false" customHeight="false" outlineLevel="0" collapsed="false">
      <c r="A10" s="87" t="s">
        <v>216</v>
      </c>
      <c r="C10" s="37" t="s">
        <v>217</v>
      </c>
      <c r="F10" s="42"/>
      <c r="G10" s="49" t="n">
        <v>12178.686</v>
      </c>
      <c r="H10" s="49" t="n">
        <v>22.2247717974079</v>
      </c>
      <c r="I10" s="49" t="n">
        <v>10072.878</v>
      </c>
      <c r="J10" s="49" t="n">
        <v>18.7940503133624</v>
      </c>
    </row>
    <row r="11" customFormat="false" ht="11.25" hidden="false" customHeight="false" outlineLevel="0" collapsed="false">
      <c r="A11" s="87" t="s">
        <v>218</v>
      </c>
      <c r="C11" s="37" t="s">
        <v>219</v>
      </c>
      <c r="F11" s="42"/>
      <c r="G11" s="49" t="n">
        <v>59.267</v>
      </c>
      <c r="H11" s="49" t="n">
        <v>0.108155801875258</v>
      </c>
      <c r="I11" s="49" t="n">
        <v>53.217</v>
      </c>
      <c r="J11" s="49" t="n">
        <v>0.0992926724145973</v>
      </c>
    </row>
    <row r="12" customFormat="false" ht="11.25" hidden="false" customHeight="false" outlineLevel="0" collapsed="false">
      <c r="A12" s="87" t="s">
        <v>220</v>
      </c>
      <c r="B12" s="37" t="s">
        <v>157</v>
      </c>
      <c r="F12" s="42"/>
      <c r="G12" s="49" t="n">
        <v>276.591</v>
      </c>
      <c r="H12" s="49" t="n">
        <v>0.504748365810306</v>
      </c>
      <c r="I12" s="49" t="n">
        <v>266.817</v>
      </c>
      <c r="J12" s="49" t="n">
        <v>0.497829133089908</v>
      </c>
    </row>
    <row r="13" customFormat="false" ht="11.25" hidden="false" customHeight="false" outlineLevel="0" collapsed="false">
      <c r="A13" s="87" t="s">
        <v>221</v>
      </c>
      <c r="C13" s="37" t="s">
        <v>222</v>
      </c>
      <c r="F13" s="42"/>
      <c r="G13" s="49" t="s">
        <v>223</v>
      </c>
      <c r="H13" s="49" t="s">
        <v>223</v>
      </c>
      <c r="I13" s="49" t="s">
        <v>223</v>
      </c>
      <c r="J13" s="49" t="s">
        <v>223</v>
      </c>
    </row>
    <row r="14" customFormat="false" ht="11.25" hidden="false" customHeight="false" outlineLevel="0" collapsed="false">
      <c r="A14" s="87" t="s">
        <v>224</v>
      </c>
      <c r="C14" s="37" t="s">
        <v>225</v>
      </c>
      <c r="F14" s="42"/>
      <c r="G14" s="49" t="n">
        <v>276.591</v>
      </c>
      <c r="H14" s="49" t="n">
        <v>0.504748365810306</v>
      </c>
      <c r="I14" s="49" t="n">
        <v>266.817</v>
      </c>
      <c r="J14" s="49" t="n">
        <v>0.497829133089908</v>
      </c>
    </row>
    <row r="15" customFormat="false" ht="11.25" hidden="false" customHeight="false" outlineLevel="0" collapsed="false">
      <c r="A15" s="87" t="s">
        <v>226</v>
      </c>
      <c r="B15" s="37" t="s">
        <v>227</v>
      </c>
      <c r="F15" s="42"/>
      <c r="G15" s="49"/>
      <c r="H15" s="49"/>
      <c r="I15" s="49"/>
      <c r="J15" s="49"/>
    </row>
    <row r="16" customFormat="false" ht="11.25" hidden="false" customHeight="false" outlineLevel="0" collapsed="false">
      <c r="A16" s="87"/>
      <c r="B16" s="37"/>
      <c r="E16" s="37" t="s">
        <v>228</v>
      </c>
      <c r="F16" s="42"/>
      <c r="G16" s="49" t="n">
        <v>8784.866</v>
      </c>
      <c r="H16" s="49" t="n">
        <v>16.031420969455</v>
      </c>
      <c r="I16" s="49" t="n">
        <v>8678.04900000001</v>
      </c>
      <c r="J16" s="49" t="n">
        <v>16.1915680431972</v>
      </c>
    </row>
    <row r="17" customFormat="false" ht="11.25" hidden="false" customHeight="false" outlineLevel="0" collapsed="false">
      <c r="A17" s="87" t="s">
        <v>229</v>
      </c>
      <c r="C17" s="37" t="s">
        <v>222</v>
      </c>
      <c r="F17" s="55"/>
      <c r="G17" s="49" t="n">
        <v>2985.355</v>
      </c>
      <c r="H17" s="49" t="n">
        <v>5.4479468153831</v>
      </c>
      <c r="I17" s="49" t="n">
        <v>2844.389</v>
      </c>
      <c r="J17" s="49" t="n">
        <v>5.30708204514881</v>
      </c>
    </row>
    <row r="18" customFormat="false" ht="11.25" hidden="false" customHeight="false" outlineLevel="0" collapsed="false">
      <c r="A18" s="87" t="s">
        <v>230</v>
      </c>
      <c r="D18" s="37" t="s">
        <v>231</v>
      </c>
      <c r="F18" s="42"/>
      <c r="G18" s="49" t="n">
        <v>34.75</v>
      </c>
      <c r="H18" s="49" t="n">
        <v>0.0634149546149663</v>
      </c>
      <c r="I18" s="49" t="n">
        <v>40.8</v>
      </c>
      <c r="J18" s="49" t="n">
        <v>0.0761249419267447</v>
      </c>
    </row>
    <row r="19" customFormat="false" ht="11.25" hidden="false" customHeight="false" outlineLevel="0" collapsed="false">
      <c r="A19" s="87" t="s">
        <v>232</v>
      </c>
      <c r="E19" s="37" t="s">
        <v>233</v>
      </c>
      <c r="F19" s="42"/>
      <c r="G19" s="49" t="s">
        <v>223</v>
      </c>
      <c r="H19" s="49" t="s">
        <v>223</v>
      </c>
      <c r="I19" s="49" t="s">
        <v>223</v>
      </c>
      <c r="J19" s="49" t="s">
        <v>223</v>
      </c>
    </row>
    <row r="20" customFormat="false" ht="11.25" hidden="false" customHeight="false" outlineLevel="0" collapsed="false">
      <c r="A20" s="87" t="s">
        <v>234</v>
      </c>
      <c r="E20" s="37" t="s">
        <v>235</v>
      </c>
      <c r="F20" s="42"/>
      <c r="G20" s="49" t="n">
        <v>34.75</v>
      </c>
      <c r="H20" s="49" t="n">
        <v>0.0634149546149663</v>
      </c>
      <c r="I20" s="49" t="n">
        <v>40.8</v>
      </c>
      <c r="J20" s="49" t="n">
        <v>0.0761249419267447</v>
      </c>
    </row>
    <row r="21" customFormat="false" ht="11.25" hidden="false" customHeight="false" outlineLevel="0" collapsed="false">
      <c r="A21" s="87" t="s">
        <v>236</v>
      </c>
      <c r="E21" s="37" t="s">
        <v>237</v>
      </c>
      <c r="F21" s="42"/>
      <c r="G21" s="49" t="s">
        <v>223</v>
      </c>
      <c r="H21" s="49" t="s">
        <v>223</v>
      </c>
      <c r="I21" s="49" t="s">
        <v>223</v>
      </c>
      <c r="J21" s="49" t="s">
        <v>223</v>
      </c>
    </row>
    <row r="22" customFormat="false" ht="11.25" hidden="false" customHeight="false" outlineLevel="0" collapsed="false">
      <c r="A22" s="87" t="s">
        <v>238</v>
      </c>
      <c r="D22" s="37" t="s">
        <v>239</v>
      </c>
      <c r="F22" s="42"/>
      <c r="G22" s="49"/>
      <c r="H22" s="49"/>
      <c r="I22" s="49"/>
      <c r="J22" s="49"/>
    </row>
    <row r="23" customFormat="false" ht="11.25" hidden="false" customHeight="false" outlineLevel="0" collapsed="false">
      <c r="A23" s="87"/>
      <c r="D23" s="37"/>
      <c r="E23" s="37" t="s">
        <v>228</v>
      </c>
      <c r="F23" s="42"/>
      <c r="G23" s="49" t="n">
        <v>2950.605</v>
      </c>
      <c r="H23" s="49" t="n">
        <v>5.38453186076813</v>
      </c>
      <c r="I23" s="49" t="n">
        <v>2803.589</v>
      </c>
      <c r="J23" s="49" t="n">
        <v>5.23095710322206</v>
      </c>
    </row>
    <row r="24" customFormat="false" ht="11.25" hidden="false" customHeight="false" outlineLevel="0" collapsed="false">
      <c r="A24" s="87" t="s">
        <v>240</v>
      </c>
      <c r="C24" s="37" t="s">
        <v>225</v>
      </c>
      <c r="F24" s="42"/>
      <c r="G24" s="49" t="n">
        <v>5799.511</v>
      </c>
      <c r="H24" s="49" t="n">
        <v>10.5834741540719</v>
      </c>
      <c r="I24" s="49" t="n">
        <v>5833.66</v>
      </c>
      <c r="J24" s="49" t="n">
        <v>10.8844859980484</v>
      </c>
    </row>
    <row r="25" customFormat="false" ht="11.25" hidden="false" customHeight="false" outlineLevel="0" collapsed="false">
      <c r="A25" s="87" t="s">
        <v>241</v>
      </c>
      <c r="D25" s="36" t="s">
        <v>242</v>
      </c>
      <c r="F25" s="42"/>
      <c r="G25" s="49" t="n">
        <v>14.552</v>
      </c>
      <c r="H25" s="49" t="n">
        <v>0.0265558106347335</v>
      </c>
      <c r="I25" s="49" t="n">
        <v>15.522</v>
      </c>
      <c r="J25" s="49" t="n">
        <v>0.028961062465366</v>
      </c>
    </row>
    <row r="26" customFormat="false" ht="11.25" hidden="false" customHeight="false" outlineLevel="0" collapsed="false">
      <c r="A26" s="87" t="s">
        <v>243</v>
      </c>
      <c r="D26" s="36" t="s">
        <v>244</v>
      </c>
      <c r="F26" s="42"/>
      <c r="G26" s="49" t="n">
        <v>3298.973</v>
      </c>
      <c r="H26" s="49" t="n">
        <v>6.02026541211508</v>
      </c>
      <c r="I26" s="49" t="n">
        <v>3077.382</v>
      </c>
      <c r="J26" s="49" t="n">
        <v>5.74180210873552</v>
      </c>
    </row>
    <row r="27" customFormat="false" ht="11.25" hidden="false" customHeight="false" outlineLevel="0" collapsed="false">
      <c r="A27" s="87" t="s">
        <v>245</v>
      </c>
      <c r="D27" s="36" t="s">
        <v>246</v>
      </c>
      <c r="F27" s="42"/>
      <c r="G27" s="49" t="n">
        <v>2485.986</v>
      </c>
      <c r="H27" s="49" t="n">
        <v>4.53665293132206</v>
      </c>
      <c r="I27" s="49" t="n">
        <v>2740.756</v>
      </c>
      <c r="J27" s="49" t="n">
        <v>5.11372282684748</v>
      </c>
    </row>
    <row r="28" customFormat="false" ht="11.25" hidden="false" customHeight="false" outlineLevel="0" collapsed="false">
      <c r="A28" s="87" t="s">
        <v>247</v>
      </c>
      <c r="D28" s="36" t="s">
        <v>228</v>
      </c>
      <c r="F28" s="42"/>
      <c r="G28" s="49" t="s">
        <v>223</v>
      </c>
      <c r="H28" s="49" t="s">
        <v>223</v>
      </c>
      <c r="I28" s="49" t="s">
        <v>223</v>
      </c>
      <c r="J28" s="49" t="s">
        <v>223</v>
      </c>
    </row>
    <row r="29" customFormat="false" ht="5.1" hidden="false" customHeight="true" outlineLevel="0" collapsed="false">
      <c r="A29" s="87"/>
      <c r="F29" s="42"/>
      <c r="G29" s="49"/>
      <c r="H29" s="49"/>
      <c r="I29" s="49"/>
      <c r="J29" s="49"/>
    </row>
    <row r="30" customFormat="false" ht="11.25" hidden="false" customHeight="false" outlineLevel="0" collapsed="false">
      <c r="A30" s="87" t="s">
        <v>248</v>
      </c>
      <c r="B30" s="36" t="s">
        <v>161</v>
      </c>
      <c r="F30" s="42"/>
      <c r="G30" s="49" t="n">
        <v>69937.199</v>
      </c>
      <c r="H30" s="49" t="n">
        <v>127.627749654183</v>
      </c>
      <c r="I30" s="49" t="n">
        <v>66688.31</v>
      </c>
      <c r="J30" s="49" t="n">
        <v>124.427542302518</v>
      </c>
    </row>
    <row r="31" customFormat="false" ht="11.25" hidden="false" customHeight="false" outlineLevel="0" collapsed="false">
      <c r="A31" s="87" t="s">
        <v>249</v>
      </c>
      <c r="B31" s="36" t="s">
        <v>162</v>
      </c>
      <c r="F31" s="42"/>
      <c r="G31" s="49" t="n">
        <v>52761.091</v>
      </c>
      <c r="H31" s="49" t="n">
        <v>96.2832285237729</v>
      </c>
      <c r="I31" s="49" t="n">
        <v>52184.776</v>
      </c>
      <c r="J31" s="49" t="n">
        <v>97.3667412367691</v>
      </c>
    </row>
    <row r="32" customFormat="false" ht="5.1" hidden="false" customHeight="true" outlineLevel="0" collapsed="false">
      <c r="A32" s="87"/>
      <c r="F32" s="42"/>
      <c r="G32" s="52"/>
      <c r="H32" s="52"/>
      <c r="I32" s="52"/>
      <c r="J32" s="52"/>
    </row>
    <row r="33" s="54" customFormat="true" ht="11.25" hidden="false" customHeight="false" outlineLevel="0" collapsed="false">
      <c r="A33" s="90" t="s">
        <v>250</v>
      </c>
      <c r="B33" s="53" t="s">
        <v>163</v>
      </c>
      <c r="C33" s="53"/>
      <c r="D33" s="53"/>
      <c r="F33" s="55"/>
      <c r="G33" s="56" t="n">
        <v>17176.108</v>
      </c>
      <c r="H33" s="56" t="n">
        <v>31.3445211304103</v>
      </c>
      <c r="I33" s="56" t="n">
        <v>14503.5340000001</v>
      </c>
      <c r="J33" s="56" t="n">
        <v>27.0608010657492</v>
      </c>
    </row>
    <row r="34" customFormat="false" ht="21.95" hidden="false" customHeight="true" outlineLevel="0" collapsed="false">
      <c r="A34" s="58" t="s">
        <v>164</v>
      </c>
      <c r="B34" s="58"/>
      <c r="C34" s="58"/>
      <c r="D34" s="58"/>
      <c r="E34" s="58"/>
      <c r="F34" s="58"/>
      <c r="G34" s="58"/>
      <c r="H34" s="58"/>
      <c r="I34" s="58"/>
      <c r="J34" s="58"/>
    </row>
    <row r="35" customFormat="false" ht="11.25" hidden="false" customHeight="false" outlineLevel="0" collapsed="false">
      <c r="A35" s="87" t="s">
        <v>251</v>
      </c>
      <c r="B35" s="36" t="s">
        <v>165</v>
      </c>
      <c r="F35" s="42"/>
      <c r="G35" s="49" t="n">
        <v>2422.433</v>
      </c>
      <c r="H35" s="49" t="n">
        <v>4.42067564756249</v>
      </c>
      <c r="I35" s="49" t="n">
        <v>1944.414</v>
      </c>
      <c r="J35" s="49" t="n">
        <v>3.62790203018503</v>
      </c>
    </row>
    <row r="36" customFormat="false" ht="11.25" hidden="false" customHeight="false" outlineLevel="0" collapsed="false">
      <c r="A36" s="87" t="s">
        <v>252</v>
      </c>
      <c r="C36" s="36" t="s">
        <v>167</v>
      </c>
      <c r="F36" s="42"/>
      <c r="G36" s="49" t="n">
        <v>1792.501</v>
      </c>
      <c r="H36" s="49" t="n">
        <v>3.27111854855487</v>
      </c>
      <c r="I36" s="49" t="n">
        <v>1412.016</v>
      </c>
      <c r="J36" s="49" t="n">
        <v>2.63454990195182</v>
      </c>
    </row>
    <row r="37" customFormat="false" ht="11.25" hidden="false" customHeight="false" outlineLevel="0" collapsed="false">
      <c r="A37" s="87" t="s">
        <v>253</v>
      </c>
      <c r="D37" s="36" t="s">
        <v>254</v>
      </c>
      <c r="F37" s="42"/>
      <c r="G37" s="49" t="s">
        <v>223</v>
      </c>
      <c r="H37" s="49" t="s">
        <v>223</v>
      </c>
      <c r="I37" s="49" t="s">
        <v>223</v>
      </c>
      <c r="J37" s="49" t="s">
        <v>223</v>
      </c>
    </row>
    <row r="38" customFormat="false" ht="11.25" hidden="false" customHeight="false" outlineLevel="0" collapsed="false">
      <c r="A38" s="87" t="s">
        <v>255</v>
      </c>
      <c r="D38" s="36" t="s">
        <v>256</v>
      </c>
      <c r="F38" s="42"/>
      <c r="G38" s="49" t="s">
        <v>223</v>
      </c>
      <c r="H38" s="49" t="s">
        <v>223</v>
      </c>
      <c r="I38" s="49" t="n">
        <v>43.915</v>
      </c>
      <c r="J38" s="49" t="n">
        <v>0.0819369319782596</v>
      </c>
    </row>
    <row r="39" customFormat="false" ht="11.25" hidden="false" customHeight="false" outlineLevel="0" collapsed="false">
      <c r="A39" s="87" t="s">
        <v>257</v>
      </c>
      <c r="D39" s="36" t="s">
        <v>258</v>
      </c>
      <c r="F39" s="42"/>
      <c r="G39" s="49" t="n">
        <v>352.959</v>
      </c>
      <c r="H39" s="49" t="n">
        <v>0.644111624919249</v>
      </c>
      <c r="I39" s="49" t="n">
        <v>440.811</v>
      </c>
      <c r="J39" s="49" t="n">
        <v>0.822468425874271</v>
      </c>
    </row>
    <row r="40" customFormat="false" ht="11.25" hidden="false" customHeight="false" outlineLevel="0" collapsed="false">
      <c r="A40" s="87" t="s">
        <v>259</v>
      </c>
      <c r="D40" s="36" t="s">
        <v>260</v>
      </c>
      <c r="F40" s="42"/>
      <c r="G40" s="49" t="n">
        <v>1281.774</v>
      </c>
      <c r="H40" s="49" t="n">
        <v>2.33909755501133</v>
      </c>
      <c r="I40" s="49" t="n">
        <v>765.778</v>
      </c>
      <c r="J40" s="49" t="n">
        <v>1.42879425928379</v>
      </c>
    </row>
    <row r="41" customFormat="false" ht="11.25" hidden="false" customHeight="false" outlineLevel="0" collapsed="false">
      <c r="A41" s="87" t="s">
        <v>261</v>
      </c>
      <c r="C41" s="36" t="s">
        <v>168</v>
      </c>
      <c r="F41" s="42"/>
      <c r="G41" s="49" t="n">
        <v>629.932</v>
      </c>
      <c r="H41" s="49" t="n">
        <v>1.14955709900762</v>
      </c>
      <c r="I41" s="49" t="n">
        <v>532.398</v>
      </c>
      <c r="J41" s="49" t="n">
        <v>0.993352128233211</v>
      </c>
    </row>
    <row r="42" customFormat="false" ht="11.25" hidden="false" customHeight="false" outlineLevel="0" collapsed="false">
      <c r="A42" s="87" t="s">
        <v>262</v>
      </c>
      <c r="B42" s="36" t="s">
        <v>169</v>
      </c>
      <c r="F42" s="42"/>
      <c r="G42" s="49" t="n">
        <v>42.5</v>
      </c>
      <c r="H42" s="49" t="n">
        <v>0.077557858162189</v>
      </c>
      <c r="I42" s="49" t="n">
        <v>315.415</v>
      </c>
      <c r="J42" s="49" t="n">
        <v>0.588503641123142</v>
      </c>
    </row>
    <row r="43" customFormat="false" ht="11.25" hidden="false" customHeight="false" outlineLevel="0" collapsed="false">
      <c r="A43" s="87" t="s">
        <v>263</v>
      </c>
      <c r="C43" s="36" t="s">
        <v>222</v>
      </c>
      <c r="F43" s="42"/>
      <c r="G43" s="49" t="n">
        <v>42.5</v>
      </c>
      <c r="H43" s="49" t="n">
        <v>0.077557858162189</v>
      </c>
      <c r="I43" s="49" t="n">
        <v>234.615</v>
      </c>
      <c r="J43" s="49" t="n">
        <v>0.437746403189784</v>
      </c>
    </row>
    <row r="44" customFormat="false" ht="11.25" hidden="false" customHeight="false" outlineLevel="0" collapsed="false">
      <c r="A44" s="87" t="s">
        <v>264</v>
      </c>
      <c r="C44" s="36" t="s">
        <v>225</v>
      </c>
      <c r="F44" s="42"/>
      <c r="G44" s="49" t="s">
        <v>223</v>
      </c>
      <c r="H44" s="49" t="s">
        <v>223</v>
      </c>
      <c r="I44" s="49" t="n">
        <v>80.8</v>
      </c>
      <c r="J44" s="49" t="n">
        <v>0.150757237933357</v>
      </c>
    </row>
    <row r="45" customFormat="false" ht="11.25" hidden="false" customHeight="false" outlineLevel="0" collapsed="false">
      <c r="A45" s="87" t="s">
        <v>265</v>
      </c>
      <c r="B45" s="36" t="s">
        <v>170</v>
      </c>
      <c r="F45" s="42"/>
      <c r="G45" s="49" t="s">
        <v>223</v>
      </c>
      <c r="H45" s="49" t="s">
        <v>223</v>
      </c>
      <c r="I45" s="49" t="s">
        <v>223</v>
      </c>
      <c r="J45" s="49" t="s">
        <v>223</v>
      </c>
    </row>
    <row r="46" customFormat="false" ht="11.25" hidden="false" customHeight="false" outlineLevel="0" collapsed="false">
      <c r="A46" s="87" t="s">
        <v>266</v>
      </c>
      <c r="B46" s="36" t="s">
        <v>171</v>
      </c>
      <c r="F46" s="42"/>
      <c r="G46" s="49" t="s">
        <v>223</v>
      </c>
      <c r="H46" s="49" t="s">
        <v>223</v>
      </c>
      <c r="I46" s="49" t="n">
        <v>4.2</v>
      </c>
      <c r="J46" s="49" t="n">
        <v>0.0078363910806943</v>
      </c>
    </row>
    <row r="47" customFormat="false" ht="11.25" hidden="false" customHeight="false" outlineLevel="0" collapsed="false">
      <c r="A47" s="87" t="s">
        <v>267</v>
      </c>
      <c r="B47" s="36" t="s">
        <v>172</v>
      </c>
      <c r="F47" s="42"/>
      <c r="G47" s="49" t="s">
        <v>223</v>
      </c>
      <c r="H47" s="49" t="s">
        <v>223</v>
      </c>
      <c r="I47" s="49" t="s">
        <v>223</v>
      </c>
      <c r="J47" s="49" t="s">
        <v>223</v>
      </c>
    </row>
    <row r="48" customFormat="false" ht="4.5" hidden="false" customHeight="true" outlineLevel="0" collapsed="false">
      <c r="A48" s="87"/>
      <c r="F48" s="42"/>
      <c r="G48" s="49"/>
      <c r="H48" s="49"/>
      <c r="I48" s="49"/>
      <c r="J48" s="49"/>
    </row>
    <row r="49" customFormat="false" ht="11.25" hidden="false" customHeight="false" outlineLevel="0" collapsed="false">
      <c r="A49" s="87" t="s">
        <v>268</v>
      </c>
      <c r="B49" s="36" t="s">
        <v>173</v>
      </c>
      <c r="F49" s="42"/>
      <c r="G49" s="49" t="n">
        <v>2464.933</v>
      </c>
      <c r="H49" s="49" t="n">
        <v>4.49823350572468</v>
      </c>
      <c r="I49" s="49" t="n">
        <v>2264.029</v>
      </c>
      <c r="J49" s="49" t="n">
        <v>4.22424206238887</v>
      </c>
    </row>
    <row r="50" customFormat="false" ht="11.25" hidden="false" customHeight="false" outlineLevel="0" collapsed="false">
      <c r="A50" s="87" t="s">
        <v>269</v>
      </c>
      <c r="B50" s="36" t="s">
        <v>162</v>
      </c>
      <c r="F50" s="42"/>
      <c r="G50" s="49" t="n">
        <v>80.375</v>
      </c>
      <c r="H50" s="49" t="n">
        <v>0.146675596465552</v>
      </c>
      <c r="I50" s="49" t="n">
        <v>195.323</v>
      </c>
      <c r="J50" s="49" t="n">
        <v>0.364435098822489</v>
      </c>
    </row>
    <row r="51" customFormat="false" ht="5.1" hidden="false" customHeight="true" outlineLevel="0" collapsed="false">
      <c r="A51" s="87"/>
      <c r="F51" s="42"/>
      <c r="G51" s="52"/>
      <c r="H51" s="52"/>
      <c r="I51" s="52"/>
      <c r="J51" s="52"/>
    </row>
    <row r="52" s="54" customFormat="true" ht="11.25" hidden="false" customHeight="false" outlineLevel="0" collapsed="false">
      <c r="A52" s="90" t="s">
        <v>270</v>
      </c>
      <c r="B52" s="53" t="s">
        <v>174</v>
      </c>
      <c r="C52" s="53"/>
      <c r="D52" s="53"/>
      <c r="F52" s="55"/>
      <c r="G52" s="56" t="n">
        <v>2384.558</v>
      </c>
      <c r="H52" s="56" t="n">
        <v>4.35155790925913</v>
      </c>
      <c r="I52" s="56" t="n">
        <v>2068.706</v>
      </c>
      <c r="J52" s="56" t="n">
        <v>3.85980696356638</v>
      </c>
    </row>
    <row r="53" customFormat="false" ht="5.1" hidden="false" customHeight="true" outlineLevel="0" collapsed="false">
      <c r="A53" s="87"/>
      <c r="F53" s="42"/>
      <c r="G53" s="56"/>
      <c r="H53" s="56"/>
      <c r="I53" s="56"/>
      <c r="J53" s="56"/>
    </row>
    <row r="54" s="54" customFormat="true" ht="11.25" hidden="false" customHeight="false" outlineLevel="0" collapsed="false">
      <c r="A54" s="90" t="s">
        <v>271</v>
      </c>
      <c r="B54" s="53" t="s">
        <v>175</v>
      </c>
      <c r="C54" s="53"/>
      <c r="D54" s="53"/>
      <c r="F54" s="55"/>
      <c r="G54" s="56" t="n">
        <v>19560.666</v>
      </c>
      <c r="H54" s="56" t="n">
        <v>35.6960790396695</v>
      </c>
      <c r="I54" s="56" t="n">
        <v>16572.2400000001</v>
      </c>
      <c r="J54" s="56" t="n">
        <v>30.9206080293156</v>
      </c>
    </row>
    <row r="55" customFormat="false" ht="11.25" hidden="false" customHeight="false" outlineLevel="0" collapsed="false">
      <c r="A55" s="87" t="s">
        <v>272</v>
      </c>
      <c r="B55" s="36" t="s">
        <v>273</v>
      </c>
      <c r="F55" s="42"/>
      <c r="G55" s="49" t="n">
        <v>1911.01499999996</v>
      </c>
      <c r="H55" s="49" t="n">
        <v>3.48739365448978</v>
      </c>
      <c r="I55" s="49" t="n">
        <v>5684.42199999992</v>
      </c>
      <c r="J55" s="49" t="n">
        <v>10.6060366332625</v>
      </c>
    </row>
    <row r="56" customFormat="false" ht="21.95" hidden="false" customHeight="true" outlineLevel="0" collapsed="false">
      <c r="A56" s="58" t="s">
        <v>274</v>
      </c>
      <c r="B56" s="58"/>
      <c r="C56" s="58"/>
      <c r="D56" s="58"/>
      <c r="E56" s="58"/>
      <c r="F56" s="58"/>
      <c r="G56" s="58"/>
      <c r="H56" s="58"/>
      <c r="I56" s="58"/>
      <c r="J56" s="58"/>
    </row>
    <row r="57" customFormat="false" ht="11.25" hidden="false" customHeight="false" outlineLevel="0" collapsed="false">
      <c r="A57" s="87" t="s">
        <v>275</v>
      </c>
      <c r="B57" s="36" t="s">
        <v>276</v>
      </c>
      <c r="F57" s="42"/>
      <c r="G57" s="49" t="n">
        <v>898.191</v>
      </c>
      <c r="H57" s="49" t="n">
        <v>1.63910047483658</v>
      </c>
      <c r="I57" s="49" t="n">
        <v>380.515</v>
      </c>
      <c r="J57" s="49" t="n">
        <v>0.709967702873903</v>
      </c>
    </row>
    <row r="58" customFormat="false" ht="11.25" hidden="false" customHeight="false" outlineLevel="0" collapsed="false">
      <c r="A58" s="87" t="s">
        <v>277</v>
      </c>
      <c r="C58" s="36" t="s">
        <v>278</v>
      </c>
      <c r="F58" s="42"/>
      <c r="G58" s="49" t="n">
        <v>898.191</v>
      </c>
      <c r="H58" s="49" t="n">
        <v>1.63910047483658</v>
      </c>
      <c r="I58" s="49" t="n">
        <v>380.515</v>
      </c>
      <c r="J58" s="49" t="n">
        <v>0.709967702873903</v>
      </c>
    </row>
    <row r="59" customFormat="false" ht="11.25" hidden="false" customHeight="false" outlineLevel="0" collapsed="false">
      <c r="A59" s="87" t="s">
        <v>279</v>
      </c>
      <c r="C59" s="36" t="s">
        <v>280</v>
      </c>
      <c r="F59" s="42"/>
      <c r="G59" s="49" t="s">
        <v>223</v>
      </c>
      <c r="H59" s="49" t="s">
        <v>223</v>
      </c>
      <c r="I59" s="49" t="s">
        <v>223</v>
      </c>
      <c r="J59" s="49" t="s">
        <v>223</v>
      </c>
    </row>
    <row r="60" customFormat="false" ht="11.25" hidden="false" customHeight="false" outlineLevel="0" collapsed="false">
      <c r="A60" s="87" t="s">
        <v>281</v>
      </c>
      <c r="B60" s="36" t="s">
        <v>282</v>
      </c>
      <c r="F60" s="42"/>
      <c r="G60" s="49" t="n">
        <v>482.171</v>
      </c>
      <c r="H60" s="49" t="n">
        <v>0.879909412421667</v>
      </c>
      <c r="I60" s="49" t="n">
        <v>757.137</v>
      </c>
      <c r="J60" s="49" t="n">
        <v>1.41267181753896</v>
      </c>
    </row>
    <row r="61" customFormat="false" ht="11.25" hidden="false" customHeight="true" outlineLevel="0" collapsed="false">
      <c r="A61" s="87" t="s">
        <v>283</v>
      </c>
      <c r="B61" s="36" t="s">
        <v>284</v>
      </c>
      <c r="F61" s="42"/>
      <c r="G61" s="49" t="n">
        <v>60.358</v>
      </c>
      <c r="H61" s="49" t="n">
        <v>0.110146757716551</v>
      </c>
      <c r="I61" s="49" t="n">
        <v>69.951</v>
      </c>
      <c r="J61" s="49" t="n">
        <v>0.130515093448964</v>
      </c>
    </row>
    <row r="62" customFormat="false" ht="11.25" hidden="false" customHeight="false" outlineLevel="0" collapsed="false">
      <c r="A62" s="87" t="s">
        <v>285</v>
      </c>
      <c r="B62" s="36" t="s">
        <v>286</v>
      </c>
      <c r="F62" s="42"/>
      <c r="G62" s="49" t="n">
        <v>15.064</v>
      </c>
      <c r="H62" s="49" t="n">
        <v>0.0274901547142404</v>
      </c>
      <c r="I62" s="49" t="n">
        <v>13.786</v>
      </c>
      <c r="J62" s="49" t="n">
        <v>0.025722020818679</v>
      </c>
    </row>
    <row r="63" customFormat="false" ht="5.1" hidden="false" customHeight="true" outlineLevel="0" collapsed="false">
      <c r="A63" s="87"/>
      <c r="F63" s="42"/>
      <c r="G63" s="52"/>
      <c r="H63" s="52"/>
      <c r="I63" s="52"/>
      <c r="J63" s="52"/>
    </row>
    <row r="64" s="54" customFormat="true" ht="11.25" hidden="false" customHeight="false" outlineLevel="0" collapsed="false">
      <c r="A64" s="90" t="s">
        <v>287</v>
      </c>
      <c r="B64" s="53" t="s">
        <v>288</v>
      </c>
      <c r="C64" s="53"/>
      <c r="D64" s="53"/>
      <c r="F64" s="55"/>
      <c r="G64" s="56" t="n">
        <v>1455.784</v>
      </c>
      <c r="H64" s="56" t="n">
        <v>2.65664679968904</v>
      </c>
      <c r="I64" s="56" t="n">
        <v>1221.389</v>
      </c>
      <c r="J64" s="56" t="n">
        <v>2.27887663468051</v>
      </c>
    </row>
    <row r="65" customFormat="false" ht="11.25" hidden="false" customHeight="false" outlineLevel="0" collapsed="false">
      <c r="A65" s="87" t="s">
        <v>289</v>
      </c>
      <c r="B65" s="36" t="s">
        <v>290</v>
      </c>
      <c r="F65" s="42"/>
      <c r="G65" s="49" t="n">
        <v>854.982</v>
      </c>
      <c r="H65" s="49" t="n">
        <v>1.56024876911117</v>
      </c>
      <c r="I65" s="49" t="n">
        <v>272.498</v>
      </c>
      <c r="J65" s="49" t="n">
        <v>0.508428784930247</v>
      </c>
    </row>
    <row r="66" customFormat="false" ht="15" hidden="false" customHeight="true" outlineLevel="0" collapsed="false">
      <c r="A66" s="59"/>
      <c r="F66" s="84"/>
      <c r="G66" s="93"/>
      <c r="H66" s="93"/>
      <c r="I66" s="93"/>
      <c r="J66" s="93"/>
    </row>
    <row r="67" customFormat="false" ht="11.25" hidden="false" customHeight="true" outlineLevel="0" collapsed="false">
      <c r="A67" s="63" t="s">
        <v>393</v>
      </c>
      <c r="B67" s="63"/>
      <c r="C67" s="63"/>
      <c r="D67" s="63"/>
      <c r="E67" s="63"/>
      <c r="F67" s="63"/>
      <c r="G67" s="63"/>
      <c r="H67" s="63"/>
      <c r="I67" s="63"/>
      <c r="J67" s="63"/>
    </row>
    <row r="68" customFormat="false" ht="15.95" hidden="false" customHeight="true" outlineLevel="0" collapsed="false">
      <c r="A68" s="64" t="s">
        <v>394</v>
      </c>
      <c r="B68" s="64"/>
      <c r="C68" s="64"/>
      <c r="D68" s="64"/>
      <c r="E68" s="64"/>
      <c r="F68" s="64"/>
      <c r="G68" s="64"/>
      <c r="H68" s="64"/>
      <c r="I68" s="64"/>
      <c r="J68" s="64"/>
    </row>
    <row r="69" customFormat="false" ht="15" hidden="false" customHeight="true" outlineLevel="0" collapsed="false">
      <c r="A69" s="69" t="s">
        <v>199</v>
      </c>
      <c r="E69" s="41" t="s">
        <v>177</v>
      </c>
      <c r="F69" s="42"/>
      <c r="G69" s="97" t="s">
        <v>385</v>
      </c>
      <c r="H69" s="97"/>
      <c r="I69" s="98" t="s">
        <v>381</v>
      </c>
      <c r="J69" s="98"/>
    </row>
    <row r="70" customFormat="false" ht="15" hidden="false" customHeight="true" outlineLevel="0" collapsed="false">
      <c r="A70" s="69"/>
      <c r="E70" s="41"/>
      <c r="F70" s="42"/>
      <c r="G70" s="97"/>
      <c r="H70" s="97"/>
      <c r="I70" s="98"/>
      <c r="J70" s="98"/>
    </row>
    <row r="71" customFormat="false" ht="15" hidden="false" customHeight="true" outlineLevel="0" collapsed="false">
      <c r="A71" s="69"/>
      <c r="E71" s="41"/>
      <c r="F71" s="42"/>
      <c r="G71" s="46" t="s">
        <v>152</v>
      </c>
      <c r="H71" s="76" t="s">
        <v>382</v>
      </c>
      <c r="I71" s="99" t="s">
        <v>152</v>
      </c>
      <c r="J71" s="100" t="s">
        <v>382</v>
      </c>
    </row>
    <row r="72" customFormat="false" ht="15" hidden="false" customHeight="true" outlineLevel="0" collapsed="false">
      <c r="A72" s="69"/>
      <c r="B72" s="40"/>
      <c r="C72" s="40"/>
      <c r="D72" s="40"/>
      <c r="E72" s="41"/>
      <c r="F72" s="42"/>
      <c r="G72" s="46"/>
      <c r="H72" s="76"/>
      <c r="I72" s="99"/>
      <c r="J72" s="100"/>
    </row>
    <row r="73" customFormat="false" ht="21.95" hidden="false" customHeight="true" outlineLevel="0" collapsed="false">
      <c r="A73" s="48" t="s">
        <v>154</v>
      </c>
      <c r="B73" s="48"/>
      <c r="C73" s="48"/>
      <c r="D73" s="48"/>
      <c r="E73" s="48"/>
      <c r="F73" s="48"/>
      <c r="G73" s="48"/>
      <c r="H73" s="48"/>
      <c r="I73" s="48"/>
      <c r="J73" s="48"/>
    </row>
    <row r="74" customFormat="false" ht="11.25" hidden="false" customHeight="false" outlineLevel="0" collapsed="false">
      <c r="A74" s="87" t="s">
        <v>297</v>
      </c>
      <c r="B74" s="36" t="s">
        <v>179</v>
      </c>
      <c r="F74" s="42"/>
      <c r="G74" s="49" t="s">
        <v>223</v>
      </c>
      <c r="H74" s="49" t="s">
        <v>223</v>
      </c>
      <c r="I74" s="49" t="s">
        <v>223</v>
      </c>
      <c r="J74" s="49" t="s">
        <v>223</v>
      </c>
    </row>
    <row r="75" customFormat="false" ht="11.25" hidden="false" customHeight="false" outlineLevel="0" collapsed="false">
      <c r="A75" s="87" t="s">
        <v>298</v>
      </c>
      <c r="C75" s="36" t="s">
        <v>299</v>
      </c>
      <c r="F75" s="42"/>
      <c r="G75" s="49" t="s">
        <v>223</v>
      </c>
      <c r="H75" s="49" t="s">
        <v>223</v>
      </c>
      <c r="I75" s="49" t="s">
        <v>223</v>
      </c>
      <c r="J75" s="49" t="s">
        <v>223</v>
      </c>
    </row>
    <row r="76" customFormat="false" ht="11.25" hidden="false" customHeight="false" outlineLevel="0" collapsed="false">
      <c r="A76" s="87" t="s">
        <v>300</v>
      </c>
      <c r="C76" s="36" t="s">
        <v>301</v>
      </c>
      <c r="F76" s="42"/>
      <c r="G76" s="49" t="s">
        <v>223</v>
      </c>
      <c r="H76" s="49" t="s">
        <v>223</v>
      </c>
      <c r="I76" s="49" t="s">
        <v>223</v>
      </c>
      <c r="J76" s="49" t="s">
        <v>223</v>
      </c>
    </row>
    <row r="77" customFormat="false" ht="11.25" hidden="false" customHeight="false" outlineLevel="0" collapsed="false">
      <c r="A77" s="87" t="s">
        <v>302</v>
      </c>
      <c r="C77" s="36" t="s">
        <v>303</v>
      </c>
      <c r="F77" s="42"/>
      <c r="G77" s="49" t="s">
        <v>223</v>
      </c>
      <c r="H77" s="49" t="s">
        <v>223</v>
      </c>
      <c r="I77" s="49" t="s">
        <v>223</v>
      </c>
      <c r="J77" s="49" t="s">
        <v>223</v>
      </c>
    </row>
    <row r="78" customFormat="false" ht="11.25" hidden="false" customHeight="false" outlineLevel="0" collapsed="false">
      <c r="A78" s="87" t="s">
        <v>304</v>
      </c>
      <c r="C78" s="36" t="s">
        <v>305</v>
      </c>
      <c r="F78" s="42"/>
      <c r="G78" s="49" t="s">
        <v>223</v>
      </c>
      <c r="H78" s="49" t="s">
        <v>223</v>
      </c>
      <c r="I78" s="49" t="s">
        <v>223</v>
      </c>
      <c r="J78" s="49" t="s">
        <v>223</v>
      </c>
    </row>
    <row r="79" customFormat="false" ht="11.25" hidden="false" customHeight="false" outlineLevel="0" collapsed="false">
      <c r="A79" s="87" t="s">
        <v>306</v>
      </c>
      <c r="C79" s="36" t="s">
        <v>307</v>
      </c>
      <c r="F79" s="42"/>
      <c r="G79" s="49" t="s">
        <v>223</v>
      </c>
      <c r="H79" s="49" t="s">
        <v>223</v>
      </c>
      <c r="I79" s="49" t="s">
        <v>223</v>
      </c>
      <c r="J79" s="49" t="s">
        <v>223</v>
      </c>
    </row>
    <row r="80" customFormat="false" ht="11.25" hidden="false" customHeight="false" outlineLevel="0" collapsed="false">
      <c r="A80" s="87" t="s">
        <v>308</v>
      </c>
      <c r="B80" s="36" t="s">
        <v>180</v>
      </c>
      <c r="F80" s="42"/>
      <c r="G80" s="49" t="n">
        <v>3461.338</v>
      </c>
      <c r="H80" s="49" t="n">
        <v>6.31656380365635</v>
      </c>
      <c r="I80" s="49" t="n">
        <v>3631.98</v>
      </c>
      <c r="J80" s="49" t="n">
        <v>6.7765751612524</v>
      </c>
    </row>
    <row r="81" customFormat="false" ht="11.25" hidden="false" customHeight="false" outlineLevel="0" collapsed="false">
      <c r="A81" s="87" t="s">
        <v>309</v>
      </c>
      <c r="C81" s="36" t="s">
        <v>310</v>
      </c>
      <c r="F81" s="42"/>
      <c r="G81" s="49" t="n">
        <v>2937.285</v>
      </c>
      <c r="H81" s="49" t="n">
        <v>5.36022431557471</v>
      </c>
      <c r="I81" s="49" t="n">
        <v>3080.495</v>
      </c>
      <c r="J81" s="49" t="n">
        <v>5.74761036717224</v>
      </c>
    </row>
    <row r="82" customFormat="false" ht="11.25" hidden="false" customHeight="false" outlineLevel="0" collapsed="false">
      <c r="A82" s="87" t="s">
        <v>311</v>
      </c>
      <c r="C82" s="36" t="s">
        <v>312</v>
      </c>
      <c r="F82" s="42"/>
      <c r="G82" s="49" t="n">
        <v>524.053</v>
      </c>
      <c r="H82" s="49" t="n">
        <v>0.956339488081638</v>
      </c>
      <c r="I82" s="49" t="n">
        <v>551.485</v>
      </c>
      <c r="J82" s="49" t="n">
        <v>1.02896479408017</v>
      </c>
    </row>
    <row r="83" customFormat="false" ht="11.25" hidden="false" customHeight="false" outlineLevel="0" collapsed="false">
      <c r="A83" s="87" t="s">
        <v>313</v>
      </c>
      <c r="C83" s="36" t="s">
        <v>314</v>
      </c>
      <c r="F83" s="42"/>
      <c r="G83" s="49" t="s">
        <v>223</v>
      </c>
      <c r="H83" s="49" t="s">
        <v>223</v>
      </c>
      <c r="I83" s="49" t="s">
        <v>223</v>
      </c>
      <c r="J83" s="49" t="s">
        <v>223</v>
      </c>
    </row>
    <row r="84" customFormat="false" ht="11.25" hidden="false" customHeight="false" outlineLevel="0" collapsed="false">
      <c r="A84" s="87" t="s">
        <v>315</v>
      </c>
      <c r="B84" s="36" t="s">
        <v>181</v>
      </c>
      <c r="F84" s="42"/>
      <c r="G84" s="49" t="n">
        <v>306.616</v>
      </c>
      <c r="H84" s="49" t="n">
        <v>0.559540711488417</v>
      </c>
      <c r="I84" s="49" t="n">
        <v>98.732</v>
      </c>
      <c r="J84" s="49" t="n">
        <v>0.184214896233121</v>
      </c>
    </row>
    <row r="85" customFormat="false" ht="11.25" hidden="false" customHeight="false" outlineLevel="0" collapsed="false">
      <c r="A85" s="87" t="s">
        <v>316</v>
      </c>
      <c r="C85" s="36" t="s">
        <v>183</v>
      </c>
      <c r="F85" s="42"/>
      <c r="G85" s="49" t="n">
        <v>6.45</v>
      </c>
      <c r="H85" s="49" t="n">
        <v>0.0117705455328499</v>
      </c>
      <c r="I85" s="49" t="n">
        <v>6.945</v>
      </c>
      <c r="J85" s="49" t="n">
        <v>0.0129580323941481</v>
      </c>
    </row>
    <row r="86" customFormat="false" ht="11.25" hidden="false" customHeight="false" outlineLevel="0" collapsed="false">
      <c r="A86" s="87" t="s">
        <v>317</v>
      </c>
      <c r="C86" s="36" t="s">
        <v>184</v>
      </c>
      <c r="F86" s="42"/>
      <c r="G86" s="49" t="n">
        <v>300.166</v>
      </c>
      <c r="H86" s="49" t="n">
        <v>0.547770165955568</v>
      </c>
      <c r="I86" s="49" t="n">
        <v>91.787</v>
      </c>
      <c r="J86" s="49" t="n">
        <v>0.171256863838973</v>
      </c>
    </row>
    <row r="87" customFormat="false" ht="11.25" hidden="false" customHeight="false" outlineLevel="0" collapsed="false">
      <c r="A87" s="87" t="s">
        <v>318</v>
      </c>
      <c r="B87" s="36" t="s">
        <v>182</v>
      </c>
      <c r="F87" s="42"/>
      <c r="G87" s="49" t="n">
        <v>69759.15</v>
      </c>
      <c r="H87" s="49" t="n">
        <v>127.302829675644</v>
      </c>
      <c r="I87" s="49" t="n">
        <v>69976.4559999999</v>
      </c>
      <c r="J87" s="49" t="n">
        <v>130.562589442142</v>
      </c>
    </row>
    <row r="88" customFormat="false" ht="11.25" hidden="false" customHeight="false" outlineLevel="0" collapsed="false">
      <c r="A88" s="87" t="s">
        <v>319</v>
      </c>
      <c r="C88" s="36" t="s">
        <v>183</v>
      </c>
      <c r="F88" s="42"/>
      <c r="G88" s="49" t="n">
        <v>69730.436</v>
      </c>
      <c r="H88" s="49" t="n">
        <v>127.250429761779</v>
      </c>
      <c r="I88" s="49" t="n">
        <v>69949.3309999999</v>
      </c>
      <c r="J88" s="49" t="n">
        <v>130.511979416413</v>
      </c>
    </row>
    <row r="89" customFormat="false" ht="11.25" hidden="false" customHeight="false" outlineLevel="0" collapsed="false">
      <c r="A89" s="87" t="s">
        <v>320</v>
      </c>
      <c r="D89" s="36" t="s">
        <v>321</v>
      </c>
      <c r="F89" s="42"/>
      <c r="G89" s="49" t="n">
        <v>23.976</v>
      </c>
      <c r="H89" s="49" t="n">
        <v>0.0437535813481563</v>
      </c>
      <c r="I89" s="49" t="n">
        <v>23.732</v>
      </c>
      <c r="J89" s="49" t="n">
        <v>0.0442793412207232</v>
      </c>
    </row>
    <row r="90" customFormat="false" ht="11.25" hidden="false" customHeight="false" outlineLevel="0" collapsed="false">
      <c r="A90" s="87" t="s">
        <v>322</v>
      </c>
      <c r="D90" s="36" t="s">
        <v>323</v>
      </c>
      <c r="F90" s="42"/>
      <c r="G90" s="49" t="n">
        <v>6297.255</v>
      </c>
      <c r="H90" s="49" t="n">
        <v>11.491802590615</v>
      </c>
      <c r="I90" s="49" t="n">
        <v>8035.616</v>
      </c>
      <c r="J90" s="49" t="n">
        <v>14.9929117976868</v>
      </c>
    </row>
    <row r="91" customFormat="false" ht="11.25" hidden="false" customHeight="false" outlineLevel="0" collapsed="false">
      <c r="A91" s="87" t="s">
        <v>324</v>
      </c>
      <c r="E91" s="37" t="s">
        <v>325</v>
      </c>
      <c r="F91" s="42"/>
      <c r="G91" s="49" t="s">
        <v>223</v>
      </c>
      <c r="H91" s="49" t="s">
        <v>223</v>
      </c>
      <c r="I91" s="49" t="s">
        <v>223</v>
      </c>
      <c r="J91" s="49" t="s">
        <v>223</v>
      </c>
    </row>
    <row r="92" customFormat="false" ht="11.25" hidden="false" customHeight="false" outlineLevel="0" collapsed="false">
      <c r="A92" s="87" t="s">
        <v>326</v>
      </c>
      <c r="D92" s="36" t="s">
        <v>327</v>
      </c>
      <c r="F92" s="42"/>
      <c r="G92" s="49" t="n">
        <v>9142.65200000001</v>
      </c>
      <c r="H92" s="49" t="n">
        <v>16.6843413421707</v>
      </c>
      <c r="I92" s="49" t="n">
        <v>8608.429</v>
      </c>
      <c r="J92" s="49" t="n">
        <v>16.0616705319977</v>
      </c>
    </row>
    <row r="93" customFormat="false" ht="11.25" hidden="false" customHeight="false" outlineLevel="0" collapsed="false">
      <c r="A93" s="87" t="s">
        <v>328</v>
      </c>
      <c r="D93" s="36" t="s">
        <v>329</v>
      </c>
      <c r="F93" s="42"/>
      <c r="G93" s="49" t="n">
        <v>48203.708</v>
      </c>
      <c r="H93" s="49" t="n">
        <v>87.9665023048371</v>
      </c>
      <c r="I93" s="49" t="n">
        <v>47878.628</v>
      </c>
      <c r="J93" s="49" t="n">
        <v>89.3322984321621</v>
      </c>
    </row>
    <row r="94" customFormat="false" ht="11.25" hidden="false" customHeight="false" outlineLevel="0" collapsed="false">
      <c r="A94" s="87" t="s">
        <v>330</v>
      </c>
      <c r="D94" s="36" t="s">
        <v>331</v>
      </c>
      <c r="F94" s="42"/>
      <c r="G94" s="49" t="n">
        <v>4557.292</v>
      </c>
      <c r="H94" s="49" t="n">
        <v>8.31656015387479</v>
      </c>
      <c r="I94" s="49" t="n">
        <v>4306.07</v>
      </c>
      <c r="J94" s="49" t="n">
        <v>8.03429727162984</v>
      </c>
    </row>
    <row r="95" customFormat="false" ht="11.25" hidden="false" customHeight="false" outlineLevel="0" collapsed="false">
      <c r="A95" s="87" t="s">
        <v>332</v>
      </c>
      <c r="D95" s="36" t="s">
        <v>333</v>
      </c>
      <c r="F95" s="42"/>
      <c r="G95" s="49" t="n">
        <v>202.982</v>
      </c>
      <c r="H95" s="49" t="n">
        <v>0.370419980364175</v>
      </c>
      <c r="I95" s="49" t="n">
        <v>212.196</v>
      </c>
      <c r="J95" s="49" t="n">
        <v>0.395916867085478</v>
      </c>
    </row>
    <row r="96" customFormat="false" ht="11.25" hidden="false" customHeight="false" outlineLevel="0" collapsed="false">
      <c r="A96" s="87" t="s">
        <v>334</v>
      </c>
      <c r="D96" s="36" t="s">
        <v>335</v>
      </c>
      <c r="F96" s="42"/>
      <c r="G96" s="49" t="n">
        <v>1302.571</v>
      </c>
      <c r="H96" s="49" t="n">
        <v>2.37704980856896</v>
      </c>
      <c r="I96" s="49" t="n">
        <v>884.66</v>
      </c>
      <c r="J96" s="49" t="n">
        <v>1.65060517463024</v>
      </c>
    </row>
    <row r="97" customFormat="false" ht="11.25" hidden="false" customHeight="false" outlineLevel="0" collapsed="false">
      <c r="A97" s="87" t="s">
        <v>336</v>
      </c>
      <c r="C97" s="36" t="s">
        <v>184</v>
      </c>
      <c r="F97" s="42"/>
      <c r="G97" s="49" t="n">
        <v>28.714</v>
      </c>
      <c r="H97" s="49" t="n">
        <v>0.0523999138651552</v>
      </c>
      <c r="I97" s="49" t="n">
        <v>27.125</v>
      </c>
      <c r="J97" s="49" t="n">
        <v>0.050610025729484</v>
      </c>
    </row>
    <row r="98" customFormat="false" ht="5.1" hidden="false" customHeight="true" outlineLevel="0" collapsed="false">
      <c r="A98" s="87"/>
      <c r="F98" s="42"/>
      <c r="G98" s="49"/>
      <c r="H98" s="49"/>
      <c r="I98" s="49"/>
      <c r="J98" s="49"/>
    </row>
    <row r="99" customFormat="false" ht="11.25" hidden="false" customHeight="false" outlineLevel="0" collapsed="false">
      <c r="A99" s="87" t="s">
        <v>337</v>
      </c>
      <c r="B99" s="36" t="s">
        <v>185</v>
      </c>
      <c r="F99" s="42"/>
      <c r="G99" s="49" t="n">
        <v>73527.104</v>
      </c>
      <c r="H99" s="49" t="n">
        <v>134.178934190789</v>
      </c>
      <c r="I99" s="49" t="n">
        <v>73707.168</v>
      </c>
      <c r="J99" s="49" t="n">
        <v>137.523379499628</v>
      </c>
    </row>
    <row r="100" customFormat="false" ht="11.25" hidden="false" customHeight="false" outlineLevel="0" collapsed="false">
      <c r="A100" s="87" t="s">
        <v>338</v>
      </c>
      <c r="B100" s="36" t="s">
        <v>162</v>
      </c>
      <c r="F100" s="42"/>
      <c r="G100" s="49" t="n">
        <v>52761.091</v>
      </c>
      <c r="H100" s="49" t="n">
        <v>96.2832285237729</v>
      </c>
      <c r="I100" s="49" t="n">
        <v>52184.776</v>
      </c>
      <c r="J100" s="49" t="n">
        <v>97.3667412367691</v>
      </c>
    </row>
    <row r="101" customFormat="false" ht="5.1" hidden="false" customHeight="true" outlineLevel="0" collapsed="false">
      <c r="A101" s="87"/>
      <c r="F101" s="42"/>
      <c r="G101" s="52"/>
      <c r="H101" s="52"/>
      <c r="I101" s="52"/>
      <c r="J101" s="52"/>
    </row>
    <row r="102" s="54" customFormat="true" ht="11.25" hidden="false" customHeight="false" outlineLevel="0" collapsed="false">
      <c r="A102" s="90" t="s">
        <v>339</v>
      </c>
      <c r="B102" s="53" t="s">
        <v>186</v>
      </c>
      <c r="C102" s="53"/>
      <c r="D102" s="53"/>
      <c r="F102" s="55"/>
      <c r="G102" s="56" t="n">
        <v>20766.013</v>
      </c>
      <c r="H102" s="56" t="n">
        <v>37.8957056670158</v>
      </c>
      <c r="I102" s="56" t="n">
        <v>21522.392</v>
      </c>
      <c r="J102" s="56" t="n">
        <v>40.1566382628587</v>
      </c>
    </row>
    <row r="103" customFormat="false" ht="21.95" hidden="false" customHeight="true" outlineLevel="0" collapsed="false">
      <c r="A103" s="58" t="s">
        <v>164</v>
      </c>
      <c r="B103" s="58"/>
      <c r="C103" s="58"/>
      <c r="D103" s="58"/>
      <c r="E103" s="58"/>
      <c r="F103" s="58"/>
      <c r="G103" s="58"/>
      <c r="H103" s="58"/>
      <c r="I103" s="58"/>
      <c r="J103" s="58"/>
    </row>
    <row r="104" customFormat="false" ht="11.25" hidden="false" customHeight="false" outlineLevel="0" collapsed="false">
      <c r="A104" s="87" t="s">
        <v>340</v>
      </c>
      <c r="B104" s="36" t="s">
        <v>187</v>
      </c>
      <c r="F104" s="42"/>
      <c r="G104" s="49" t="n">
        <v>16.606</v>
      </c>
      <c r="H104" s="49" t="n">
        <v>0.0303041362974426</v>
      </c>
      <c r="I104" s="49" t="n">
        <v>20.978</v>
      </c>
      <c r="J104" s="49" t="n">
        <v>0.0391409076406679</v>
      </c>
    </row>
    <row r="105" customFormat="false" ht="11.25" hidden="false" customHeight="false" outlineLevel="0" collapsed="false">
      <c r="A105" s="87" t="s">
        <v>341</v>
      </c>
      <c r="B105" s="36" t="s">
        <v>169</v>
      </c>
      <c r="F105" s="42"/>
      <c r="G105" s="49" t="n">
        <v>737.84</v>
      </c>
      <c r="H105" s="49" t="n">
        <v>1.34647741332681</v>
      </c>
      <c r="I105" s="49" t="n">
        <v>898.361</v>
      </c>
      <c r="J105" s="49" t="n">
        <v>1.67616860181991</v>
      </c>
    </row>
    <row r="106" customFormat="false" ht="11.25" hidden="false" customHeight="false" outlineLevel="0" collapsed="false">
      <c r="A106" s="87" t="s">
        <v>342</v>
      </c>
      <c r="C106" s="36" t="s">
        <v>183</v>
      </c>
      <c r="F106" s="42"/>
      <c r="G106" s="49" t="n">
        <v>452.097</v>
      </c>
      <c r="H106" s="49" t="n">
        <v>0.825027647095321</v>
      </c>
      <c r="I106" s="49" t="n">
        <v>635.774</v>
      </c>
      <c r="J106" s="49" t="n">
        <v>1.1862318340327</v>
      </c>
    </row>
    <row r="107" customFormat="false" ht="11.25" hidden="false" customHeight="false" outlineLevel="0" collapsed="false">
      <c r="A107" s="87" t="s">
        <v>343</v>
      </c>
      <c r="D107" s="96" t="s">
        <v>321</v>
      </c>
      <c r="F107" s="42"/>
      <c r="G107" s="49" t="s">
        <v>223</v>
      </c>
      <c r="H107" s="49" t="s">
        <v>223</v>
      </c>
      <c r="I107" s="49" t="s">
        <v>223</v>
      </c>
      <c r="J107" s="49" t="s">
        <v>223</v>
      </c>
    </row>
    <row r="108" customFormat="false" ht="11.25" hidden="false" customHeight="false" outlineLevel="0" collapsed="false">
      <c r="A108" s="87" t="s">
        <v>344</v>
      </c>
      <c r="D108" s="36" t="s">
        <v>345</v>
      </c>
      <c r="F108" s="42"/>
      <c r="G108" s="49" t="n">
        <v>403.319</v>
      </c>
      <c r="H108" s="49" t="n">
        <v>0.736013124614492</v>
      </c>
      <c r="I108" s="49" t="n">
        <v>450.705</v>
      </c>
      <c r="J108" s="49" t="n">
        <v>0.840928724291506</v>
      </c>
    </row>
    <row r="109" customFormat="false" ht="11.25" hidden="false" customHeight="false" outlineLevel="0" collapsed="false">
      <c r="A109" s="87" t="s">
        <v>346</v>
      </c>
      <c r="D109" s="36" t="s">
        <v>347</v>
      </c>
      <c r="F109" s="42"/>
      <c r="G109" s="49" t="n">
        <v>48.778</v>
      </c>
      <c r="H109" s="49" t="n">
        <v>0.0890145224808295</v>
      </c>
      <c r="I109" s="49" t="n">
        <v>185.069</v>
      </c>
      <c r="J109" s="49" t="n">
        <v>0.345303109741194</v>
      </c>
    </row>
    <row r="110" customFormat="false" ht="11.25" hidden="false" customHeight="false" outlineLevel="0" collapsed="false">
      <c r="A110" s="87" t="s">
        <v>348</v>
      </c>
      <c r="D110" s="36" t="s">
        <v>333</v>
      </c>
      <c r="F110" s="42"/>
      <c r="G110" s="49" t="s">
        <v>223</v>
      </c>
      <c r="H110" s="49" t="s">
        <v>223</v>
      </c>
      <c r="I110" s="49" t="s">
        <v>223</v>
      </c>
      <c r="J110" s="49" t="s">
        <v>223</v>
      </c>
    </row>
    <row r="111" customFormat="false" ht="11.25" hidden="false" customHeight="false" outlineLevel="0" collapsed="false">
      <c r="A111" s="87" t="s">
        <v>349</v>
      </c>
      <c r="D111" s="36" t="s">
        <v>335</v>
      </c>
      <c r="F111" s="42"/>
      <c r="G111" s="49" t="s">
        <v>223</v>
      </c>
      <c r="H111" s="49" t="s">
        <v>223</v>
      </c>
      <c r="I111" s="49" t="s">
        <v>223</v>
      </c>
      <c r="J111" s="49" t="s">
        <v>223</v>
      </c>
    </row>
    <row r="112" customFormat="false" ht="11.25" hidden="false" customHeight="false" outlineLevel="0" collapsed="false">
      <c r="A112" s="87" t="s">
        <v>350</v>
      </c>
      <c r="C112" s="36" t="s">
        <v>184</v>
      </c>
      <c r="F112" s="42"/>
      <c r="G112" s="49" t="n">
        <v>285.743</v>
      </c>
      <c r="H112" s="49" t="n">
        <v>0.521449766231491</v>
      </c>
      <c r="I112" s="49" t="n">
        <v>262.587</v>
      </c>
      <c r="J112" s="49" t="n">
        <v>0.489936767787208</v>
      </c>
    </row>
    <row r="113" customFormat="false" ht="11.25" hidden="false" customHeight="false" outlineLevel="0" collapsed="false">
      <c r="A113" s="87" t="s">
        <v>351</v>
      </c>
      <c r="D113" s="36" t="s">
        <v>352</v>
      </c>
      <c r="F113" s="42"/>
      <c r="G113" s="49" t="n">
        <v>284.833</v>
      </c>
      <c r="H113" s="49" t="n">
        <v>0.51978911562143</v>
      </c>
      <c r="I113" s="49" t="n">
        <v>261.437</v>
      </c>
      <c r="J113" s="49" t="n">
        <v>0.487791089277018</v>
      </c>
    </row>
    <row r="114" customFormat="false" ht="11.25" hidden="false" customHeight="false" outlineLevel="0" collapsed="false">
      <c r="A114" s="87" t="s">
        <v>353</v>
      </c>
      <c r="D114" s="36" t="s">
        <v>354</v>
      </c>
      <c r="F114" s="42"/>
      <c r="G114" s="49" t="n">
        <v>0.91</v>
      </c>
      <c r="H114" s="49" t="n">
        <v>0.00166065061006099</v>
      </c>
      <c r="I114" s="49" t="n">
        <v>1.15</v>
      </c>
      <c r="J114" s="49" t="n">
        <v>0.00214567851019011</v>
      </c>
    </row>
    <row r="115" customFormat="false" ht="11.25" hidden="false" customHeight="false" outlineLevel="0" collapsed="false">
      <c r="A115" s="87" t="s">
        <v>355</v>
      </c>
      <c r="B115" s="36" t="s">
        <v>188</v>
      </c>
      <c r="F115" s="42"/>
      <c r="G115" s="49" t="n">
        <v>31.597</v>
      </c>
      <c r="H115" s="49" t="n">
        <v>0.057661073984722</v>
      </c>
      <c r="I115" s="49" t="n">
        <v>10.254</v>
      </c>
      <c r="J115" s="49" t="n">
        <v>0.0191319890812951</v>
      </c>
    </row>
    <row r="116" customFormat="false" ht="11.25" hidden="false" customHeight="false" outlineLevel="0" collapsed="false">
      <c r="A116" s="87" t="s">
        <v>356</v>
      </c>
      <c r="B116" s="36" t="s">
        <v>189</v>
      </c>
      <c r="F116" s="42"/>
      <c r="G116" s="49" t="s">
        <v>223</v>
      </c>
      <c r="H116" s="49" t="s">
        <v>223</v>
      </c>
      <c r="I116" s="49" t="s">
        <v>223</v>
      </c>
      <c r="J116" s="49" t="s">
        <v>223</v>
      </c>
    </row>
    <row r="117" customFormat="false" ht="5.1" hidden="false" customHeight="true" outlineLevel="0" collapsed="false">
      <c r="A117" s="87"/>
      <c r="F117" s="42"/>
      <c r="G117" s="49"/>
      <c r="H117" s="49"/>
      <c r="I117" s="49"/>
      <c r="J117" s="49"/>
    </row>
    <row r="118" customFormat="false" ht="11.25" hidden="false" customHeight="false" outlineLevel="0" collapsed="false">
      <c r="A118" s="87" t="s">
        <v>357</v>
      </c>
      <c r="B118" s="36" t="s">
        <v>190</v>
      </c>
      <c r="F118" s="42"/>
      <c r="G118" s="49" t="n">
        <v>786.043</v>
      </c>
      <c r="H118" s="49" t="n">
        <v>1.43444262360898</v>
      </c>
      <c r="I118" s="49" t="n">
        <v>929.593</v>
      </c>
      <c r="J118" s="49" t="n">
        <v>1.73444149854187</v>
      </c>
    </row>
    <row r="119" customFormat="false" ht="11.25" hidden="false" customHeight="false" outlineLevel="0" collapsed="false">
      <c r="A119" s="87" t="s">
        <v>358</v>
      </c>
      <c r="B119" s="36" t="s">
        <v>162</v>
      </c>
      <c r="F119" s="42"/>
      <c r="G119" s="49" t="n">
        <v>80.375</v>
      </c>
      <c r="H119" s="49" t="n">
        <v>0.146675596465552</v>
      </c>
      <c r="I119" s="49" t="n">
        <v>195.323</v>
      </c>
      <c r="J119" s="49" t="n">
        <v>0.364435098822489</v>
      </c>
    </row>
    <row r="120" customFormat="false" ht="5.1" hidden="false" customHeight="true" outlineLevel="0" collapsed="false">
      <c r="A120" s="87"/>
      <c r="F120" s="42"/>
      <c r="G120" s="52"/>
      <c r="H120" s="52"/>
      <c r="I120" s="52"/>
      <c r="J120" s="52"/>
    </row>
    <row r="121" s="54" customFormat="true" ht="11.25" hidden="false" customHeight="false" outlineLevel="0" collapsed="false">
      <c r="A121" s="90" t="s">
        <v>359</v>
      </c>
      <c r="B121" s="53" t="s">
        <v>191</v>
      </c>
      <c r="C121" s="53"/>
      <c r="D121" s="53"/>
      <c r="F121" s="55"/>
      <c r="G121" s="56" t="n">
        <v>705.668</v>
      </c>
      <c r="H121" s="56" t="n">
        <v>1.28776702714343</v>
      </c>
      <c r="I121" s="56" t="n">
        <v>734.27</v>
      </c>
      <c r="J121" s="56" t="n">
        <v>1.37000639971938</v>
      </c>
    </row>
    <row r="122" customFormat="false" ht="5.1" hidden="false" customHeight="true" outlineLevel="0" collapsed="false">
      <c r="A122" s="87"/>
      <c r="F122" s="42"/>
      <c r="G122" s="56"/>
      <c r="H122" s="56"/>
      <c r="I122" s="56"/>
      <c r="J122" s="56"/>
    </row>
    <row r="123" s="54" customFormat="true" ht="11.25" hidden="false" customHeight="false" outlineLevel="0" collapsed="false">
      <c r="A123" s="90" t="s">
        <v>360</v>
      </c>
      <c r="B123" s="53" t="s">
        <v>361</v>
      </c>
      <c r="C123" s="53"/>
      <c r="D123" s="53"/>
      <c r="F123" s="55"/>
      <c r="G123" s="56" t="n">
        <v>21471.681</v>
      </c>
      <c r="H123" s="56" t="n">
        <v>39.1834726941593</v>
      </c>
      <c r="I123" s="56" t="n">
        <v>22256.662</v>
      </c>
      <c r="J123" s="56" t="n">
        <v>41.5266446625781</v>
      </c>
    </row>
    <row r="124" customFormat="false" ht="11.25" hidden="false" customHeight="false" outlineLevel="0" collapsed="false">
      <c r="A124" s="87" t="s">
        <v>362</v>
      </c>
      <c r="B124" s="36" t="s">
        <v>363</v>
      </c>
      <c r="F124" s="42"/>
      <c r="G124" s="49" t="s">
        <v>223</v>
      </c>
      <c r="H124" s="49" t="s">
        <v>223</v>
      </c>
      <c r="I124" s="49" t="s">
        <v>223</v>
      </c>
      <c r="J124" s="49" t="s">
        <v>223</v>
      </c>
    </row>
    <row r="125" customFormat="false" ht="21.95" hidden="false" customHeight="true" outlineLevel="0" collapsed="false">
      <c r="A125" s="58" t="s">
        <v>274</v>
      </c>
      <c r="B125" s="58"/>
      <c r="C125" s="58"/>
      <c r="D125" s="58"/>
      <c r="E125" s="58"/>
      <c r="F125" s="58"/>
      <c r="G125" s="58"/>
      <c r="H125" s="58"/>
      <c r="I125" s="58"/>
      <c r="J125" s="58"/>
    </row>
    <row r="126" customFormat="false" ht="11.25" hidden="false" customHeight="false" outlineLevel="0" collapsed="false">
      <c r="A126" s="87" t="s">
        <v>364</v>
      </c>
      <c r="B126" s="36" t="s">
        <v>365</v>
      </c>
      <c r="F126" s="42"/>
      <c r="G126" s="49" t="n">
        <v>641.066</v>
      </c>
      <c r="H126" s="49" t="n">
        <v>1.16987543295534</v>
      </c>
      <c r="I126" s="49" t="n">
        <v>284</v>
      </c>
      <c r="J126" s="49" t="n">
        <v>0.529889301646948</v>
      </c>
    </row>
    <row r="127" customFormat="false" ht="11.25" hidden="false" customHeight="false" outlineLevel="0" collapsed="false">
      <c r="A127" s="87" t="s">
        <v>366</v>
      </c>
      <c r="C127" s="36" t="s">
        <v>278</v>
      </c>
      <c r="F127" s="42"/>
      <c r="G127" s="49" t="n">
        <v>641.066</v>
      </c>
      <c r="H127" s="49" t="n">
        <v>1.16987543295534</v>
      </c>
      <c r="I127" s="49" t="n">
        <v>284</v>
      </c>
      <c r="J127" s="49" t="n">
        <v>0.529889301646948</v>
      </c>
    </row>
    <row r="128" customFormat="false" ht="11.25" hidden="false" customHeight="false" outlineLevel="0" collapsed="false">
      <c r="A128" s="87" t="s">
        <v>367</v>
      </c>
      <c r="C128" s="36" t="s">
        <v>280</v>
      </c>
      <c r="F128" s="42"/>
      <c r="G128" s="49" t="s">
        <v>223</v>
      </c>
      <c r="H128" s="49" t="s">
        <v>223</v>
      </c>
      <c r="I128" s="49" t="s">
        <v>223</v>
      </c>
      <c r="J128" s="49" t="s">
        <v>223</v>
      </c>
    </row>
    <row r="129" customFormat="false" ht="11.25" hidden="false" customHeight="false" outlineLevel="0" collapsed="false">
      <c r="A129" s="87" t="s">
        <v>368</v>
      </c>
      <c r="B129" s="36" t="s">
        <v>369</v>
      </c>
      <c r="F129" s="42"/>
      <c r="G129" s="49" t="n">
        <v>1639.461</v>
      </c>
      <c r="H129" s="49" t="n">
        <v>2.99183726353978</v>
      </c>
      <c r="I129" s="49" t="n">
        <v>1127.06</v>
      </c>
      <c r="J129" s="49" t="n">
        <v>2.10287688843032</v>
      </c>
    </row>
    <row r="130" customFormat="false" ht="11.25" hidden="false" customHeight="true" outlineLevel="0" collapsed="false">
      <c r="A130" s="87" t="s">
        <v>370</v>
      </c>
      <c r="B130" s="36" t="s">
        <v>371</v>
      </c>
      <c r="F130" s="42"/>
      <c r="G130" s="49" t="n">
        <v>30.239</v>
      </c>
      <c r="H130" s="49" t="n">
        <v>0.0551828723050925</v>
      </c>
      <c r="I130" s="49" t="n">
        <v>82.827</v>
      </c>
      <c r="J130" s="49" t="n">
        <v>0.154539229533492</v>
      </c>
    </row>
    <row r="131" customFormat="false" ht="5.1" hidden="false" customHeight="true" outlineLevel="0" collapsed="false">
      <c r="A131" s="87"/>
      <c r="F131" s="42"/>
      <c r="G131" s="52"/>
      <c r="H131" s="52"/>
      <c r="I131" s="52"/>
      <c r="J131" s="52"/>
    </row>
    <row r="132" s="54" customFormat="true" ht="11.25" hidden="false" customHeight="false" outlineLevel="0" collapsed="false">
      <c r="A132" s="90" t="s">
        <v>372</v>
      </c>
      <c r="B132" s="53" t="s">
        <v>373</v>
      </c>
      <c r="C132" s="53"/>
      <c r="D132" s="53"/>
      <c r="F132" s="55"/>
      <c r="G132" s="56" t="n">
        <v>2310.766</v>
      </c>
      <c r="H132" s="56" t="n">
        <v>4.21689556880021</v>
      </c>
      <c r="I132" s="56" t="n">
        <v>1493.887</v>
      </c>
      <c r="J132" s="56" t="n">
        <v>2.78730541961076</v>
      </c>
    </row>
    <row r="133" customFormat="false" ht="11.25" hidden="false" customHeight="false" outlineLevel="0" collapsed="false">
      <c r="A133" s="87" t="s">
        <v>374</v>
      </c>
      <c r="B133" s="36" t="s">
        <v>375</v>
      </c>
      <c r="F133" s="42"/>
      <c r="G133" s="49" t="s">
        <v>223</v>
      </c>
      <c r="H133" s="49" t="s">
        <v>223</v>
      </c>
      <c r="I133" s="49" t="s">
        <v>223</v>
      </c>
      <c r="J133" s="49" t="s">
        <v>223</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1.25" hidden="false" customHeight="true" outlineLevel="0" collapsed="false">
      <c r="A1" s="38" t="s">
        <v>395</v>
      </c>
      <c r="B1" s="38"/>
      <c r="C1" s="38"/>
      <c r="D1" s="38"/>
      <c r="E1" s="38"/>
      <c r="F1" s="38"/>
      <c r="G1" s="38"/>
      <c r="H1" s="38"/>
      <c r="I1" s="38"/>
      <c r="J1" s="38"/>
    </row>
    <row r="2" customFormat="false" ht="15.95" hidden="false" customHeight="true" outlineLevel="0" collapsed="false">
      <c r="A2" s="39" t="s">
        <v>72</v>
      </c>
      <c r="B2" s="39"/>
      <c r="C2" s="39"/>
      <c r="D2" s="39"/>
      <c r="E2" s="39"/>
      <c r="F2" s="39"/>
      <c r="G2" s="39"/>
      <c r="H2" s="39"/>
      <c r="I2" s="39"/>
      <c r="J2" s="39"/>
    </row>
    <row r="3" customFormat="false" ht="15" hidden="false" customHeight="true" outlineLevel="0" collapsed="false">
      <c r="A3" s="69" t="s">
        <v>199</v>
      </c>
      <c r="E3" s="41" t="s">
        <v>148</v>
      </c>
      <c r="F3" s="42"/>
      <c r="G3" s="97" t="s">
        <v>385</v>
      </c>
      <c r="H3" s="97"/>
      <c r="I3" s="98" t="s">
        <v>381</v>
      </c>
      <c r="J3" s="98"/>
    </row>
    <row r="4" customFormat="false" ht="15" hidden="false" customHeight="true" outlineLevel="0" collapsed="false">
      <c r="A4" s="69"/>
      <c r="E4" s="41"/>
      <c r="F4" s="42"/>
      <c r="G4" s="97"/>
      <c r="H4" s="97"/>
      <c r="I4" s="98"/>
      <c r="J4" s="98"/>
    </row>
    <row r="5" customFormat="false" ht="15" hidden="false" customHeight="true" outlineLevel="0" collapsed="false">
      <c r="A5" s="69"/>
      <c r="E5" s="41"/>
      <c r="F5" s="42"/>
      <c r="G5" s="46" t="s">
        <v>152</v>
      </c>
      <c r="H5" s="76" t="s">
        <v>382</v>
      </c>
      <c r="I5" s="99" t="s">
        <v>152</v>
      </c>
      <c r="J5" s="100" t="s">
        <v>382</v>
      </c>
    </row>
    <row r="6" customFormat="false" ht="15" hidden="false" customHeight="true" outlineLevel="0" collapsed="false">
      <c r="A6" s="69"/>
      <c r="B6" s="40"/>
      <c r="C6" s="40"/>
      <c r="D6" s="40"/>
      <c r="E6" s="41"/>
      <c r="F6" s="42"/>
      <c r="G6" s="46"/>
      <c r="H6" s="76"/>
      <c r="I6" s="99"/>
      <c r="J6" s="100"/>
    </row>
    <row r="7" customFormat="false" ht="21.95" hidden="false" customHeight="true" outlineLevel="0" collapsed="false">
      <c r="A7" s="48" t="s">
        <v>154</v>
      </c>
      <c r="B7" s="48"/>
      <c r="C7" s="48"/>
      <c r="D7" s="48"/>
      <c r="E7" s="48"/>
      <c r="F7" s="48"/>
      <c r="G7" s="48"/>
      <c r="H7" s="48"/>
      <c r="I7" s="48"/>
      <c r="J7" s="48"/>
    </row>
    <row r="8" customFormat="false" ht="11.25" hidden="false" customHeight="false" outlineLevel="0" collapsed="false">
      <c r="A8" s="87" t="s">
        <v>214</v>
      </c>
      <c r="B8" s="37" t="s">
        <v>155</v>
      </c>
      <c r="F8" s="42"/>
      <c r="G8" s="49" t="n">
        <v>200798.751</v>
      </c>
      <c r="H8" s="49" t="n">
        <v>239.402385692996</v>
      </c>
      <c r="I8" s="49" t="n">
        <v>208677.893</v>
      </c>
      <c r="J8" s="49" t="n">
        <v>250.078666281582</v>
      </c>
    </row>
    <row r="9" customFormat="false" ht="11.25" hidden="false" customHeight="false" outlineLevel="0" collapsed="false">
      <c r="A9" s="87" t="s">
        <v>215</v>
      </c>
      <c r="B9" s="37" t="s">
        <v>156</v>
      </c>
      <c r="F9" s="42"/>
      <c r="G9" s="49" t="n">
        <v>129699.969</v>
      </c>
      <c r="H9" s="49" t="n">
        <v>154.634836363636</v>
      </c>
      <c r="I9" s="49" t="n">
        <v>126477.532</v>
      </c>
      <c r="J9" s="49" t="n">
        <v>151.57011632826</v>
      </c>
    </row>
    <row r="10" customFormat="false" ht="11.25" hidden="false" customHeight="false" outlineLevel="0" collapsed="false">
      <c r="A10" s="87" t="s">
        <v>216</v>
      </c>
      <c r="C10" s="37" t="s">
        <v>217</v>
      </c>
      <c r="F10" s="42"/>
      <c r="G10" s="49" t="n">
        <v>127098.445</v>
      </c>
      <c r="H10" s="49" t="n">
        <v>151.533168405365</v>
      </c>
      <c r="I10" s="49" t="n">
        <v>123863.627</v>
      </c>
      <c r="J10" s="49" t="n">
        <v>148.437624108843</v>
      </c>
    </row>
    <row r="11" customFormat="false" ht="11.25" hidden="false" customHeight="false" outlineLevel="0" collapsed="false">
      <c r="A11" s="87" t="s">
        <v>218</v>
      </c>
      <c r="C11" s="37" t="s">
        <v>219</v>
      </c>
      <c r="F11" s="42"/>
      <c r="G11" s="49" t="n">
        <v>2601.524</v>
      </c>
      <c r="H11" s="49" t="n">
        <v>3.10166795827124</v>
      </c>
      <c r="I11" s="49" t="n">
        <v>2613.905</v>
      </c>
      <c r="J11" s="49" t="n">
        <v>3.13249221941665</v>
      </c>
    </row>
    <row r="12" customFormat="false" ht="11.25" hidden="false" customHeight="false" outlineLevel="0" collapsed="false">
      <c r="A12" s="87" t="s">
        <v>220</v>
      </c>
      <c r="B12" s="37" t="s">
        <v>157</v>
      </c>
      <c r="F12" s="42"/>
      <c r="G12" s="49" t="n">
        <v>22107.635</v>
      </c>
      <c r="H12" s="49" t="n">
        <v>26.3578360655738</v>
      </c>
      <c r="I12" s="49" t="n">
        <v>21370.143</v>
      </c>
      <c r="J12" s="49" t="n">
        <v>25.6098850858471</v>
      </c>
    </row>
    <row r="13" customFormat="false" ht="11.25" hidden="false" customHeight="false" outlineLevel="0" collapsed="false">
      <c r="A13" s="87" t="s">
        <v>221</v>
      </c>
      <c r="C13" s="37" t="s">
        <v>222</v>
      </c>
      <c r="F13" s="42"/>
      <c r="G13" s="49" t="n">
        <v>1.278</v>
      </c>
      <c r="H13" s="49" t="n">
        <v>0.00152369597615499</v>
      </c>
      <c r="I13" s="49" t="n">
        <v>18.547</v>
      </c>
      <c r="J13" s="49" t="n">
        <v>0.0222266429703912</v>
      </c>
    </row>
    <row r="14" customFormat="false" ht="11.25" hidden="false" customHeight="false" outlineLevel="0" collapsed="false">
      <c r="A14" s="87" t="s">
        <v>224</v>
      </c>
      <c r="C14" s="37" t="s">
        <v>225</v>
      </c>
      <c r="F14" s="42"/>
      <c r="G14" s="49" t="n">
        <v>22106.357</v>
      </c>
      <c r="H14" s="49" t="n">
        <v>26.3563123695976</v>
      </c>
      <c r="I14" s="49" t="n">
        <v>21351.596</v>
      </c>
      <c r="J14" s="49" t="n">
        <v>25.5876584428767</v>
      </c>
    </row>
    <row r="15" customFormat="false" ht="11.25" hidden="false" customHeight="false" outlineLevel="0" collapsed="false">
      <c r="A15" s="87" t="s">
        <v>226</v>
      </c>
      <c r="B15" s="37" t="s">
        <v>227</v>
      </c>
      <c r="F15" s="42"/>
      <c r="G15" s="49"/>
      <c r="H15" s="49"/>
      <c r="I15" s="49"/>
      <c r="J15" s="49"/>
    </row>
    <row r="16" customFormat="false" ht="11.25" hidden="false" customHeight="false" outlineLevel="0" collapsed="false">
      <c r="A16" s="87"/>
      <c r="B16" s="37"/>
      <c r="E16" s="37" t="s">
        <v>228</v>
      </c>
      <c r="F16" s="42"/>
      <c r="G16" s="49" t="n">
        <v>249433.218</v>
      </c>
      <c r="H16" s="49" t="n">
        <v>297.38684709389</v>
      </c>
      <c r="I16" s="49" t="n">
        <v>256524.267</v>
      </c>
      <c r="J16" s="49" t="n">
        <v>307.417549784349</v>
      </c>
    </row>
    <row r="17" customFormat="false" ht="11.25" hidden="false" customHeight="false" outlineLevel="0" collapsed="false">
      <c r="A17" s="87" t="s">
        <v>229</v>
      </c>
      <c r="C17" s="37" t="s">
        <v>222</v>
      </c>
      <c r="F17" s="42"/>
      <c r="G17" s="49" t="n">
        <v>172398.872</v>
      </c>
      <c r="H17" s="49" t="n">
        <v>205.542619374069</v>
      </c>
      <c r="I17" s="49" t="n">
        <v>177843.892</v>
      </c>
      <c r="J17" s="49" t="n">
        <v>213.127335523202</v>
      </c>
    </row>
    <row r="18" customFormat="false" ht="11.25" hidden="false" customHeight="false" outlineLevel="0" collapsed="false">
      <c r="A18" s="87" t="s">
        <v>230</v>
      </c>
      <c r="D18" s="37" t="s">
        <v>231</v>
      </c>
      <c r="F18" s="42"/>
      <c r="G18" s="49" t="n">
        <v>155574.158</v>
      </c>
      <c r="H18" s="49" t="n">
        <v>185.483347839046</v>
      </c>
      <c r="I18" s="49" t="n">
        <v>159012.818</v>
      </c>
      <c r="J18" s="49" t="n">
        <v>190.560259524549</v>
      </c>
    </row>
    <row r="19" customFormat="false" ht="11.25" hidden="false" customHeight="false" outlineLevel="0" collapsed="false">
      <c r="A19" s="87" t="s">
        <v>232</v>
      </c>
      <c r="E19" s="37" t="s">
        <v>233</v>
      </c>
      <c r="F19" s="42"/>
      <c r="G19" s="49" t="n">
        <v>313.237</v>
      </c>
      <c r="H19" s="49" t="n">
        <v>0.373456929955291</v>
      </c>
      <c r="I19" s="49" t="n">
        <v>129.811</v>
      </c>
      <c r="J19" s="49" t="n">
        <v>0.155564929672155</v>
      </c>
    </row>
    <row r="20" customFormat="false" ht="11.25" hidden="false" customHeight="false" outlineLevel="0" collapsed="false">
      <c r="A20" s="87" t="s">
        <v>234</v>
      </c>
      <c r="E20" s="37" t="s">
        <v>235</v>
      </c>
      <c r="F20" s="42"/>
      <c r="G20" s="49" t="n">
        <v>155259.671</v>
      </c>
      <c r="H20" s="49" t="n">
        <v>185.108400596125</v>
      </c>
      <c r="I20" s="49" t="n">
        <v>158881.757</v>
      </c>
      <c r="J20" s="49" t="n">
        <v>190.403196600391</v>
      </c>
    </row>
    <row r="21" customFormat="false" ht="11.25" hidden="false" customHeight="false" outlineLevel="0" collapsed="false">
      <c r="A21" s="87" t="s">
        <v>236</v>
      </c>
      <c r="E21" s="37" t="s">
        <v>237</v>
      </c>
      <c r="F21" s="42"/>
      <c r="G21" s="49" t="n">
        <v>1.25</v>
      </c>
      <c r="H21" s="49" t="n">
        <v>0.0014903129657228</v>
      </c>
      <c r="I21" s="49" t="n">
        <v>1.25</v>
      </c>
      <c r="J21" s="49" t="n">
        <v>0.0014979944849835</v>
      </c>
    </row>
    <row r="22" customFormat="false" ht="11.25" hidden="false" customHeight="false" outlineLevel="0" collapsed="false">
      <c r="A22" s="87" t="s">
        <v>238</v>
      </c>
      <c r="D22" s="37" t="s">
        <v>239</v>
      </c>
      <c r="F22" s="42"/>
      <c r="G22" s="49"/>
      <c r="H22" s="49"/>
      <c r="I22" s="49"/>
      <c r="J22" s="49"/>
    </row>
    <row r="23" customFormat="false" ht="11.25" hidden="false" customHeight="false" outlineLevel="0" collapsed="false">
      <c r="A23" s="87"/>
      <c r="D23" s="37"/>
      <c r="E23" s="37" t="s">
        <v>228</v>
      </c>
      <c r="F23" s="42"/>
      <c r="G23" s="49" t="n">
        <v>16824.714</v>
      </c>
      <c r="H23" s="49" t="n">
        <v>20.0592715350224</v>
      </c>
      <c r="I23" s="49" t="n">
        <v>18831.074</v>
      </c>
      <c r="J23" s="49" t="n">
        <v>22.567075998653</v>
      </c>
    </row>
    <row r="24" customFormat="false" ht="11.25" hidden="false" customHeight="false" outlineLevel="0" collapsed="false">
      <c r="A24" s="87" t="s">
        <v>240</v>
      </c>
      <c r="C24" s="37" t="s">
        <v>225</v>
      </c>
      <c r="F24" s="42"/>
      <c r="G24" s="49" t="n">
        <v>77034.346</v>
      </c>
      <c r="H24" s="49" t="n">
        <v>91.8442277198212</v>
      </c>
      <c r="I24" s="49" t="n">
        <v>78680.375</v>
      </c>
      <c r="J24" s="49" t="n">
        <v>94.2902142611472</v>
      </c>
    </row>
    <row r="25" customFormat="false" ht="11.25" hidden="false" customHeight="false" outlineLevel="0" collapsed="false">
      <c r="A25" s="87" t="s">
        <v>241</v>
      </c>
      <c r="D25" s="36" t="s">
        <v>242</v>
      </c>
      <c r="F25" s="42"/>
      <c r="G25" s="49" t="n">
        <v>17398.343</v>
      </c>
      <c r="H25" s="49" t="n">
        <v>20.743180923994</v>
      </c>
      <c r="I25" s="49" t="n">
        <v>16335.764</v>
      </c>
      <c r="J25" s="49" t="n">
        <v>19.5767075039937</v>
      </c>
    </row>
    <row r="26" customFormat="false" ht="11.25" hidden="false" customHeight="false" outlineLevel="0" collapsed="false">
      <c r="A26" s="87" t="s">
        <v>243</v>
      </c>
      <c r="D26" s="36" t="s">
        <v>244</v>
      </c>
      <c r="F26" s="42"/>
      <c r="G26" s="49" t="n">
        <v>55323.812</v>
      </c>
      <c r="H26" s="49" t="n">
        <v>65.9598354694486</v>
      </c>
      <c r="I26" s="49" t="n">
        <v>57487.664</v>
      </c>
      <c r="J26" s="49" t="n">
        <v>68.8929629012678</v>
      </c>
    </row>
    <row r="27" customFormat="false" ht="11.25" hidden="false" customHeight="false" outlineLevel="0" collapsed="false">
      <c r="A27" s="87" t="s">
        <v>245</v>
      </c>
      <c r="D27" s="36" t="s">
        <v>246</v>
      </c>
      <c r="F27" s="42"/>
      <c r="G27" s="49" t="n">
        <v>4310.448</v>
      </c>
      <c r="H27" s="49" t="n">
        <v>5.13913323397914</v>
      </c>
      <c r="I27" s="49" t="n">
        <v>4855.854</v>
      </c>
      <c r="J27" s="49" t="n">
        <v>5.81923400950807</v>
      </c>
    </row>
    <row r="28" customFormat="false" ht="11.25" hidden="false" customHeight="false" outlineLevel="0" collapsed="false">
      <c r="A28" s="87" t="s">
        <v>247</v>
      </c>
      <c r="D28" s="36" t="s">
        <v>228</v>
      </c>
      <c r="F28" s="42"/>
      <c r="G28" s="49" t="n">
        <v>1.743</v>
      </c>
      <c r="H28" s="49" t="n">
        <v>0.00207809239940387</v>
      </c>
      <c r="I28" s="49" t="n">
        <v>1.093</v>
      </c>
      <c r="J28" s="49" t="n">
        <v>0.00130984637766958</v>
      </c>
    </row>
    <row r="29" customFormat="false" ht="5.1" hidden="false" customHeight="true" outlineLevel="0" collapsed="false">
      <c r="A29" s="87"/>
      <c r="F29" s="42"/>
      <c r="G29" s="49"/>
      <c r="H29" s="49"/>
      <c r="I29" s="49"/>
      <c r="J29" s="49"/>
    </row>
    <row r="30" customFormat="false" ht="11.25" hidden="false" customHeight="false" outlineLevel="0" collapsed="false">
      <c r="A30" s="87" t="s">
        <v>248</v>
      </c>
      <c r="B30" s="36" t="s">
        <v>161</v>
      </c>
      <c r="F30" s="42"/>
      <c r="G30" s="49" t="n">
        <v>602039.573</v>
      </c>
      <c r="H30" s="49" t="n">
        <v>717.781905216095</v>
      </c>
      <c r="I30" s="49" t="n">
        <v>613049.835</v>
      </c>
      <c r="J30" s="49" t="n">
        <v>734.676217480038</v>
      </c>
    </row>
    <row r="31" customFormat="false" ht="11.25" hidden="false" customHeight="false" outlineLevel="0" collapsed="false">
      <c r="A31" s="87" t="s">
        <v>249</v>
      </c>
      <c r="B31" s="36" t="s">
        <v>162</v>
      </c>
      <c r="F31" s="42"/>
      <c r="G31" s="49" t="n">
        <v>8616.67</v>
      </c>
      <c r="H31" s="49" t="n">
        <v>10.2732280178838</v>
      </c>
      <c r="I31" s="49" t="n">
        <v>8708.11</v>
      </c>
      <c r="J31" s="49" t="n">
        <v>10.4357606037038</v>
      </c>
    </row>
    <row r="32" customFormat="false" ht="5.1" hidden="false" customHeight="true" outlineLevel="0" collapsed="false">
      <c r="A32" s="87"/>
      <c r="F32" s="42"/>
      <c r="G32" s="52"/>
      <c r="H32" s="52"/>
      <c r="I32" s="52"/>
      <c r="J32" s="52"/>
    </row>
    <row r="33" s="54" customFormat="true" ht="11.25" hidden="false" customHeight="false" outlineLevel="0" collapsed="false">
      <c r="A33" s="90" t="s">
        <v>250</v>
      </c>
      <c r="B33" s="53" t="s">
        <v>163</v>
      </c>
      <c r="C33" s="53"/>
      <c r="D33" s="53"/>
      <c r="F33" s="55"/>
      <c r="G33" s="56" t="n">
        <v>593422.903</v>
      </c>
      <c r="H33" s="56" t="n">
        <v>707.508677198212</v>
      </c>
      <c r="I33" s="56" t="n">
        <v>604341.725</v>
      </c>
      <c r="J33" s="56" t="n">
        <v>724.240456876334</v>
      </c>
    </row>
    <row r="34" customFormat="false" ht="21.95" hidden="false" customHeight="true" outlineLevel="0" collapsed="false">
      <c r="A34" s="58" t="s">
        <v>164</v>
      </c>
      <c r="B34" s="58"/>
      <c r="C34" s="58"/>
      <c r="D34" s="58"/>
      <c r="E34" s="58"/>
      <c r="F34" s="58"/>
      <c r="G34" s="58"/>
      <c r="H34" s="58"/>
      <c r="I34" s="58"/>
      <c r="J34" s="58"/>
    </row>
    <row r="35" customFormat="false" ht="11.25" hidden="false" customHeight="false" outlineLevel="0" collapsed="false">
      <c r="A35" s="87" t="s">
        <v>251</v>
      </c>
      <c r="B35" s="36" t="s">
        <v>165</v>
      </c>
      <c r="F35" s="42"/>
      <c r="G35" s="49" t="n">
        <v>157745.433</v>
      </c>
      <c r="H35" s="49" t="n">
        <v>188.072051266766</v>
      </c>
      <c r="I35" s="49" t="n">
        <v>143736.321</v>
      </c>
      <c r="J35" s="49" t="n">
        <v>172.252972919855</v>
      </c>
    </row>
    <row r="36" customFormat="false" ht="11.25" hidden="false" customHeight="false" outlineLevel="0" collapsed="false">
      <c r="A36" s="87" t="s">
        <v>252</v>
      </c>
      <c r="C36" s="36" t="s">
        <v>167</v>
      </c>
      <c r="F36" s="42"/>
      <c r="G36" s="49" t="n">
        <v>141402.95</v>
      </c>
      <c r="H36" s="49" t="n">
        <v>168.587719821162</v>
      </c>
      <c r="I36" s="49" t="n">
        <v>130634.098</v>
      </c>
      <c r="J36" s="49" t="n">
        <v>156.551326683836</v>
      </c>
    </row>
    <row r="37" customFormat="false" ht="11.25" hidden="false" customHeight="false" outlineLevel="0" collapsed="false">
      <c r="A37" s="87" t="s">
        <v>253</v>
      </c>
      <c r="D37" s="36" t="s">
        <v>254</v>
      </c>
      <c r="F37" s="42"/>
      <c r="G37" s="49" t="n">
        <v>5327.246</v>
      </c>
      <c r="H37" s="49" t="n">
        <v>6.35141102831595</v>
      </c>
      <c r="I37" s="49" t="n">
        <v>5605.832</v>
      </c>
      <c r="J37" s="49" t="n">
        <v>6.71800433579524</v>
      </c>
    </row>
    <row r="38" customFormat="false" ht="11.25" hidden="false" customHeight="false" outlineLevel="0" collapsed="false">
      <c r="A38" s="87" t="s">
        <v>255</v>
      </c>
      <c r="D38" s="36" t="s">
        <v>256</v>
      </c>
      <c r="F38" s="42"/>
      <c r="G38" s="49" t="n">
        <v>31145.083</v>
      </c>
      <c r="H38" s="49" t="n">
        <v>37.1327368107303</v>
      </c>
      <c r="I38" s="49" t="n">
        <v>22955.416</v>
      </c>
      <c r="J38" s="49" t="n">
        <v>27.5096692548017</v>
      </c>
    </row>
    <row r="39" customFormat="false" ht="11.25" hidden="false" customHeight="false" outlineLevel="0" collapsed="false">
      <c r="A39" s="87" t="s">
        <v>257</v>
      </c>
      <c r="D39" s="36" t="s">
        <v>258</v>
      </c>
      <c r="F39" s="42"/>
      <c r="G39" s="49" t="n">
        <v>41989.407</v>
      </c>
      <c r="H39" s="49" t="n">
        <v>50.0618861400894</v>
      </c>
      <c r="I39" s="49" t="n">
        <v>33984.196</v>
      </c>
      <c r="J39" s="49" t="n">
        <v>40.7265105476788</v>
      </c>
    </row>
    <row r="40" customFormat="false" ht="11.25" hidden="false" customHeight="false" outlineLevel="0" collapsed="false">
      <c r="A40" s="87" t="s">
        <v>259</v>
      </c>
      <c r="D40" s="36" t="s">
        <v>260</v>
      </c>
      <c r="F40" s="42"/>
      <c r="G40" s="49" t="n">
        <v>1388.876</v>
      </c>
      <c r="H40" s="49" t="n">
        <v>1.65588792846498</v>
      </c>
      <c r="I40" s="49" t="n">
        <v>1674.338</v>
      </c>
      <c r="J40" s="49" t="n">
        <v>2.00651927199865</v>
      </c>
    </row>
    <row r="41" customFormat="false" ht="11.25" hidden="false" customHeight="false" outlineLevel="0" collapsed="false">
      <c r="A41" s="87" t="s">
        <v>261</v>
      </c>
      <c r="C41" s="36" t="s">
        <v>168</v>
      </c>
      <c r="F41" s="42"/>
      <c r="G41" s="49" t="n">
        <v>16342.483</v>
      </c>
      <c r="H41" s="49" t="n">
        <v>19.4843314456036</v>
      </c>
      <c r="I41" s="49" t="n">
        <v>13102.223</v>
      </c>
      <c r="J41" s="49" t="n">
        <v>15.7016462360192</v>
      </c>
    </row>
    <row r="42" customFormat="false" ht="11.25" hidden="false" customHeight="false" outlineLevel="0" collapsed="false">
      <c r="A42" s="87" t="s">
        <v>262</v>
      </c>
      <c r="B42" s="36" t="s">
        <v>169</v>
      </c>
      <c r="F42" s="42"/>
      <c r="G42" s="49" t="n">
        <v>23958.287</v>
      </c>
      <c r="H42" s="49" t="n">
        <v>28.5642766020864</v>
      </c>
      <c r="I42" s="49" t="n">
        <v>19064.753</v>
      </c>
      <c r="J42" s="49" t="n">
        <v>22.8471158812582</v>
      </c>
    </row>
    <row r="43" customFormat="false" ht="11.25" hidden="false" customHeight="false" outlineLevel="0" collapsed="false">
      <c r="A43" s="87" t="s">
        <v>263</v>
      </c>
      <c r="C43" s="36" t="s">
        <v>222</v>
      </c>
      <c r="F43" s="42"/>
      <c r="G43" s="49" t="n">
        <v>8705.676</v>
      </c>
      <c r="H43" s="49" t="n">
        <v>10.3793454545455</v>
      </c>
      <c r="I43" s="49" t="n">
        <v>3470.583</v>
      </c>
      <c r="J43" s="49" t="n">
        <v>4.159131354942</v>
      </c>
    </row>
    <row r="44" customFormat="false" ht="11.25" hidden="false" customHeight="false" outlineLevel="0" collapsed="false">
      <c r="A44" s="87" t="s">
        <v>264</v>
      </c>
      <c r="C44" s="36" t="s">
        <v>225</v>
      </c>
      <c r="F44" s="42"/>
      <c r="G44" s="49" t="n">
        <v>15252.611</v>
      </c>
      <c r="H44" s="49" t="n">
        <v>18.184931147541</v>
      </c>
      <c r="I44" s="49" t="n">
        <v>15594.17</v>
      </c>
      <c r="J44" s="49" t="n">
        <v>18.6879845263162</v>
      </c>
    </row>
    <row r="45" customFormat="false" ht="11.25" hidden="false" customHeight="false" outlineLevel="0" collapsed="false">
      <c r="A45" s="87" t="s">
        <v>265</v>
      </c>
      <c r="B45" s="36" t="s">
        <v>170</v>
      </c>
      <c r="F45" s="42"/>
      <c r="G45" s="49" t="n">
        <v>301.028</v>
      </c>
      <c r="H45" s="49" t="n">
        <v>0.358900745156483</v>
      </c>
      <c r="I45" s="49" t="n">
        <v>1091.195</v>
      </c>
      <c r="J45" s="49" t="n">
        <v>1.30768327363326</v>
      </c>
    </row>
    <row r="46" customFormat="false" ht="11.25" hidden="false" customHeight="false" outlineLevel="0" collapsed="false">
      <c r="A46" s="87" t="s">
        <v>266</v>
      </c>
      <c r="B46" s="36" t="s">
        <v>171</v>
      </c>
      <c r="F46" s="42"/>
      <c r="G46" s="49" t="n">
        <v>15458.162</v>
      </c>
      <c r="H46" s="49" t="n">
        <v>18.4299994038748</v>
      </c>
      <c r="I46" s="49" t="n">
        <v>1555.303</v>
      </c>
      <c r="J46" s="49" t="n">
        <v>1.86386825318264</v>
      </c>
    </row>
    <row r="47" customFormat="false" ht="11.25" hidden="false" customHeight="false" outlineLevel="0" collapsed="false">
      <c r="A47" s="87" t="s">
        <v>267</v>
      </c>
      <c r="B47" s="36" t="s">
        <v>172</v>
      </c>
      <c r="F47" s="42"/>
      <c r="G47" s="49" t="n">
        <v>63.965</v>
      </c>
      <c r="H47" s="49" t="n">
        <v>0.0762622950819672</v>
      </c>
      <c r="I47" s="49" t="n">
        <v>68.965</v>
      </c>
      <c r="J47" s="49" t="n">
        <v>0.0826473517255099</v>
      </c>
    </row>
    <row r="48" customFormat="false" ht="4.5" hidden="false" customHeight="true" outlineLevel="0" collapsed="false">
      <c r="A48" s="87"/>
      <c r="F48" s="42"/>
      <c r="G48" s="49"/>
      <c r="H48" s="49"/>
      <c r="I48" s="49"/>
      <c r="J48" s="49"/>
    </row>
    <row r="49" customFormat="false" ht="11.25" hidden="false" customHeight="false" outlineLevel="0" collapsed="false">
      <c r="A49" s="87" t="s">
        <v>268</v>
      </c>
      <c r="B49" s="36" t="s">
        <v>173</v>
      </c>
      <c r="F49" s="42"/>
      <c r="G49" s="49" t="n">
        <v>197526.875</v>
      </c>
      <c r="H49" s="49" t="n">
        <v>235.501490312966</v>
      </c>
      <c r="I49" s="49" t="n">
        <v>165516.537</v>
      </c>
      <c r="J49" s="49" t="n">
        <v>198.354287679654</v>
      </c>
    </row>
    <row r="50" customFormat="false" ht="11.25" hidden="false" customHeight="false" outlineLevel="0" collapsed="false">
      <c r="A50" s="87" t="s">
        <v>269</v>
      </c>
      <c r="B50" s="36" t="s">
        <v>162</v>
      </c>
      <c r="F50" s="42"/>
      <c r="G50" s="49" t="n">
        <v>2532.811</v>
      </c>
      <c r="H50" s="49" t="n">
        <v>3.01974485842027</v>
      </c>
      <c r="I50" s="49" t="n">
        <v>2302.176</v>
      </c>
      <c r="J50" s="49" t="n">
        <v>2.75891756116911</v>
      </c>
    </row>
    <row r="51" customFormat="false" ht="5.1" hidden="false" customHeight="true" outlineLevel="0" collapsed="false">
      <c r="A51" s="87"/>
      <c r="F51" s="42"/>
      <c r="G51" s="52"/>
      <c r="H51" s="52"/>
      <c r="I51" s="52"/>
      <c r="J51" s="52"/>
    </row>
    <row r="52" s="54" customFormat="true" ht="11.25" hidden="false" customHeight="false" outlineLevel="0" collapsed="false">
      <c r="A52" s="90" t="s">
        <v>270</v>
      </c>
      <c r="B52" s="53" t="s">
        <v>174</v>
      </c>
      <c r="C52" s="53"/>
      <c r="D52" s="53"/>
      <c r="F52" s="55"/>
      <c r="G52" s="56" t="n">
        <v>194994.064</v>
      </c>
      <c r="H52" s="56" t="n">
        <v>232.481745454545</v>
      </c>
      <c r="I52" s="56" t="n">
        <v>163214.361</v>
      </c>
      <c r="J52" s="56" t="n">
        <v>195.595370118485</v>
      </c>
    </row>
    <row r="53" customFormat="false" ht="5.1" hidden="false" customHeight="true" outlineLevel="0" collapsed="false">
      <c r="A53" s="87"/>
      <c r="F53" s="42"/>
      <c r="G53" s="56"/>
      <c r="H53" s="56"/>
      <c r="I53" s="56"/>
      <c r="J53" s="56"/>
    </row>
    <row r="54" s="54" customFormat="true" ht="11.25" hidden="false" customHeight="false" outlineLevel="0" collapsed="false">
      <c r="A54" s="90" t="s">
        <v>271</v>
      </c>
      <c r="B54" s="53" t="s">
        <v>175</v>
      </c>
      <c r="C54" s="53"/>
      <c r="D54" s="53"/>
      <c r="F54" s="55"/>
      <c r="G54" s="56" t="n">
        <v>788416.966999999</v>
      </c>
      <c r="H54" s="56" t="n">
        <v>939.990422652757</v>
      </c>
      <c r="I54" s="56" t="n">
        <v>767556.086</v>
      </c>
      <c r="J54" s="56" t="n">
        <v>919.835826994819</v>
      </c>
    </row>
    <row r="55" customFormat="false" ht="11.25" hidden="false" customHeight="false" outlineLevel="0" collapsed="false">
      <c r="A55" s="87" t="s">
        <v>272</v>
      </c>
      <c r="B55" s="36" t="s">
        <v>273</v>
      </c>
      <c r="F55" s="42"/>
      <c r="G55" s="49" t="s">
        <v>223</v>
      </c>
      <c r="H55" s="49" t="s">
        <v>223</v>
      </c>
      <c r="I55" s="49" t="s">
        <v>223</v>
      </c>
      <c r="J55" s="49" t="s">
        <v>223</v>
      </c>
    </row>
    <row r="56" customFormat="false" ht="21.95" hidden="false" customHeight="true" outlineLevel="0" collapsed="false">
      <c r="A56" s="58" t="s">
        <v>274</v>
      </c>
      <c r="B56" s="58"/>
      <c r="C56" s="58"/>
      <c r="D56" s="58"/>
      <c r="E56" s="58"/>
      <c r="F56" s="58"/>
      <c r="G56" s="58"/>
      <c r="H56" s="58"/>
      <c r="I56" s="58"/>
      <c r="J56" s="58"/>
    </row>
    <row r="57" customFormat="false" ht="11.25" hidden="false" customHeight="false" outlineLevel="0" collapsed="false">
      <c r="A57" s="87" t="s">
        <v>275</v>
      </c>
      <c r="B57" s="36" t="s">
        <v>276</v>
      </c>
      <c r="F57" s="42"/>
      <c r="G57" s="49" t="n">
        <v>55033.298</v>
      </c>
      <c r="H57" s="49" t="n">
        <v>65.6134700447094</v>
      </c>
      <c r="I57" s="49" t="n">
        <v>49031.162</v>
      </c>
      <c r="J57" s="49" t="n">
        <v>58.7587282146662</v>
      </c>
    </row>
    <row r="58" customFormat="false" ht="11.25" hidden="false" customHeight="false" outlineLevel="0" collapsed="false">
      <c r="A58" s="87" t="s">
        <v>277</v>
      </c>
      <c r="C58" s="36" t="s">
        <v>278</v>
      </c>
      <c r="F58" s="42"/>
      <c r="G58" s="49" t="n">
        <v>54989.865</v>
      </c>
      <c r="H58" s="49" t="n">
        <v>65.5616870342772</v>
      </c>
      <c r="I58" s="49" t="n">
        <v>49031.162</v>
      </c>
      <c r="J58" s="49" t="n">
        <v>58.7587282146662</v>
      </c>
    </row>
    <row r="59" customFormat="false" ht="11.25" hidden="false" customHeight="false" outlineLevel="0" collapsed="false">
      <c r="A59" s="87" t="s">
        <v>279</v>
      </c>
      <c r="C59" s="36" t="s">
        <v>280</v>
      </c>
      <c r="F59" s="42"/>
      <c r="G59" s="49" t="n">
        <v>43.433</v>
      </c>
      <c r="H59" s="49" t="n">
        <v>0.0517830104321908</v>
      </c>
      <c r="I59" s="49" t="s">
        <v>223</v>
      </c>
      <c r="J59" s="49" t="s">
        <v>223</v>
      </c>
    </row>
    <row r="60" customFormat="false" ht="11.25" hidden="false" customHeight="false" outlineLevel="0" collapsed="false">
      <c r="A60" s="87" t="s">
        <v>281</v>
      </c>
      <c r="B60" s="36" t="s">
        <v>282</v>
      </c>
      <c r="F60" s="42"/>
      <c r="G60" s="49" t="n">
        <v>20732.07</v>
      </c>
      <c r="H60" s="49" t="n">
        <v>24.7178181818182</v>
      </c>
      <c r="I60" s="49" t="n">
        <v>6190.232</v>
      </c>
      <c r="J60" s="49" t="n">
        <v>7.41834671741473</v>
      </c>
    </row>
    <row r="61" customFormat="false" ht="11.25" hidden="false" customHeight="true" outlineLevel="0" collapsed="false">
      <c r="A61" s="87" t="s">
        <v>283</v>
      </c>
      <c r="B61" s="36" t="s">
        <v>284</v>
      </c>
      <c r="F61" s="42"/>
      <c r="G61" s="49" t="n">
        <v>1330.23</v>
      </c>
      <c r="H61" s="49" t="n">
        <v>1.58596721311475</v>
      </c>
      <c r="I61" s="49" t="n">
        <v>170.081</v>
      </c>
      <c r="J61" s="49" t="n">
        <v>0.203824320000383</v>
      </c>
    </row>
    <row r="62" customFormat="false" ht="11.25" hidden="false" customHeight="false" outlineLevel="0" collapsed="false">
      <c r="A62" s="87" t="s">
        <v>285</v>
      </c>
      <c r="B62" s="36" t="s">
        <v>286</v>
      </c>
      <c r="F62" s="42"/>
      <c r="G62" s="49" t="n">
        <v>283.937</v>
      </c>
      <c r="H62" s="49" t="n">
        <v>0.338523994038748</v>
      </c>
      <c r="I62" s="49" t="n">
        <v>716.806</v>
      </c>
      <c r="J62" s="49" t="n">
        <v>0.859017147842469</v>
      </c>
    </row>
    <row r="63" customFormat="false" ht="5.1" hidden="false" customHeight="true" outlineLevel="0" collapsed="false">
      <c r="A63" s="87"/>
      <c r="F63" s="42"/>
      <c r="G63" s="52"/>
      <c r="H63" s="52"/>
      <c r="I63" s="52"/>
      <c r="J63" s="52"/>
    </row>
    <row r="64" s="54" customFormat="true" ht="11.25" hidden="false" customHeight="false" outlineLevel="0" collapsed="false">
      <c r="A64" s="90" t="s">
        <v>287</v>
      </c>
      <c r="B64" s="53" t="s">
        <v>288</v>
      </c>
      <c r="C64" s="53"/>
      <c r="D64" s="53"/>
      <c r="F64" s="55"/>
      <c r="G64" s="56" t="n">
        <v>77379.535</v>
      </c>
      <c r="H64" s="56" t="n">
        <v>92.2557794336811</v>
      </c>
      <c r="I64" s="56" t="n">
        <v>56108.281</v>
      </c>
      <c r="J64" s="56" t="n">
        <v>67.2399163999238</v>
      </c>
    </row>
    <row r="65" customFormat="false" ht="11.25" hidden="false" customHeight="false" outlineLevel="0" collapsed="false">
      <c r="A65" s="87" t="s">
        <v>289</v>
      </c>
      <c r="B65" s="36" t="s">
        <v>290</v>
      </c>
      <c r="F65" s="42"/>
      <c r="G65" s="49" t="s">
        <v>223</v>
      </c>
      <c r="H65" s="49" t="s">
        <v>223</v>
      </c>
      <c r="I65" s="49" t="n">
        <v>3409.83</v>
      </c>
      <c r="J65" s="49" t="n">
        <v>4.08632522778504</v>
      </c>
    </row>
    <row r="66" customFormat="false" ht="15" hidden="false" customHeight="true" outlineLevel="0" collapsed="false">
      <c r="A66" s="59"/>
      <c r="F66" s="84"/>
      <c r="G66" s="93"/>
      <c r="H66" s="93"/>
      <c r="I66" s="93"/>
      <c r="J66" s="93"/>
    </row>
    <row r="67" customFormat="false" ht="11.25" hidden="false" customHeight="true" outlineLevel="0" collapsed="false">
      <c r="A67" s="63" t="s">
        <v>396</v>
      </c>
      <c r="B67" s="63"/>
      <c r="C67" s="63"/>
      <c r="D67" s="63"/>
      <c r="E67" s="63"/>
      <c r="F67" s="63"/>
      <c r="G67" s="63"/>
      <c r="H67" s="63"/>
      <c r="I67" s="63"/>
      <c r="J67" s="63"/>
    </row>
    <row r="68" customFormat="false" ht="15.95" hidden="false" customHeight="true" outlineLevel="0" collapsed="false">
      <c r="A68" s="64" t="s">
        <v>397</v>
      </c>
      <c r="B68" s="64"/>
      <c r="C68" s="64"/>
      <c r="D68" s="64"/>
      <c r="E68" s="64"/>
      <c r="F68" s="64"/>
      <c r="G68" s="64"/>
      <c r="H68" s="64"/>
      <c r="I68" s="64"/>
      <c r="J68" s="64"/>
    </row>
    <row r="69" customFormat="false" ht="15" hidden="false" customHeight="true" outlineLevel="0" collapsed="false">
      <c r="A69" s="69" t="s">
        <v>199</v>
      </c>
      <c r="E69" s="41" t="s">
        <v>177</v>
      </c>
      <c r="F69" s="42"/>
      <c r="G69" s="97" t="s">
        <v>385</v>
      </c>
      <c r="H69" s="97"/>
      <c r="I69" s="98" t="s">
        <v>381</v>
      </c>
      <c r="J69" s="98"/>
    </row>
    <row r="70" customFormat="false" ht="15" hidden="false" customHeight="true" outlineLevel="0" collapsed="false">
      <c r="A70" s="69"/>
      <c r="E70" s="41"/>
      <c r="F70" s="42"/>
      <c r="G70" s="97"/>
      <c r="H70" s="97"/>
      <c r="I70" s="98"/>
      <c r="J70" s="98"/>
    </row>
    <row r="71" customFormat="false" ht="15" hidden="false" customHeight="true" outlineLevel="0" collapsed="false">
      <c r="A71" s="69"/>
      <c r="E71" s="41"/>
      <c r="F71" s="42"/>
      <c r="G71" s="46" t="s">
        <v>152</v>
      </c>
      <c r="H71" s="76" t="s">
        <v>382</v>
      </c>
      <c r="I71" s="99" t="s">
        <v>152</v>
      </c>
      <c r="J71" s="100" t="s">
        <v>382</v>
      </c>
    </row>
    <row r="72" customFormat="false" ht="15" hidden="false" customHeight="true" outlineLevel="0" collapsed="false">
      <c r="A72" s="69"/>
      <c r="B72" s="40"/>
      <c r="C72" s="40"/>
      <c r="D72" s="40"/>
      <c r="E72" s="41"/>
      <c r="F72" s="42"/>
      <c r="G72" s="46"/>
      <c r="H72" s="76"/>
      <c r="I72" s="99"/>
      <c r="J72" s="100"/>
    </row>
    <row r="73" customFormat="false" ht="21.95" hidden="false" customHeight="true" outlineLevel="0" collapsed="false">
      <c r="A73" s="48" t="s">
        <v>154</v>
      </c>
      <c r="B73" s="48"/>
      <c r="C73" s="48"/>
      <c r="D73" s="48"/>
      <c r="E73" s="48"/>
      <c r="F73" s="48"/>
      <c r="G73" s="48"/>
      <c r="H73" s="48"/>
      <c r="I73" s="48"/>
      <c r="J73" s="48"/>
    </row>
    <row r="74" customFormat="false" ht="11.25" hidden="false" customHeight="false" outlineLevel="0" collapsed="false">
      <c r="A74" s="87" t="s">
        <v>297</v>
      </c>
      <c r="B74" s="36" t="s">
        <v>179</v>
      </c>
      <c r="F74" s="42"/>
      <c r="G74" s="49" t="n">
        <v>243962.305</v>
      </c>
      <c r="H74" s="49" t="n">
        <v>290.864149031297</v>
      </c>
      <c r="I74" s="49" t="n">
        <v>248400.277</v>
      </c>
      <c r="J74" s="49" t="n">
        <v>297.6817960115</v>
      </c>
    </row>
    <row r="75" customFormat="false" ht="11.25" hidden="false" customHeight="false" outlineLevel="0" collapsed="false">
      <c r="A75" s="87" t="s">
        <v>298</v>
      </c>
      <c r="C75" s="36" t="s">
        <v>299</v>
      </c>
      <c r="F75" s="42"/>
      <c r="G75" s="49" t="n">
        <v>50388.51</v>
      </c>
      <c r="H75" s="49" t="n">
        <v>60.0757198211624</v>
      </c>
      <c r="I75" s="49" t="n">
        <v>52595.958</v>
      </c>
      <c r="J75" s="49" t="n">
        <v>63.0307640131392</v>
      </c>
    </row>
    <row r="76" customFormat="false" ht="11.25" hidden="false" customHeight="false" outlineLevel="0" collapsed="false">
      <c r="A76" s="87" t="s">
        <v>300</v>
      </c>
      <c r="C76" s="36" t="s">
        <v>301</v>
      </c>
      <c r="F76" s="42"/>
      <c r="G76" s="49" t="n">
        <v>120886.724</v>
      </c>
      <c r="H76" s="49" t="n">
        <v>144.127241728763</v>
      </c>
      <c r="I76" s="49" t="n">
        <v>118746.718</v>
      </c>
      <c r="J76" s="49" t="n">
        <v>142.305542939113</v>
      </c>
    </row>
    <row r="77" customFormat="false" ht="11.25" hidden="false" customHeight="false" outlineLevel="0" collapsed="false">
      <c r="A77" s="87" t="s">
        <v>302</v>
      </c>
      <c r="C77" s="36" t="s">
        <v>303</v>
      </c>
      <c r="F77" s="42"/>
      <c r="G77" s="49" t="n">
        <v>56379.104</v>
      </c>
      <c r="H77" s="49" t="n">
        <v>67.2180077496274</v>
      </c>
      <c r="I77" s="49" t="n">
        <v>60300.354</v>
      </c>
      <c r="J77" s="49" t="n">
        <v>72.2636781876424</v>
      </c>
    </row>
    <row r="78" customFormat="false" ht="11.25" hidden="false" customHeight="false" outlineLevel="0" collapsed="false">
      <c r="A78" s="87" t="s">
        <v>304</v>
      </c>
      <c r="C78" s="36" t="s">
        <v>305</v>
      </c>
      <c r="F78" s="42"/>
      <c r="G78" s="49" t="n">
        <v>13104.994</v>
      </c>
      <c r="H78" s="49" t="n">
        <v>15.6244339791356</v>
      </c>
      <c r="I78" s="49" t="n">
        <v>13464.318</v>
      </c>
      <c r="J78" s="49" t="n">
        <v>16.1355792864513</v>
      </c>
    </row>
    <row r="79" customFormat="false" ht="11.25" hidden="false" customHeight="false" outlineLevel="0" collapsed="false">
      <c r="A79" s="87" t="s">
        <v>306</v>
      </c>
      <c r="C79" s="36" t="s">
        <v>307</v>
      </c>
      <c r="F79" s="42"/>
      <c r="G79" s="49" t="n">
        <v>3202.973</v>
      </c>
      <c r="H79" s="49" t="n">
        <v>3.81874575260805</v>
      </c>
      <c r="I79" s="49" t="n">
        <v>3292.929</v>
      </c>
      <c r="J79" s="49" t="n">
        <v>3.9462315851538</v>
      </c>
    </row>
    <row r="80" customFormat="false" ht="11.25" hidden="false" customHeight="false" outlineLevel="0" collapsed="false">
      <c r="A80" s="87" t="s">
        <v>308</v>
      </c>
      <c r="B80" s="36" t="s">
        <v>180</v>
      </c>
      <c r="F80" s="42"/>
      <c r="G80" s="49" t="n">
        <v>104023.663</v>
      </c>
      <c r="H80" s="49" t="n">
        <v>124.022250968703</v>
      </c>
      <c r="I80" s="49" t="n">
        <v>108622.446</v>
      </c>
      <c r="J80" s="49" t="n">
        <v>130.172660042735</v>
      </c>
    </row>
    <row r="81" customFormat="false" ht="11.25" hidden="false" customHeight="false" outlineLevel="0" collapsed="false">
      <c r="A81" s="87" t="s">
        <v>309</v>
      </c>
      <c r="C81" s="36" t="s">
        <v>310</v>
      </c>
      <c r="F81" s="42"/>
      <c r="G81" s="49" t="n">
        <v>39094.099</v>
      </c>
      <c r="H81" s="49" t="n">
        <v>46.6099540983607</v>
      </c>
      <c r="I81" s="49" t="n">
        <v>41629.353</v>
      </c>
      <c r="J81" s="49" t="n">
        <v>49.8884329659452</v>
      </c>
    </row>
    <row r="82" customFormat="false" ht="11.25" hidden="false" customHeight="false" outlineLevel="0" collapsed="false">
      <c r="A82" s="87" t="s">
        <v>311</v>
      </c>
      <c r="C82" s="36" t="s">
        <v>312</v>
      </c>
      <c r="F82" s="42"/>
      <c r="G82" s="49" t="n">
        <v>40123.873</v>
      </c>
      <c r="H82" s="49" t="n">
        <v>47.837702533532</v>
      </c>
      <c r="I82" s="49" t="n">
        <v>40682.421</v>
      </c>
      <c r="J82" s="49" t="n">
        <v>48.7536338350217</v>
      </c>
    </row>
    <row r="83" customFormat="false" ht="11.25" hidden="false" customHeight="false" outlineLevel="0" collapsed="false">
      <c r="A83" s="87" t="s">
        <v>313</v>
      </c>
      <c r="C83" s="36" t="s">
        <v>314</v>
      </c>
      <c r="F83" s="42"/>
      <c r="G83" s="49" t="n">
        <v>24805.691</v>
      </c>
      <c r="H83" s="49" t="n">
        <v>29.5745943368107</v>
      </c>
      <c r="I83" s="49" t="n">
        <v>26310.672</v>
      </c>
      <c r="J83" s="49" t="n">
        <v>31.5305932417679</v>
      </c>
    </row>
    <row r="84" customFormat="false" ht="11.25" hidden="false" customHeight="false" outlineLevel="0" collapsed="false">
      <c r="A84" s="87" t="s">
        <v>315</v>
      </c>
      <c r="B84" s="36" t="s">
        <v>181</v>
      </c>
      <c r="F84" s="42"/>
      <c r="G84" s="49" t="n">
        <v>8457.646</v>
      </c>
      <c r="H84" s="49" t="n">
        <v>10.0836315946349</v>
      </c>
      <c r="I84" s="49" t="n">
        <v>3431.46</v>
      </c>
      <c r="J84" s="49" t="n">
        <v>4.1122465243532</v>
      </c>
    </row>
    <row r="85" customFormat="false" ht="11.25" hidden="false" customHeight="false" outlineLevel="0" collapsed="false">
      <c r="A85" s="87" t="s">
        <v>316</v>
      </c>
      <c r="C85" s="36" t="s">
        <v>183</v>
      </c>
      <c r="F85" s="42"/>
      <c r="G85" s="49" t="n">
        <v>24.525</v>
      </c>
      <c r="H85" s="49" t="n">
        <v>0.0292399403874814</v>
      </c>
      <c r="I85" s="49" t="n">
        <v>39.446</v>
      </c>
      <c r="J85" s="49" t="n">
        <v>0.0472719123637274</v>
      </c>
    </row>
    <row r="86" customFormat="false" ht="11.25" hidden="false" customHeight="false" outlineLevel="0" collapsed="false">
      <c r="A86" s="87" t="s">
        <v>317</v>
      </c>
      <c r="C86" s="36" t="s">
        <v>184</v>
      </c>
      <c r="F86" s="42"/>
      <c r="G86" s="49" t="n">
        <v>8433.121</v>
      </c>
      <c r="H86" s="49" t="n">
        <v>10.0543916542474</v>
      </c>
      <c r="I86" s="49" t="n">
        <v>3392.014</v>
      </c>
      <c r="J86" s="49" t="n">
        <v>4.06497461198947</v>
      </c>
    </row>
    <row r="87" customFormat="false" ht="11.25" hidden="false" customHeight="false" outlineLevel="0" collapsed="false">
      <c r="A87" s="87" t="s">
        <v>318</v>
      </c>
      <c r="B87" s="36" t="s">
        <v>182</v>
      </c>
      <c r="F87" s="42"/>
      <c r="G87" s="49" t="n">
        <v>318255.305</v>
      </c>
      <c r="H87" s="49" t="n">
        <v>379.440005961252</v>
      </c>
      <c r="I87" s="49" t="n">
        <v>295814.501</v>
      </c>
      <c r="J87" s="49" t="n">
        <v>354.502792860918</v>
      </c>
    </row>
    <row r="88" customFormat="false" ht="11.25" hidden="false" customHeight="false" outlineLevel="0" collapsed="false">
      <c r="A88" s="87" t="s">
        <v>319</v>
      </c>
      <c r="C88" s="36" t="s">
        <v>183</v>
      </c>
      <c r="F88" s="42"/>
      <c r="G88" s="49" t="n">
        <v>316558.429</v>
      </c>
      <c r="H88" s="49" t="n">
        <v>377.416904918033</v>
      </c>
      <c r="I88" s="49" t="n">
        <v>293880.38</v>
      </c>
      <c r="J88" s="49" t="n">
        <v>352.184950787885</v>
      </c>
    </row>
    <row r="89" customFormat="false" ht="11.25" hidden="false" customHeight="false" outlineLevel="0" collapsed="false">
      <c r="A89" s="87" t="s">
        <v>320</v>
      </c>
      <c r="D89" s="36" t="s">
        <v>321</v>
      </c>
      <c r="F89" s="42"/>
      <c r="G89" s="49" t="n">
        <v>1806.623</v>
      </c>
      <c r="H89" s="49" t="n">
        <v>2.15394694485842</v>
      </c>
      <c r="I89" s="49" t="n">
        <v>1621.292</v>
      </c>
      <c r="J89" s="49" t="n">
        <v>1.9429491796383</v>
      </c>
    </row>
    <row r="90" customFormat="false" ht="11.25" hidden="false" customHeight="false" outlineLevel="0" collapsed="false">
      <c r="A90" s="87" t="s">
        <v>322</v>
      </c>
      <c r="D90" s="36" t="s">
        <v>323</v>
      </c>
      <c r="F90" s="42"/>
      <c r="G90" s="49" t="n">
        <v>261596.108</v>
      </c>
      <c r="H90" s="49" t="n">
        <v>311.888057228018</v>
      </c>
      <c r="I90" s="49" t="n">
        <v>231407.003</v>
      </c>
      <c r="J90" s="49" t="n">
        <v>277.317131424449</v>
      </c>
    </row>
    <row r="91" customFormat="false" ht="11.25" hidden="false" customHeight="false" outlineLevel="0" collapsed="false">
      <c r="A91" s="87" t="s">
        <v>324</v>
      </c>
      <c r="E91" s="37" t="s">
        <v>325</v>
      </c>
      <c r="F91" s="42"/>
      <c r="G91" s="49" t="n">
        <v>231344.85</v>
      </c>
      <c r="H91" s="49" t="n">
        <v>275.820983606557</v>
      </c>
      <c r="I91" s="49" t="n">
        <v>201521.482</v>
      </c>
      <c r="J91" s="49" t="n">
        <v>241.502454913362</v>
      </c>
    </row>
    <row r="92" customFormat="false" ht="11.25" hidden="false" customHeight="false" outlineLevel="0" collapsed="false">
      <c r="A92" s="87" t="s">
        <v>326</v>
      </c>
      <c r="D92" s="36" t="s">
        <v>327</v>
      </c>
      <c r="F92" s="42"/>
      <c r="G92" s="49" t="n">
        <v>40757.676</v>
      </c>
      <c r="H92" s="49" t="n">
        <v>48.5933543964233</v>
      </c>
      <c r="I92" s="49" t="n">
        <v>48185.076</v>
      </c>
      <c r="J92" s="49" t="n">
        <v>57.7447824852088</v>
      </c>
    </row>
    <row r="93" customFormat="false" ht="11.25" hidden="false" customHeight="false" outlineLevel="0" collapsed="false">
      <c r="A93" s="87" t="s">
        <v>328</v>
      </c>
      <c r="D93" s="36" t="s">
        <v>329</v>
      </c>
      <c r="F93" s="42"/>
      <c r="G93" s="49" t="n">
        <v>16.25</v>
      </c>
      <c r="H93" s="49" t="n">
        <v>0.0193740685543964</v>
      </c>
      <c r="I93" s="49" t="s">
        <v>223</v>
      </c>
      <c r="J93" s="49" t="s">
        <v>223</v>
      </c>
    </row>
    <row r="94" customFormat="false" ht="11.25" hidden="false" customHeight="false" outlineLevel="0" collapsed="false">
      <c r="A94" s="87" t="s">
        <v>330</v>
      </c>
      <c r="D94" s="36" t="s">
        <v>331</v>
      </c>
      <c r="F94" s="42"/>
      <c r="G94" s="49" t="n">
        <v>8600.42</v>
      </c>
      <c r="H94" s="49" t="n">
        <v>10.2538539493294</v>
      </c>
      <c r="I94" s="49" t="n">
        <v>8705.428</v>
      </c>
      <c r="J94" s="49" t="n">
        <v>10.4325465067368</v>
      </c>
    </row>
    <row r="95" customFormat="false" ht="11.25" hidden="false" customHeight="false" outlineLevel="0" collapsed="false">
      <c r="A95" s="87" t="s">
        <v>332</v>
      </c>
      <c r="D95" s="36" t="s">
        <v>333</v>
      </c>
      <c r="F95" s="42"/>
      <c r="G95" s="49" t="n">
        <v>18.357</v>
      </c>
      <c r="H95" s="49" t="n">
        <v>0.0218861400894188</v>
      </c>
      <c r="I95" s="49" t="n">
        <v>204.147</v>
      </c>
      <c r="J95" s="49" t="n">
        <v>0.244648864100742</v>
      </c>
    </row>
    <row r="96" customFormat="false" ht="11.25" hidden="false" customHeight="false" outlineLevel="0" collapsed="false">
      <c r="A96" s="87" t="s">
        <v>334</v>
      </c>
      <c r="D96" s="36" t="s">
        <v>335</v>
      </c>
      <c r="F96" s="42"/>
      <c r="G96" s="49" t="n">
        <v>3762.995</v>
      </c>
      <c r="H96" s="49" t="n">
        <v>4.48643219076006</v>
      </c>
      <c r="I96" s="49" t="n">
        <v>3757.434</v>
      </c>
      <c r="J96" s="49" t="n">
        <v>4.50289232775161</v>
      </c>
    </row>
    <row r="97" customFormat="false" ht="11.25" hidden="false" customHeight="false" outlineLevel="0" collapsed="false">
      <c r="A97" s="87" t="s">
        <v>336</v>
      </c>
      <c r="C97" s="36" t="s">
        <v>184</v>
      </c>
      <c r="F97" s="42"/>
      <c r="G97" s="49" t="n">
        <v>1696.876</v>
      </c>
      <c r="H97" s="49" t="n">
        <v>2.02310104321908</v>
      </c>
      <c r="I97" s="49" t="n">
        <v>1934.121</v>
      </c>
      <c r="J97" s="49" t="n">
        <v>2.31784207303262</v>
      </c>
    </row>
    <row r="98" customFormat="false" ht="5.1" hidden="false" customHeight="true" outlineLevel="0" collapsed="false">
      <c r="A98" s="87"/>
      <c r="F98" s="42"/>
      <c r="G98" s="49"/>
      <c r="H98" s="49"/>
      <c r="I98" s="49"/>
      <c r="J98" s="49"/>
    </row>
    <row r="99" customFormat="false" ht="11.25" hidden="false" customHeight="false" outlineLevel="0" collapsed="false">
      <c r="A99" s="87" t="s">
        <v>337</v>
      </c>
      <c r="B99" s="36" t="s">
        <v>185</v>
      </c>
      <c r="F99" s="42"/>
      <c r="G99" s="49" t="n">
        <v>674698.918999999</v>
      </c>
      <c r="H99" s="49" t="n">
        <v>804.410037555887</v>
      </c>
      <c r="I99" s="49" t="n">
        <v>656268.684000001</v>
      </c>
      <c r="J99" s="49" t="n">
        <v>786.469495439506</v>
      </c>
    </row>
    <row r="100" customFormat="false" ht="11.25" hidden="false" customHeight="false" outlineLevel="0" collapsed="false">
      <c r="A100" s="87" t="s">
        <v>338</v>
      </c>
      <c r="B100" s="36" t="s">
        <v>162</v>
      </c>
      <c r="F100" s="42"/>
      <c r="G100" s="49" t="n">
        <v>8616.67</v>
      </c>
      <c r="H100" s="49" t="n">
        <v>10.2732280178838</v>
      </c>
      <c r="I100" s="49" t="n">
        <v>8708.11</v>
      </c>
      <c r="J100" s="49" t="n">
        <v>10.4357606037038</v>
      </c>
    </row>
    <row r="101" customFormat="false" ht="5.1" hidden="false" customHeight="true" outlineLevel="0" collapsed="false">
      <c r="A101" s="87"/>
      <c r="F101" s="42"/>
      <c r="G101" s="52"/>
      <c r="H101" s="52"/>
      <c r="I101" s="52"/>
      <c r="J101" s="52"/>
    </row>
    <row r="102" s="54" customFormat="true" ht="11.25" hidden="false" customHeight="false" outlineLevel="0" collapsed="false">
      <c r="A102" s="90" t="s">
        <v>339</v>
      </c>
      <c r="B102" s="53" t="s">
        <v>186</v>
      </c>
      <c r="C102" s="53"/>
      <c r="D102" s="53"/>
      <c r="F102" s="55"/>
      <c r="G102" s="56" t="n">
        <v>666082.248999999</v>
      </c>
      <c r="H102" s="56" t="n">
        <v>794.136809538003</v>
      </c>
      <c r="I102" s="56" t="n">
        <v>647560.574000001</v>
      </c>
      <c r="J102" s="56" t="n">
        <v>776.033734835802</v>
      </c>
    </row>
    <row r="103" customFormat="false" ht="21.95" hidden="false" customHeight="true" outlineLevel="0" collapsed="false">
      <c r="A103" s="58" t="s">
        <v>164</v>
      </c>
      <c r="B103" s="58"/>
      <c r="C103" s="58"/>
      <c r="D103" s="58"/>
      <c r="E103" s="58"/>
      <c r="F103" s="58"/>
      <c r="G103" s="58"/>
      <c r="H103" s="58"/>
      <c r="I103" s="58"/>
      <c r="J103" s="58"/>
    </row>
    <row r="104" customFormat="false" ht="11.25" hidden="false" customHeight="false" outlineLevel="0" collapsed="false">
      <c r="A104" s="87" t="s">
        <v>340</v>
      </c>
      <c r="B104" s="36" t="s">
        <v>187</v>
      </c>
      <c r="F104" s="42"/>
      <c r="G104" s="49" t="n">
        <v>16469.601</v>
      </c>
      <c r="H104" s="49" t="n">
        <v>19.635887928465</v>
      </c>
      <c r="I104" s="49" t="n">
        <v>11326.35</v>
      </c>
      <c r="J104" s="49" t="n">
        <v>13.5734478679943</v>
      </c>
    </row>
    <row r="105" customFormat="false" ht="11.25" hidden="false" customHeight="false" outlineLevel="0" collapsed="false">
      <c r="A105" s="87" t="s">
        <v>341</v>
      </c>
      <c r="B105" s="36" t="s">
        <v>169</v>
      </c>
      <c r="F105" s="42"/>
      <c r="G105" s="49" t="n">
        <v>75776.6559999999</v>
      </c>
      <c r="H105" s="49" t="n">
        <v>90.3447463487332</v>
      </c>
      <c r="I105" s="49" t="n">
        <v>71245.004</v>
      </c>
      <c r="J105" s="49" t="n">
        <v>85.3796984597022</v>
      </c>
    </row>
    <row r="106" customFormat="false" ht="11.25" hidden="false" customHeight="false" outlineLevel="0" collapsed="false">
      <c r="A106" s="87" t="s">
        <v>342</v>
      </c>
      <c r="C106" s="36" t="s">
        <v>183</v>
      </c>
      <c r="F106" s="42"/>
      <c r="G106" s="49" t="n">
        <v>69646.902</v>
      </c>
      <c r="H106" s="49" t="n">
        <v>83.0365448584203</v>
      </c>
      <c r="I106" s="49" t="n">
        <v>64201.209</v>
      </c>
      <c r="J106" s="49" t="n">
        <v>76.9384456090186</v>
      </c>
    </row>
    <row r="107" customFormat="false" ht="11.25" hidden="false" customHeight="false" outlineLevel="0" collapsed="false">
      <c r="A107" s="87" t="s">
        <v>343</v>
      </c>
      <c r="D107" s="96" t="s">
        <v>321</v>
      </c>
      <c r="F107" s="42"/>
      <c r="G107" s="49" t="n">
        <v>556.169</v>
      </c>
      <c r="H107" s="49" t="n">
        <v>0.663092697466468</v>
      </c>
      <c r="I107" s="49" t="n">
        <v>1311.632</v>
      </c>
      <c r="J107" s="49" t="n">
        <v>1.57185400186231</v>
      </c>
    </row>
    <row r="108" customFormat="false" ht="11.25" hidden="false" customHeight="false" outlineLevel="0" collapsed="false">
      <c r="A108" s="87" t="s">
        <v>344</v>
      </c>
      <c r="D108" s="36" t="s">
        <v>345</v>
      </c>
      <c r="F108" s="42"/>
      <c r="G108" s="49" t="n">
        <v>66278.546</v>
      </c>
      <c r="H108" s="49" t="n">
        <v>79.0206211624441</v>
      </c>
      <c r="I108" s="49" t="n">
        <v>60999.803</v>
      </c>
      <c r="J108" s="49" t="n">
        <v>73.1018947832642</v>
      </c>
    </row>
    <row r="109" customFormat="false" ht="11.25" hidden="false" customHeight="false" outlineLevel="0" collapsed="false">
      <c r="A109" s="87" t="s">
        <v>346</v>
      </c>
      <c r="D109" s="36" t="s">
        <v>347</v>
      </c>
      <c r="F109" s="42"/>
      <c r="G109" s="49" t="n">
        <v>2396.555</v>
      </c>
      <c r="H109" s="49" t="n">
        <v>2.85729359165425</v>
      </c>
      <c r="I109" s="49" t="n">
        <v>1766.341</v>
      </c>
      <c r="J109" s="49" t="n">
        <v>2.1167752612802</v>
      </c>
    </row>
    <row r="110" customFormat="false" ht="11.25" hidden="false" customHeight="false" outlineLevel="0" collapsed="false">
      <c r="A110" s="87" t="s">
        <v>348</v>
      </c>
      <c r="D110" s="36" t="s">
        <v>333</v>
      </c>
      <c r="F110" s="42"/>
      <c r="G110" s="49" t="n">
        <v>367.006</v>
      </c>
      <c r="H110" s="49" t="n">
        <v>0.43756304023845</v>
      </c>
      <c r="I110" s="49" t="n">
        <v>2.826</v>
      </c>
      <c r="J110" s="49" t="n">
        <v>0.00338666593165071</v>
      </c>
    </row>
    <row r="111" customFormat="false" ht="11.25" hidden="false" customHeight="false" outlineLevel="0" collapsed="false">
      <c r="A111" s="87" t="s">
        <v>349</v>
      </c>
      <c r="D111" s="36" t="s">
        <v>335</v>
      </c>
      <c r="F111" s="42"/>
      <c r="G111" s="49" t="n">
        <v>48.626</v>
      </c>
      <c r="H111" s="49" t="n">
        <v>0.0579743666169896</v>
      </c>
      <c r="I111" s="49" t="n">
        <v>120.607</v>
      </c>
      <c r="J111" s="49" t="n">
        <v>0.144534896680324</v>
      </c>
    </row>
    <row r="112" customFormat="false" ht="11.25" hidden="false" customHeight="false" outlineLevel="0" collapsed="false">
      <c r="A112" s="87" t="s">
        <v>350</v>
      </c>
      <c r="C112" s="36" t="s">
        <v>184</v>
      </c>
      <c r="F112" s="42"/>
      <c r="G112" s="49" t="n">
        <v>6129.754</v>
      </c>
      <c r="H112" s="49" t="n">
        <v>7.30820149031297</v>
      </c>
      <c r="I112" s="49" t="n">
        <v>7043.795</v>
      </c>
      <c r="J112" s="49" t="n">
        <v>8.44125285068351</v>
      </c>
    </row>
    <row r="113" customFormat="false" ht="11.25" hidden="false" customHeight="false" outlineLevel="0" collapsed="false">
      <c r="A113" s="87" t="s">
        <v>351</v>
      </c>
      <c r="D113" s="36" t="s">
        <v>352</v>
      </c>
      <c r="F113" s="42"/>
      <c r="G113" s="49" t="n">
        <v>4677.745</v>
      </c>
      <c r="H113" s="49" t="n">
        <v>5.57704321907601</v>
      </c>
      <c r="I113" s="49" t="n">
        <v>6011.319</v>
      </c>
      <c r="J113" s="49" t="n">
        <v>7.20393816758124</v>
      </c>
    </row>
    <row r="114" customFormat="false" ht="11.25" hidden="false" customHeight="false" outlineLevel="0" collapsed="false">
      <c r="A114" s="87" t="s">
        <v>353</v>
      </c>
      <c r="D114" s="36" t="s">
        <v>354</v>
      </c>
      <c r="F114" s="42"/>
      <c r="G114" s="49" t="n">
        <v>1452.009</v>
      </c>
      <c r="H114" s="49" t="n">
        <v>1.73115827123696</v>
      </c>
      <c r="I114" s="49" t="n">
        <v>1032.476</v>
      </c>
      <c r="J114" s="49" t="n">
        <v>1.23731468310226</v>
      </c>
    </row>
    <row r="115" customFormat="false" ht="11.25" hidden="false" customHeight="false" outlineLevel="0" collapsed="false">
      <c r="A115" s="87" t="s">
        <v>355</v>
      </c>
      <c r="B115" s="36" t="s">
        <v>188</v>
      </c>
      <c r="F115" s="42"/>
      <c r="G115" s="49" t="n">
        <v>1163.704</v>
      </c>
      <c r="H115" s="49" t="n">
        <v>1.38742652757079</v>
      </c>
      <c r="I115" s="49" t="n">
        <v>1026.758</v>
      </c>
      <c r="J115" s="49" t="n">
        <v>1.23046225713015</v>
      </c>
    </row>
    <row r="116" customFormat="false" ht="11.25" hidden="false" customHeight="false" outlineLevel="0" collapsed="false">
      <c r="A116" s="87" t="s">
        <v>356</v>
      </c>
      <c r="B116" s="36" t="s">
        <v>189</v>
      </c>
      <c r="F116" s="42"/>
      <c r="G116" s="49" t="n">
        <v>2663.829</v>
      </c>
      <c r="H116" s="49" t="n">
        <v>3.17595111773472</v>
      </c>
      <c r="I116" s="49" t="n">
        <v>2650.904</v>
      </c>
      <c r="J116" s="49" t="n">
        <v>3.17683165777657</v>
      </c>
    </row>
    <row r="117" customFormat="false" ht="5.1" hidden="false" customHeight="true" outlineLevel="0" collapsed="false">
      <c r="A117" s="87"/>
      <c r="F117" s="42"/>
      <c r="G117" s="49"/>
      <c r="H117" s="49"/>
      <c r="I117" s="49"/>
      <c r="J117" s="49"/>
    </row>
    <row r="118" customFormat="false" ht="11.25" hidden="false" customHeight="false" outlineLevel="0" collapsed="false">
      <c r="A118" s="87" t="s">
        <v>357</v>
      </c>
      <c r="B118" s="36" t="s">
        <v>190</v>
      </c>
      <c r="F118" s="42"/>
      <c r="G118" s="49" t="n">
        <v>96073.79</v>
      </c>
      <c r="H118" s="49" t="n">
        <v>114.544011922504</v>
      </c>
      <c r="I118" s="49" t="n">
        <v>86249.016</v>
      </c>
      <c r="J118" s="49" t="n">
        <v>103.360440242603</v>
      </c>
    </row>
    <row r="119" customFormat="false" ht="11.25" hidden="false" customHeight="false" outlineLevel="0" collapsed="false">
      <c r="A119" s="87" t="s">
        <v>358</v>
      </c>
      <c r="B119" s="36" t="s">
        <v>162</v>
      </c>
      <c r="F119" s="42"/>
      <c r="G119" s="49" t="n">
        <v>2532.811</v>
      </c>
      <c r="H119" s="49" t="n">
        <v>3.01974485842027</v>
      </c>
      <c r="I119" s="49" t="n">
        <v>2302.176</v>
      </c>
      <c r="J119" s="49" t="n">
        <v>2.75891756116911</v>
      </c>
    </row>
    <row r="120" customFormat="false" ht="5.1" hidden="false" customHeight="true" outlineLevel="0" collapsed="false">
      <c r="A120" s="87"/>
      <c r="F120" s="42"/>
      <c r="G120" s="52"/>
      <c r="H120" s="52"/>
      <c r="I120" s="52"/>
      <c r="J120" s="52"/>
    </row>
    <row r="121" s="54" customFormat="true" ht="11.25" hidden="false" customHeight="false" outlineLevel="0" collapsed="false">
      <c r="A121" s="90" t="s">
        <v>359</v>
      </c>
      <c r="B121" s="53" t="s">
        <v>191</v>
      </c>
      <c r="C121" s="53"/>
      <c r="D121" s="53"/>
      <c r="F121" s="55"/>
      <c r="G121" s="56" t="n">
        <v>93540.979</v>
      </c>
      <c r="H121" s="56" t="n">
        <v>111.524267064083</v>
      </c>
      <c r="I121" s="56" t="n">
        <v>83946.84</v>
      </c>
      <c r="J121" s="56" t="n">
        <v>100.601522681434</v>
      </c>
    </row>
    <row r="122" customFormat="false" ht="5.1" hidden="false" customHeight="true" outlineLevel="0" collapsed="false">
      <c r="A122" s="87"/>
      <c r="F122" s="42"/>
      <c r="G122" s="56"/>
      <c r="H122" s="56"/>
      <c r="I122" s="56"/>
      <c r="J122" s="56"/>
    </row>
    <row r="123" s="54" customFormat="true" ht="11.25" hidden="false" customHeight="false" outlineLevel="0" collapsed="false">
      <c r="A123" s="90" t="s">
        <v>360</v>
      </c>
      <c r="B123" s="53" t="s">
        <v>361</v>
      </c>
      <c r="C123" s="53"/>
      <c r="D123" s="53"/>
      <c r="F123" s="55"/>
      <c r="G123" s="56" t="n">
        <v>759623.227999998</v>
      </c>
      <c r="H123" s="56" t="n">
        <v>905.661076602087</v>
      </c>
      <c r="I123" s="56" t="n">
        <v>731507.414000001</v>
      </c>
      <c r="J123" s="56" t="n">
        <v>876.635257517236</v>
      </c>
    </row>
    <row r="124" customFormat="false" ht="11.25" hidden="false" customHeight="false" outlineLevel="0" collapsed="false">
      <c r="A124" s="87" t="s">
        <v>362</v>
      </c>
      <c r="B124" s="36" t="s">
        <v>363</v>
      </c>
      <c r="F124" s="42"/>
      <c r="G124" s="49" t="n">
        <v>28793.7390000013</v>
      </c>
      <c r="H124" s="49" t="n">
        <v>34.3293460506706</v>
      </c>
      <c r="I124" s="49" t="n">
        <v>36048.6719999993</v>
      </c>
      <c r="J124" s="49" t="n">
        <v>43.2005694775835</v>
      </c>
    </row>
    <row r="125" customFormat="false" ht="21.95" hidden="false" customHeight="true" outlineLevel="0" collapsed="false">
      <c r="A125" s="58" t="s">
        <v>274</v>
      </c>
      <c r="B125" s="58"/>
      <c r="C125" s="58"/>
      <c r="D125" s="58"/>
      <c r="E125" s="58"/>
      <c r="F125" s="58"/>
      <c r="G125" s="58"/>
      <c r="H125" s="58"/>
      <c r="I125" s="58"/>
      <c r="J125" s="58"/>
    </row>
    <row r="126" customFormat="false" ht="11.25" hidden="false" customHeight="false" outlineLevel="0" collapsed="false">
      <c r="A126" s="87" t="s">
        <v>364</v>
      </c>
      <c r="B126" s="36" t="s">
        <v>365</v>
      </c>
      <c r="F126" s="42"/>
      <c r="G126" s="49" t="n">
        <v>24127.512</v>
      </c>
      <c r="H126" s="49" t="n">
        <v>28.766035171386</v>
      </c>
      <c r="I126" s="49" t="n">
        <v>29797.174</v>
      </c>
      <c r="J126" s="49" t="n">
        <v>35.7088018560751</v>
      </c>
    </row>
    <row r="127" customFormat="false" ht="11.25" hidden="false" customHeight="false" outlineLevel="0" collapsed="false">
      <c r="A127" s="87" t="s">
        <v>366</v>
      </c>
      <c r="C127" s="36" t="s">
        <v>278</v>
      </c>
      <c r="F127" s="42"/>
      <c r="G127" s="49" t="n">
        <v>24027.512</v>
      </c>
      <c r="H127" s="49" t="n">
        <v>28.6468101341282</v>
      </c>
      <c r="I127" s="49" t="n">
        <v>29797.174</v>
      </c>
      <c r="J127" s="49" t="n">
        <v>35.7088018560751</v>
      </c>
    </row>
    <row r="128" customFormat="false" ht="11.25" hidden="false" customHeight="false" outlineLevel="0" collapsed="false">
      <c r="A128" s="87" t="s">
        <v>367</v>
      </c>
      <c r="C128" s="36" t="s">
        <v>280</v>
      </c>
      <c r="F128" s="42"/>
      <c r="G128" s="49" t="n">
        <v>100</v>
      </c>
      <c r="H128" s="49" t="n">
        <v>0.119225037257824</v>
      </c>
      <c r="I128" s="49" t="s">
        <v>223</v>
      </c>
      <c r="J128" s="49" t="s">
        <v>223</v>
      </c>
    </row>
    <row r="129" customFormat="false" ht="11.25" hidden="false" customHeight="false" outlineLevel="0" collapsed="false">
      <c r="A129" s="87" t="s">
        <v>368</v>
      </c>
      <c r="B129" s="36" t="s">
        <v>369</v>
      </c>
      <c r="F129" s="42"/>
      <c r="G129" s="49" t="n">
        <v>25828.193</v>
      </c>
      <c r="H129" s="49" t="n">
        <v>30.7936727272727</v>
      </c>
      <c r="I129" s="49" t="n">
        <v>28738.558</v>
      </c>
      <c r="J129" s="49" t="n">
        <v>34.4401611123028</v>
      </c>
    </row>
    <row r="130" customFormat="false" ht="11.25" hidden="false" customHeight="true" outlineLevel="0" collapsed="false">
      <c r="A130" s="87" t="s">
        <v>370</v>
      </c>
      <c r="B130" s="36" t="s">
        <v>371</v>
      </c>
      <c r="F130" s="42"/>
      <c r="G130" s="49" t="n">
        <v>621.63</v>
      </c>
      <c r="H130" s="49" t="n">
        <v>0.741138599105812</v>
      </c>
      <c r="I130" s="49" t="n">
        <v>982.379</v>
      </c>
      <c r="J130" s="49" t="n">
        <v>1.17727865933089</v>
      </c>
    </row>
    <row r="131" customFormat="false" ht="5.1" hidden="false" customHeight="true" outlineLevel="0" collapsed="false">
      <c r="A131" s="87"/>
      <c r="F131" s="42"/>
      <c r="G131" s="52"/>
      <c r="H131" s="52"/>
      <c r="I131" s="52"/>
      <c r="J131" s="52"/>
    </row>
    <row r="132" s="54" customFormat="true" ht="11.25" hidden="false" customHeight="false" outlineLevel="0" collapsed="false">
      <c r="A132" s="90" t="s">
        <v>372</v>
      </c>
      <c r="B132" s="53" t="s">
        <v>373</v>
      </c>
      <c r="C132" s="53"/>
      <c r="D132" s="53"/>
      <c r="F132" s="55"/>
      <c r="G132" s="56" t="n">
        <v>50577.335</v>
      </c>
      <c r="H132" s="56" t="n">
        <v>60.3008464977645</v>
      </c>
      <c r="I132" s="56" t="n">
        <v>59518.111</v>
      </c>
      <c r="J132" s="56" t="n">
        <v>71.3262416277088</v>
      </c>
    </row>
    <row r="133" customFormat="false" ht="11.25" hidden="false" customHeight="false" outlineLevel="0" collapsed="false">
      <c r="A133" s="87" t="s">
        <v>374</v>
      </c>
      <c r="B133" s="36" t="s">
        <v>375</v>
      </c>
      <c r="F133" s="42"/>
      <c r="G133" s="49" t="n">
        <v>26802.2</v>
      </c>
      <c r="H133" s="49" t="n">
        <v>31.9549329359165</v>
      </c>
      <c r="I133" s="49" t="s">
        <v>223</v>
      </c>
      <c r="J133" s="49" t="s">
        <v>223</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1.25" hidden="false" customHeight="true" outlineLevel="0" collapsed="false">
      <c r="A1" s="38" t="s">
        <v>398</v>
      </c>
      <c r="B1" s="38"/>
      <c r="C1" s="38"/>
      <c r="D1" s="38"/>
      <c r="E1" s="38"/>
      <c r="F1" s="38"/>
      <c r="G1" s="38"/>
      <c r="H1" s="38"/>
      <c r="I1" s="38"/>
      <c r="J1" s="38"/>
    </row>
    <row r="2" customFormat="false" ht="15.95" hidden="false" customHeight="true" outlineLevel="0" collapsed="false">
      <c r="A2" s="39" t="s">
        <v>399</v>
      </c>
      <c r="B2" s="39"/>
      <c r="C2" s="39"/>
      <c r="D2" s="39"/>
      <c r="E2" s="39"/>
      <c r="F2" s="39"/>
      <c r="G2" s="39"/>
      <c r="H2" s="39"/>
      <c r="I2" s="39"/>
      <c r="J2" s="39"/>
    </row>
    <row r="3" customFormat="false" ht="15" hidden="false" customHeight="true" outlineLevel="0" collapsed="false">
      <c r="A3" s="69" t="s">
        <v>199</v>
      </c>
      <c r="E3" s="41" t="s">
        <v>148</v>
      </c>
      <c r="F3" s="42"/>
      <c r="G3" s="97" t="s">
        <v>385</v>
      </c>
      <c r="H3" s="97"/>
      <c r="I3" s="98" t="s">
        <v>381</v>
      </c>
      <c r="J3" s="98"/>
    </row>
    <row r="4" customFormat="false" ht="15" hidden="false" customHeight="true" outlineLevel="0" collapsed="false">
      <c r="A4" s="69"/>
      <c r="E4" s="41"/>
      <c r="F4" s="42"/>
      <c r="G4" s="97"/>
      <c r="H4" s="97"/>
      <c r="I4" s="98"/>
      <c r="J4" s="98"/>
    </row>
    <row r="5" customFormat="false" ht="15" hidden="false" customHeight="true" outlineLevel="0" collapsed="false">
      <c r="A5" s="69"/>
      <c r="E5" s="41"/>
      <c r="F5" s="42"/>
      <c r="G5" s="46" t="s">
        <v>152</v>
      </c>
      <c r="H5" s="76" t="s">
        <v>382</v>
      </c>
      <c r="I5" s="99" t="s">
        <v>152</v>
      </c>
      <c r="J5" s="100" t="s">
        <v>382</v>
      </c>
    </row>
    <row r="6" customFormat="false" ht="15" hidden="false" customHeight="true" outlineLevel="0" collapsed="false">
      <c r="A6" s="69"/>
      <c r="B6" s="40"/>
      <c r="C6" s="40"/>
      <c r="D6" s="40"/>
      <c r="E6" s="41"/>
      <c r="F6" s="42"/>
      <c r="G6" s="46"/>
      <c r="H6" s="76"/>
      <c r="I6" s="99"/>
      <c r="J6" s="100"/>
    </row>
    <row r="7" customFormat="false" ht="21.95" hidden="false" customHeight="true" outlineLevel="0" collapsed="false">
      <c r="A7" s="48" t="s">
        <v>154</v>
      </c>
      <c r="B7" s="48"/>
      <c r="C7" s="48"/>
      <c r="D7" s="48"/>
      <c r="E7" s="48"/>
      <c r="F7" s="48"/>
      <c r="G7" s="48"/>
      <c r="H7" s="48"/>
      <c r="I7" s="48"/>
      <c r="J7" s="48"/>
    </row>
    <row r="8" customFormat="false" ht="11.25" hidden="false" customHeight="false" outlineLevel="0" collapsed="false">
      <c r="A8" s="87" t="s">
        <v>214</v>
      </c>
      <c r="B8" s="37" t="s">
        <v>155</v>
      </c>
      <c r="F8" s="42"/>
      <c r="G8" s="49" t="n">
        <v>70272.735</v>
      </c>
      <c r="H8" s="49" t="n">
        <v>208.817524299685</v>
      </c>
      <c r="I8" s="49" t="n">
        <v>71703.63</v>
      </c>
      <c r="J8" s="49" t="n">
        <v>215.609162775173</v>
      </c>
      <c r="L8" s="102"/>
      <c r="M8" s="102"/>
    </row>
    <row r="9" customFormat="false" ht="11.25" hidden="false" customHeight="false" outlineLevel="0" collapsed="false">
      <c r="A9" s="87" t="s">
        <v>215</v>
      </c>
      <c r="B9" s="37" t="s">
        <v>156</v>
      </c>
      <c r="F9" s="42"/>
      <c r="G9" s="49" t="n">
        <v>48478.858</v>
      </c>
      <c r="H9" s="49" t="n">
        <v>144.056369919798</v>
      </c>
      <c r="I9" s="49" t="n">
        <v>47063.7349999999</v>
      </c>
      <c r="J9" s="49" t="n">
        <v>141.518253684264</v>
      </c>
    </row>
    <row r="10" customFormat="false" ht="11.25" hidden="false" customHeight="false" outlineLevel="0" collapsed="false">
      <c r="A10" s="87" t="s">
        <v>216</v>
      </c>
      <c r="C10" s="37" t="s">
        <v>217</v>
      </c>
      <c r="F10" s="42"/>
      <c r="G10" s="49" t="n">
        <v>48159.779</v>
      </c>
      <c r="H10" s="49" t="n">
        <v>143.108217171282</v>
      </c>
      <c r="I10" s="49" t="n">
        <v>46748.0009999998</v>
      </c>
      <c r="J10" s="49" t="n">
        <v>140.568857629983</v>
      </c>
    </row>
    <row r="11" customFormat="false" ht="11.25" hidden="false" customHeight="false" outlineLevel="0" collapsed="false">
      <c r="A11" s="87" t="s">
        <v>218</v>
      </c>
      <c r="C11" s="37" t="s">
        <v>219</v>
      </c>
      <c r="F11" s="42"/>
      <c r="G11" s="49" t="n">
        <v>319.079</v>
      </c>
      <c r="H11" s="49" t="n">
        <v>0.948152748516464</v>
      </c>
      <c r="I11" s="49" t="n">
        <v>315.734</v>
      </c>
      <c r="J11" s="49" t="n">
        <v>0.949396054281445</v>
      </c>
    </row>
    <row r="12" customFormat="false" ht="11.25" hidden="false" customHeight="false" outlineLevel="0" collapsed="false">
      <c r="A12" s="87" t="s">
        <v>220</v>
      </c>
      <c r="B12" s="37" t="s">
        <v>157</v>
      </c>
      <c r="F12" s="42"/>
      <c r="G12" s="49" t="n">
        <v>7452.729</v>
      </c>
      <c r="H12" s="49" t="n">
        <v>22.1460061154083</v>
      </c>
      <c r="I12" s="49" t="n">
        <v>6915.717</v>
      </c>
      <c r="J12" s="49" t="n">
        <v>20.7952087273689</v>
      </c>
    </row>
    <row r="13" customFormat="false" ht="11.25" hidden="false" customHeight="false" outlineLevel="0" collapsed="false">
      <c r="A13" s="87" t="s">
        <v>221</v>
      </c>
      <c r="C13" s="37" t="s">
        <v>222</v>
      </c>
      <c r="F13" s="42"/>
      <c r="G13" s="49" t="s">
        <v>223</v>
      </c>
      <c r="H13" s="49" t="s">
        <v>223</v>
      </c>
      <c r="I13" s="49" t="s">
        <v>223</v>
      </c>
      <c r="J13" s="49" t="s">
        <v>223</v>
      </c>
    </row>
    <row r="14" customFormat="false" ht="11.25" hidden="false" customHeight="false" outlineLevel="0" collapsed="false">
      <c r="A14" s="87" t="s">
        <v>224</v>
      </c>
      <c r="C14" s="37" t="s">
        <v>225</v>
      </c>
      <c r="F14" s="42"/>
      <c r="G14" s="49" t="n">
        <v>7452.729</v>
      </c>
      <c r="H14" s="49" t="n">
        <v>22.1460061154083</v>
      </c>
      <c r="I14" s="49" t="n">
        <v>6915.717</v>
      </c>
      <c r="J14" s="49" t="n">
        <v>20.7952087273689</v>
      </c>
    </row>
    <row r="15" customFormat="false" ht="11.25" hidden="false" customHeight="false" outlineLevel="0" collapsed="false">
      <c r="A15" s="87" t="s">
        <v>226</v>
      </c>
      <c r="B15" s="37" t="s">
        <v>227</v>
      </c>
      <c r="F15" s="42"/>
      <c r="G15" s="49"/>
      <c r="H15" s="49"/>
      <c r="I15" s="49"/>
      <c r="J15" s="49"/>
    </row>
    <row r="16" customFormat="false" ht="11.25" hidden="false" customHeight="false" outlineLevel="0" collapsed="false">
      <c r="A16" s="87"/>
      <c r="B16" s="37"/>
      <c r="E16" s="37" t="s">
        <v>228</v>
      </c>
      <c r="F16" s="42"/>
      <c r="G16" s="49" t="n">
        <v>112235.548</v>
      </c>
      <c r="H16" s="49" t="n">
        <v>333.511272498195</v>
      </c>
      <c r="I16" s="49" t="n">
        <v>110956.042</v>
      </c>
      <c r="J16" s="49" t="n">
        <v>333.639166112887</v>
      </c>
    </row>
    <row r="17" customFormat="false" ht="11.25" hidden="false" customHeight="false" outlineLevel="0" collapsed="false">
      <c r="A17" s="87" t="s">
        <v>229</v>
      </c>
      <c r="C17" s="37" t="s">
        <v>222</v>
      </c>
      <c r="F17" s="55"/>
      <c r="G17" s="49" t="n">
        <v>77740.983</v>
      </c>
      <c r="H17" s="49" t="n">
        <v>231.009645585644</v>
      </c>
      <c r="I17" s="49" t="n">
        <v>75172.644</v>
      </c>
      <c r="J17" s="49" t="n">
        <v>226.040311159089</v>
      </c>
    </row>
    <row r="18" customFormat="false" ht="11.25" hidden="false" customHeight="false" outlineLevel="0" collapsed="false">
      <c r="A18" s="87" t="s">
        <v>230</v>
      </c>
      <c r="D18" s="37" t="s">
        <v>231</v>
      </c>
      <c r="F18" s="42"/>
      <c r="G18" s="49" t="n">
        <v>69703.62</v>
      </c>
      <c r="H18" s="49" t="n">
        <v>207.126382132786</v>
      </c>
      <c r="I18" s="49" t="n">
        <v>66526.494</v>
      </c>
      <c r="J18" s="49" t="n">
        <v>200.04177855023</v>
      </c>
    </row>
    <row r="19" customFormat="false" ht="11.25" hidden="false" customHeight="false" outlineLevel="0" collapsed="false">
      <c r="A19" s="87" t="s">
        <v>232</v>
      </c>
      <c r="E19" s="37" t="s">
        <v>233</v>
      </c>
      <c r="F19" s="42"/>
      <c r="G19" s="49" t="n">
        <v>426.922</v>
      </c>
      <c r="H19" s="49" t="n">
        <v>1.26861143385226</v>
      </c>
      <c r="I19" s="49" t="n">
        <v>178.747</v>
      </c>
      <c r="J19" s="49" t="n">
        <v>0.537483123498405</v>
      </c>
    </row>
    <row r="20" customFormat="false" ht="11.25" hidden="false" customHeight="false" outlineLevel="0" collapsed="false">
      <c r="A20" s="87" t="s">
        <v>234</v>
      </c>
      <c r="E20" s="37" t="s">
        <v>235</v>
      </c>
      <c r="F20" s="42"/>
      <c r="G20" s="49" t="n">
        <v>69276.698</v>
      </c>
      <c r="H20" s="49" t="n">
        <v>205.857770698934</v>
      </c>
      <c r="I20" s="49" t="n">
        <v>66347.747</v>
      </c>
      <c r="J20" s="49" t="n">
        <v>199.504295426731</v>
      </c>
    </row>
    <row r="21" customFormat="false" ht="11.25" hidden="false" customHeight="false" outlineLevel="0" collapsed="false">
      <c r="A21" s="87" t="s">
        <v>236</v>
      </c>
      <c r="E21" s="37" t="s">
        <v>237</v>
      </c>
      <c r="F21" s="42"/>
      <c r="G21" s="49" t="s">
        <v>223</v>
      </c>
      <c r="H21" s="49" t="s">
        <v>223</v>
      </c>
      <c r="I21" s="49" t="s">
        <v>223</v>
      </c>
      <c r="J21" s="49" t="s">
        <v>223</v>
      </c>
    </row>
    <row r="22" customFormat="false" ht="11.25" hidden="false" customHeight="false" outlineLevel="0" collapsed="false">
      <c r="A22" s="87" t="s">
        <v>238</v>
      </c>
      <c r="D22" s="37" t="s">
        <v>239</v>
      </c>
      <c r="F22" s="42"/>
      <c r="G22" s="49"/>
      <c r="H22" s="49"/>
      <c r="I22" s="49"/>
      <c r="J22" s="49"/>
    </row>
    <row r="23" customFormat="false" ht="11.25" hidden="false" customHeight="false" outlineLevel="0" collapsed="false">
      <c r="A23" s="87"/>
      <c r="D23" s="37"/>
      <c r="E23" s="37" t="s">
        <v>228</v>
      </c>
      <c r="F23" s="42"/>
      <c r="G23" s="49" t="n">
        <v>8037.363</v>
      </c>
      <c r="H23" s="49" t="n">
        <v>23.8832634528582</v>
      </c>
      <c r="I23" s="49" t="n">
        <v>8646.15</v>
      </c>
      <c r="J23" s="49" t="n">
        <v>25.9985326088591</v>
      </c>
    </row>
    <row r="24" customFormat="false" ht="11.25" hidden="false" customHeight="false" outlineLevel="0" collapsed="false">
      <c r="A24" s="87" t="s">
        <v>240</v>
      </c>
      <c r="C24" s="37" t="s">
        <v>225</v>
      </c>
      <c r="F24" s="42"/>
      <c r="G24" s="49" t="n">
        <v>34494.565</v>
      </c>
      <c r="H24" s="49" t="n">
        <v>102.501626912551</v>
      </c>
      <c r="I24" s="49" t="n">
        <v>35783.398</v>
      </c>
      <c r="J24" s="49" t="n">
        <v>107.598854953798</v>
      </c>
    </row>
    <row r="25" customFormat="false" ht="11.25" hidden="false" customHeight="false" outlineLevel="0" collapsed="false">
      <c r="A25" s="87" t="s">
        <v>241</v>
      </c>
      <c r="D25" s="36" t="s">
        <v>242</v>
      </c>
      <c r="F25" s="42"/>
      <c r="G25" s="49" t="n">
        <v>5406.771</v>
      </c>
      <c r="H25" s="49" t="n">
        <v>16.0663810036045</v>
      </c>
      <c r="I25" s="49" t="n">
        <v>5160.513</v>
      </c>
      <c r="J25" s="49" t="n">
        <v>15.5173997107315</v>
      </c>
    </row>
    <row r="26" customFormat="false" ht="11.25" hidden="false" customHeight="false" outlineLevel="0" collapsed="false">
      <c r="A26" s="87" t="s">
        <v>243</v>
      </c>
      <c r="D26" s="36" t="s">
        <v>244</v>
      </c>
      <c r="F26" s="42"/>
      <c r="G26" s="49" t="n">
        <v>27059.347</v>
      </c>
      <c r="H26" s="49" t="n">
        <v>80.4076552550018</v>
      </c>
      <c r="I26" s="49" t="n">
        <v>28416.814</v>
      </c>
      <c r="J26" s="49" t="n">
        <v>85.4479121249207</v>
      </c>
    </row>
    <row r="27" customFormat="false" ht="11.25" hidden="false" customHeight="false" outlineLevel="0" collapsed="false">
      <c r="A27" s="87" t="s">
        <v>245</v>
      </c>
      <c r="D27" s="36" t="s">
        <v>246</v>
      </c>
      <c r="F27" s="42"/>
      <c r="G27" s="49" t="n">
        <v>1576.946</v>
      </c>
      <c r="H27" s="49" t="n">
        <v>4.68594198979577</v>
      </c>
      <c r="I27" s="49" t="n">
        <v>1750.759</v>
      </c>
      <c r="J27" s="49" t="n">
        <v>5.26444312806897</v>
      </c>
    </row>
    <row r="28" customFormat="false" ht="11.25" hidden="false" customHeight="false" outlineLevel="0" collapsed="false">
      <c r="A28" s="87" t="s">
        <v>247</v>
      </c>
      <c r="D28" s="36" t="s">
        <v>228</v>
      </c>
      <c r="F28" s="42"/>
      <c r="G28" s="49" t="n">
        <v>451.501</v>
      </c>
      <c r="H28" s="49" t="n">
        <v>1.34164866414879</v>
      </c>
      <c r="I28" s="49" t="n">
        <v>455.312</v>
      </c>
      <c r="J28" s="49" t="n">
        <v>1.36909999007707</v>
      </c>
    </row>
    <row r="29" customFormat="false" ht="5.1" hidden="false" customHeight="true" outlineLevel="0" collapsed="false">
      <c r="A29" s="87"/>
      <c r="F29" s="42"/>
      <c r="G29" s="49"/>
      <c r="H29" s="49"/>
      <c r="I29" s="49"/>
      <c r="J29" s="49"/>
    </row>
    <row r="30" customFormat="false" ht="11.25" hidden="false" customHeight="false" outlineLevel="0" collapsed="false">
      <c r="A30" s="87" t="s">
        <v>248</v>
      </c>
      <c r="B30" s="36" t="s">
        <v>161</v>
      </c>
      <c r="F30" s="42"/>
      <c r="G30" s="49" t="n">
        <v>238439.87</v>
      </c>
      <c r="H30" s="49" t="n">
        <v>708.531172833086</v>
      </c>
      <c r="I30" s="49" t="n">
        <v>236639.124</v>
      </c>
      <c r="J30" s="49" t="n">
        <v>711.561791299694</v>
      </c>
    </row>
    <row r="31" customFormat="false" ht="11.25" hidden="false" customHeight="false" outlineLevel="0" collapsed="false">
      <c r="A31" s="87" t="s">
        <v>249</v>
      </c>
      <c r="B31" s="36" t="s">
        <v>162</v>
      </c>
      <c r="F31" s="42"/>
      <c r="G31" s="49" t="n">
        <v>10259.094</v>
      </c>
      <c r="H31" s="49" t="n">
        <v>30.4852032674941</v>
      </c>
      <c r="I31" s="49" t="n">
        <v>10925.134</v>
      </c>
      <c r="J31" s="49" t="n">
        <v>32.8513214037641</v>
      </c>
    </row>
    <row r="32" customFormat="false" ht="5.1" hidden="false" customHeight="true" outlineLevel="0" collapsed="false">
      <c r="A32" s="87"/>
      <c r="F32" s="42"/>
      <c r="G32" s="52"/>
      <c r="H32" s="52"/>
      <c r="I32" s="52"/>
      <c r="J32" s="52"/>
    </row>
    <row r="33" s="54" customFormat="true" ht="11.25" hidden="false" customHeight="false" outlineLevel="0" collapsed="false">
      <c r="A33" s="90" t="s">
        <v>250</v>
      </c>
      <c r="B33" s="53" t="s">
        <v>163</v>
      </c>
      <c r="C33" s="53"/>
      <c r="D33" s="53"/>
      <c r="F33" s="55"/>
      <c r="G33" s="56" t="n">
        <v>228180.776</v>
      </c>
      <c r="H33" s="56" t="n">
        <v>678.045969565592</v>
      </c>
      <c r="I33" s="56" t="n">
        <v>225713.99</v>
      </c>
      <c r="J33" s="56" t="n">
        <v>678.71046989593</v>
      </c>
    </row>
    <row r="34" customFormat="false" ht="21.95" hidden="false" customHeight="true" outlineLevel="0" collapsed="false">
      <c r="A34" s="58" t="s">
        <v>164</v>
      </c>
      <c r="B34" s="58"/>
      <c r="C34" s="58"/>
      <c r="D34" s="58"/>
      <c r="E34" s="58"/>
      <c r="F34" s="58"/>
      <c r="G34" s="58"/>
      <c r="H34" s="58"/>
      <c r="I34" s="58"/>
      <c r="J34" s="58"/>
    </row>
    <row r="35" customFormat="false" ht="11.25" hidden="false" customHeight="false" outlineLevel="0" collapsed="false">
      <c r="A35" s="87" t="s">
        <v>251</v>
      </c>
      <c r="B35" s="36" t="s">
        <v>165</v>
      </c>
      <c r="F35" s="42"/>
      <c r="G35" s="49" t="n">
        <v>73090.588</v>
      </c>
      <c r="H35" s="49" t="n">
        <v>217.190858385806</v>
      </c>
      <c r="I35" s="49" t="n">
        <v>63417.084</v>
      </c>
      <c r="J35" s="49" t="n">
        <v>190.691941075826</v>
      </c>
    </row>
    <row r="36" customFormat="false" ht="11.25" hidden="false" customHeight="false" outlineLevel="0" collapsed="false">
      <c r="A36" s="87" t="s">
        <v>252</v>
      </c>
      <c r="C36" s="36" t="s">
        <v>167</v>
      </c>
      <c r="F36" s="42"/>
      <c r="G36" s="49" t="n">
        <v>65906.294</v>
      </c>
      <c r="H36" s="49" t="n">
        <v>195.842514865078</v>
      </c>
      <c r="I36" s="49" t="n">
        <v>57354.059</v>
      </c>
      <c r="J36" s="49" t="n">
        <v>172.460733755709</v>
      </c>
    </row>
    <row r="37" customFormat="false" ht="11.25" hidden="false" customHeight="false" outlineLevel="0" collapsed="false">
      <c r="A37" s="87" t="s">
        <v>253</v>
      </c>
      <c r="D37" s="36" t="s">
        <v>254</v>
      </c>
      <c r="F37" s="42"/>
      <c r="G37" s="49" t="n">
        <v>670.928</v>
      </c>
      <c r="H37" s="49" t="n">
        <v>1.99368252770209</v>
      </c>
      <c r="I37" s="49" t="n">
        <v>1759.042</v>
      </c>
      <c r="J37" s="49" t="n">
        <v>5.28934968712695</v>
      </c>
    </row>
    <row r="38" customFormat="false" ht="11.25" hidden="false" customHeight="false" outlineLevel="0" collapsed="false">
      <c r="A38" s="87" t="s">
        <v>255</v>
      </c>
      <c r="D38" s="36" t="s">
        <v>256</v>
      </c>
      <c r="F38" s="42"/>
      <c r="G38" s="49" t="n">
        <v>13087.976</v>
      </c>
      <c r="H38" s="49" t="n">
        <v>38.8913103554841</v>
      </c>
      <c r="I38" s="49" t="n">
        <v>11200.824</v>
      </c>
      <c r="J38" s="49" t="n">
        <v>33.6803071899159</v>
      </c>
    </row>
    <row r="39" customFormat="false" ht="11.25" hidden="false" customHeight="false" outlineLevel="0" collapsed="false">
      <c r="A39" s="87" t="s">
        <v>257</v>
      </c>
      <c r="D39" s="36" t="s">
        <v>258</v>
      </c>
      <c r="F39" s="42"/>
      <c r="G39" s="49" t="n">
        <v>17220.191</v>
      </c>
      <c r="H39" s="49" t="n">
        <v>51.1703102574236</v>
      </c>
      <c r="I39" s="49" t="n">
        <v>13541.852</v>
      </c>
      <c r="J39" s="49" t="n">
        <v>40.7196591322546</v>
      </c>
    </row>
    <row r="40" customFormat="false" ht="11.25" hidden="false" customHeight="false" outlineLevel="0" collapsed="false">
      <c r="A40" s="87" t="s">
        <v>259</v>
      </c>
      <c r="D40" s="36" t="s">
        <v>260</v>
      </c>
      <c r="F40" s="42"/>
      <c r="G40" s="49" t="n">
        <v>733.326</v>
      </c>
      <c r="H40" s="49" t="n">
        <v>2.17910004249288</v>
      </c>
      <c r="I40" s="49" t="n">
        <v>1212.62</v>
      </c>
      <c r="J40" s="49" t="n">
        <v>3.64628656825925</v>
      </c>
    </row>
    <row r="41" customFormat="false" ht="11.25" hidden="false" customHeight="false" outlineLevel="0" collapsed="false">
      <c r="A41" s="87" t="s">
        <v>261</v>
      </c>
      <c r="C41" s="36" t="s">
        <v>168</v>
      </c>
      <c r="F41" s="42"/>
      <c r="G41" s="49" t="n">
        <v>7184.294</v>
      </c>
      <c r="H41" s="49" t="n">
        <v>21.3483435207279</v>
      </c>
      <c r="I41" s="49" t="n">
        <v>6063.025</v>
      </c>
      <c r="J41" s="49" t="n">
        <v>18.2312073201168</v>
      </c>
    </row>
    <row r="42" customFormat="false" ht="11.25" hidden="false" customHeight="false" outlineLevel="0" collapsed="false">
      <c r="A42" s="87" t="s">
        <v>262</v>
      </c>
      <c r="B42" s="36" t="s">
        <v>169</v>
      </c>
      <c r="F42" s="42"/>
      <c r="G42" s="49" t="n">
        <v>11870.797</v>
      </c>
      <c r="H42" s="49" t="n">
        <v>35.2744267176185</v>
      </c>
      <c r="I42" s="49" t="n">
        <v>12923.38</v>
      </c>
      <c r="J42" s="49" t="n">
        <v>38.8599453336661</v>
      </c>
    </row>
    <row r="43" customFormat="false" ht="11.25" hidden="false" customHeight="false" outlineLevel="0" collapsed="false">
      <c r="A43" s="87" t="s">
        <v>263</v>
      </c>
      <c r="C43" s="36" t="s">
        <v>222</v>
      </c>
      <c r="F43" s="42"/>
      <c r="G43" s="49" t="n">
        <v>3782.056</v>
      </c>
      <c r="H43" s="49" t="n">
        <v>11.2384920080707</v>
      </c>
      <c r="I43" s="49" t="n">
        <v>4169.952</v>
      </c>
      <c r="J43" s="49" t="n">
        <v>12.538833243626</v>
      </c>
    </row>
    <row r="44" customFormat="false" ht="11.25" hidden="false" customHeight="false" outlineLevel="0" collapsed="false">
      <c r="A44" s="87" t="s">
        <v>264</v>
      </c>
      <c r="C44" s="36" t="s">
        <v>225</v>
      </c>
      <c r="F44" s="42"/>
      <c r="G44" s="49" t="n">
        <v>8088.741</v>
      </c>
      <c r="H44" s="49" t="n">
        <v>24.0359347095478</v>
      </c>
      <c r="I44" s="49" t="n">
        <v>8753.428</v>
      </c>
      <c r="J44" s="49" t="n">
        <v>26.3211120900401</v>
      </c>
    </row>
    <row r="45" customFormat="false" ht="11.25" hidden="false" customHeight="false" outlineLevel="0" collapsed="false">
      <c r="A45" s="87" t="s">
        <v>265</v>
      </c>
      <c r="B45" s="36" t="s">
        <v>170</v>
      </c>
      <c r="F45" s="42"/>
      <c r="G45" s="49" t="n">
        <v>762.178</v>
      </c>
      <c r="H45" s="49" t="n">
        <v>2.26483461951047</v>
      </c>
      <c r="I45" s="49" t="n">
        <v>60</v>
      </c>
      <c r="J45" s="49" t="n">
        <v>0.180416943556559</v>
      </c>
    </row>
    <row r="46" customFormat="false" ht="11.25" hidden="false" customHeight="false" outlineLevel="0" collapsed="false">
      <c r="A46" s="87" t="s">
        <v>266</v>
      </c>
      <c r="B46" s="36" t="s">
        <v>171</v>
      </c>
      <c r="F46" s="42"/>
      <c r="G46" s="49" t="n">
        <v>383</v>
      </c>
      <c r="H46" s="49" t="n">
        <v>1.1380959031519</v>
      </c>
      <c r="I46" s="49" t="n">
        <v>601.25</v>
      </c>
      <c r="J46" s="49" t="n">
        <v>1.80792812188969</v>
      </c>
    </row>
    <row r="47" customFormat="false" ht="11.25" hidden="false" customHeight="false" outlineLevel="0" collapsed="false">
      <c r="A47" s="87" t="s">
        <v>267</v>
      </c>
      <c r="B47" s="36" t="s">
        <v>172</v>
      </c>
      <c r="F47" s="42"/>
      <c r="G47" s="49" t="s">
        <v>223</v>
      </c>
      <c r="H47" s="49" t="s">
        <v>223</v>
      </c>
      <c r="I47" s="49" t="s">
        <v>223</v>
      </c>
      <c r="J47" s="49" t="s">
        <v>223</v>
      </c>
    </row>
    <row r="48" customFormat="false" ht="4.5" hidden="false" customHeight="true" outlineLevel="0" collapsed="false">
      <c r="A48" s="87"/>
      <c r="F48" s="42"/>
      <c r="G48" s="49"/>
      <c r="H48" s="49"/>
      <c r="I48" s="49"/>
      <c r="J48" s="49"/>
    </row>
    <row r="49" customFormat="false" ht="11.25" hidden="false" customHeight="false" outlineLevel="0" collapsed="false">
      <c r="A49" s="87" t="s">
        <v>268</v>
      </c>
      <c r="B49" s="36" t="s">
        <v>173</v>
      </c>
      <c r="F49" s="42"/>
      <c r="G49" s="49" t="n">
        <v>86106.563</v>
      </c>
      <c r="H49" s="49" t="n">
        <v>255.868215626086</v>
      </c>
      <c r="I49" s="49" t="n">
        <v>77001.714</v>
      </c>
      <c r="J49" s="49" t="n">
        <v>231.540231474939</v>
      </c>
    </row>
    <row r="50" customFormat="false" ht="11.25" hidden="false" customHeight="false" outlineLevel="0" collapsed="false">
      <c r="A50" s="87" t="s">
        <v>269</v>
      </c>
      <c r="B50" s="36" t="s">
        <v>162</v>
      </c>
      <c r="F50" s="42"/>
      <c r="G50" s="49" t="n">
        <v>329.624</v>
      </c>
      <c r="H50" s="49" t="n">
        <v>0.979487529975307</v>
      </c>
      <c r="I50" s="49" t="n">
        <v>911.375</v>
      </c>
      <c r="J50" s="49" t="n">
        <v>2.74045819889765</v>
      </c>
    </row>
    <row r="51" customFormat="false" ht="5.1" hidden="false" customHeight="true" outlineLevel="0" collapsed="false">
      <c r="A51" s="87"/>
      <c r="F51" s="42"/>
      <c r="G51" s="52"/>
      <c r="H51" s="52"/>
      <c r="I51" s="52"/>
      <c r="J51" s="52"/>
    </row>
    <row r="52" s="54" customFormat="true" ht="11.25" hidden="false" customHeight="false" outlineLevel="0" collapsed="false">
      <c r="A52" s="90" t="s">
        <v>270</v>
      </c>
      <c r="B52" s="53" t="s">
        <v>174</v>
      </c>
      <c r="C52" s="53"/>
      <c r="D52" s="53"/>
      <c r="F52" s="55"/>
      <c r="G52" s="56" t="n">
        <v>85776.939</v>
      </c>
      <c r="H52" s="56" t="n">
        <v>254.888728096111</v>
      </c>
      <c r="I52" s="56" t="n">
        <v>76090.339</v>
      </c>
      <c r="J52" s="56" t="n">
        <v>228.799773276041</v>
      </c>
    </row>
    <row r="53" customFormat="false" ht="5.1" hidden="false" customHeight="true" outlineLevel="0" collapsed="false">
      <c r="A53" s="87"/>
      <c r="F53" s="42"/>
      <c r="G53" s="56"/>
      <c r="H53" s="56"/>
      <c r="I53" s="56"/>
      <c r="J53" s="56"/>
    </row>
    <row r="54" s="54" customFormat="true" ht="11.25" hidden="false" customHeight="false" outlineLevel="0" collapsed="false">
      <c r="A54" s="90" t="s">
        <v>271</v>
      </c>
      <c r="B54" s="53" t="s">
        <v>175</v>
      </c>
      <c r="C54" s="53"/>
      <c r="D54" s="53"/>
      <c r="F54" s="55"/>
      <c r="G54" s="56" t="n">
        <v>313957.715</v>
      </c>
      <c r="H54" s="56" t="n">
        <v>932.934697661703</v>
      </c>
      <c r="I54" s="56" t="n">
        <v>301804.329</v>
      </c>
      <c r="J54" s="56" t="n">
        <v>907.51024317197</v>
      </c>
    </row>
    <row r="55" customFormat="false" ht="11.25" hidden="false" customHeight="false" outlineLevel="0" collapsed="false">
      <c r="A55" s="87" t="s">
        <v>272</v>
      </c>
      <c r="B55" s="36" t="s">
        <v>273</v>
      </c>
      <c r="F55" s="42"/>
      <c r="G55" s="49" t="s">
        <v>223</v>
      </c>
      <c r="H55" s="49" t="s">
        <v>223</v>
      </c>
      <c r="I55" s="49" t="s">
        <v>223</v>
      </c>
      <c r="J55" s="49" t="s">
        <v>223</v>
      </c>
    </row>
    <row r="56" customFormat="false" ht="21.95" hidden="false" customHeight="true" outlineLevel="0" collapsed="false">
      <c r="A56" s="58" t="s">
        <v>274</v>
      </c>
      <c r="B56" s="58"/>
      <c r="C56" s="58"/>
      <c r="D56" s="58"/>
      <c r="E56" s="58"/>
      <c r="F56" s="58"/>
      <c r="G56" s="58"/>
      <c r="H56" s="58"/>
      <c r="I56" s="58"/>
      <c r="J56" s="58"/>
    </row>
    <row r="57" customFormat="false" ht="11.25" hidden="false" customHeight="false" outlineLevel="0" collapsed="false">
      <c r="A57" s="87" t="s">
        <v>275</v>
      </c>
      <c r="B57" s="36" t="s">
        <v>276</v>
      </c>
      <c r="F57" s="42"/>
      <c r="G57" s="49" t="n">
        <v>18207.96</v>
      </c>
      <c r="H57" s="49" t="n">
        <v>54.1054952500097</v>
      </c>
      <c r="I57" s="49" t="n">
        <v>14950.238</v>
      </c>
      <c r="J57" s="49" t="n">
        <v>44.9546040900521</v>
      </c>
    </row>
    <row r="58" customFormat="false" ht="11.25" hidden="false" customHeight="false" outlineLevel="0" collapsed="false">
      <c r="A58" s="87" t="s">
        <v>277</v>
      </c>
      <c r="C58" s="36" t="s">
        <v>278</v>
      </c>
      <c r="F58" s="42"/>
      <c r="G58" s="49" t="n">
        <v>18207.96</v>
      </c>
      <c r="H58" s="49" t="n">
        <v>54.1054952500097</v>
      </c>
      <c r="I58" s="49" t="n">
        <v>14950.238</v>
      </c>
      <c r="J58" s="49" t="n">
        <v>44.9546040900521</v>
      </c>
    </row>
    <row r="59" customFormat="false" ht="11.25" hidden="false" customHeight="false" outlineLevel="0" collapsed="false">
      <c r="A59" s="87" t="s">
        <v>279</v>
      </c>
      <c r="C59" s="36" t="s">
        <v>280</v>
      </c>
      <c r="F59" s="42"/>
      <c r="G59" s="49" t="s">
        <v>223</v>
      </c>
      <c r="H59" s="49" t="s">
        <v>223</v>
      </c>
      <c r="I59" s="49" t="s">
        <v>223</v>
      </c>
      <c r="J59" s="49" t="s">
        <v>223</v>
      </c>
    </row>
    <row r="60" customFormat="false" ht="11.25" hidden="false" customHeight="false" outlineLevel="0" collapsed="false">
      <c r="A60" s="87" t="s">
        <v>281</v>
      </c>
      <c r="B60" s="36" t="s">
        <v>282</v>
      </c>
      <c r="F60" s="42"/>
      <c r="G60" s="49" t="n">
        <v>24217.015</v>
      </c>
      <c r="H60" s="49" t="n">
        <v>71.9615810915617</v>
      </c>
      <c r="I60" s="49" t="n">
        <v>10051.259</v>
      </c>
      <c r="J60" s="49" t="n">
        <v>30.2236237945893</v>
      </c>
    </row>
    <row r="61" customFormat="false" ht="11.25" hidden="false" customHeight="true" outlineLevel="0" collapsed="false">
      <c r="A61" s="87" t="s">
        <v>283</v>
      </c>
      <c r="B61" s="36" t="s">
        <v>284</v>
      </c>
      <c r="F61" s="42"/>
      <c r="G61" s="49" t="n">
        <v>1276.106</v>
      </c>
      <c r="H61" s="49" t="n">
        <v>3.79198697281347</v>
      </c>
      <c r="I61" s="49" t="n">
        <v>144.706</v>
      </c>
      <c r="J61" s="49" t="n">
        <v>0.435123570571591</v>
      </c>
    </row>
    <row r="62" customFormat="false" ht="11.25" hidden="false" customHeight="false" outlineLevel="0" collapsed="false">
      <c r="A62" s="87" t="s">
        <v>285</v>
      </c>
      <c r="B62" s="36" t="s">
        <v>286</v>
      </c>
      <c r="F62" s="42"/>
      <c r="G62" s="49" t="n">
        <v>300.976</v>
      </c>
      <c r="H62" s="49" t="n">
        <v>0.894359145031454</v>
      </c>
      <c r="I62" s="49" t="s">
        <v>223</v>
      </c>
      <c r="J62" s="49" t="s">
        <v>223</v>
      </c>
    </row>
    <row r="63" customFormat="false" ht="5.1" hidden="false" customHeight="true" outlineLevel="0" collapsed="false">
      <c r="A63" s="87"/>
      <c r="F63" s="42"/>
      <c r="G63" s="52"/>
      <c r="H63" s="52"/>
      <c r="I63" s="52"/>
      <c r="J63" s="52"/>
    </row>
    <row r="64" s="54" customFormat="true" ht="11.25" hidden="false" customHeight="false" outlineLevel="0" collapsed="false">
      <c r="A64" s="90" t="s">
        <v>287</v>
      </c>
      <c r="B64" s="53" t="s">
        <v>288</v>
      </c>
      <c r="C64" s="53"/>
      <c r="D64" s="53"/>
      <c r="F64" s="55"/>
      <c r="G64" s="56" t="n">
        <v>44002.057</v>
      </c>
      <c r="H64" s="56" t="n">
        <v>130.753422459416</v>
      </c>
      <c r="I64" s="56" t="n">
        <v>25146.203</v>
      </c>
      <c r="J64" s="56" t="n">
        <v>75.613351455213</v>
      </c>
    </row>
    <row r="65" customFormat="false" ht="11.25" hidden="false" customHeight="false" outlineLevel="0" collapsed="false">
      <c r="A65" s="87" t="s">
        <v>289</v>
      </c>
      <c r="B65" s="36" t="s">
        <v>290</v>
      </c>
      <c r="F65" s="42"/>
      <c r="G65" s="49" t="s">
        <v>223</v>
      </c>
      <c r="H65" s="49" t="s">
        <v>223</v>
      </c>
      <c r="I65" s="49" t="s">
        <v>223</v>
      </c>
      <c r="J65" s="49" t="s">
        <v>223</v>
      </c>
    </row>
    <row r="66" customFormat="false" ht="15" hidden="false" customHeight="true" outlineLevel="0" collapsed="false">
      <c r="A66" s="59"/>
      <c r="F66" s="84"/>
      <c r="G66" s="93"/>
      <c r="H66" s="93"/>
      <c r="I66" s="93"/>
      <c r="J66" s="93"/>
    </row>
    <row r="67" customFormat="false" ht="11.25" hidden="false" customHeight="true" outlineLevel="0" collapsed="false">
      <c r="A67" s="63" t="s">
        <v>400</v>
      </c>
      <c r="B67" s="63"/>
      <c r="C67" s="63"/>
      <c r="D67" s="63"/>
      <c r="E67" s="63"/>
      <c r="F67" s="63"/>
      <c r="G67" s="63"/>
      <c r="H67" s="63"/>
      <c r="I67" s="63"/>
      <c r="J67" s="63"/>
    </row>
    <row r="68" customFormat="false" ht="15.95" hidden="false" customHeight="true" outlineLevel="0" collapsed="false">
      <c r="A68" s="64" t="s">
        <v>401</v>
      </c>
      <c r="B68" s="64"/>
      <c r="C68" s="64"/>
      <c r="D68" s="64"/>
      <c r="E68" s="64"/>
      <c r="F68" s="64"/>
      <c r="G68" s="64"/>
      <c r="H68" s="64"/>
      <c r="I68" s="64"/>
      <c r="J68" s="64"/>
    </row>
    <row r="69" customFormat="false" ht="15" hidden="false" customHeight="true" outlineLevel="0" collapsed="false">
      <c r="A69" s="69" t="s">
        <v>199</v>
      </c>
      <c r="E69" s="41" t="s">
        <v>177</v>
      </c>
      <c r="F69" s="42"/>
      <c r="G69" s="97" t="s">
        <v>385</v>
      </c>
      <c r="H69" s="97"/>
      <c r="I69" s="98" t="s">
        <v>381</v>
      </c>
      <c r="J69" s="98"/>
    </row>
    <row r="70" customFormat="false" ht="15" hidden="false" customHeight="true" outlineLevel="0" collapsed="false">
      <c r="A70" s="69"/>
      <c r="E70" s="41"/>
      <c r="F70" s="42"/>
      <c r="G70" s="97"/>
      <c r="H70" s="97"/>
      <c r="I70" s="98"/>
      <c r="J70" s="98"/>
    </row>
    <row r="71" customFormat="false" ht="15" hidden="false" customHeight="true" outlineLevel="0" collapsed="false">
      <c r="A71" s="69"/>
      <c r="E71" s="41"/>
      <c r="F71" s="42"/>
      <c r="G71" s="46" t="s">
        <v>152</v>
      </c>
      <c r="H71" s="76" t="s">
        <v>382</v>
      </c>
      <c r="I71" s="99" t="s">
        <v>152</v>
      </c>
      <c r="J71" s="100" t="s">
        <v>382</v>
      </c>
    </row>
    <row r="72" customFormat="false" ht="15" hidden="false" customHeight="true" outlineLevel="0" collapsed="false">
      <c r="A72" s="69"/>
      <c r="B72" s="40"/>
      <c r="C72" s="40"/>
      <c r="D72" s="40"/>
      <c r="E72" s="41"/>
      <c r="F72" s="42"/>
      <c r="G72" s="46"/>
      <c r="H72" s="76"/>
      <c r="I72" s="99"/>
      <c r="J72" s="100"/>
    </row>
    <row r="73" customFormat="false" ht="21.95" hidden="false" customHeight="true" outlineLevel="0" collapsed="false">
      <c r="A73" s="48" t="s">
        <v>154</v>
      </c>
      <c r="B73" s="48"/>
      <c r="C73" s="48"/>
      <c r="D73" s="48"/>
      <c r="E73" s="48"/>
      <c r="F73" s="48"/>
      <c r="G73" s="48"/>
      <c r="H73" s="48"/>
      <c r="I73" s="48"/>
      <c r="J73" s="48"/>
    </row>
    <row r="74" customFormat="false" ht="11.25" hidden="false" customHeight="false" outlineLevel="0" collapsed="false">
      <c r="A74" s="87" t="s">
        <v>297</v>
      </c>
      <c r="B74" s="36" t="s">
        <v>179</v>
      </c>
      <c r="F74" s="42"/>
      <c r="G74" s="49" t="n">
        <v>114676.705</v>
      </c>
      <c r="H74" s="49" t="n">
        <v>340.765243204854</v>
      </c>
      <c r="I74" s="49" t="n">
        <v>91010.078</v>
      </c>
      <c r="J74" s="49" t="n">
        <v>273.662668426734</v>
      </c>
    </row>
    <row r="75" customFormat="false" ht="11.25" hidden="false" customHeight="false" outlineLevel="0" collapsed="false">
      <c r="A75" s="87" t="s">
        <v>298</v>
      </c>
      <c r="C75" s="36" t="s">
        <v>299</v>
      </c>
      <c r="F75" s="42"/>
      <c r="G75" s="49" t="n">
        <v>19395.493</v>
      </c>
      <c r="H75" s="49" t="n">
        <v>57.6342849162177</v>
      </c>
      <c r="I75" s="49" t="n">
        <v>19964.496</v>
      </c>
      <c r="J75" s="49" t="n">
        <v>60.0322224661192</v>
      </c>
    </row>
    <row r="76" customFormat="false" ht="11.25" hidden="false" customHeight="false" outlineLevel="0" collapsed="false">
      <c r="A76" s="87" t="s">
        <v>300</v>
      </c>
      <c r="C76" s="36" t="s">
        <v>301</v>
      </c>
      <c r="F76" s="42"/>
      <c r="G76" s="49" t="n">
        <v>66471.96</v>
      </c>
      <c r="H76" s="49" t="n">
        <v>197.523408225789</v>
      </c>
      <c r="I76" s="49" t="n">
        <v>40310.82</v>
      </c>
      <c r="J76" s="49" t="n">
        <v>121.212582277644</v>
      </c>
    </row>
    <row r="77" customFormat="false" ht="11.25" hidden="false" customHeight="false" outlineLevel="0" collapsed="false">
      <c r="A77" s="87" t="s">
        <v>302</v>
      </c>
      <c r="C77" s="36" t="s">
        <v>303</v>
      </c>
      <c r="F77" s="42"/>
      <c r="G77" s="49" t="n">
        <v>22751.686</v>
      </c>
      <c r="H77" s="49" t="n">
        <v>67.607312340466</v>
      </c>
      <c r="I77" s="49" t="n">
        <v>24543.987</v>
      </c>
      <c r="J77" s="49" t="n">
        <v>73.8025186205321</v>
      </c>
    </row>
    <row r="78" customFormat="false" ht="11.25" hidden="false" customHeight="false" outlineLevel="0" collapsed="false">
      <c r="A78" s="87" t="s">
        <v>304</v>
      </c>
      <c r="C78" s="36" t="s">
        <v>305</v>
      </c>
      <c r="F78" s="42"/>
      <c r="G78" s="49" t="n">
        <v>4775.905</v>
      </c>
      <c r="H78" s="49" t="n">
        <v>14.191743901678</v>
      </c>
      <c r="I78" s="49" t="n">
        <v>4856.252</v>
      </c>
      <c r="J78" s="49" t="n">
        <v>14.6025023830071</v>
      </c>
    </row>
    <row r="79" customFormat="false" ht="11.25" hidden="false" customHeight="false" outlineLevel="0" collapsed="false">
      <c r="A79" s="87" t="s">
        <v>306</v>
      </c>
      <c r="C79" s="36" t="s">
        <v>307</v>
      </c>
      <c r="F79" s="42"/>
      <c r="G79" s="49" t="n">
        <v>1281.661</v>
      </c>
      <c r="H79" s="49" t="n">
        <v>3.80849382070384</v>
      </c>
      <c r="I79" s="49" t="n">
        <v>1334.523</v>
      </c>
      <c r="J79" s="49" t="n">
        <v>4.01284267943217</v>
      </c>
    </row>
    <row r="80" customFormat="false" ht="11.25" hidden="false" customHeight="false" outlineLevel="0" collapsed="false">
      <c r="A80" s="87" t="s">
        <v>308</v>
      </c>
      <c r="B80" s="36" t="s">
        <v>180</v>
      </c>
      <c r="F80" s="42"/>
      <c r="G80" s="49" t="n">
        <v>35178.77</v>
      </c>
      <c r="H80" s="49" t="n">
        <v>104.534762441052</v>
      </c>
      <c r="I80" s="49" t="n">
        <v>37787.279</v>
      </c>
      <c r="J80" s="49" t="n">
        <v>113.624423041649</v>
      </c>
    </row>
    <row r="81" customFormat="false" ht="11.25" hidden="false" customHeight="false" outlineLevel="0" collapsed="false">
      <c r="A81" s="87" t="s">
        <v>309</v>
      </c>
      <c r="C81" s="36" t="s">
        <v>310</v>
      </c>
      <c r="F81" s="42"/>
      <c r="G81" s="49" t="n">
        <v>13006.869</v>
      </c>
      <c r="H81" s="49" t="n">
        <v>38.6502984901657</v>
      </c>
      <c r="I81" s="49" t="n">
        <v>13466.938</v>
      </c>
      <c r="J81" s="49" t="n">
        <v>40.494396550428</v>
      </c>
    </row>
    <row r="82" customFormat="false" ht="11.25" hidden="false" customHeight="false" outlineLevel="0" collapsed="false">
      <c r="A82" s="87" t="s">
        <v>311</v>
      </c>
      <c r="C82" s="36" t="s">
        <v>312</v>
      </c>
      <c r="F82" s="42"/>
      <c r="G82" s="49" t="n">
        <v>13790.05</v>
      </c>
      <c r="H82" s="49" t="n">
        <v>40.9775441495036</v>
      </c>
      <c r="I82" s="49" t="n">
        <v>15410.278</v>
      </c>
      <c r="J82" s="49" t="n">
        <v>46.3379209352814</v>
      </c>
    </row>
    <row r="83" customFormat="false" ht="11.25" hidden="false" customHeight="false" outlineLevel="0" collapsed="false">
      <c r="A83" s="87" t="s">
        <v>313</v>
      </c>
      <c r="C83" s="36" t="s">
        <v>314</v>
      </c>
      <c r="F83" s="42"/>
      <c r="G83" s="49" t="n">
        <v>8381.851</v>
      </c>
      <c r="H83" s="49" t="n">
        <v>24.906919801383</v>
      </c>
      <c r="I83" s="49" t="n">
        <v>8910.063</v>
      </c>
      <c r="J83" s="49" t="n">
        <v>26.7921055559398</v>
      </c>
    </row>
    <row r="84" customFormat="false" ht="11.25" hidden="false" customHeight="false" outlineLevel="0" collapsed="false">
      <c r="A84" s="87" t="s">
        <v>315</v>
      </c>
      <c r="B84" s="36" t="s">
        <v>181</v>
      </c>
      <c r="F84" s="42"/>
      <c r="G84" s="49" t="n">
        <v>2885.032</v>
      </c>
      <c r="H84" s="49" t="n">
        <v>8.57295848475754</v>
      </c>
      <c r="I84" s="49" t="n">
        <v>1730.08</v>
      </c>
      <c r="J84" s="49" t="n">
        <v>5.2022624284722</v>
      </c>
    </row>
    <row r="85" customFormat="false" ht="11.25" hidden="false" customHeight="false" outlineLevel="0" collapsed="false">
      <c r="A85" s="87" t="s">
        <v>316</v>
      </c>
      <c r="C85" s="36" t="s">
        <v>183</v>
      </c>
      <c r="F85" s="42"/>
      <c r="G85" s="49" t="n">
        <v>40.116</v>
      </c>
      <c r="H85" s="49" t="n">
        <v>0.119205888383399</v>
      </c>
      <c r="I85" s="49" t="n">
        <v>48.359</v>
      </c>
      <c r="J85" s="49" t="n">
        <v>0.145413049557527</v>
      </c>
    </row>
    <row r="86" customFormat="false" ht="11.25" hidden="false" customHeight="false" outlineLevel="0" collapsed="false">
      <c r="A86" s="87" t="s">
        <v>317</v>
      </c>
      <c r="C86" s="36" t="s">
        <v>184</v>
      </c>
      <c r="F86" s="42"/>
      <c r="G86" s="49" t="n">
        <v>2844.916</v>
      </c>
      <c r="H86" s="49" t="n">
        <v>8.45375259637414</v>
      </c>
      <c r="I86" s="49" t="n">
        <v>1681.721</v>
      </c>
      <c r="J86" s="49" t="n">
        <v>5.05684937891467</v>
      </c>
    </row>
    <row r="87" customFormat="false" ht="11.25" hidden="false" customHeight="false" outlineLevel="0" collapsed="false">
      <c r="A87" s="87" t="s">
        <v>318</v>
      </c>
      <c r="B87" s="36" t="s">
        <v>182</v>
      </c>
      <c r="F87" s="42"/>
      <c r="G87" s="49" t="n">
        <v>128438.369</v>
      </c>
      <c r="H87" s="49" t="n">
        <v>381.658437510215</v>
      </c>
      <c r="I87" s="49" t="n">
        <v>122263.941</v>
      </c>
      <c r="J87" s="49" t="n">
        <v>367.641442373325</v>
      </c>
    </row>
    <row r="88" customFormat="false" ht="11.25" hidden="false" customHeight="false" outlineLevel="0" collapsed="false">
      <c r="A88" s="87" t="s">
        <v>319</v>
      </c>
      <c r="C88" s="36" t="s">
        <v>183</v>
      </c>
      <c r="F88" s="42"/>
      <c r="G88" s="49" t="n">
        <v>127774.106</v>
      </c>
      <c r="H88" s="49" t="n">
        <v>379.684560228451</v>
      </c>
      <c r="I88" s="49" t="n">
        <v>121658.355</v>
      </c>
      <c r="J88" s="49" t="n">
        <v>365.820476120314</v>
      </c>
    </row>
    <row r="89" customFormat="false" ht="11.25" hidden="false" customHeight="false" outlineLevel="0" collapsed="false">
      <c r="A89" s="87" t="s">
        <v>320</v>
      </c>
      <c r="D89" s="36" t="s">
        <v>321</v>
      </c>
      <c r="F89" s="42"/>
      <c r="G89" s="49" t="n">
        <v>188.111</v>
      </c>
      <c r="H89" s="49" t="n">
        <v>0.558977437174432</v>
      </c>
      <c r="I89" s="49" t="n">
        <v>275.988</v>
      </c>
      <c r="J89" s="49" t="n">
        <v>0.829881856971461</v>
      </c>
    </row>
    <row r="90" customFormat="false" ht="11.25" hidden="false" customHeight="false" outlineLevel="0" collapsed="false">
      <c r="A90" s="87" t="s">
        <v>322</v>
      </c>
      <c r="D90" s="36" t="s">
        <v>323</v>
      </c>
      <c r="F90" s="42"/>
      <c r="G90" s="49" t="n">
        <v>99553.718</v>
      </c>
      <c r="H90" s="49" t="n">
        <v>295.826837073994</v>
      </c>
      <c r="I90" s="49" t="n">
        <v>89954.121</v>
      </c>
      <c r="J90" s="49" t="n">
        <v>270.487459518948</v>
      </c>
    </row>
    <row r="91" customFormat="false" ht="11.25" hidden="false" customHeight="false" outlineLevel="0" collapsed="false">
      <c r="A91" s="87" t="s">
        <v>324</v>
      </c>
      <c r="E91" s="37" t="s">
        <v>325</v>
      </c>
      <c r="F91" s="42"/>
      <c r="G91" s="49" t="n">
        <v>89352.225</v>
      </c>
      <c r="H91" s="49" t="n">
        <v>265.512796892969</v>
      </c>
      <c r="I91" s="49" t="n">
        <v>79718.618</v>
      </c>
      <c r="J91" s="49" t="n">
        <v>239.709823401882</v>
      </c>
    </row>
    <row r="92" customFormat="false" ht="11.25" hidden="false" customHeight="false" outlineLevel="0" collapsed="false">
      <c r="A92" s="87" t="s">
        <v>326</v>
      </c>
      <c r="D92" s="36" t="s">
        <v>327</v>
      </c>
      <c r="F92" s="42"/>
      <c r="G92" s="49" t="n">
        <v>15431.311</v>
      </c>
      <c r="H92" s="49" t="n">
        <v>45.8546000766655</v>
      </c>
      <c r="I92" s="49" t="n">
        <v>18509.939</v>
      </c>
      <c r="J92" s="49" t="n">
        <v>55.6584436633059</v>
      </c>
    </row>
    <row r="93" customFormat="false" ht="11.25" hidden="false" customHeight="false" outlineLevel="0" collapsed="false">
      <c r="A93" s="87" t="s">
        <v>328</v>
      </c>
      <c r="D93" s="36" t="s">
        <v>329</v>
      </c>
      <c r="F93" s="42"/>
      <c r="G93" s="49" t="n">
        <v>5608.569</v>
      </c>
      <c r="H93" s="49" t="n">
        <v>16.6660297687853</v>
      </c>
      <c r="I93" s="49" t="n">
        <v>5612.86</v>
      </c>
      <c r="J93" s="49" t="n">
        <v>16.8775840968478</v>
      </c>
    </row>
    <row r="94" customFormat="false" ht="11.25" hidden="false" customHeight="false" outlineLevel="0" collapsed="false">
      <c r="A94" s="87" t="s">
        <v>330</v>
      </c>
      <c r="D94" s="36" t="s">
        <v>331</v>
      </c>
      <c r="F94" s="42"/>
      <c r="G94" s="49" t="n">
        <v>4650.525</v>
      </c>
      <c r="H94" s="49" t="n">
        <v>13.8191734987089</v>
      </c>
      <c r="I94" s="49" t="n">
        <v>5312.164</v>
      </c>
      <c r="J94" s="49" t="n">
        <v>15.9734065425198</v>
      </c>
    </row>
    <row r="95" customFormat="false" ht="11.25" hidden="false" customHeight="false" outlineLevel="0" collapsed="false">
      <c r="A95" s="87" t="s">
        <v>332</v>
      </c>
      <c r="D95" s="36" t="s">
        <v>333</v>
      </c>
      <c r="F95" s="42"/>
      <c r="G95" s="49" t="n">
        <v>18.765</v>
      </c>
      <c r="H95" s="49" t="n">
        <v>0.0557607561948967</v>
      </c>
      <c r="I95" s="49" t="n">
        <v>7.032</v>
      </c>
      <c r="J95" s="49" t="n">
        <v>0.0211448657848287</v>
      </c>
    </row>
    <row r="96" customFormat="false" ht="11.25" hidden="false" customHeight="false" outlineLevel="0" collapsed="false">
      <c r="A96" s="87" t="s">
        <v>334</v>
      </c>
      <c r="D96" s="36" t="s">
        <v>335</v>
      </c>
      <c r="F96" s="42"/>
      <c r="G96" s="49" t="n">
        <v>2323.107</v>
      </c>
      <c r="H96" s="49" t="n">
        <v>6.90318161692821</v>
      </c>
      <c r="I96" s="49" t="n">
        <v>1986.251</v>
      </c>
      <c r="J96" s="49" t="n">
        <v>5.97255557593599</v>
      </c>
    </row>
    <row r="97" customFormat="false" ht="11.25" hidden="false" customHeight="false" outlineLevel="0" collapsed="false">
      <c r="A97" s="87" t="s">
        <v>336</v>
      </c>
      <c r="C97" s="36" t="s">
        <v>184</v>
      </c>
      <c r="F97" s="42"/>
      <c r="G97" s="49" t="n">
        <v>664.263</v>
      </c>
      <c r="H97" s="49" t="n">
        <v>1.97387728176342</v>
      </c>
      <c r="I97" s="49" t="n">
        <v>605.586</v>
      </c>
      <c r="J97" s="49" t="n">
        <v>1.82096625301071</v>
      </c>
    </row>
    <row r="98" customFormat="false" ht="5.1" hidden="false" customHeight="true" outlineLevel="0" collapsed="false">
      <c r="A98" s="87"/>
      <c r="F98" s="42"/>
      <c r="G98" s="49"/>
      <c r="H98" s="49"/>
      <c r="I98" s="49"/>
      <c r="J98" s="49"/>
    </row>
    <row r="99" customFormat="false" ht="11.25" hidden="false" customHeight="false" outlineLevel="0" collapsed="false">
      <c r="A99" s="87" t="s">
        <v>337</v>
      </c>
      <c r="B99" s="36" t="s">
        <v>185</v>
      </c>
      <c r="F99" s="42"/>
      <c r="G99" s="49" t="n">
        <v>281178.876</v>
      </c>
      <c r="H99" s="49" t="n">
        <v>835.531401640879</v>
      </c>
      <c r="I99" s="49" t="n">
        <v>252791.378</v>
      </c>
      <c r="J99" s="49" t="n">
        <v>760.13079627018</v>
      </c>
    </row>
    <row r="100" customFormat="false" ht="11.25" hidden="false" customHeight="false" outlineLevel="0" collapsed="false">
      <c r="A100" s="87" t="s">
        <v>338</v>
      </c>
      <c r="B100" s="36" t="s">
        <v>162</v>
      </c>
      <c r="F100" s="42"/>
      <c r="G100" s="49" t="n">
        <v>10259.094</v>
      </c>
      <c r="H100" s="49" t="n">
        <v>30.4852032674941</v>
      </c>
      <c r="I100" s="49" t="n">
        <v>10925.134</v>
      </c>
      <c r="J100" s="49" t="n">
        <v>32.8513214037641</v>
      </c>
    </row>
    <row r="101" customFormat="false" ht="5.1" hidden="false" customHeight="true" outlineLevel="0" collapsed="false">
      <c r="A101" s="87"/>
      <c r="F101" s="42"/>
      <c r="G101" s="52"/>
      <c r="H101" s="52"/>
      <c r="I101" s="52"/>
      <c r="J101" s="52"/>
    </row>
    <row r="102" s="54" customFormat="true" ht="11.25" hidden="false" customHeight="false" outlineLevel="0" collapsed="false">
      <c r="A102" s="90" t="s">
        <v>339</v>
      </c>
      <c r="B102" s="53" t="s">
        <v>186</v>
      </c>
      <c r="C102" s="53"/>
      <c r="D102" s="53"/>
      <c r="F102" s="55"/>
      <c r="G102" s="56" t="n">
        <v>270919.782</v>
      </c>
      <c r="H102" s="56" t="n">
        <v>805.046198373385</v>
      </c>
      <c r="I102" s="56" t="n">
        <v>241866.244</v>
      </c>
      <c r="J102" s="56" t="n">
        <v>727.279474866416</v>
      </c>
    </row>
    <row r="103" customFormat="false" ht="21.95" hidden="false" customHeight="true" outlineLevel="0" collapsed="false">
      <c r="A103" s="58" t="s">
        <v>164</v>
      </c>
      <c r="B103" s="58"/>
      <c r="C103" s="58"/>
      <c r="D103" s="58"/>
      <c r="E103" s="58"/>
      <c r="F103" s="58"/>
      <c r="G103" s="58"/>
      <c r="H103" s="58"/>
      <c r="I103" s="58"/>
      <c r="J103" s="58"/>
    </row>
    <row r="104" customFormat="false" ht="11.25" hidden="false" customHeight="false" outlineLevel="0" collapsed="false">
      <c r="A104" s="87" t="s">
        <v>340</v>
      </c>
      <c r="B104" s="36" t="s">
        <v>187</v>
      </c>
      <c r="F104" s="42"/>
      <c r="G104" s="49" t="n">
        <v>5209.632</v>
      </c>
      <c r="H104" s="49" t="n">
        <v>15.4805765956372</v>
      </c>
      <c r="I104" s="49" t="n">
        <v>6281.122</v>
      </c>
      <c r="J104" s="49" t="n">
        <v>18.8870138890977</v>
      </c>
    </row>
    <row r="105" customFormat="false" ht="11.25" hidden="false" customHeight="false" outlineLevel="0" collapsed="false">
      <c r="A105" s="87" t="s">
        <v>341</v>
      </c>
      <c r="B105" s="36" t="s">
        <v>169</v>
      </c>
      <c r="F105" s="42"/>
      <c r="G105" s="49" t="n">
        <v>29268.181</v>
      </c>
      <c r="H105" s="49" t="n">
        <v>86.9712712501523</v>
      </c>
      <c r="I105" s="49" t="n">
        <v>31010.929</v>
      </c>
      <c r="J105" s="49" t="n">
        <v>93.2482837838244</v>
      </c>
    </row>
    <row r="106" customFormat="false" ht="11.25" hidden="false" customHeight="false" outlineLevel="0" collapsed="false">
      <c r="A106" s="87" t="s">
        <v>342</v>
      </c>
      <c r="C106" s="36" t="s">
        <v>183</v>
      </c>
      <c r="F106" s="42"/>
      <c r="G106" s="49" t="n">
        <v>25678.839</v>
      </c>
      <c r="H106" s="49" t="n">
        <v>76.3054346308023</v>
      </c>
      <c r="I106" s="49" t="n">
        <v>28041.827</v>
      </c>
      <c r="J106" s="49" t="n">
        <v>84.32034531803</v>
      </c>
    </row>
    <row r="107" customFormat="false" ht="11.25" hidden="false" customHeight="false" outlineLevel="0" collapsed="false">
      <c r="A107" s="87" t="s">
        <v>343</v>
      </c>
      <c r="D107" s="96" t="s">
        <v>321</v>
      </c>
      <c r="F107" s="42"/>
      <c r="G107" s="49" t="n">
        <v>326.581</v>
      </c>
      <c r="H107" s="49" t="n">
        <v>0.97044516487533</v>
      </c>
      <c r="I107" s="49" t="n">
        <v>612.017</v>
      </c>
      <c r="J107" s="49" t="n">
        <v>1.84030394241091</v>
      </c>
    </row>
    <row r="108" customFormat="false" ht="11.25" hidden="false" customHeight="false" outlineLevel="0" collapsed="false">
      <c r="A108" s="87" t="s">
        <v>344</v>
      </c>
      <c r="D108" s="36" t="s">
        <v>345</v>
      </c>
      <c r="F108" s="42"/>
      <c r="G108" s="49" t="n">
        <v>24942.059</v>
      </c>
      <c r="H108" s="49" t="n">
        <v>74.1160709244726</v>
      </c>
      <c r="I108" s="49" t="n">
        <v>26462.856</v>
      </c>
      <c r="J108" s="49" t="n">
        <v>79.5724599549559</v>
      </c>
    </row>
    <row r="109" customFormat="false" ht="11.25" hidden="false" customHeight="false" outlineLevel="0" collapsed="false">
      <c r="A109" s="87" t="s">
        <v>346</v>
      </c>
      <c r="D109" s="36" t="s">
        <v>347</v>
      </c>
      <c r="F109" s="42"/>
      <c r="G109" s="49" t="n">
        <v>328.355</v>
      </c>
      <c r="H109" s="49" t="n">
        <v>0.975716658693062</v>
      </c>
      <c r="I109" s="49" t="n">
        <v>910.106</v>
      </c>
      <c r="J109" s="49" t="n">
        <v>2.73664238054143</v>
      </c>
    </row>
    <row r="110" customFormat="false" ht="11.25" hidden="false" customHeight="false" outlineLevel="0" collapsed="false">
      <c r="A110" s="87" t="s">
        <v>348</v>
      </c>
      <c r="D110" s="36" t="s">
        <v>333</v>
      </c>
      <c r="F110" s="42"/>
      <c r="G110" s="49" t="n">
        <v>78.969</v>
      </c>
      <c r="H110" s="49" t="n">
        <v>0.234658734663192</v>
      </c>
      <c r="I110" s="49" t="n">
        <v>56.848</v>
      </c>
      <c r="J110" s="49" t="n">
        <v>0.170939040121721</v>
      </c>
    </row>
    <row r="111" customFormat="false" ht="11.25" hidden="false" customHeight="false" outlineLevel="0" collapsed="false">
      <c r="A111" s="87" t="s">
        <v>349</v>
      </c>
      <c r="D111" s="36" t="s">
        <v>335</v>
      </c>
      <c r="F111" s="42"/>
      <c r="G111" s="49" t="n">
        <v>2.875</v>
      </c>
      <c r="H111" s="49" t="n">
        <v>0.00854314809807237</v>
      </c>
      <c r="I111" s="49" t="s">
        <v>223</v>
      </c>
      <c r="J111" s="49" t="s">
        <v>223</v>
      </c>
    </row>
    <row r="112" customFormat="false" ht="11.25" hidden="false" customHeight="false" outlineLevel="0" collapsed="false">
      <c r="A112" s="87" t="s">
        <v>350</v>
      </c>
      <c r="C112" s="36" t="s">
        <v>184</v>
      </c>
      <c r="F112" s="42"/>
      <c r="G112" s="49" t="n">
        <v>3589.342</v>
      </c>
      <c r="H112" s="49" t="n">
        <v>10.66583661935</v>
      </c>
      <c r="I112" s="49" t="n">
        <v>2969.102</v>
      </c>
      <c r="J112" s="49" t="n">
        <v>8.92793846579445</v>
      </c>
    </row>
    <row r="113" customFormat="false" ht="11.25" hidden="false" customHeight="false" outlineLevel="0" collapsed="false">
      <c r="A113" s="87" t="s">
        <v>351</v>
      </c>
      <c r="D113" s="36" t="s">
        <v>352</v>
      </c>
      <c r="F113" s="42"/>
      <c r="G113" s="49" t="n">
        <v>3036.94</v>
      </c>
      <c r="H113" s="49" t="n">
        <v>9.02435762955127</v>
      </c>
      <c r="I113" s="49" t="n">
        <v>2680.3</v>
      </c>
      <c r="J113" s="49" t="n">
        <v>8.05952556357743</v>
      </c>
    </row>
    <row r="114" customFormat="false" ht="11.25" hidden="false" customHeight="false" outlineLevel="0" collapsed="false">
      <c r="A114" s="87" t="s">
        <v>353</v>
      </c>
      <c r="D114" s="36" t="s">
        <v>354</v>
      </c>
      <c r="F114" s="42"/>
      <c r="G114" s="49" t="n">
        <v>552.402</v>
      </c>
      <c r="H114" s="49" t="n">
        <v>1.64147898979874</v>
      </c>
      <c r="I114" s="49" t="n">
        <v>288.802</v>
      </c>
      <c r="J114" s="49" t="n">
        <v>0.868412902217024</v>
      </c>
    </row>
    <row r="115" customFormat="false" ht="11.25" hidden="false" customHeight="false" outlineLevel="0" collapsed="false">
      <c r="A115" s="87" t="s">
        <v>355</v>
      </c>
      <c r="B115" s="36" t="s">
        <v>188</v>
      </c>
      <c r="F115" s="42"/>
      <c r="G115" s="49" t="n">
        <v>252.838</v>
      </c>
      <c r="H115" s="49" t="n">
        <v>0.751315644807103</v>
      </c>
      <c r="I115" s="49" t="n">
        <v>275.666</v>
      </c>
      <c r="J115" s="49" t="n">
        <v>0.828913619374374</v>
      </c>
    </row>
    <row r="116" customFormat="false" ht="11.25" hidden="false" customHeight="false" outlineLevel="0" collapsed="false">
      <c r="A116" s="87" t="s">
        <v>356</v>
      </c>
      <c r="B116" s="36" t="s">
        <v>189</v>
      </c>
      <c r="F116" s="42"/>
      <c r="G116" s="49" t="n">
        <v>1252.168</v>
      </c>
      <c r="H116" s="49" t="n">
        <v>3.72085449310159</v>
      </c>
      <c r="I116" s="49" t="n">
        <v>1998.955</v>
      </c>
      <c r="J116" s="49" t="n">
        <v>6.01075585678503</v>
      </c>
    </row>
    <row r="117" customFormat="false" ht="5.1" hidden="false" customHeight="true" outlineLevel="0" collapsed="false">
      <c r="A117" s="87"/>
      <c r="F117" s="42"/>
      <c r="G117" s="49"/>
      <c r="H117" s="49"/>
      <c r="I117" s="49"/>
      <c r="J117" s="49"/>
    </row>
    <row r="118" customFormat="false" ht="11.25" hidden="false" customHeight="false" outlineLevel="0" collapsed="false">
      <c r="A118" s="87" t="s">
        <v>357</v>
      </c>
      <c r="B118" s="36" t="s">
        <v>190</v>
      </c>
      <c r="F118" s="42"/>
      <c r="G118" s="49" t="n">
        <v>35982.819</v>
      </c>
      <c r="H118" s="49" t="n">
        <v>106.924017983698</v>
      </c>
      <c r="I118" s="49" t="n">
        <v>39566.672</v>
      </c>
      <c r="J118" s="49" t="n">
        <v>118.974967149082</v>
      </c>
    </row>
    <row r="119" customFormat="false" ht="11.25" hidden="false" customHeight="false" outlineLevel="0" collapsed="false">
      <c r="A119" s="87" t="s">
        <v>358</v>
      </c>
      <c r="B119" s="36" t="s">
        <v>162</v>
      </c>
      <c r="F119" s="42"/>
      <c r="G119" s="49" t="n">
        <v>329.624</v>
      </c>
      <c r="H119" s="49" t="n">
        <v>0.979487529975307</v>
      </c>
      <c r="I119" s="49" t="n">
        <v>911.375</v>
      </c>
      <c r="J119" s="49" t="n">
        <v>2.74045819889765</v>
      </c>
    </row>
    <row r="120" customFormat="false" ht="5.1" hidden="false" customHeight="true" outlineLevel="0" collapsed="false">
      <c r="A120" s="87"/>
      <c r="F120" s="42"/>
      <c r="G120" s="52"/>
      <c r="H120" s="52"/>
      <c r="I120" s="52"/>
      <c r="J120" s="52"/>
    </row>
    <row r="121" s="54" customFormat="true" ht="11.25" hidden="false" customHeight="false" outlineLevel="0" collapsed="false">
      <c r="A121" s="90" t="s">
        <v>359</v>
      </c>
      <c r="B121" s="53" t="s">
        <v>191</v>
      </c>
      <c r="C121" s="53"/>
      <c r="D121" s="53"/>
      <c r="F121" s="55"/>
      <c r="G121" s="56" t="n">
        <v>35653.195</v>
      </c>
      <c r="H121" s="56" t="n">
        <v>105.944530453723</v>
      </c>
      <c r="I121" s="56" t="n">
        <v>38655.297</v>
      </c>
      <c r="J121" s="56" t="n">
        <v>116.234508950184</v>
      </c>
    </row>
    <row r="122" customFormat="false" ht="5.1" hidden="false" customHeight="true" outlineLevel="0" collapsed="false">
      <c r="A122" s="87"/>
      <c r="F122" s="42"/>
      <c r="G122" s="56"/>
      <c r="H122" s="56"/>
      <c r="I122" s="56"/>
      <c r="J122" s="56"/>
    </row>
    <row r="123" s="54" customFormat="true" ht="11.25" hidden="false" customHeight="false" outlineLevel="0" collapsed="false">
      <c r="A123" s="90" t="s">
        <v>360</v>
      </c>
      <c r="B123" s="53" t="s">
        <v>361</v>
      </c>
      <c r="C123" s="53"/>
      <c r="D123" s="53"/>
      <c r="F123" s="55"/>
      <c r="G123" s="56" t="n">
        <v>306572.977</v>
      </c>
      <c r="H123" s="56" t="n">
        <v>910.990728827107</v>
      </c>
      <c r="I123" s="56" t="n">
        <v>280521.541</v>
      </c>
      <c r="J123" s="56" t="n">
        <v>843.5139838166</v>
      </c>
    </row>
    <row r="124" customFormat="false" ht="11.25" hidden="false" customHeight="false" outlineLevel="0" collapsed="false">
      <c r="A124" s="87" t="s">
        <v>362</v>
      </c>
      <c r="B124" s="36" t="s">
        <v>363</v>
      </c>
      <c r="F124" s="42"/>
      <c r="G124" s="49" t="n">
        <v>7384.73800000019</v>
      </c>
      <c r="H124" s="49" t="n">
        <v>21.9439688345958</v>
      </c>
      <c r="I124" s="49" t="n">
        <v>21282.7879999999</v>
      </c>
      <c r="J124" s="49" t="n">
        <v>63.9962593553703</v>
      </c>
    </row>
    <row r="125" customFormat="false" ht="21.95" hidden="false" customHeight="true" outlineLevel="0" collapsed="false">
      <c r="A125" s="58" t="s">
        <v>274</v>
      </c>
      <c r="B125" s="58"/>
      <c r="C125" s="58"/>
      <c r="D125" s="58"/>
      <c r="E125" s="58"/>
      <c r="F125" s="58"/>
      <c r="G125" s="58"/>
      <c r="H125" s="58"/>
      <c r="I125" s="58"/>
      <c r="J125" s="58"/>
    </row>
    <row r="126" customFormat="false" ht="11.25" hidden="false" customHeight="false" outlineLevel="0" collapsed="false">
      <c r="A126" s="87" t="s">
        <v>364</v>
      </c>
      <c r="B126" s="36" t="s">
        <v>365</v>
      </c>
      <c r="F126" s="42"/>
      <c r="G126" s="49" t="n">
        <v>8449.585</v>
      </c>
      <c r="H126" s="49" t="n">
        <v>25.1081933990438</v>
      </c>
      <c r="I126" s="49" t="n">
        <v>9779.1</v>
      </c>
      <c r="J126" s="49" t="n">
        <v>29.4052555455658</v>
      </c>
    </row>
    <row r="127" customFormat="false" ht="11.25" hidden="false" customHeight="false" outlineLevel="0" collapsed="false">
      <c r="A127" s="87" t="s">
        <v>366</v>
      </c>
      <c r="C127" s="36" t="s">
        <v>278</v>
      </c>
      <c r="F127" s="42"/>
      <c r="G127" s="49" t="n">
        <v>8449.585</v>
      </c>
      <c r="H127" s="49" t="n">
        <v>25.1081933990438</v>
      </c>
      <c r="I127" s="49" t="n">
        <v>9729.1</v>
      </c>
      <c r="J127" s="49" t="n">
        <v>29.254908092602</v>
      </c>
    </row>
    <row r="128" customFormat="false" ht="11.25" hidden="false" customHeight="false" outlineLevel="0" collapsed="false">
      <c r="A128" s="87" t="s">
        <v>367</v>
      </c>
      <c r="C128" s="36" t="s">
        <v>280</v>
      </c>
      <c r="F128" s="42"/>
      <c r="G128" s="49" t="s">
        <v>223</v>
      </c>
      <c r="H128" s="49" t="s">
        <v>223</v>
      </c>
      <c r="I128" s="49" t="n">
        <v>50</v>
      </c>
      <c r="J128" s="49" t="n">
        <v>0.150347452963799</v>
      </c>
    </row>
    <row r="129" customFormat="false" ht="11.25" hidden="false" customHeight="false" outlineLevel="0" collapsed="false">
      <c r="A129" s="87" t="s">
        <v>368</v>
      </c>
      <c r="B129" s="36" t="s">
        <v>369</v>
      </c>
      <c r="F129" s="42"/>
      <c r="G129" s="49" t="n">
        <v>7280.644</v>
      </c>
      <c r="H129" s="49" t="n">
        <v>21.6346504143798</v>
      </c>
      <c r="I129" s="49" t="n">
        <v>9520.748</v>
      </c>
      <c r="J129" s="49" t="n">
        <v>28.6284042422037</v>
      </c>
    </row>
    <row r="130" customFormat="false" ht="11.25" hidden="false" customHeight="true" outlineLevel="0" collapsed="false">
      <c r="A130" s="87" t="s">
        <v>370</v>
      </c>
      <c r="B130" s="36" t="s">
        <v>371</v>
      </c>
      <c r="F130" s="42"/>
      <c r="G130" s="49" t="n">
        <v>30.352</v>
      </c>
      <c r="H130" s="49" t="n">
        <v>0.0901918716774583</v>
      </c>
      <c r="I130" s="49" t="n">
        <v>17.551</v>
      </c>
      <c r="J130" s="49" t="n">
        <v>0.0527749629393529</v>
      </c>
    </row>
    <row r="131" customFormat="false" ht="5.1" hidden="false" customHeight="true" outlineLevel="0" collapsed="false">
      <c r="A131" s="87"/>
      <c r="F131" s="42"/>
      <c r="G131" s="52"/>
      <c r="H131" s="52"/>
      <c r="I131" s="52"/>
      <c r="J131" s="52"/>
    </row>
    <row r="132" s="54" customFormat="true" ht="11.25" hidden="false" customHeight="false" outlineLevel="0" collapsed="false">
      <c r="A132" s="90" t="s">
        <v>372</v>
      </c>
      <c r="B132" s="53" t="s">
        <v>373</v>
      </c>
      <c r="C132" s="53"/>
      <c r="D132" s="53"/>
      <c r="F132" s="55"/>
      <c r="G132" s="56" t="n">
        <v>15760.581</v>
      </c>
      <c r="H132" s="56" t="n">
        <v>46.833035685101</v>
      </c>
      <c r="I132" s="56" t="n">
        <v>19317.399</v>
      </c>
      <c r="J132" s="56" t="n">
        <v>58.0864347507089</v>
      </c>
    </row>
    <row r="133" customFormat="false" ht="11.25" hidden="false" customHeight="false" outlineLevel="0" collapsed="false">
      <c r="A133" s="87" t="s">
        <v>374</v>
      </c>
      <c r="B133" s="36" t="s">
        <v>375</v>
      </c>
      <c r="F133" s="42"/>
      <c r="G133" s="49" t="n">
        <v>28241.476</v>
      </c>
      <c r="H133" s="49" t="n">
        <v>83.9203867743153</v>
      </c>
      <c r="I133" s="49" t="n">
        <v>5828.804</v>
      </c>
      <c r="J133" s="49" t="n">
        <v>17.5269167045041</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1.25" hidden="false" customHeight="true" outlineLevel="0" collapsed="false">
      <c r="A1" s="38" t="s">
        <v>402</v>
      </c>
      <c r="B1" s="38"/>
      <c r="C1" s="38"/>
      <c r="D1" s="38"/>
      <c r="E1" s="38"/>
      <c r="F1" s="38"/>
      <c r="G1" s="38"/>
      <c r="H1" s="38"/>
      <c r="I1" s="38"/>
      <c r="J1" s="38"/>
    </row>
    <row r="2" customFormat="false" ht="15.95" hidden="false" customHeight="true" outlineLevel="0" collapsed="false">
      <c r="A2" s="39" t="s">
        <v>76</v>
      </c>
      <c r="B2" s="39"/>
      <c r="C2" s="39"/>
      <c r="D2" s="39"/>
      <c r="E2" s="39"/>
      <c r="F2" s="39"/>
      <c r="G2" s="39"/>
      <c r="H2" s="39"/>
      <c r="I2" s="39"/>
      <c r="J2" s="39"/>
    </row>
    <row r="3" customFormat="false" ht="15" hidden="false" customHeight="true" outlineLevel="0" collapsed="false">
      <c r="A3" s="69" t="s">
        <v>199</v>
      </c>
      <c r="E3" s="41" t="s">
        <v>148</v>
      </c>
      <c r="F3" s="42"/>
      <c r="G3" s="97" t="s">
        <v>385</v>
      </c>
      <c r="H3" s="97"/>
      <c r="I3" s="98" t="s">
        <v>381</v>
      </c>
      <c r="J3" s="98"/>
    </row>
    <row r="4" customFormat="false" ht="15" hidden="false" customHeight="true" outlineLevel="0" collapsed="false">
      <c r="A4" s="69"/>
      <c r="E4" s="41"/>
      <c r="F4" s="42"/>
      <c r="G4" s="97"/>
      <c r="H4" s="97"/>
      <c r="I4" s="98"/>
      <c r="J4" s="98"/>
    </row>
    <row r="5" customFormat="false" ht="15" hidden="false" customHeight="true" outlineLevel="0" collapsed="false">
      <c r="A5" s="69"/>
      <c r="E5" s="41"/>
      <c r="F5" s="42"/>
      <c r="G5" s="46" t="s">
        <v>152</v>
      </c>
      <c r="H5" s="76" t="s">
        <v>382</v>
      </c>
      <c r="I5" s="99" t="s">
        <v>152</v>
      </c>
      <c r="J5" s="100" t="s">
        <v>382</v>
      </c>
    </row>
    <row r="6" customFormat="false" ht="15" hidden="false" customHeight="true" outlineLevel="0" collapsed="false">
      <c r="A6" s="69"/>
      <c r="B6" s="40"/>
      <c r="C6" s="40"/>
      <c r="D6" s="40"/>
      <c r="E6" s="41"/>
      <c r="F6" s="42"/>
      <c r="G6" s="46"/>
      <c r="H6" s="76"/>
      <c r="I6" s="99"/>
      <c r="J6" s="100"/>
    </row>
    <row r="7" customFormat="false" ht="21.95" hidden="false" customHeight="true" outlineLevel="0" collapsed="false">
      <c r="A7" s="48" t="s">
        <v>154</v>
      </c>
      <c r="B7" s="48"/>
      <c r="C7" s="48"/>
      <c r="D7" s="48"/>
      <c r="E7" s="48"/>
      <c r="F7" s="48"/>
      <c r="G7" s="48"/>
      <c r="H7" s="48"/>
      <c r="I7" s="48"/>
      <c r="J7" s="48"/>
    </row>
    <row r="8" customFormat="false" ht="11.25" hidden="false" customHeight="false" outlineLevel="0" collapsed="false">
      <c r="A8" s="87" t="s">
        <v>214</v>
      </c>
      <c r="B8" s="37" t="s">
        <v>155</v>
      </c>
      <c r="F8" s="42"/>
      <c r="G8" s="49" t="n">
        <v>118380.54</v>
      </c>
      <c r="H8" s="49" t="n">
        <v>216.031556011373</v>
      </c>
      <c r="I8" s="49" t="n">
        <v>119408.277</v>
      </c>
      <c r="J8" s="49" t="n">
        <v>222.792846867589</v>
      </c>
      <c r="L8" s="102"/>
    </row>
    <row r="9" customFormat="false" ht="11.25" hidden="false" customHeight="false" outlineLevel="0" collapsed="false">
      <c r="A9" s="87" t="s">
        <v>215</v>
      </c>
      <c r="B9" s="37" t="s">
        <v>156</v>
      </c>
      <c r="F9" s="42"/>
      <c r="G9" s="49" t="n">
        <v>72799.6140000004</v>
      </c>
      <c r="H9" s="49" t="n">
        <v>132.851344397038</v>
      </c>
      <c r="I9" s="49" t="n">
        <v>69274.0009999999</v>
      </c>
      <c r="J9" s="49" t="n">
        <v>129.251943704859</v>
      </c>
    </row>
    <row r="10" customFormat="false" ht="11.25" hidden="false" customHeight="false" outlineLevel="0" collapsed="false">
      <c r="A10" s="87" t="s">
        <v>216</v>
      </c>
      <c r="C10" s="37" t="s">
        <v>217</v>
      </c>
      <c r="F10" s="42"/>
      <c r="G10" s="49" t="n">
        <v>72157.3950000003</v>
      </c>
      <c r="H10" s="49" t="n">
        <v>131.679364865013</v>
      </c>
      <c r="I10" s="49" t="n">
        <v>68657.1079999998</v>
      </c>
      <c r="J10" s="49" t="n">
        <v>128.100940180349</v>
      </c>
    </row>
    <row r="11" customFormat="false" ht="11.25" hidden="false" customHeight="false" outlineLevel="0" collapsed="false">
      <c r="A11" s="87" t="s">
        <v>218</v>
      </c>
      <c r="C11" s="37" t="s">
        <v>219</v>
      </c>
      <c r="F11" s="42"/>
      <c r="G11" s="49" t="n">
        <v>642.219</v>
      </c>
      <c r="H11" s="49" t="n">
        <v>1.17197953202501</v>
      </c>
      <c r="I11" s="49" t="n">
        <v>616.893</v>
      </c>
      <c r="J11" s="49" t="n">
        <v>1.15100352451018</v>
      </c>
    </row>
    <row r="12" customFormat="false" ht="11.25" hidden="false" customHeight="false" outlineLevel="0" collapsed="false">
      <c r="A12" s="87" t="s">
        <v>220</v>
      </c>
      <c r="B12" s="37" t="s">
        <v>157</v>
      </c>
      <c r="F12" s="42"/>
      <c r="G12" s="49" t="n">
        <v>14351.111</v>
      </c>
      <c r="H12" s="49" t="n">
        <v>26.1892101507725</v>
      </c>
      <c r="I12" s="49" t="n">
        <v>12065.988</v>
      </c>
      <c r="J12" s="49" t="n">
        <v>22.5128097007058</v>
      </c>
    </row>
    <row r="13" customFormat="false" ht="11.25" hidden="false" customHeight="false" outlineLevel="0" collapsed="false">
      <c r="A13" s="87" t="s">
        <v>221</v>
      </c>
      <c r="C13" s="37" t="s">
        <v>222</v>
      </c>
      <c r="F13" s="42"/>
      <c r="G13" s="49" t="n">
        <v>29.92</v>
      </c>
      <c r="H13" s="49" t="n">
        <v>0.0546007321461811</v>
      </c>
      <c r="I13" s="49" t="n">
        <v>10.537</v>
      </c>
      <c r="J13" s="49" t="n">
        <v>0.0196600125755419</v>
      </c>
    </row>
    <row r="14" customFormat="false" ht="11.25" hidden="false" customHeight="false" outlineLevel="0" collapsed="false">
      <c r="A14" s="87" t="s">
        <v>224</v>
      </c>
      <c r="C14" s="37" t="s">
        <v>225</v>
      </c>
      <c r="F14" s="42"/>
      <c r="G14" s="49" t="n">
        <v>14321.191</v>
      </c>
      <c r="H14" s="49" t="n">
        <v>26.1346094186263</v>
      </c>
      <c r="I14" s="49" t="n">
        <v>12055.451</v>
      </c>
      <c r="J14" s="49" t="n">
        <v>22.4931496881303</v>
      </c>
    </row>
    <row r="15" customFormat="false" ht="11.25" hidden="false" customHeight="false" outlineLevel="0" collapsed="false">
      <c r="A15" s="87" t="s">
        <v>226</v>
      </c>
      <c r="B15" s="37" t="s">
        <v>227</v>
      </c>
      <c r="F15" s="42"/>
      <c r="G15" s="49"/>
      <c r="H15" s="49"/>
      <c r="I15" s="49"/>
      <c r="J15" s="49"/>
    </row>
    <row r="16" customFormat="false" ht="11.25" hidden="false" customHeight="false" outlineLevel="0" collapsed="false">
      <c r="A16" s="87"/>
      <c r="B16" s="37"/>
      <c r="E16" s="37" t="s">
        <v>228</v>
      </c>
      <c r="F16" s="42"/>
      <c r="G16" s="49" t="n">
        <v>197030.147</v>
      </c>
      <c r="H16" s="49" t="n">
        <v>359.558498698853</v>
      </c>
      <c r="I16" s="49" t="n">
        <v>197870.632</v>
      </c>
      <c r="J16" s="49" t="n">
        <v>369.188489460987</v>
      </c>
    </row>
    <row r="17" customFormat="false" ht="11.25" hidden="false" customHeight="false" outlineLevel="0" collapsed="false">
      <c r="A17" s="87" t="s">
        <v>229</v>
      </c>
      <c r="C17" s="37" t="s">
        <v>222</v>
      </c>
      <c r="F17" s="42"/>
      <c r="G17" s="49" t="n">
        <v>164470.877</v>
      </c>
      <c r="H17" s="49" t="n">
        <v>300.141387062984</v>
      </c>
      <c r="I17" s="49" t="n">
        <v>163849.14</v>
      </c>
      <c r="J17" s="49" t="n">
        <v>305.710937922722</v>
      </c>
    </row>
    <row r="18" customFormat="false" ht="11.25" hidden="false" customHeight="false" outlineLevel="0" collapsed="false">
      <c r="A18" s="87" t="s">
        <v>230</v>
      </c>
      <c r="D18" s="37" t="s">
        <v>231</v>
      </c>
      <c r="F18" s="42"/>
      <c r="G18" s="49" t="n">
        <v>137793.544</v>
      </c>
      <c r="H18" s="49" t="n">
        <v>251.458168028643</v>
      </c>
      <c r="I18" s="49" t="n">
        <v>135058.298</v>
      </c>
      <c r="J18" s="49" t="n">
        <v>251.992771862132</v>
      </c>
    </row>
    <row r="19" customFormat="false" ht="11.25" hidden="false" customHeight="false" outlineLevel="0" collapsed="false">
      <c r="A19" s="87" t="s">
        <v>232</v>
      </c>
      <c r="E19" s="37" t="s">
        <v>233</v>
      </c>
      <c r="F19" s="42"/>
      <c r="G19" s="49" t="n">
        <v>2470.321</v>
      </c>
      <c r="H19" s="49" t="n">
        <v>4.50806601724887</v>
      </c>
      <c r="I19" s="49" t="n">
        <v>909.57</v>
      </c>
      <c r="J19" s="49" t="n">
        <v>1.69708243696836</v>
      </c>
    </row>
    <row r="20" customFormat="false" ht="11.25" hidden="false" customHeight="false" outlineLevel="0" collapsed="false">
      <c r="A20" s="87" t="s">
        <v>234</v>
      </c>
      <c r="E20" s="37" t="s">
        <v>235</v>
      </c>
      <c r="F20" s="42"/>
      <c r="G20" s="49" t="n">
        <v>135323.223</v>
      </c>
      <c r="H20" s="49" t="n">
        <v>246.950102011395</v>
      </c>
      <c r="I20" s="49" t="n">
        <v>134148.728</v>
      </c>
      <c r="J20" s="49" t="n">
        <v>250.295689425163</v>
      </c>
    </row>
    <row r="21" customFormat="false" ht="11.25" hidden="false" customHeight="false" outlineLevel="0" collapsed="false">
      <c r="A21" s="87" t="s">
        <v>236</v>
      </c>
      <c r="E21" s="37" t="s">
        <v>237</v>
      </c>
      <c r="F21" s="42"/>
      <c r="G21" s="49" t="s">
        <v>223</v>
      </c>
      <c r="H21" s="49" t="s">
        <v>223</v>
      </c>
      <c r="I21" s="49" t="s">
        <v>223</v>
      </c>
      <c r="J21" s="49" t="s">
        <v>223</v>
      </c>
    </row>
    <row r="22" customFormat="false" ht="11.25" hidden="false" customHeight="false" outlineLevel="0" collapsed="false">
      <c r="A22" s="87" t="s">
        <v>238</v>
      </c>
      <c r="D22" s="37" t="s">
        <v>239</v>
      </c>
      <c r="F22" s="42"/>
      <c r="G22" s="49"/>
      <c r="H22" s="49"/>
      <c r="I22" s="49"/>
      <c r="J22" s="49"/>
    </row>
    <row r="23" customFormat="false" ht="11.25" hidden="false" customHeight="false" outlineLevel="0" collapsed="false">
      <c r="A23" s="87"/>
      <c r="D23" s="37"/>
      <c r="E23" s="37" t="s">
        <v>228</v>
      </c>
      <c r="F23" s="42"/>
      <c r="G23" s="49" t="n">
        <v>26677.333</v>
      </c>
      <c r="H23" s="49" t="n">
        <v>48.6832190343408</v>
      </c>
      <c r="I23" s="49" t="n">
        <v>28790.842</v>
      </c>
      <c r="J23" s="49" t="n">
        <v>53.7181660605902</v>
      </c>
    </row>
    <row r="24" customFormat="false" ht="11.25" hidden="false" customHeight="false" outlineLevel="0" collapsed="false">
      <c r="A24" s="87" t="s">
        <v>240</v>
      </c>
      <c r="C24" s="37" t="s">
        <v>225</v>
      </c>
      <c r="F24" s="42"/>
      <c r="G24" s="49" t="n">
        <v>32559.27</v>
      </c>
      <c r="H24" s="49" t="n">
        <v>59.4171116358686</v>
      </c>
      <c r="I24" s="49" t="n">
        <v>34021.492</v>
      </c>
      <c r="J24" s="49" t="n">
        <v>63.4775515382649</v>
      </c>
    </row>
    <row r="25" customFormat="false" ht="11.25" hidden="false" customHeight="false" outlineLevel="0" collapsed="false">
      <c r="A25" s="87" t="s">
        <v>241</v>
      </c>
      <c r="D25" s="36" t="s">
        <v>242</v>
      </c>
      <c r="F25" s="42"/>
      <c r="G25" s="49" t="n">
        <v>2216.981</v>
      </c>
      <c r="H25" s="49" t="n">
        <v>4.04574818697101</v>
      </c>
      <c r="I25" s="49" t="n">
        <v>2094.884</v>
      </c>
      <c r="J25" s="49" t="n">
        <v>3.90865006968791</v>
      </c>
    </row>
    <row r="26" customFormat="false" ht="11.25" hidden="false" customHeight="false" outlineLevel="0" collapsed="false">
      <c r="A26" s="87" t="s">
        <v>243</v>
      </c>
      <c r="D26" s="36" t="s">
        <v>244</v>
      </c>
      <c r="F26" s="42"/>
      <c r="G26" s="49" t="n">
        <v>27527.244</v>
      </c>
      <c r="H26" s="49" t="n">
        <v>50.2342137823051</v>
      </c>
      <c r="I26" s="49" t="n">
        <v>28828.407</v>
      </c>
      <c r="J26" s="49" t="n">
        <v>53.7882551155774</v>
      </c>
    </row>
    <row r="27" customFormat="false" ht="11.25" hidden="false" customHeight="false" outlineLevel="0" collapsed="false">
      <c r="A27" s="87" t="s">
        <v>245</v>
      </c>
      <c r="D27" s="36" t="s">
        <v>246</v>
      </c>
      <c r="F27" s="42"/>
      <c r="G27" s="49" t="n">
        <v>2814.184</v>
      </c>
      <c r="H27" s="49" t="n">
        <v>5.13557843563063</v>
      </c>
      <c r="I27" s="49" t="n">
        <v>3097.971</v>
      </c>
      <c r="J27" s="49" t="n">
        <v>5.78021721729753</v>
      </c>
    </row>
    <row r="28" customFormat="false" ht="11.25" hidden="false" customHeight="false" outlineLevel="0" collapsed="false">
      <c r="A28" s="87" t="s">
        <v>247</v>
      </c>
      <c r="D28" s="36" t="s">
        <v>228</v>
      </c>
      <c r="F28" s="42"/>
      <c r="G28" s="49" t="n">
        <v>0.861</v>
      </c>
      <c r="H28" s="49" t="n">
        <v>0.00157123096182693</v>
      </c>
      <c r="I28" s="49" t="n">
        <v>0.23</v>
      </c>
      <c r="J28" s="49" t="n">
        <v>0.000429135702038021</v>
      </c>
    </row>
    <row r="29" customFormat="false" ht="5.1" hidden="false" customHeight="true" outlineLevel="0" collapsed="false">
      <c r="A29" s="87"/>
      <c r="F29" s="42"/>
      <c r="G29" s="49"/>
      <c r="H29" s="49"/>
      <c r="I29" s="49"/>
      <c r="J29" s="49"/>
    </row>
    <row r="30" customFormat="false" ht="11.25" hidden="false" customHeight="false" outlineLevel="0" collapsed="false">
      <c r="A30" s="87" t="s">
        <v>248</v>
      </c>
      <c r="B30" s="36" t="s">
        <v>161</v>
      </c>
      <c r="F30" s="42"/>
      <c r="G30" s="49" t="n">
        <v>402561.412</v>
      </c>
      <c r="H30" s="49" t="n">
        <v>734.630609258036</v>
      </c>
      <c r="I30" s="49" t="n">
        <v>398618.897999999</v>
      </c>
      <c r="J30" s="49" t="n">
        <v>743.746089734141</v>
      </c>
    </row>
    <row r="31" customFormat="false" ht="11.25" hidden="false" customHeight="false" outlineLevel="0" collapsed="false">
      <c r="A31" s="87" t="s">
        <v>249</v>
      </c>
      <c r="B31" s="36" t="s">
        <v>162</v>
      </c>
      <c r="F31" s="42"/>
      <c r="G31" s="49" t="n">
        <v>63362.548</v>
      </c>
      <c r="H31" s="49" t="n">
        <v>115.62972966068</v>
      </c>
      <c r="I31" s="49" t="n">
        <v>63932.947</v>
      </c>
      <c r="J31" s="49" t="n">
        <v>119.286565626977</v>
      </c>
    </row>
    <row r="32" customFormat="false" ht="5.1" hidden="false" customHeight="true" outlineLevel="0" collapsed="false">
      <c r="A32" s="87"/>
      <c r="F32" s="42"/>
      <c r="G32" s="52"/>
      <c r="H32" s="52"/>
      <c r="I32" s="52"/>
      <c r="J32" s="52"/>
    </row>
    <row r="33" s="54" customFormat="true" ht="11.25" hidden="false" customHeight="false" outlineLevel="0" collapsed="false">
      <c r="A33" s="90" t="s">
        <v>250</v>
      </c>
      <c r="B33" s="53" t="s">
        <v>163</v>
      </c>
      <c r="C33" s="53"/>
      <c r="D33" s="53"/>
      <c r="F33" s="55"/>
      <c r="G33" s="56" t="n">
        <v>339198.864</v>
      </c>
      <c r="H33" s="56" t="n">
        <v>619.000879597356</v>
      </c>
      <c r="I33" s="56" t="n">
        <v>334685.950999999</v>
      </c>
      <c r="J33" s="56" t="n">
        <v>624.459524107165</v>
      </c>
    </row>
    <row r="34" customFormat="false" ht="21.95" hidden="false" customHeight="true" outlineLevel="0" collapsed="false">
      <c r="A34" s="58" t="s">
        <v>164</v>
      </c>
      <c r="B34" s="58"/>
      <c r="C34" s="58"/>
      <c r="D34" s="58"/>
      <c r="E34" s="58"/>
      <c r="F34" s="58"/>
      <c r="G34" s="58"/>
      <c r="H34" s="58"/>
      <c r="I34" s="58"/>
      <c r="J34" s="58"/>
    </row>
    <row r="35" customFormat="false" ht="11.25" hidden="false" customHeight="false" outlineLevel="0" collapsed="false">
      <c r="A35" s="87" t="s">
        <v>251</v>
      </c>
      <c r="B35" s="36" t="s">
        <v>165</v>
      </c>
      <c r="F35" s="42"/>
      <c r="G35" s="49" t="n">
        <v>93710.7889999999</v>
      </c>
      <c r="H35" s="49" t="n">
        <v>171.011954859502</v>
      </c>
      <c r="I35" s="49" t="n">
        <v>91713.4049999998</v>
      </c>
      <c r="J35" s="49" t="n">
        <v>171.119549743358</v>
      </c>
    </row>
    <row r="36" customFormat="false" ht="11.25" hidden="false" customHeight="false" outlineLevel="0" collapsed="false">
      <c r="A36" s="87" t="s">
        <v>252</v>
      </c>
      <c r="C36" s="36" t="s">
        <v>167</v>
      </c>
      <c r="F36" s="42"/>
      <c r="G36" s="49" t="n">
        <v>83322.7689999999</v>
      </c>
      <c r="H36" s="49" t="n">
        <v>152.054952936067</v>
      </c>
      <c r="I36" s="49" t="n">
        <v>81384.4579999999</v>
      </c>
      <c r="J36" s="49" t="n">
        <v>151.847723994843</v>
      </c>
    </row>
    <row r="37" customFormat="false" ht="11.25" hidden="false" customHeight="false" outlineLevel="0" collapsed="false">
      <c r="A37" s="87" t="s">
        <v>253</v>
      </c>
      <c r="D37" s="36" t="s">
        <v>254</v>
      </c>
      <c r="F37" s="42"/>
      <c r="G37" s="49" t="n">
        <v>407.703</v>
      </c>
      <c r="H37" s="49" t="n">
        <v>0.744013445795269</v>
      </c>
      <c r="I37" s="49" t="n">
        <v>192.237</v>
      </c>
      <c r="J37" s="49" t="n">
        <v>0.358677217185579</v>
      </c>
    </row>
    <row r="38" customFormat="false" ht="11.25" hidden="false" customHeight="false" outlineLevel="0" collapsed="false">
      <c r="A38" s="87" t="s">
        <v>255</v>
      </c>
      <c r="D38" s="36" t="s">
        <v>256</v>
      </c>
      <c r="F38" s="42"/>
      <c r="G38" s="49" t="n">
        <v>6524.164</v>
      </c>
      <c r="H38" s="49" t="n">
        <v>11.905886732679</v>
      </c>
      <c r="I38" s="49" t="n">
        <v>4913.06</v>
      </c>
      <c r="J38" s="49" t="n">
        <v>9.16682370545618</v>
      </c>
    </row>
    <row r="39" customFormat="false" ht="11.25" hidden="false" customHeight="false" outlineLevel="0" collapsed="false">
      <c r="A39" s="87" t="s">
        <v>257</v>
      </c>
      <c r="D39" s="36" t="s">
        <v>258</v>
      </c>
      <c r="F39" s="42"/>
      <c r="G39" s="49" t="n">
        <v>32164.103</v>
      </c>
      <c r="H39" s="49" t="n">
        <v>58.695975020895</v>
      </c>
      <c r="I39" s="49" t="n">
        <v>24962.163</v>
      </c>
      <c r="J39" s="49" t="n">
        <v>46.5745884495327</v>
      </c>
    </row>
    <row r="40" customFormat="false" ht="11.25" hidden="false" customHeight="false" outlineLevel="0" collapsed="false">
      <c r="A40" s="87" t="s">
        <v>259</v>
      </c>
      <c r="D40" s="36" t="s">
        <v>260</v>
      </c>
      <c r="F40" s="42"/>
      <c r="G40" s="49" t="n">
        <v>1908.739</v>
      </c>
      <c r="H40" s="49" t="n">
        <v>3.48324020307385</v>
      </c>
      <c r="I40" s="49" t="n">
        <v>1293.942</v>
      </c>
      <c r="J40" s="49" t="n">
        <v>2.4142465589847</v>
      </c>
    </row>
    <row r="41" customFormat="false" ht="11.25" hidden="false" customHeight="false" outlineLevel="0" collapsed="false">
      <c r="A41" s="87" t="s">
        <v>261</v>
      </c>
      <c r="C41" s="36" t="s">
        <v>168</v>
      </c>
      <c r="F41" s="42"/>
      <c r="G41" s="49" t="n">
        <v>10388.02</v>
      </c>
      <c r="H41" s="49" t="n">
        <v>18.9570019234349</v>
      </c>
      <c r="I41" s="49" t="n">
        <v>10328.947</v>
      </c>
      <c r="J41" s="49" t="n">
        <v>19.2718257485153</v>
      </c>
    </row>
    <row r="42" customFormat="false" ht="11.25" hidden="false" customHeight="false" outlineLevel="0" collapsed="false">
      <c r="A42" s="87" t="s">
        <v>262</v>
      </c>
      <c r="B42" s="36" t="s">
        <v>169</v>
      </c>
      <c r="F42" s="42"/>
      <c r="G42" s="49" t="n">
        <v>5479.169</v>
      </c>
      <c r="H42" s="49" t="n">
        <v>9.99888499173325</v>
      </c>
      <c r="I42" s="49" t="n">
        <v>6132.477</v>
      </c>
      <c r="J42" s="49" t="n">
        <v>11.4420209679436</v>
      </c>
    </row>
    <row r="43" customFormat="false" ht="11.25" hidden="false" customHeight="false" outlineLevel="0" collapsed="false">
      <c r="A43" s="87" t="s">
        <v>263</v>
      </c>
      <c r="C43" s="36" t="s">
        <v>222</v>
      </c>
      <c r="F43" s="42"/>
      <c r="G43" s="49" t="n">
        <v>3104.808</v>
      </c>
      <c r="H43" s="49" t="n">
        <v>5.6659354937607</v>
      </c>
      <c r="I43" s="49" t="n">
        <v>2966.084</v>
      </c>
      <c r="J43" s="49" t="n">
        <v>5.53414147671193</v>
      </c>
    </row>
    <row r="44" customFormat="false" ht="11.25" hidden="false" customHeight="false" outlineLevel="0" collapsed="false">
      <c r="A44" s="87" t="s">
        <v>264</v>
      </c>
      <c r="C44" s="36" t="s">
        <v>225</v>
      </c>
      <c r="F44" s="42"/>
      <c r="G44" s="49" t="n">
        <v>2374.361</v>
      </c>
      <c r="H44" s="49" t="n">
        <v>4.33294949797255</v>
      </c>
      <c r="I44" s="49" t="n">
        <v>3166.393</v>
      </c>
      <c r="J44" s="49" t="n">
        <v>5.90787949123164</v>
      </c>
    </row>
    <row r="45" customFormat="false" ht="11.25" hidden="false" customHeight="false" outlineLevel="0" collapsed="false">
      <c r="A45" s="87" t="s">
        <v>265</v>
      </c>
      <c r="B45" s="36" t="s">
        <v>170</v>
      </c>
      <c r="F45" s="42"/>
      <c r="G45" s="49" t="n">
        <v>23.5</v>
      </c>
      <c r="H45" s="49" t="n">
        <v>0.0428849333367398</v>
      </c>
      <c r="I45" s="49" t="n">
        <v>70</v>
      </c>
      <c r="J45" s="49" t="n">
        <v>0.130606518011572</v>
      </c>
    </row>
    <row r="46" customFormat="false" ht="11.25" hidden="false" customHeight="false" outlineLevel="0" collapsed="false">
      <c r="A46" s="87" t="s">
        <v>266</v>
      </c>
      <c r="B46" s="36" t="s">
        <v>171</v>
      </c>
      <c r="F46" s="42"/>
      <c r="G46" s="49" t="n">
        <v>184.05</v>
      </c>
      <c r="H46" s="49" t="n">
        <v>0.335871148111786</v>
      </c>
      <c r="I46" s="49" t="n">
        <v>22.95</v>
      </c>
      <c r="J46" s="49" t="n">
        <v>0.0428202798337939</v>
      </c>
    </row>
    <row r="47" customFormat="false" ht="11.25" hidden="false" customHeight="false" outlineLevel="0" collapsed="false">
      <c r="A47" s="87" t="s">
        <v>267</v>
      </c>
      <c r="B47" s="36" t="s">
        <v>172</v>
      </c>
      <c r="F47" s="42"/>
      <c r="G47" s="49" t="n">
        <v>42.439</v>
      </c>
      <c r="H47" s="49" t="n">
        <v>0.0774465398245915</v>
      </c>
      <c r="I47" s="49" t="n">
        <v>22.138</v>
      </c>
      <c r="J47" s="49" t="n">
        <v>0.0413052442248596</v>
      </c>
    </row>
    <row r="48" customFormat="false" ht="4.5" hidden="false" customHeight="true" outlineLevel="0" collapsed="false">
      <c r="A48" s="87"/>
      <c r="F48" s="42"/>
      <c r="G48" s="49"/>
      <c r="H48" s="49"/>
      <c r="I48" s="49"/>
      <c r="J48" s="49"/>
    </row>
    <row r="49" customFormat="false" ht="11.25" hidden="false" customHeight="false" outlineLevel="0" collapsed="false">
      <c r="A49" s="87" t="s">
        <v>268</v>
      </c>
      <c r="B49" s="36" t="s">
        <v>173</v>
      </c>
      <c r="F49" s="42"/>
      <c r="G49" s="49" t="n">
        <v>99439.947</v>
      </c>
      <c r="H49" s="49" t="n">
        <v>181.467042472508</v>
      </c>
      <c r="I49" s="49" t="n">
        <v>97960.9699999997</v>
      </c>
      <c r="J49" s="49" t="n">
        <v>182.776302753372</v>
      </c>
    </row>
    <row r="50" customFormat="false" ht="11.25" hidden="false" customHeight="false" outlineLevel="0" collapsed="false">
      <c r="A50" s="87" t="s">
        <v>269</v>
      </c>
      <c r="B50" s="36" t="s">
        <v>162</v>
      </c>
      <c r="F50" s="42"/>
      <c r="G50" s="49" t="n">
        <v>475.867</v>
      </c>
      <c r="H50" s="49" t="n">
        <v>0.868405300942739</v>
      </c>
      <c r="I50" s="49" t="n">
        <v>748.841</v>
      </c>
      <c r="J50" s="49" t="n">
        <v>1.39719307934719</v>
      </c>
    </row>
    <row r="51" customFormat="false" ht="5.1" hidden="false" customHeight="true" outlineLevel="0" collapsed="false">
      <c r="A51" s="87"/>
      <c r="F51" s="42"/>
      <c r="G51" s="52"/>
      <c r="H51" s="52"/>
      <c r="I51" s="52"/>
      <c r="J51" s="52"/>
    </row>
    <row r="52" s="54" customFormat="true" ht="11.25" hidden="false" customHeight="false" outlineLevel="0" collapsed="false">
      <c r="A52" s="90" t="s">
        <v>270</v>
      </c>
      <c r="B52" s="53" t="s">
        <v>174</v>
      </c>
      <c r="C52" s="53"/>
      <c r="D52" s="53"/>
      <c r="F52" s="55"/>
      <c r="G52" s="56" t="n">
        <v>98964.08</v>
      </c>
      <c r="H52" s="56" t="n">
        <v>180.598637171565</v>
      </c>
      <c r="I52" s="56" t="n">
        <v>97212.1289999997</v>
      </c>
      <c r="J52" s="56" t="n">
        <v>181.379109674025</v>
      </c>
    </row>
    <row r="53" customFormat="false" ht="5.1" hidden="false" customHeight="true" outlineLevel="0" collapsed="false">
      <c r="A53" s="87"/>
      <c r="F53" s="42"/>
      <c r="G53" s="56"/>
      <c r="H53" s="56"/>
      <c r="I53" s="56"/>
      <c r="J53" s="56"/>
    </row>
    <row r="54" s="54" customFormat="true" ht="11.25" hidden="false" customHeight="false" outlineLevel="0" collapsed="false">
      <c r="A54" s="90" t="s">
        <v>271</v>
      </c>
      <c r="B54" s="53" t="s">
        <v>175</v>
      </c>
      <c r="C54" s="53"/>
      <c r="D54" s="53"/>
      <c r="F54" s="55"/>
      <c r="G54" s="56" t="n">
        <v>438162.944000001</v>
      </c>
      <c r="H54" s="56" t="n">
        <v>799.599516768921</v>
      </c>
      <c r="I54" s="56" t="n">
        <v>431898.08</v>
      </c>
      <c r="J54" s="56" t="n">
        <v>805.838633781189</v>
      </c>
    </row>
    <row r="55" customFormat="false" ht="11.25" hidden="false" customHeight="false" outlineLevel="0" collapsed="false">
      <c r="A55" s="87" t="s">
        <v>272</v>
      </c>
      <c r="B55" s="36" t="s">
        <v>273</v>
      </c>
      <c r="F55" s="42"/>
      <c r="G55" s="49" t="n">
        <v>258.700999997673</v>
      </c>
      <c r="H55" s="49" t="n">
        <v>0.472101069751034</v>
      </c>
      <c r="I55" s="49" t="s">
        <v>223</v>
      </c>
      <c r="J55" s="49" t="s">
        <v>223</v>
      </c>
    </row>
    <row r="56" customFormat="false" ht="21.95" hidden="false" customHeight="true" outlineLevel="0" collapsed="false">
      <c r="A56" s="58" t="s">
        <v>274</v>
      </c>
      <c r="B56" s="58"/>
      <c r="C56" s="58"/>
      <c r="D56" s="58"/>
      <c r="E56" s="58"/>
      <c r="F56" s="58"/>
      <c r="G56" s="58"/>
      <c r="H56" s="58"/>
      <c r="I56" s="58"/>
      <c r="J56" s="58"/>
    </row>
    <row r="57" customFormat="false" ht="11.25" hidden="false" customHeight="false" outlineLevel="0" collapsed="false">
      <c r="A57" s="87" t="s">
        <v>275</v>
      </c>
      <c r="B57" s="36" t="s">
        <v>276</v>
      </c>
      <c r="F57" s="42"/>
      <c r="G57" s="49" t="n">
        <v>47567.331</v>
      </c>
      <c r="H57" s="49" t="n">
        <v>86.8051837847505</v>
      </c>
      <c r="I57" s="49" t="n">
        <v>33141.666</v>
      </c>
      <c r="J57" s="49" t="n">
        <v>61.8359656766071</v>
      </c>
    </row>
    <row r="58" customFormat="false" ht="11.25" hidden="false" customHeight="false" outlineLevel="0" collapsed="false">
      <c r="A58" s="87" t="s">
        <v>277</v>
      </c>
      <c r="C58" s="36" t="s">
        <v>278</v>
      </c>
      <c r="F58" s="42"/>
      <c r="G58" s="49" t="n">
        <v>47567.331</v>
      </c>
      <c r="H58" s="49" t="n">
        <v>86.8051837847505</v>
      </c>
      <c r="I58" s="49" t="n">
        <v>33141.666</v>
      </c>
      <c r="J58" s="49" t="n">
        <v>61.8359656766071</v>
      </c>
    </row>
    <row r="59" customFormat="false" ht="11.25" hidden="false" customHeight="false" outlineLevel="0" collapsed="false">
      <c r="A59" s="87" t="s">
        <v>279</v>
      </c>
      <c r="C59" s="36" t="s">
        <v>280</v>
      </c>
      <c r="F59" s="42"/>
      <c r="G59" s="49" t="s">
        <v>223</v>
      </c>
      <c r="H59" s="49" t="s">
        <v>223</v>
      </c>
      <c r="I59" s="49" t="s">
        <v>223</v>
      </c>
      <c r="J59" s="49" t="s">
        <v>223</v>
      </c>
    </row>
    <row r="60" customFormat="false" ht="11.25" hidden="false" customHeight="false" outlineLevel="0" collapsed="false">
      <c r="A60" s="87" t="s">
        <v>281</v>
      </c>
      <c r="B60" s="36" t="s">
        <v>282</v>
      </c>
      <c r="F60" s="42"/>
      <c r="G60" s="49" t="n">
        <v>28286.107</v>
      </c>
      <c r="H60" s="49" t="n">
        <v>51.6190558745059</v>
      </c>
      <c r="I60" s="49" t="n">
        <v>12493.068</v>
      </c>
      <c r="J60" s="49" t="n">
        <v>23.3096587251684</v>
      </c>
    </row>
    <row r="61" customFormat="false" ht="11.25" hidden="false" customHeight="true" outlineLevel="0" collapsed="false">
      <c r="A61" s="87" t="s">
        <v>283</v>
      </c>
      <c r="B61" s="36" t="s">
        <v>284</v>
      </c>
      <c r="F61" s="42"/>
      <c r="G61" s="49" t="n">
        <v>178.039</v>
      </c>
      <c r="H61" s="49" t="n">
        <v>0.324901729631482</v>
      </c>
      <c r="I61" s="49" t="n">
        <v>332.575</v>
      </c>
      <c r="J61" s="49" t="n">
        <v>0.620520896109978</v>
      </c>
    </row>
    <row r="62" customFormat="false" ht="11.25" hidden="false" customHeight="false" outlineLevel="0" collapsed="false">
      <c r="A62" s="87" t="s">
        <v>285</v>
      </c>
      <c r="B62" s="36" t="s">
        <v>286</v>
      </c>
      <c r="F62" s="42"/>
      <c r="G62" s="49" t="n">
        <v>1478.027</v>
      </c>
      <c r="H62" s="49" t="n">
        <v>2.69723784531496</v>
      </c>
      <c r="I62" s="49" t="n">
        <v>448.801</v>
      </c>
      <c r="J62" s="49" t="n">
        <v>0.837376227001592</v>
      </c>
    </row>
    <row r="63" customFormat="false" ht="5.1" hidden="false" customHeight="true" outlineLevel="0" collapsed="false">
      <c r="A63" s="87"/>
      <c r="F63" s="42"/>
      <c r="G63" s="52"/>
      <c r="H63" s="52"/>
      <c r="I63" s="52"/>
      <c r="J63" s="52"/>
    </row>
    <row r="64" s="54" customFormat="true" ht="11.25" hidden="false" customHeight="false" outlineLevel="0" collapsed="false">
      <c r="A64" s="90" t="s">
        <v>287</v>
      </c>
      <c r="B64" s="53" t="s">
        <v>288</v>
      </c>
      <c r="C64" s="53"/>
      <c r="D64" s="53"/>
      <c r="F64" s="55"/>
      <c r="G64" s="56" t="n">
        <v>77509.5039999999</v>
      </c>
      <c r="H64" s="56" t="n">
        <v>141.446379234203</v>
      </c>
      <c r="I64" s="56" t="n">
        <v>46416.11</v>
      </c>
      <c r="J64" s="56" t="n">
        <v>86.6035215248871</v>
      </c>
    </row>
    <row r="65" customFormat="false" ht="11.25" hidden="false" customHeight="false" outlineLevel="0" collapsed="false">
      <c r="A65" s="87" t="s">
        <v>289</v>
      </c>
      <c r="B65" s="36" t="s">
        <v>290</v>
      </c>
      <c r="F65" s="42"/>
      <c r="G65" s="49" t="s">
        <v>223</v>
      </c>
      <c r="H65" s="49" t="s">
        <v>223</v>
      </c>
      <c r="I65" s="49" t="s">
        <v>223</v>
      </c>
      <c r="J65" s="49" t="s">
        <v>223</v>
      </c>
    </row>
    <row r="66" customFormat="false" ht="15" hidden="false" customHeight="true" outlineLevel="0" collapsed="false">
      <c r="A66" s="59"/>
      <c r="F66" s="84"/>
      <c r="G66" s="93"/>
      <c r="H66" s="93"/>
      <c r="I66" s="93"/>
      <c r="J66" s="93"/>
    </row>
    <row r="67" customFormat="false" ht="11.25" hidden="false" customHeight="true" outlineLevel="0" collapsed="false">
      <c r="A67" s="63" t="s">
        <v>403</v>
      </c>
      <c r="B67" s="63"/>
      <c r="C67" s="63"/>
      <c r="D67" s="63"/>
      <c r="E67" s="63"/>
      <c r="F67" s="63"/>
      <c r="G67" s="63"/>
      <c r="H67" s="63"/>
      <c r="I67" s="63"/>
      <c r="J67" s="63"/>
    </row>
    <row r="68" customFormat="false" ht="15.95" hidden="false" customHeight="true" outlineLevel="0" collapsed="false">
      <c r="A68" s="64" t="s">
        <v>404</v>
      </c>
      <c r="B68" s="64"/>
      <c r="C68" s="64"/>
      <c r="D68" s="64"/>
      <c r="E68" s="64"/>
      <c r="F68" s="64"/>
      <c r="G68" s="64"/>
      <c r="H68" s="64"/>
      <c r="I68" s="64"/>
      <c r="J68" s="64"/>
    </row>
    <row r="69" customFormat="false" ht="15" hidden="false" customHeight="true" outlineLevel="0" collapsed="false">
      <c r="A69" s="69" t="s">
        <v>199</v>
      </c>
      <c r="E69" s="41" t="s">
        <v>177</v>
      </c>
      <c r="F69" s="42"/>
      <c r="G69" s="97" t="s">
        <v>385</v>
      </c>
      <c r="H69" s="97"/>
      <c r="I69" s="98" t="s">
        <v>381</v>
      </c>
      <c r="J69" s="98"/>
    </row>
    <row r="70" customFormat="false" ht="15" hidden="false" customHeight="true" outlineLevel="0" collapsed="false">
      <c r="A70" s="69"/>
      <c r="E70" s="41"/>
      <c r="F70" s="42"/>
      <c r="G70" s="97"/>
      <c r="H70" s="97"/>
      <c r="I70" s="98"/>
      <c r="J70" s="98"/>
    </row>
    <row r="71" customFormat="false" ht="15" hidden="false" customHeight="true" outlineLevel="0" collapsed="false">
      <c r="A71" s="69"/>
      <c r="E71" s="41"/>
      <c r="F71" s="42"/>
      <c r="G71" s="46" t="s">
        <v>152</v>
      </c>
      <c r="H71" s="76" t="s">
        <v>382</v>
      </c>
      <c r="I71" s="99" t="s">
        <v>152</v>
      </c>
      <c r="J71" s="100" t="s">
        <v>382</v>
      </c>
    </row>
    <row r="72" customFormat="false" ht="15" hidden="false" customHeight="true" outlineLevel="0" collapsed="false">
      <c r="A72" s="69"/>
      <c r="B72" s="40"/>
      <c r="C72" s="40"/>
      <c r="D72" s="40"/>
      <c r="E72" s="41"/>
      <c r="F72" s="42"/>
      <c r="G72" s="46"/>
      <c r="H72" s="76"/>
      <c r="I72" s="99"/>
      <c r="J72" s="100"/>
    </row>
    <row r="73" customFormat="false" ht="21.95" hidden="false" customHeight="true" outlineLevel="0" collapsed="false">
      <c r="A73" s="48" t="s">
        <v>154</v>
      </c>
      <c r="B73" s="48"/>
      <c r="C73" s="48"/>
      <c r="D73" s="48"/>
      <c r="E73" s="48"/>
      <c r="F73" s="48"/>
      <c r="G73" s="48"/>
      <c r="H73" s="48"/>
      <c r="I73" s="48"/>
      <c r="J73" s="48"/>
    </row>
    <row r="74" customFormat="false" ht="11.25" hidden="false" customHeight="false" outlineLevel="0" collapsed="false">
      <c r="A74" s="87" t="s">
        <v>297</v>
      </c>
      <c r="B74" s="36" t="s">
        <v>179</v>
      </c>
      <c r="F74" s="42"/>
      <c r="G74" s="49" t="n">
        <v>136751.597</v>
      </c>
      <c r="H74" s="49" t="n">
        <v>249.556728554796</v>
      </c>
      <c r="I74" s="49" t="n">
        <v>129222.61</v>
      </c>
      <c r="J74" s="49" t="n">
        <v>241.104502006676</v>
      </c>
    </row>
    <row r="75" customFormat="false" ht="11.25" hidden="false" customHeight="false" outlineLevel="0" collapsed="false">
      <c r="A75" s="87" t="s">
        <v>298</v>
      </c>
      <c r="C75" s="36" t="s">
        <v>299</v>
      </c>
      <c r="F75" s="42"/>
      <c r="G75" s="49" t="n">
        <v>31696.904</v>
      </c>
      <c r="H75" s="49" t="n">
        <v>57.8433878732358</v>
      </c>
      <c r="I75" s="49" t="n">
        <v>31570.027</v>
      </c>
      <c r="J75" s="49" t="n">
        <v>58.9035900000187</v>
      </c>
    </row>
    <row r="76" customFormat="false" ht="11.25" hidden="false" customHeight="false" outlineLevel="0" collapsed="false">
      <c r="A76" s="87" t="s">
        <v>300</v>
      </c>
      <c r="C76" s="36" t="s">
        <v>301</v>
      </c>
      <c r="F76" s="42"/>
      <c r="G76" s="49" t="n">
        <v>62138.308</v>
      </c>
      <c r="H76" s="49" t="n">
        <v>113.395625371822</v>
      </c>
      <c r="I76" s="49" t="n">
        <v>53112.223</v>
      </c>
      <c r="J76" s="49" t="n">
        <v>99.0971787126302</v>
      </c>
    </row>
    <row r="77" customFormat="false" ht="11.25" hidden="false" customHeight="false" outlineLevel="0" collapsed="false">
      <c r="A77" s="87" t="s">
        <v>302</v>
      </c>
      <c r="C77" s="36" t="s">
        <v>303</v>
      </c>
      <c r="F77" s="42"/>
      <c r="G77" s="49" t="n">
        <v>35665.931</v>
      </c>
      <c r="H77" s="49" t="n">
        <v>65.0864286522452</v>
      </c>
      <c r="I77" s="49" t="n">
        <v>37384.307</v>
      </c>
      <c r="J77" s="49" t="n">
        <v>69.7519166506518</v>
      </c>
    </row>
    <row r="78" customFormat="false" ht="11.25" hidden="false" customHeight="false" outlineLevel="0" collapsed="false">
      <c r="A78" s="87" t="s">
        <v>304</v>
      </c>
      <c r="C78" s="36" t="s">
        <v>305</v>
      </c>
      <c r="F78" s="42"/>
      <c r="G78" s="49" t="n">
        <v>5842.788</v>
      </c>
      <c r="H78" s="49" t="n">
        <v>10.6624499523704</v>
      </c>
      <c r="I78" s="49" t="n">
        <v>5790.439</v>
      </c>
      <c r="J78" s="49" t="n">
        <v>10.8038439364058</v>
      </c>
    </row>
    <row r="79" customFormat="false" ht="11.25" hidden="false" customHeight="false" outlineLevel="0" collapsed="false">
      <c r="A79" s="87" t="s">
        <v>306</v>
      </c>
      <c r="C79" s="36" t="s">
        <v>307</v>
      </c>
      <c r="F79" s="42"/>
      <c r="G79" s="49" t="n">
        <v>1407.666</v>
      </c>
      <c r="H79" s="49" t="n">
        <v>2.5688367051232</v>
      </c>
      <c r="I79" s="49" t="n">
        <v>1365.614</v>
      </c>
      <c r="J79" s="49" t="n">
        <v>2.54797270696935</v>
      </c>
    </row>
    <row r="80" customFormat="false" ht="11.25" hidden="false" customHeight="false" outlineLevel="0" collapsed="false">
      <c r="A80" s="87" t="s">
        <v>308</v>
      </c>
      <c r="B80" s="36" t="s">
        <v>180</v>
      </c>
      <c r="F80" s="42"/>
      <c r="G80" s="49" t="n">
        <v>59590.9009999998</v>
      </c>
      <c r="H80" s="49" t="n">
        <v>108.746885823883</v>
      </c>
      <c r="I80" s="49" t="n">
        <v>62458.5550000002</v>
      </c>
      <c r="J80" s="49" t="n">
        <v>116.535634122632</v>
      </c>
    </row>
    <row r="81" customFormat="false" ht="11.25" hidden="false" customHeight="false" outlineLevel="0" collapsed="false">
      <c r="A81" s="87" t="s">
        <v>309</v>
      </c>
      <c r="C81" s="36" t="s">
        <v>310</v>
      </c>
      <c r="F81" s="42"/>
      <c r="G81" s="49" t="n">
        <v>17127.837</v>
      </c>
      <c r="H81" s="49" t="n">
        <v>31.2564318275551</v>
      </c>
      <c r="I81" s="49" t="n">
        <v>18005.695</v>
      </c>
      <c r="J81" s="49" t="n">
        <v>33.5951589761195</v>
      </c>
    </row>
    <row r="82" customFormat="false" ht="11.25" hidden="false" customHeight="false" outlineLevel="0" collapsed="false">
      <c r="A82" s="87" t="s">
        <v>311</v>
      </c>
      <c r="C82" s="36" t="s">
        <v>312</v>
      </c>
      <c r="F82" s="42"/>
      <c r="G82" s="49" t="n">
        <v>30681.3270000001</v>
      </c>
      <c r="H82" s="49" t="n">
        <v>55.9900707692645</v>
      </c>
      <c r="I82" s="49" t="n">
        <v>32058.658</v>
      </c>
      <c r="J82" s="49" t="n">
        <v>59.8152813357688</v>
      </c>
    </row>
    <row r="83" customFormat="false" ht="11.25" hidden="false" customHeight="false" outlineLevel="0" collapsed="false">
      <c r="A83" s="87" t="s">
        <v>313</v>
      </c>
      <c r="C83" s="36" t="s">
        <v>314</v>
      </c>
      <c r="F83" s="42"/>
      <c r="G83" s="49" t="n">
        <v>11781.737</v>
      </c>
      <c r="H83" s="49" t="n">
        <v>21.5003832270639</v>
      </c>
      <c r="I83" s="49" t="n">
        <v>12394.202</v>
      </c>
      <c r="J83" s="49" t="n">
        <v>23.1251938107437</v>
      </c>
    </row>
    <row r="84" customFormat="false" ht="11.25" hidden="false" customHeight="false" outlineLevel="0" collapsed="false">
      <c r="A84" s="87" t="s">
        <v>315</v>
      </c>
      <c r="B84" s="36" t="s">
        <v>181</v>
      </c>
      <c r="F84" s="42"/>
      <c r="G84" s="49" t="n">
        <v>3590.43100000001</v>
      </c>
      <c r="H84" s="49" t="n">
        <v>6.55214442915592</v>
      </c>
      <c r="I84" s="49" t="n">
        <v>1787.472</v>
      </c>
      <c r="J84" s="49" t="n">
        <v>3.33507848518829</v>
      </c>
    </row>
    <row r="85" customFormat="false" ht="11.25" hidden="false" customHeight="false" outlineLevel="0" collapsed="false">
      <c r="A85" s="87" t="s">
        <v>316</v>
      </c>
      <c r="C85" s="36" t="s">
        <v>183</v>
      </c>
      <c r="F85" s="42"/>
      <c r="G85" s="49" t="n">
        <v>126.898</v>
      </c>
      <c r="H85" s="49" t="n">
        <v>0.231574990236834</v>
      </c>
      <c r="I85" s="49" t="n">
        <v>182.732</v>
      </c>
      <c r="J85" s="49" t="n">
        <v>0.340942717847008</v>
      </c>
    </row>
    <row r="86" customFormat="false" ht="11.25" hidden="false" customHeight="false" outlineLevel="0" collapsed="false">
      <c r="A86" s="87" t="s">
        <v>317</v>
      </c>
      <c r="C86" s="36" t="s">
        <v>184</v>
      </c>
      <c r="F86" s="42"/>
      <c r="G86" s="49" t="n">
        <v>3463.533</v>
      </c>
      <c r="H86" s="49" t="n">
        <v>6.32056943891908</v>
      </c>
      <c r="I86" s="49" t="n">
        <v>1604.74</v>
      </c>
      <c r="J86" s="49" t="n">
        <v>2.99413576734128</v>
      </c>
    </row>
    <row r="87" customFormat="false" ht="11.25" hidden="false" customHeight="false" outlineLevel="0" collapsed="false">
      <c r="A87" s="87" t="s">
        <v>318</v>
      </c>
      <c r="B87" s="36" t="s">
        <v>182</v>
      </c>
      <c r="F87" s="42"/>
      <c r="G87" s="49" t="n">
        <v>264182.962</v>
      </c>
      <c r="H87" s="49" t="n">
        <v>482.105051662658</v>
      </c>
      <c r="I87" s="49" t="n">
        <v>249846.914000001</v>
      </c>
      <c r="J87" s="49" t="n">
        <v>466.166221049666</v>
      </c>
    </row>
    <row r="88" customFormat="false" ht="11.25" hidden="false" customHeight="false" outlineLevel="0" collapsed="false">
      <c r="A88" s="87" t="s">
        <v>319</v>
      </c>
      <c r="C88" s="36" t="s">
        <v>183</v>
      </c>
      <c r="F88" s="42"/>
      <c r="G88" s="49" t="n">
        <v>263355.289</v>
      </c>
      <c r="H88" s="49" t="n">
        <v>480.594638835866</v>
      </c>
      <c r="I88" s="49" t="n">
        <v>249074.785</v>
      </c>
      <c r="J88" s="49" t="n">
        <v>464.725577047584</v>
      </c>
    </row>
    <row r="89" customFormat="false" ht="11.25" hidden="false" customHeight="false" outlineLevel="0" collapsed="false">
      <c r="A89" s="87" t="s">
        <v>320</v>
      </c>
      <c r="D89" s="36" t="s">
        <v>321</v>
      </c>
      <c r="F89" s="42"/>
      <c r="G89" s="49" t="n">
        <v>284.296</v>
      </c>
      <c r="H89" s="49" t="n">
        <v>0.518809149272416</v>
      </c>
      <c r="I89" s="49" t="n">
        <v>319.196</v>
      </c>
      <c r="J89" s="49" t="n">
        <v>0.595558258903167</v>
      </c>
    </row>
    <row r="90" customFormat="false" ht="11.25" hidden="false" customHeight="false" outlineLevel="0" collapsed="false">
      <c r="A90" s="87" t="s">
        <v>322</v>
      </c>
      <c r="D90" s="36" t="s">
        <v>323</v>
      </c>
      <c r="F90" s="42"/>
      <c r="G90" s="49" t="n">
        <v>165702.808</v>
      </c>
      <c r="H90" s="49" t="n">
        <v>302.389526586834</v>
      </c>
      <c r="I90" s="49" t="n">
        <v>148384.277</v>
      </c>
      <c r="J90" s="49" t="n">
        <v>276.856482094779</v>
      </c>
    </row>
    <row r="91" customFormat="false" ht="11.25" hidden="false" customHeight="false" outlineLevel="0" collapsed="false">
      <c r="A91" s="87" t="s">
        <v>324</v>
      </c>
      <c r="E91" s="37" t="s">
        <v>325</v>
      </c>
      <c r="F91" s="42"/>
      <c r="G91" s="49" t="n">
        <v>149852.539</v>
      </c>
      <c r="H91" s="49" t="n">
        <v>273.464516823668</v>
      </c>
      <c r="I91" s="49" t="n">
        <v>132168.755</v>
      </c>
      <c r="J91" s="49" t="n">
        <v>246.601441149636</v>
      </c>
    </row>
    <row r="92" customFormat="false" ht="11.25" hidden="false" customHeight="false" outlineLevel="0" collapsed="false">
      <c r="A92" s="87" t="s">
        <v>326</v>
      </c>
      <c r="D92" s="36" t="s">
        <v>327</v>
      </c>
      <c r="F92" s="42"/>
      <c r="G92" s="49" t="n">
        <v>28870.103</v>
      </c>
      <c r="H92" s="49" t="n">
        <v>52.6847847906303</v>
      </c>
      <c r="I92" s="49" t="n">
        <v>32064.026</v>
      </c>
      <c r="J92" s="49" t="n">
        <v>59.8252969898929</v>
      </c>
    </row>
    <row r="93" customFormat="false" ht="11.25" hidden="false" customHeight="false" outlineLevel="0" collapsed="false">
      <c r="A93" s="87" t="s">
        <v>328</v>
      </c>
      <c r="D93" s="36" t="s">
        <v>329</v>
      </c>
      <c r="F93" s="42"/>
      <c r="G93" s="49" t="n">
        <v>48203.708</v>
      </c>
      <c r="H93" s="49" t="n">
        <v>87.9665023048371</v>
      </c>
      <c r="I93" s="49" t="n">
        <v>47878.628</v>
      </c>
      <c r="J93" s="49" t="n">
        <v>89.3322984321621</v>
      </c>
    </row>
    <row r="94" customFormat="false" ht="11.25" hidden="false" customHeight="false" outlineLevel="0" collapsed="false">
      <c r="A94" s="87" t="s">
        <v>330</v>
      </c>
      <c r="D94" s="36" t="s">
        <v>331</v>
      </c>
      <c r="F94" s="42"/>
      <c r="G94" s="49" t="n">
        <v>15152.319</v>
      </c>
      <c r="H94" s="49" t="n">
        <v>27.6513272430645</v>
      </c>
      <c r="I94" s="49" t="n">
        <v>16048.742</v>
      </c>
      <c r="J94" s="49" t="n">
        <v>29.9438615869438</v>
      </c>
    </row>
    <row r="95" customFormat="false" ht="11.25" hidden="false" customHeight="false" outlineLevel="0" collapsed="false">
      <c r="A95" s="87" t="s">
        <v>332</v>
      </c>
      <c r="D95" s="36" t="s">
        <v>333</v>
      </c>
      <c r="F95" s="42"/>
      <c r="G95" s="49" t="n">
        <v>217.317</v>
      </c>
      <c r="H95" s="49" t="n">
        <v>0.396579789699586</v>
      </c>
      <c r="I95" s="49" t="n">
        <v>422.604</v>
      </c>
      <c r="J95" s="49" t="n">
        <v>0.788497670539461</v>
      </c>
    </row>
    <row r="96" customFormat="false" ht="11.25" hidden="false" customHeight="false" outlineLevel="0" collapsed="false">
      <c r="A96" s="87" t="s">
        <v>334</v>
      </c>
      <c r="D96" s="36" t="s">
        <v>335</v>
      </c>
      <c r="F96" s="42"/>
      <c r="G96" s="49" t="n">
        <v>4924.738</v>
      </c>
      <c r="H96" s="49" t="n">
        <v>8.98710897152805</v>
      </c>
      <c r="I96" s="49" t="n">
        <v>3957.312</v>
      </c>
      <c r="J96" s="49" t="n">
        <v>7.38358201436299</v>
      </c>
    </row>
    <row r="97" customFormat="false" ht="11.25" hidden="false" customHeight="false" outlineLevel="0" collapsed="false">
      <c r="A97" s="87" t="s">
        <v>336</v>
      </c>
      <c r="C97" s="36" t="s">
        <v>184</v>
      </c>
      <c r="F97" s="42"/>
      <c r="G97" s="49" t="n">
        <v>827.673</v>
      </c>
      <c r="H97" s="49" t="n">
        <v>1.51041282679232</v>
      </c>
      <c r="I97" s="49" t="n">
        <v>772.129</v>
      </c>
      <c r="J97" s="49" t="n">
        <v>1.44064400208224</v>
      </c>
    </row>
    <row r="98" customFormat="false" ht="5.1" hidden="false" customHeight="true" outlineLevel="0" collapsed="false">
      <c r="A98" s="87"/>
      <c r="F98" s="42"/>
      <c r="G98" s="49"/>
      <c r="H98" s="49"/>
      <c r="I98" s="49"/>
      <c r="J98" s="49"/>
    </row>
    <row r="99" customFormat="false" ht="11.25" hidden="false" customHeight="false" outlineLevel="0" collapsed="false">
      <c r="A99" s="87" t="s">
        <v>337</v>
      </c>
      <c r="B99" s="36" t="s">
        <v>185</v>
      </c>
      <c r="F99" s="42"/>
      <c r="G99" s="49" t="n">
        <v>464115.891000001</v>
      </c>
      <c r="H99" s="49" t="n">
        <v>846.960810470493</v>
      </c>
      <c r="I99" s="49" t="n">
        <v>443315.550999999</v>
      </c>
      <c r="J99" s="49" t="n">
        <v>827.141435664162</v>
      </c>
    </row>
    <row r="100" customFormat="false" ht="11.25" hidden="false" customHeight="false" outlineLevel="0" collapsed="false">
      <c r="A100" s="87" t="s">
        <v>338</v>
      </c>
      <c r="B100" s="36" t="s">
        <v>162</v>
      </c>
      <c r="F100" s="42"/>
      <c r="G100" s="49" t="n">
        <v>63362.548</v>
      </c>
      <c r="H100" s="49" t="n">
        <v>115.62972966068</v>
      </c>
      <c r="I100" s="49" t="n">
        <v>63932.947</v>
      </c>
      <c r="J100" s="49" t="n">
        <v>119.286565626977</v>
      </c>
    </row>
    <row r="101" customFormat="false" ht="5.1" hidden="false" customHeight="true" outlineLevel="0" collapsed="false">
      <c r="A101" s="87"/>
      <c r="F101" s="42"/>
      <c r="G101" s="52"/>
      <c r="H101" s="52"/>
      <c r="I101" s="52"/>
      <c r="J101" s="52"/>
    </row>
    <row r="102" s="54" customFormat="true" ht="11.25" hidden="false" customHeight="false" outlineLevel="0" collapsed="false">
      <c r="A102" s="90" t="s">
        <v>339</v>
      </c>
      <c r="B102" s="53" t="s">
        <v>186</v>
      </c>
      <c r="C102" s="53"/>
      <c r="D102" s="53"/>
      <c r="F102" s="55"/>
      <c r="G102" s="56" t="n">
        <v>400753.343</v>
      </c>
      <c r="H102" s="56" t="n">
        <v>731.331080809814</v>
      </c>
      <c r="I102" s="56" t="n">
        <v>379382.603999998</v>
      </c>
      <c r="J102" s="56" t="n">
        <v>707.854870037186</v>
      </c>
    </row>
    <row r="103" customFormat="false" ht="21.95" hidden="false" customHeight="true" outlineLevel="0" collapsed="false">
      <c r="A103" s="58" t="s">
        <v>164</v>
      </c>
      <c r="B103" s="58"/>
      <c r="C103" s="58"/>
      <c r="D103" s="58"/>
      <c r="E103" s="58"/>
      <c r="F103" s="58"/>
      <c r="G103" s="58"/>
      <c r="H103" s="58"/>
      <c r="I103" s="58"/>
      <c r="J103" s="58"/>
    </row>
    <row r="104" customFormat="false" ht="11.25" hidden="false" customHeight="false" outlineLevel="0" collapsed="false">
      <c r="A104" s="87" t="s">
        <v>340</v>
      </c>
      <c r="B104" s="36" t="s">
        <v>187</v>
      </c>
      <c r="F104" s="42"/>
      <c r="G104" s="49" t="n">
        <v>6605.521</v>
      </c>
      <c r="H104" s="49" t="n">
        <v>12.0543543718908</v>
      </c>
      <c r="I104" s="49" t="n">
        <v>11612.032</v>
      </c>
      <c r="J104" s="49" t="n">
        <v>21.6658152365564</v>
      </c>
    </row>
    <row r="105" customFormat="false" ht="11.25" hidden="false" customHeight="false" outlineLevel="0" collapsed="false">
      <c r="A105" s="87" t="s">
        <v>341</v>
      </c>
      <c r="B105" s="36" t="s">
        <v>169</v>
      </c>
      <c r="F105" s="42"/>
      <c r="G105" s="49" t="n">
        <v>31403.017</v>
      </c>
      <c r="H105" s="49" t="n">
        <v>57.3070761964896</v>
      </c>
      <c r="I105" s="49" t="n">
        <v>31127.193</v>
      </c>
      <c r="J105" s="49" t="n">
        <v>58.0773470457739</v>
      </c>
    </row>
    <row r="106" customFormat="false" ht="11.25" hidden="false" customHeight="false" outlineLevel="0" collapsed="false">
      <c r="A106" s="87" t="s">
        <v>342</v>
      </c>
      <c r="C106" s="36" t="s">
        <v>183</v>
      </c>
      <c r="F106" s="42"/>
      <c r="G106" s="49" t="n">
        <v>23003.723</v>
      </c>
      <c r="H106" s="49" t="n">
        <v>41.9792820149714</v>
      </c>
      <c r="I106" s="49" t="n">
        <v>25105.133</v>
      </c>
      <c r="J106" s="49" t="n">
        <v>46.8413429335343</v>
      </c>
    </row>
    <row r="107" customFormat="false" ht="11.25" hidden="false" customHeight="false" outlineLevel="0" collapsed="false">
      <c r="A107" s="87" t="s">
        <v>343</v>
      </c>
      <c r="D107" s="96" t="s">
        <v>321</v>
      </c>
      <c r="F107" s="42"/>
      <c r="G107" s="49" t="n">
        <v>215.406</v>
      </c>
      <c r="H107" s="49" t="n">
        <v>0.393092423418458</v>
      </c>
      <c r="I107" s="49" t="n">
        <v>116.421</v>
      </c>
      <c r="J107" s="49" t="n">
        <v>0.217219163334646</v>
      </c>
    </row>
    <row r="108" customFormat="false" ht="11.25" hidden="false" customHeight="false" outlineLevel="0" collapsed="false">
      <c r="A108" s="87" t="s">
        <v>344</v>
      </c>
      <c r="D108" s="36" t="s">
        <v>345</v>
      </c>
      <c r="F108" s="42"/>
      <c r="G108" s="49" t="n">
        <v>21855.353</v>
      </c>
      <c r="H108" s="49" t="n">
        <v>39.8836321896135</v>
      </c>
      <c r="I108" s="49" t="n">
        <v>24108.385</v>
      </c>
      <c r="J108" s="49" t="n">
        <v>44.9816031390344</v>
      </c>
    </row>
    <row r="109" customFormat="false" ht="11.25" hidden="false" customHeight="false" outlineLevel="0" collapsed="false">
      <c r="A109" s="87" t="s">
        <v>346</v>
      </c>
      <c r="D109" s="36" t="s">
        <v>347</v>
      </c>
      <c r="F109" s="42"/>
      <c r="G109" s="49" t="n">
        <v>435.816</v>
      </c>
      <c r="H109" s="49" t="n">
        <v>0.795316600301472</v>
      </c>
      <c r="I109" s="49" t="n">
        <v>730.133</v>
      </c>
      <c r="J109" s="49" t="n">
        <v>1.3622875545049</v>
      </c>
    </row>
    <row r="110" customFormat="false" ht="11.25" hidden="false" customHeight="false" outlineLevel="0" collapsed="false">
      <c r="A110" s="87" t="s">
        <v>348</v>
      </c>
      <c r="D110" s="36" t="s">
        <v>333</v>
      </c>
      <c r="F110" s="42"/>
      <c r="G110" s="49" t="n">
        <v>80.665</v>
      </c>
      <c r="H110" s="49" t="n">
        <v>0.147204814791835</v>
      </c>
      <c r="I110" s="49" t="n">
        <v>83.117</v>
      </c>
      <c r="J110" s="49" t="n">
        <v>0.15508031367954</v>
      </c>
    </row>
    <row r="111" customFormat="false" ht="11.25" hidden="false" customHeight="false" outlineLevel="0" collapsed="false">
      <c r="A111" s="87" t="s">
        <v>349</v>
      </c>
      <c r="D111" s="36" t="s">
        <v>335</v>
      </c>
      <c r="F111" s="42"/>
      <c r="G111" s="49" t="n">
        <v>416.483</v>
      </c>
      <c r="H111" s="49" t="n">
        <v>0.760035986846187</v>
      </c>
      <c r="I111" s="49" t="n">
        <v>67.077</v>
      </c>
      <c r="J111" s="49" t="n">
        <v>0.125152762980889</v>
      </c>
    </row>
    <row r="112" customFormat="false" ht="11.25" hidden="false" customHeight="false" outlineLevel="0" collapsed="false">
      <c r="A112" s="87" t="s">
        <v>350</v>
      </c>
      <c r="C112" s="36" t="s">
        <v>184</v>
      </c>
      <c r="F112" s="42"/>
      <c r="G112" s="49" t="n">
        <v>8399.29400000001</v>
      </c>
      <c r="H112" s="49" t="n">
        <v>15.3277941815182</v>
      </c>
      <c r="I112" s="49" t="n">
        <v>6022.06</v>
      </c>
      <c r="J112" s="49" t="n">
        <v>11.2360041122395</v>
      </c>
    </row>
    <row r="113" customFormat="false" ht="11.25" hidden="false" customHeight="false" outlineLevel="0" collapsed="false">
      <c r="A113" s="87" t="s">
        <v>351</v>
      </c>
      <c r="D113" s="36" t="s">
        <v>352</v>
      </c>
      <c r="F113" s="42"/>
      <c r="G113" s="49" t="n">
        <v>6060.501</v>
      </c>
      <c r="H113" s="49" t="n">
        <v>11.0597523988189</v>
      </c>
      <c r="I113" s="49" t="n">
        <v>5200.166</v>
      </c>
      <c r="J113" s="49" t="n">
        <v>9.70250820488804</v>
      </c>
    </row>
    <row r="114" customFormat="false" ht="11.25" hidden="false" customHeight="false" outlineLevel="0" collapsed="false">
      <c r="A114" s="87" t="s">
        <v>353</v>
      </c>
      <c r="D114" s="36" t="s">
        <v>354</v>
      </c>
      <c r="F114" s="42"/>
      <c r="G114" s="49" t="n">
        <v>2338.793</v>
      </c>
      <c r="H114" s="49" t="n">
        <v>4.26804178269931</v>
      </c>
      <c r="I114" s="49" t="n">
        <v>821.894</v>
      </c>
      <c r="J114" s="49" t="n">
        <v>1.53349590735147</v>
      </c>
    </row>
    <row r="115" customFormat="false" ht="11.25" hidden="false" customHeight="false" outlineLevel="0" collapsed="false">
      <c r="A115" s="87" t="s">
        <v>355</v>
      </c>
      <c r="B115" s="36" t="s">
        <v>188</v>
      </c>
      <c r="F115" s="42"/>
      <c r="G115" s="49" t="n">
        <v>135.631</v>
      </c>
      <c r="H115" s="49" t="n">
        <v>0.247511761421079</v>
      </c>
      <c r="I115" s="49" t="n">
        <v>186.292</v>
      </c>
      <c r="J115" s="49" t="n">
        <v>0.347584992191596</v>
      </c>
    </row>
    <row r="116" customFormat="false" ht="11.25" hidden="false" customHeight="false" outlineLevel="0" collapsed="false">
      <c r="A116" s="87" t="s">
        <v>356</v>
      </c>
      <c r="B116" s="36" t="s">
        <v>189</v>
      </c>
      <c r="F116" s="42"/>
      <c r="G116" s="49" t="s">
        <v>223</v>
      </c>
      <c r="H116" s="49" t="s">
        <v>223</v>
      </c>
      <c r="I116" s="49" t="n">
        <v>74.146</v>
      </c>
      <c r="J116" s="49" t="n">
        <v>0.138342155492657</v>
      </c>
    </row>
    <row r="117" customFormat="false" ht="5.1" hidden="false" customHeight="true" outlineLevel="0" collapsed="false">
      <c r="A117" s="87"/>
      <c r="F117" s="42"/>
      <c r="G117" s="49"/>
      <c r="H117" s="49"/>
      <c r="I117" s="49"/>
      <c r="J117" s="49"/>
    </row>
    <row r="118" customFormat="false" ht="11.25" hidden="false" customHeight="false" outlineLevel="0" collapsed="false">
      <c r="A118" s="87" t="s">
        <v>357</v>
      </c>
      <c r="B118" s="36" t="s">
        <v>190</v>
      </c>
      <c r="F118" s="42"/>
      <c r="G118" s="49" t="n">
        <v>38144.169</v>
      </c>
      <c r="H118" s="49" t="n">
        <v>69.6089423298016</v>
      </c>
      <c r="I118" s="49" t="n">
        <v>42999.663</v>
      </c>
      <c r="J118" s="49" t="n">
        <v>80.2290894300145</v>
      </c>
    </row>
    <row r="119" customFormat="false" ht="11.25" hidden="false" customHeight="false" outlineLevel="0" collapsed="false">
      <c r="A119" s="87" t="s">
        <v>358</v>
      </c>
      <c r="B119" s="36" t="s">
        <v>162</v>
      </c>
      <c r="F119" s="42"/>
      <c r="G119" s="49" t="n">
        <v>475.867</v>
      </c>
      <c r="H119" s="49" t="n">
        <v>0.868405300942739</v>
      </c>
      <c r="I119" s="49" t="n">
        <v>748.841</v>
      </c>
      <c r="J119" s="49" t="n">
        <v>1.39719307934719</v>
      </c>
    </row>
    <row r="120" customFormat="false" ht="5.1" hidden="false" customHeight="true" outlineLevel="0" collapsed="false">
      <c r="A120" s="87"/>
      <c r="F120" s="42"/>
      <c r="G120" s="52"/>
      <c r="H120" s="52"/>
      <c r="I120" s="52"/>
      <c r="J120" s="52"/>
    </row>
    <row r="121" s="54" customFormat="true" ht="11.25" hidden="false" customHeight="false" outlineLevel="0" collapsed="false">
      <c r="A121" s="90" t="s">
        <v>359</v>
      </c>
      <c r="B121" s="53" t="s">
        <v>191</v>
      </c>
      <c r="C121" s="53"/>
      <c r="D121" s="53"/>
      <c r="F121" s="55"/>
      <c r="G121" s="56" t="n">
        <v>37668.302</v>
      </c>
      <c r="H121" s="56" t="n">
        <v>68.7405370288588</v>
      </c>
      <c r="I121" s="56" t="n">
        <v>42250.822</v>
      </c>
      <c r="J121" s="56" t="n">
        <v>78.8318963506673</v>
      </c>
    </row>
    <row r="122" customFormat="false" ht="5.1" hidden="false" customHeight="true" outlineLevel="0" collapsed="false">
      <c r="A122" s="87"/>
      <c r="F122" s="42"/>
      <c r="G122" s="56"/>
      <c r="H122" s="56"/>
      <c r="I122" s="56"/>
      <c r="J122" s="56"/>
    </row>
    <row r="123" s="54" customFormat="true" ht="11.25" hidden="false" customHeight="false" outlineLevel="0" collapsed="false">
      <c r="A123" s="90" t="s">
        <v>360</v>
      </c>
      <c r="B123" s="53" t="s">
        <v>361</v>
      </c>
      <c r="C123" s="53"/>
      <c r="D123" s="53"/>
      <c r="F123" s="55"/>
      <c r="G123" s="56" t="n">
        <v>438421.644999999</v>
      </c>
      <c r="H123" s="56" t="n">
        <v>800.071617838672</v>
      </c>
      <c r="I123" s="56" t="n">
        <v>421633.425999998</v>
      </c>
      <c r="J123" s="56" t="n">
        <v>786.686766387853</v>
      </c>
    </row>
    <row r="124" customFormat="false" ht="11.25" hidden="false" customHeight="false" outlineLevel="0" collapsed="false">
      <c r="A124" s="87" t="s">
        <v>362</v>
      </c>
      <c r="B124" s="36" t="s">
        <v>363</v>
      </c>
      <c r="F124" s="42"/>
      <c r="G124" s="49" t="s">
        <v>223</v>
      </c>
      <c r="H124" s="49" t="s">
        <v>223</v>
      </c>
      <c r="I124" s="49" t="n">
        <v>10264.6540000028</v>
      </c>
      <c r="J124" s="49" t="n">
        <v>19.1518673933364</v>
      </c>
    </row>
    <row r="125" customFormat="false" ht="21.95" hidden="false" customHeight="true" outlineLevel="0" collapsed="false">
      <c r="A125" s="58" t="s">
        <v>274</v>
      </c>
      <c r="B125" s="58"/>
      <c r="C125" s="58"/>
      <c r="D125" s="58"/>
      <c r="E125" s="58"/>
      <c r="F125" s="58"/>
      <c r="G125" s="58"/>
      <c r="H125" s="58"/>
      <c r="I125" s="58"/>
      <c r="J125" s="58"/>
    </row>
    <row r="126" customFormat="false" ht="11.25" hidden="false" customHeight="false" outlineLevel="0" collapsed="false">
      <c r="A126" s="87" t="s">
        <v>364</v>
      </c>
      <c r="B126" s="36" t="s">
        <v>365</v>
      </c>
      <c r="F126" s="42"/>
      <c r="G126" s="49" t="n">
        <v>19113.172</v>
      </c>
      <c r="H126" s="49" t="n">
        <v>34.8794513648358</v>
      </c>
      <c r="I126" s="49" t="n">
        <v>22063.226</v>
      </c>
      <c r="J126" s="49" t="n">
        <v>41.1657303423197</v>
      </c>
    </row>
    <row r="127" customFormat="false" ht="11.25" hidden="false" customHeight="false" outlineLevel="0" collapsed="false">
      <c r="A127" s="87" t="s">
        <v>366</v>
      </c>
      <c r="C127" s="36" t="s">
        <v>278</v>
      </c>
      <c r="F127" s="42"/>
      <c r="G127" s="49" t="n">
        <v>19113.172</v>
      </c>
      <c r="H127" s="49" t="n">
        <v>34.8794513648358</v>
      </c>
      <c r="I127" s="49" t="n">
        <v>22063.226</v>
      </c>
      <c r="J127" s="49" t="n">
        <v>41.1657303423197</v>
      </c>
    </row>
    <row r="128" customFormat="false" ht="11.25" hidden="false" customHeight="false" outlineLevel="0" collapsed="false">
      <c r="A128" s="87" t="s">
        <v>367</v>
      </c>
      <c r="C128" s="36" t="s">
        <v>280</v>
      </c>
      <c r="F128" s="42"/>
      <c r="G128" s="49" t="s">
        <v>223</v>
      </c>
      <c r="H128" s="49" t="s">
        <v>223</v>
      </c>
      <c r="I128" s="49" t="s">
        <v>223</v>
      </c>
      <c r="J128" s="49" t="s">
        <v>223</v>
      </c>
    </row>
    <row r="129" customFormat="false" ht="11.25" hidden="false" customHeight="false" outlineLevel="0" collapsed="false">
      <c r="A129" s="87" t="s">
        <v>368</v>
      </c>
      <c r="B129" s="36" t="s">
        <v>369</v>
      </c>
      <c r="F129" s="42"/>
      <c r="G129" s="49" t="n">
        <v>16125.171</v>
      </c>
      <c r="H129" s="49" t="n">
        <v>29.4266758884481</v>
      </c>
      <c r="I129" s="49" t="n">
        <v>18268.818</v>
      </c>
      <c r="J129" s="49" t="n">
        <v>34.0860958166732</v>
      </c>
    </row>
    <row r="130" customFormat="false" ht="11.25" hidden="false" customHeight="true" outlineLevel="0" collapsed="false">
      <c r="A130" s="87" t="s">
        <v>370</v>
      </c>
      <c r="B130" s="36" t="s">
        <v>371</v>
      </c>
      <c r="F130" s="42"/>
      <c r="G130" s="49" t="n">
        <v>61.223</v>
      </c>
      <c r="H130" s="49" t="n">
        <v>0.111725288241499</v>
      </c>
      <c r="I130" s="49" t="n">
        <v>242.438</v>
      </c>
      <c r="J130" s="49" t="n">
        <v>0.452342614481278</v>
      </c>
    </row>
    <row r="131" customFormat="false" ht="5.1" hidden="false" customHeight="true" outlineLevel="0" collapsed="false">
      <c r="A131" s="87"/>
      <c r="F131" s="42"/>
      <c r="G131" s="52"/>
      <c r="H131" s="52"/>
      <c r="I131" s="52"/>
      <c r="J131" s="52"/>
    </row>
    <row r="132" s="54" customFormat="true" ht="11.25" hidden="false" customHeight="false" outlineLevel="0" collapsed="false">
      <c r="A132" s="90" t="s">
        <v>372</v>
      </c>
      <c r="B132" s="53" t="s">
        <v>373</v>
      </c>
      <c r="C132" s="53"/>
      <c r="D132" s="53"/>
      <c r="F132" s="55"/>
      <c r="G132" s="56" t="n">
        <v>35299.566</v>
      </c>
      <c r="H132" s="56" t="n">
        <v>64.4178525415254</v>
      </c>
      <c r="I132" s="56" t="n">
        <v>40574.482</v>
      </c>
      <c r="J132" s="56" t="n">
        <v>75.7041687734742</v>
      </c>
    </row>
    <row r="133" customFormat="false" ht="11.25" hidden="false" customHeight="false" outlineLevel="0" collapsed="false">
      <c r="A133" s="87" t="s">
        <v>374</v>
      </c>
      <c r="B133" s="36" t="s">
        <v>375</v>
      </c>
      <c r="F133" s="42"/>
      <c r="G133" s="49" t="n">
        <v>42209.9379999999</v>
      </c>
      <c r="H133" s="49" t="n">
        <v>77.0285266926774</v>
      </c>
      <c r="I133" s="49" t="n">
        <v>5841.62799999995</v>
      </c>
      <c r="J133" s="49" t="n">
        <v>10.8993527514129</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1.25" hidden="false" customHeight="true" outlineLevel="0" collapsed="false">
      <c r="A1" s="38" t="s">
        <v>405</v>
      </c>
      <c r="B1" s="38"/>
      <c r="C1" s="38"/>
      <c r="D1" s="38"/>
      <c r="E1" s="38"/>
      <c r="F1" s="38"/>
      <c r="G1" s="38"/>
      <c r="H1" s="38"/>
      <c r="I1" s="38"/>
      <c r="J1" s="38"/>
    </row>
    <row r="2" customFormat="false" ht="15.95" hidden="false" customHeight="true" outlineLevel="0" collapsed="false">
      <c r="A2" s="39" t="s">
        <v>78</v>
      </c>
      <c r="B2" s="39"/>
      <c r="C2" s="39"/>
      <c r="D2" s="39"/>
      <c r="E2" s="39"/>
      <c r="F2" s="39"/>
      <c r="G2" s="39"/>
      <c r="H2" s="39"/>
      <c r="I2" s="39"/>
      <c r="J2" s="39"/>
    </row>
    <row r="3" customFormat="false" ht="15" hidden="false" customHeight="true" outlineLevel="0" collapsed="false">
      <c r="A3" s="69" t="s">
        <v>199</v>
      </c>
      <c r="E3" s="41" t="s">
        <v>148</v>
      </c>
      <c r="F3" s="42"/>
      <c r="G3" s="97" t="s">
        <v>385</v>
      </c>
      <c r="H3" s="97"/>
      <c r="I3" s="98" t="s">
        <v>381</v>
      </c>
      <c r="J3" s="98"/>
    </row>
    <row r="4" customFormat="false" ht="15" hidden="false" customHeight="true" outlineLevel="0" collapsed="false">
      <c r="A4" s="69"/>
      <c r="E4" s="41"/>
      <c r="F4" s="42"/>
      <c r="G4" s="97"/>
      <c r="H4" s="97"/>
      <c r="I4" s="98"/>
      <c r="J4" s="98"/>
    </row>
    <row r="5" customFormat="false" ht="15" hidden="false" customHeight="true" outlineLevel="0" collapsed="false">
      <c r="A5" s="69"/>
      <c r="E5" s="41"/>
      <c r="F5" s="42"/>
      <c r="G5" s="46" t="s">
        <v>152</v>
      </c>
      <c r="H5" s="76" t="s">
        <v>382</v>
      </c>
      <c r="I5" s="99" t="s">
        <v>152</v>
      </c>
      <c r="J5" s="100" t="s">
        <v>382</v>
      </c>
    </row>
    <row r="6" customFormat="false" ht="15" hidden="false" customHeight="true" outlineLevel="0" collapsed="false">
      <c r="A6" s="69"/>
      <c r="B6" s="40"/>
      <c r="C6" s="40"/>
      <c r="D6" s="40"/>
      <c r="E6" s="41"/>
      <c r="F6" s="42"/>
      <c r="G6" s="46"/>
      <c r="H6" s="76"/>
      <c r="I6" s="99"/>
      <c r="J6" s="100"/>
    </row>
    <row r="7" customFormat="false" ht="21.95" hidden="false" customHeight="true" outlineLevel="0" collapsed="false">
      <c r="A7" s="48" t="s">
        <v>154</v>
      </c>
      <c r="B7" s="48"/>
      <c r="C7" s="48"/>
      <c r="D7" s="48"/>
      <c r="E7" s="48"/>
      <c r="F7" s="48"/>
      <c r="G7" s="48"/>
      <c r="H7" s="48"/>
      <c r="I7" s="48"/>
      <c r="J7" s="48"/>
    </row>
    <row r="8" customFormat="false" ht="11.25" hidden="false" customHeight="false" outlineLevel="0" collapsed="false">
      <c r="A8" s="87" t="s">
        <v>214</v>
      </c>
      <c r="B8" s="37" t="s">
        <v>155</v>
      </c>
      <c r="F8" s="42"/>
      <c r="G8" s="49" t="n">
        <v>279417.256</v>
      </c>
      <c r="H8" s="49" t="n">
        <v>162.145042956498</v>
      </c>
      <c r="I8" s="49" t="n">
        <v>285395.563</v>
      </c>
      <c r="J8" s="49" t="n">
        <v>167.586663440935</v>
      </c>
    </row>
    <row r="9" customFormat="false" ht="11.25" hidden="false" customHeight="false" outlineLevel="0" collapsed="false">
      <c r="A9" s="87" t="s">
        <v>215</v>
      </c>
      <c r="B9" s="37" t="s">
        <v>156</v>
      </c>
      <c r="F9" s="42"/>
      <c r="G9" s="49" t="n">
        <v>203471.25</v>
      </c>
      <c r="H9" s="49" t="n">
        <v>118.07379058816</v>
      </c>
      <c r="I9" s="49" t="n">
        <v>190733.783</v>
      </c>
      <c r="J9" s="49" t="n">
        <v>112.000473877155</v>
      </c>
    </row>
    <row r="10" customFormat="false" ht="11.25" hidden="false" customHeight="false" outlineLevel="0" collapsed="false">
      <c r="A10" s="87" t="s">
        <v>216</v>
      </c>
      <c r="C10" s="37" t="s">
        <v>217</v>
      </c>
      <c r="F10" s="42"/>
      <c r="G10" s="49" t="n">
        <v>190082.679</v>
      </c>
      <c r="H10" s="49" t="n">
        <v>110.304440724095</v>
      </c>
      <c r="I10" s="49" t="n">
        <v>179050.68</v>
      </c>
      <c r="J10" s="49" t="n">
        <v>105.140058004443</v>
      </c>
    </row>
    <row r="11" customFormat="false" ht="11.25" hidden="false" customHeight="false" outlineLevel="0" collapsed="false">
      <c r="A11" s="87" t="s">
        <v>218</v>
      </c>
      <c r="C11" s="37" t="s">
        <v>219</v>
      </c>
      <c r="F11" s="42"/>
      <c r="G11" s="49" t="n">
        <v>13388.571</v>
      </c>
      <c r="H11" s="49" t="n">
        <v>7.76934986406539</v>
      </c>
      <c r="I11" s="49" t="n">
        <v>11683.103</v>
      </c>
      <c r="J11" s="49" t="n">
        <v>6.86041587271202</v>
      </c>
    </row>
    <row r="12" customFormat="false" ht="11.25" hidden="false" customHeight="false" outlineLevel="0" collapsed="false">
      <c r="A12" s="87" t="s">
        <v>220</v>
      </c>
      <c r="B12" s="37" t="s">
        <v>157</v>
      </c>
      <c r="F12" s="42"/>
      <c r="G12" s="49" t="n">
        <v>19170.861</v>
      </c>
      <c r="H12" s="49" t="n">
        <v>11.1247963882304</v>
      </c>
      <c r="I12" s="49" t="n">
        <v>17741.174</v>
      </c>
      <c r="J12" s="49" t="n">
        <v>10.4177658718018</v>
      </c>
    </row>
    <row r="13" customFormat="false" ht="11.25" hidden="false" customHeight="false" outlineLevel="0" collapsed="false">
      <c r="A13" s="87" t="s">
        <v>221</v>
      </c>
      <c r="C13" s="37" t="s">
        <v>222</v>
      </c>
      <c r="F13" s="42"/>
      <c r="G13" s="49" t="s">
        <v>223</v>
      </c>
      <c r="H13" s="49" t="s">
        <v>223</v>
      </c>
      <c r="I13" s="49" t="s">
        <v>223</v>
      </c>
      <c r="J13" s="49" t="s">
        <v>223</v>
      </c>
    </row>
    <row r="14" customFormat="false" ht="11.25" hidden="false" customHeight="false" outlineLevel="0" collapsed="false">
      <c r="A14" s="87" t="s">
        <v>224</v>
      </c>
      <c r="C14" s="37" t="s">
        <v>225</v>
      </c>
      <c r="F14" s="42"/>
      <c r="G14" s="49" t="n">
        <v>19170.861</v>
      </c>
      <c r="H14" s="49" t="n">
        <v>11.1247963882304</v>
      </c>
      <c r="I14" s="49" t="n">
        <v>17741.174</v>
      </c>
      <c r="J14" s="49" t="n">
        <v>10.4177658718018</v>
      </c>
    </row>
    <row r="15" customFormat="false" ht="11.25" hidden="false" customHeight="false" outlineLevel="0" collapsed="false">
      <c r="A15" s="87" t="s">
        <v>226</v>
      </c>
      <c r="B15" s="37" t="s">
        <v>227</v>
      </c>
      <c r="F15" s="42"/>
      <c r="G15" s="49"/>
      <c r="H15" s="49"/>
      <c r="I15" s="49"/>
      <c r="J15" s="49"/>
    </row>
    <row r="16" customFormat="false" ht="11.25" hidden="false" customHeight="false" outlineLevel="0" collapsed="false">
      <c r="A16" s="87"/>
      <c r="B16" s="37"/>
      <c r="E16" s="37" t="s">
        <v>228</v>
      </c>
      <c r="F16" s="42"/>
      <c r="G16" s="49" t="n">
        <v>653761.413</v>
      </c>
      <c r="H16" s="49" t="n">
        <v>379.375897937334</v>
      </c>
      <c r="I16" s="49" t="n">
        <v>666215.494</v>
      </c>
      <c r="J16" s="49" t="n">
        <v>391.207314502344</v>
      </c>
    </row>
    <row r="17" customFormat="false" ht="11.25" hidden="false" customHeight="false" outlineLevel="0" collapsed="false">
      <c r="A17" s="87" t="s">
        <v>229</v>
      </c>
      <c r="C17" s="37" t="s">
        <v>222</v>
      </c>
      <c r="F17" s="42"/>
      <c r="G17" s="49" t="n">
        <v>51619.149</v>
      </c>
      <c r="H17" s="49" t="n">
        <v>29.9544460918436</v>
      </c>
      <c r="I17" s="49" t="n">
        <v>51794.782</v>
      </c>
      <c r="J17" s="49" t="n">
        <v>30.4143295284188</v>
      </c>
    </row>
    <row r="18" customFormat="false" ht="11.25" hidden="false" customHeight="false" outlineLevel="0" collapsed="false">
      <c r="A18" s="87" t="s">
        <v>230</v>
      </c>
      <c r="D18" s="37" t="s">
        <v>231</v>
      </c>
      <c r="F18" s="42"/>
      <c r="G18" s="49" t="n">
        <v>1459.165</v>
      </c>
      <c r="H18" s="49" t="n">
        <v>0.846749320326939</v>
      </c>
      <c r="I18" s="49" t="n">
        <v>1611.934</v>
      </c>
      <c r="J18" s="49" t="n">
        <v>0.946541137175986</v>
      </c>
    </row>
    <row r="19" customFormat="false" ht="11.25" hidden="false" customHeight="false" outlineLevel="0" collapsed="false">
      <c r="A19" s="87" t="s">
        <v>232</v>
      </c>
      <c r="E19" s="37" t="s">
        <v>233</v>
      </c>
      <c r="F19" s="42"/>
      <c r="G19" s="49" t="s">
        <v>223</v>
      </c>
      <c r="H19" s="49" t="s">
        <v>223</v>
      </c>
      <c r="I19" s="49" t="s">
        <v>223</v>
      </c>
      <c r="J19" s="49" t="s">
        <v>223</v>
      </c>
    </row>
    <row r="20" customFormat="false" ht="11.25" hidden="false" customHeight="false" outlineLevel="0" collapsed="false">
      <c r="A20" s="87" t="s">
        <v>234</v>
      </c>
      <c r="E20" s="37" t="s">
        <v>235</v>
      </c>
      <c r="F20" s="42"/>
      <c r="G20" s="49" t="n">
        <v>1459.165</v>
      </c>
      <c r="H20" s="49" t="n">
        <v>0.846749320326939</v>
      </c>
      <c r="I20" s="49" t="n">
        <v>1611.934</v>
      </c>
      <c r="J20" s="49" t="n">
        <v>0.946541137175986</v>
      </c>
    </row>
    <row r="21" customFormat="false" ht="11.25" hidden="false" customHeight="false" outlineLevel="0" collapsed="false">
      <c r="A21" s="87" t="s">
        <v>236</v>
      </c>
      <c r="E21" s="37" t="s">
        <v>237</v>
      </c>
      <c r="F21" s="42"/>
      <c r="G21" s="49" t="s">
        <v>223</v>
      </c>
      <c r="H21" s="49" t="s">
        <v>223</v>
      </c>
      <c r="I21" s="49" t="s">
        <v>223</v>
      </c>
      <c r="J21" s="49" t="s">
        <v>223</v>
      </c>
    </row>
    <row r="22" customFormat="false" ht="11.25" hidden="false" customHeight="false" outlineLevel="0" collapsed="false">
      <c r="A22" s="87" t="s">
        <v>238</v>
      </c>
      <c r="D22" s="37" t="s">
        <v>239</v>
      </c>
      <c r="F22" s="42"/>
      <c r="G22" s="49"/>
      <c r="H22" s="49"/>
      <c r="I22" s="49"/>
      <c r="J22" s="49"/>
    </row>
    <row r="23" customFormat="false" ht="11.25" hidden="false" customHeight="false" outlineLevel="0" collapsed="false">
      <c r="A23" s="87"/>
      <c r="D23" s="37"/>
      <c r="E23" s="37" t="s">
        <v>228</v>
      </c>
      <c r="F23" s="42"/>
      <c r="G23" s="49" t="n">
        <v>50159.984</v>
      </c>
      <c r="H23" s="49" t="n">
        <v>29.1076967715167</v>
      </c>
      <c r="I23" s="49" t="n">
        <v>50182.848</v>
      </c>
      <c r="J23" s="49" t="n">
        <v>29.4677883912428</v>
      </c>
    </row>
    <row r="24" customFormat="false" ht="11.25" hidden="false" customHeight="false" outlineLevel="0" collapsed="false">
      <c r="A24" s="87" t="s">
        <v>240</v>
      </c>
      <c r="C24" s="37" t="s">
        <v>225</v>
      </c>
      <c r="F24" s="42"/>
      <c r="G24" s="49" t="n">
        <v>602142.264</v>
      </c>
      <c r="H24" s="49" t="n">
        <v>349.42145184549</v>
      </c>
      <c r="I24" s="49" t="n">
        <v>614420.712</v>
      </c>
      <c r="J24" s="49" t="n">
        <v>360.792984973925</v>
      </c>
    </row>
    <row r="25" customFormat="false" ht="11.25" hidden="false" customHeight="false" outlineLevel="0" collapsed="false">
      <c r="A25" s="87" t="s">
        <v>241</v>
      </c>
      <c r="D25" s="36" t="s">
        <v>242</v>
      </c>
      <c r="F25" s="42"/>
      <c r="G25" s="49" t="n">
        <v>35139.329</v>
      </c>
      <c r="H25" s="49" t="n">
        <v>20.3912531807539</v>
      </c>
      <c r="I25" s="49" t="n">
        <v>36927.847</v>
      </c>
      <c r="J25" s="49" t="n">
        <v>21.6843408556683</v>
      </c>
    </row>
    <row r="26" customFormat="false" ht="11.25" hidden="false" customHeight="false" outlineLevel="0" collapsed="false">
      <c r="A26" s="87" t="s">
        <v>243</v>
      </c>
      <c r="D26" s="36" t="s">
        <v>244</v>
      </c>
      <c r="F26" s="42"/>
      <c r="G26" s="49" t="n">
        <v>23623.499</v>
      </c>
      <c r="H26" s="49" t="n">
        <v>13.7086496194701</v>
      </c>
      <c r="I26" s="49" t="n">
        <v>25252.649</v>
      </c>
      <c r="J26" s="49" t="n">
        <v>14.8285668651235</v>
      </c>
    </row>
    <row r="27" customFormat="false" ht="11.25" hidden="false" customHeight="false" outlineLevel="0" collapsed="false">
      <c r="A27" s="87" t="s">
        <v>245</v>
      </c>
      <c r="D27" s="36" t="s">
        <v>246</v>
      </c>
      <c r="F27" s="42"/>
      <c r="G27" s="49" t="n">
        <v>543379.436</v>
      </c>
      <c r="H27" s="49" t="n">
        <v>315.321549045266</v>
      </c>
      <c r="I27" s="49" t="n">
        <v>552240.216</v>
      </c>
      <c r="J27" s="49" t="n">
        <v>324.280077253133</v>
      </c>
    </row>
    <row r="28" customFormat="false" ht="11.25" hidden="false" customHeight="false" outlineLevel="0" collapsed="false">
      <c r="A28" s="87" t="s">
        <v>247</v>
      </c>
      <c r="D28" s="36" t="s">
        <v>228</v>
      </c>
      <c r="F28" s="42"/>
      <c r="G28" s="49" t="s">
        <v>223</v>
      </c>
      <c r="H28" s="49" t="s">
        <v>223</v>
      </c>
      <c r="I28" s="49" t="s">
        <v>223</v>
      </c>
      <c r="J28" s="49" t="s">
        <v>223</v>
      </c>
    </row>
    <row r="29" customFormat="false" ht="5.1" hidden="false" customHeight="true" outlineLevel="0" collapsed="false">
      <c r="A29" s="87"/>
      <c r="F29" s="42"/>
      <c r="G29" s="49"/>
      <c r="H29" s="49"/>
      <c r="I29" s="49"/>
      <c r="J29" s="49"/>
    </row>
    <row r="30" customFormat="false" ht="11.25" hidden="false" customHeight="false" outlineLevel="0" collapsed="false">
      <c r="A30" s="87" t="s">
        <v>248</v>
      </c>
      <c r="B30" s="36" t="s">
        <v>161</v>
      </c>
      <c r="F30" s="42"/>
      <c r="G30" s="49" t="n">
        <v>1155820.78</v>
      </c>
      <c r="H30" s="49" t="n">
        <v>670.719527870222</v>
      </c>
      <c r="I30" s="49" t="n">
        <v>1160086.014</v>
      </c>
      <c r="J30" s="49" t="n">
        <v>681.212217692236</v>
      </c>
    </row>
    <row r="31" customFormat="false" ht="11.25" hidden="false" customHeight="false" outlineLevel="0" collapsed="false">
      <c r="A31" s="87" t="s">
        <v>249</v>
      </c>
      <c r="B31" s="36" t="s">
        <v>162</v>
      </c>
      <c r="F31" s="42"/>
      <c r="G31" s="49" t="n">
        <v>326223.229</v>
      </c>
      <c r="H31" s="49" t="n">
        <v>189.306416635959</v>
      </c>
      <c r="I31" s="49" t="n">
        <v>330414.432</v>
      </c>
      <c r="J31" s="49" t="n">
        <v>194.022120139309</v>
      </c>
    </row>
    <row r="32" customFormat="false" ht="5.1" hidden="false" customHeight="true" outlineLevel="0" collapsed="false">
      <c r="A32" s="87"/>
      <c r="F32" s="42"/>
      <c r="G32" s="52"/>
      <c r="H32" s="52"/>
      <c r="I32" s="52"/>
      <c r="J32" s="52"/>
    </row>
    <row r="33" s="54" customFormat="true" ht="11.25" hidden="false" customHeight="false" outlineLevel="0" collapsed="false">
      <c r="A33" s="90" t="s">
        <v>250</v>
      </c>
      <c r="B33" s="53" t="s">
        <v>163</v>
      </c>
      <c r="C33" s="53"/>
      <c r="D33" s="53"/>
      <c r="F33" s="55"/>
      <c r="G33" s="56" t="n">
        <v>829597.551</v>
      </c>
      <c r="H33" s="56" t="n">
        <v>481.413111234263</v>
      </c>
      <c r="I33" s="56" t="n">
        <v>829671.582</v>
      </c>
      <c r="J33" s="56" t="n">
        <v>487.190097552927</v>
      </c>
    </row>
    <row r="34" customFormat="false" ht="21.95" hidden="false" customHeight="true" outlineLevel="0" collapsed="false">
      <c r="A34" s="58" t="s">
        <v>164</v>
      </c>
      <c r="B34" s="58"/>
      <c r="C34" s="58"/>
      <c r="D34" s="58"/>
      <c r="E34" s="58"/>
      <c r="F34" s="58"/>
      <c r="G34" s="58"/>
      <c r="H34" s="58"/>
      <c r="I34" s="58"/>
      <c r="J34" s="58"/>
    </row>
    <row r="35" customFormat="false" ht="11.25" hidden="false" customHeight="false" outlineLevel="0" collapsed="false">
      <c r="A35" s="87" t="s">
        <v>251</v>
      </c>
      <c r="B35" s="36" t="s">
        <v>165</v>
      </c>
      <c r="F35" s="42"/>
      <c r="G35" s="49" t="n">
        <v>78151.647</v>
      </c>
      <c r="H35" s="49" t="n">
        <v>45.3511795990727</v>
      </c>
      <c r="I35" s="49" t="n">
        <v>100165.218</v>
      </c>
      <c r="J35" s="49" t="n">
        <v>58.8178544228241</v>
      </c>
    </row>
    <row r="36" customFormat="false" ht="11.25" hidden="false" customHeight="false" outlineLevel="0" collapsed="false">
      <c r="A36" s="87" t="s">
        <v>252</v>
      </c>
      <c r="C36" s="36" t="s">
        <v>167</v>
      </c>
      <c r="F36" s="42"/>
      <c r="G36" s="49" t="n">
        <v>65855.666</v>
      </c>
      <c r="H36" s="49" t="n">
        <v>38.2158566201752</v>
      </c>
      <c r="I36" s="49" t="n">
        <v>91264.148</v>
      </c>
      <c r="J36" s="49" t="n">
        <v>53.5910716141712</v>
      </c>
    </row>
    <row r="37" customFormat="false" ht="11.25" hidden="false" customHeight="false" outlineLevel="0" collapsed="false">
      <c r="A37" s="87" t="s">
        <v>253</v>
      </c>
      <c r="D37" s="36" t="s">
        <v>254</v>
      </c>
      <c r="F37" s="42"/>
      <c r="G37" s="49" t="n">
        <v>42467.777</v>
      </c>
      <c r="H37" s="49" t="n">
        <v>24.6439308169714</v>
      </c>
      <c r="I37" s="49" t="n">
        <v>65736.077</v>
      </c>
      <c r="J37" s="49" t="n">
        <v>38.6007746452821</v>
      </c>
    </row>
    <row r="38" customFormat="false" ht="11.25" hidden="false" customHeight="false" outlineLevel="0" collapsed="false">
      <c r="A38" s="87" t="s">
        <v>255</v>
      </c>
      <c r="D38" s="36" t="s">
        <v>256</v>
      </c>
      <c r="F38" s="42"/>
      <c r="G38" s="49" t="n">
        <v>39.385</v>
      </c>
      <c r="H38" s="49" t="n">
        <v>0.0228550040475728</v>
      </c>
      <c r="I38" s="49" t="s">
        <v>223</v>
      </c>
      <c r="J38" s="49" t="s">
        <v>223</v>
      </c>
    </row>
    <row r="39" customFormat="false" ht="11.25" hidden="false" customHeight="false" outlineLevel="0" collapsed="false">
      <c r="A39" s="87" t="s">
        <v>257</v>
      </c>
      <c r="D39" s="36" t="s">
        <v>258</v>
      </c>
      <c r="F39" s="42"/>
      <c r="G39" s="49" t="n">
        <v>6910.559</v>
      </c>
      <c r="H39" s="49" t="n">
        <v>4.0101778320678</v>
      </c>
      <c r="I39" s="49" t="n">
        <v>10062.685</v>
      </c>
      <c r="J39" s="49" t="n">
        <v>5.90889285972238</v>
      </c>
    </row>
    <row r="40" customFormat="false" ht="11.25" hidden="false" customHeight="false" outlineLevel="0" collapsed="false">
      <c r="A40" s="87" t="s">
        <v>259</v>
      </c>
      <c r="D40" s="36" t="s">
        <v>260</v>
      </c>
      <c r="F40" s="42"/>
      <c r="G40" s="49" t="s">
        <v>223</v>
      </c>
      <c r="H40" s="49" t="s">
        <v>223</v>
      </c>
      <c r="I40" s="49" t="s">
        <v>223</v>
      </c>
      <c r="J40" s="49" t="s">
        <v>223</v>
      </c>
    </row>
    <row r="41" customFormat="false" ht="11.25" hidden="false" customHeight="false" outlineLevel="0" collapsed="false">
      <c r="A41" s="87" t="s">
        <v>261</v>
      </c>
      <c r="C41" s="36" t="s">
        <v>168</v>
      </c>
      <c r="F41" s="42"/>
      <c r="G41" s="49" t="n">
        <v>12295.981</v>
      </c>
      <c r="H41" s="49" t="n">
        <v>7.13532297889749</v>
      </c>
      <c r="I41" s="49" t="n">
        <v>8901.07</v>
      </c>
      <c r="J41" s="49" t="n">
        <v>5.22678280865287</v>
      </c>
    </row>
    <row r="42" customFormat="false" ht="11.25" hidden="false" customHeight="false" outlineLevel="0" collapsed="false">
      <c r="A42" s="87" t="s">
        <v>262</v>
      </c>
      <c r="B42" s="36" t="s">
        <v>169</v>
      </c>
      <c r="F42" s="42"/>
      <c r="G42" s="49" t="n">
        <v>3475.055</v>
      </c>
      <c r="H42" s="49" t="n">
        <v>2.01656458272281</v>
      </c>
      <c r="I42" s="49" t="n">
        <v>3646.919</v>
      </c>
      <c r="J42" s="49" t="n">
        <v>2.14150136261702</v>
      </c>
    </row>
    <row r="43" customFormat="false" ht="11.25" hidden="false" customHeight="false" outlineLevel="0" collapsed="false">
      <c r="A43" s="87" t="s">
        <v>263</v>
      </c>
      <c r="C43" s="36" t="s">
        <v>222</v>
      </c>
      <c r="F43" s="42"/>
      <c r="G43" s="49" t="n">
        <v>2145.078</v>
      </c>
      <c r="H43" s="49" t="n">
        <v>1.2447826932172</v>
      </c>
      <c r="I43" s="49" t="n">
        <v>1534.38</v>
      </c>
      <c r="J43" s="49" t="n">
        <v>0.901000779225507</v>
      </c>
    </row>
    <row r="44" customFormat="false" ht="11.25" hidden="false" customHeight="false" outlineLevel="0" collapsed="false">
      <c r="A44" s="87" t="s">
        <v>264</v>
      </c>
      <c r="C44" s="36" t="s">
        <v>225</v>
      </c>
      <c r="F44" s="42"/>
      <c r="G44" s="49" t="n">
        <v>1329.977</v>
      </c>
      <c r="H44" s="49" t="n">
        <v>0.771781889505616</v>
      </c>
      <c r="I44" s="49" t="n">
        <v>2112.539</v>
      </c>
      <c r="J44" s="49" t="n">
        <v>1.24050058339152</v>
      </c>
    </row>
    <row r="45" customFormat="false" ht="11.25" hidden="false" customHeight="false" outlineLevel="0" collapsed="false">
      <c r="A45" s="87" t="s">
        <v>265</v>
      </c>
      <c r="B45" s="36" t="s">
        <v>170</v>
      </c>
      <c r="F45" s="42"/>
      <c r="G45" s="49" t="n">
        <v>20</v>
      </c>
      <c r="H45" s="49" t="n">
        <v>0.011605943403617</v>
      </c>
      <c r="I45" s="49" t="n">
        <v>43.813</v>
      </c>
      <c r="J45" s="49" t="n">
        <v>0.0257273603280851</v>
      </c>
    </row>
    <row r="46" customFormat="false" ht="11.25" hidden="false" customHeight="false" outlineLevel="0" collapsed="false">
      <c r="A46" s="87" t="s">
        <v>266</v>
      </c>
      <c r="B46" s="36" t="s">
        <v>171</v>
      </c>
      <c r="F46" s="42"/>
      <c r="G46" s="49" t="n">
        <v>1480.497</v>
      </c>
      <c r="H46" s="49" t="n">
        <v>0.859128219561237</v>
      </c>
      <c r="I46" s="49" t="n">
        <v>90.257</v>
      </c>
      <c r="J46" s="49" t="n">
        <v>0.0529996658784373</v>
      </c>
    </row>
    <row r="47" customFormat="false" ht="11.25" hidden="false" customHeight="false" outlineLevel="0" collapsed="false">
      <c r="A47" s="87" t="s">
        <v>267</v>
      </c>
      <c r="B47" s="36" t="s">
        <v>172</v>
      </c>
      <c r="F47" s="42"/>
      <c r="G47" s="49" t="s">
        <v>223</v>
      </c>
      <c r="H47" s="49" t="s">
        <v>223</v>
      </c>
      <c r="I47" s="49" t="s">
        <v>223</v>
      </c>
      <c r="J47" s="49" t="s">
        <v>223</v>
      </c>
    </row>
    <row r="48" customFormat="false" ht="4.5" hidden="false" customHeight="true" outlineLevel="0" collapsed="false">
      <c r="A48" s="87"/>
      <c r="F48" s="42"/>
      <c r="G48" s="49"/>
      <c r="H48" s="49"/>
      <c r="I48" s="49"/>
      <c r="J48" s="49"/>
    </row>
    <row r="49" customFormat="false" ht="11.25" hidden="false" customHeight="false" outlineLevel="0" collapsed="false">
      <c r="A49" s="87" t="s">
        <v>268</v>
      </c>
      <c r="B49" s="36" t="s">
        <v>173</v>
      </c>
      <c r="F49" s="42"/>
      <c r="G49" s="49" t="n">
        <v>83127.199</v>
      </c>
      <c r="H49" s="49" t="n">
        <v>48.2384783447604</v>
      </c>
      <c r="I49" s="49" t="n">
        <v>103946.207</v>
      </c>
      <c r="J49" s="49" t="n">
        <v>61.0380828116476</v>
      </c>
    </row>
    <row r="50" customFormat="false" ht="11.25" hidden="false" customHeight="false" outlineLevel="0" collapsed="false">
      <c r="A50" s="87" t="s">
        <v>269</v>
      </c>
      <c r="B50" s="36" t="s">
        <v>162</v>
      </c>
      <c r="F50" s="42"/>
      <c r="G50" s="49" t="n">
        <v>1861.268</v>
      </c>
      <c r="H50" s="49" t="n">
        <v>1.08008855334817</v>
      </c>
      <c r="I50" s="49" t="n">
        <v>5140.951</v>
      </c>
      <c r="J50" s="49" t="n">
        <v>3.01880945851755</v>
      </c>
    </row>
    <row r="51" customFormat="false" ht="5.1" hidden="false" customHeight="true" outlineLevel="0" collapsed="false">
      <c r="A51" s="87"/>
      <c r="F51" s="42"/>
      <c r="G51" s="52"/>
      <c r="H51" s="52"/>
      <c r="I51" s="52"/>
      <c r="J51" s="52"/>
    </row>
    <row r="52" s="54" customFormat="true" ht="11.25" hidden="false" customHeight="false" outlineLevel="0" collapsed="false">
      <c r="A52" s="90" t="s">
        <v>270</v>
      </c>
      <c r="B52" s="53" t="s">
        <v>174</v>
      </c>
      <c r="C52" s="53"/>
      <c r="D52" s="53"/>
      <c r="F52" s="55"/>
      <c r="G52" s="56" t="n">
        <v>81265.931</v>
      </c>
      <c r="H52" s="56" t="n">
        <v>47.1583897914122</v>
      </c>
      <c r="I52" s="56" t="n">
        <v>98805.256</v>
      </c>
      <c r="J52" s="56" t="n">
        <v>58.0192733531301</v>
      </c>
    </row>
    <row r="53" customFormat="false" ht="5.1" hidden="false" customHeight="true" outlineLevel="0" collapsed="false">
      <c r="A53" s="87"/>
      <c r="F53" s="42"/>
      <c r="G53" s="56"/>
      <c r="H53" s="56"/>
      <c r="I53" s="56"/>
      <c r="J53" s="56"/>
    </row>
    <row r="54" s="54" customFormat="true" ht="11.25" hidden="false" customHeight="false" outlineLevel="0" collapsed="false">
      <c r="A54" s="90" t="s">
        <v>271</v>
      </c>
      <c r="B54" s="53" t="s">
        <v>175</v>
      </c>
      <c r="C54" s="53"/>
      <c r="D54" s="53"/>
      <c r="F54" s="55"/>
      <c r="G54" s="56" t="n">
        <v>910863.481999998</v>
      </c>
      <c r="H54" s="56" t="n">
        <v>528.571501025675</v>
      </c>
      <c r="I54" s="56" t="n">
        <v>928476.837999999</v>
      </c>
      <c r="J54" s="56" t="n">
        <v>545.209370906057</v>
      </c>
    </row>
    <row r="55" customFormat="false" ht="11.25" hidden="false" customHeight="false" outlineLevel="0" collapsed="false">
      <c r="A55" s="87" t="s">
        <v>272</v>
      </c>
      <c r="B55" s="36" t="s">
        <v>273</v>
      </c>
      <c r="F55" s="42"/>
      <c r="G55" s="49" t="n">
        <v>130392.866</v>
      </c>
      <c r="H55" s="49" t="n">
        <v>75.6666111515708</v>
      </c>
      <c r="I55" s="49" t="n">
        <v>95187.2730000014</v>
      </c>
      <c r="J55" s="49" t="n">
        <v>55.8947634519161</v>
      </c>
    </row>
    <row r="56" customFormat="false" ht="21.95" hidden="false" customHeight="true" outlineLevel="0" collapsed="false">
      <c r="A56" s="58" t="s">
        <v>274</v>
      </c>
      <c r="B56" s="58"/>
      <c r="C56" s="58"/>
      <c r="D56" s="58"/>
      <c r="E56" s="58"/>
      <c r="F56" s="58"/>
      <c r="G56" s="58"/>
      <c r="H56" s="58"/>
      <c r="I56" s="58"/>
      <c r="J56" s="58"/>
    </row>
    <row r="57" customFormat="false" ht="11.25" hidden="false" customHeight="false" outlineLevel="0" collapsed="false">
      <c r="A57" s="87" t="s">
        <v>275</v>
      </c>
      <c r="B57" s="36" t="s">
        <v>276</v>
      </c>
      <c r="F57" s="42"/>
      <c r="G57" s="49" t="n">
        <v>36153.527</v>
      </c>
      <c r="H57" s="49" t="n">
        <v>20.9797894101569</v>
      </c>
      <c r="I57" s="49" t="n">
        <v>31591.772</v>
      </c>
      <c r="J57" s="49" t="n">
        <v>18.5509529511037</v>
      </c>
    </row>
    <row r="58" customFormat="false" ht="11.25" hidden="false" customHeight="false" outlineLevel="0" collapsed="false">
      <c r="A58" s="87" t="s">
        <v>277</v>
      </c>
      <c r="C58" s="36" t="s">
        <v>278</v>
      </c>
      <c r="F58" s="42"/>
      <c r="G58" s="49" t="n">
        <v>36153.527</v>
      </c>
      <c r="H58" s="49" t="n">
        <v>20.9797894101569</v>
      </c>
      <c r="I58" s="49" t="n">
        <v>31591.772</v>
      </c>
      <c r="J58" s="49" t="n">
        <v>18.5509529511037</v>
      </c>
    </row>
    <row r="59" customFormat="false" ht="11.25" hidden="false" customHeight="false" outlineLevel="0" collapsed="false">
      <c r="A59" s="87" t="s">
        <v>279</v>
      </c>
      <c r="C59" s="36" t="s">
        <v>280</v>
      </c>
      <c r="F59" s="42"/>
      <c r="G59" s="49" t="s">
        <v>223</v>
      </c>
      <c r="H59" s="49" t="s">
        <v>223</v>
      </c>
      <c r="I59" s="49" t="s">
        <v>223</v>
      </c>
      <c r="J59" s="49" t="s">
        <v>223</v>
      </c>
    </row>
    <row r="60" customFormat="false" ht="11.25" hidden="false" customHeight="false" outlineLevel="0" collapsed="false">
      <c r="A60" s="87" t="s">
        <v>281</v>
      </c>
      <c r="B60" s="36" t="s">
        <v>282</v>
      </c>
      <c r="F60" s="42"/>
      <c r="G60" s="49" t="n">
        <v>23319.605</v>
      </c>
      <c r="H60" s="49" t="n">
        <v>13.5323007912352</v>
      </c>
      <c r="I60" s="49" t="n">
        <v>3102.415</v>
      </c>
      <c r="J60" s="49" t="n">
        <v>1.82176405615356</v>
      </c>
    </row>
    <row r="61" customFormat="false" ht="11.25" hidden="false" customHeight="true" outlineLevel="0" collapsed="false">
      <c r="A61" s="87" t="s">
        <v>283</v>
      </c>
      <c r="B61" s="36" t="s">
        <v>284</v>
      </c>
      <c r="F61" s="42"/>
      <c r="G61" s="49" t="n">
        <v>3896.255</v>
      </c>
      <c r="H61" s="49" t="n">
        <v>2.26098575080299</v>
      </c>
      <c r="I61" s="49" t="n">
        <v>4097.418</v>
      </c>
      <c r="J61" s="49" t="n">
        <v>2.40603814623015</v>
      </c>
    </row>
    <row r="62" customFormat="false" ht="11.25" hidden="false" customHeight="false" outlineLevel="0" collapsed="false">
      <c r="A62" s="87" t="s">
        <v>285</v>
      </c>
      <c r="B62" s="36" t="s">
        <v>286</v>
      </c>
      <c r="F62" s="42"/>
      <c r="G62" s="49" t="s">
        <v>223</v>
      </c>
      <c r="H62" s="49" t="s">
        <v>223</v>
      </c>
      <c r="I62" s="49" t="s">
        <v>223</v>
      </c>
      <c r="J62" s="49" t="s">
        <v>223</v>
      </c>
    </row>
    <row r="63" customFormat="false" ht="5.1" hidden="false" customHeight="true" outlineLevel="0" collapsed="false">
      <c r="A63" s="87"/>
      <c r="F63" s="42"/>
      <c r="G63" s="52"/>
      <c r="H63" s="52"/>
      <c r="I63" s="52"/>
      <c r="J63" s="52"/>
    </row>
    <row r="64" s="54" customFormat="true" ht="11.25" hidden="false" customHeight="false" outlineLevel="0" collapsed="false">
      <c r="A64" s="90" t="s">
        <v>287</v>
      </c>
      <c r="B64" s="53" t="s">
        <v>288</v>
      </c>
      <c r="C64" s="53"/>
      <c r="D64" s="53"/>
      <c r="F64" s="55"/>
      <c r="G64" s="56" t="n">
        <v>63369.387</v>
      </c>
      <c r="H64" s="56" t="n">
        <v>36.7730759521951</v>
      </c>
      <c r="I64" s="56" t="n">
        <v>38791.605</v>
      </c>
      <c r="J64" s="56" t="n">
        <v>22.7787551534875</v>
      </c>
    </row>
    <row r="65" customFormat="false" ht="11.25" hidden="false" customHeight="false" outlineLevel="0" collapsed="false">
      <c r="A65" s="87" t="s">
        <v>289</v>
      </c>
      <c r="B65" s="36" t="s">
        <v>290</v>
      </c>
      <c r="F65" s="42"/>
      <c r="G65" s="52" t="s">
        <v>223</v>
      </c>
      <c r="H65" s="52" t="s">
        <v>223</v>
      </c>
      <c r="I65" s="52" t="s">
        <v>223</v>
      </c>
      <c r="J65" s="52" t="s">
        <v>223</v>
      </c>
    </row>
    <row r="66" customFormat="false" ht="15" hidden="false" customHeight="true" outlineLevel="0" collapsed="false">
      <c r="A66" s="59"/>
      <c r="F66" s="84"/>
      <c r="G66" s="93"/>
      <c r="H66" s="93"/>
      <c r="I66" s="93"/>
      <c r="J66" s="93"/>
    </row>
    <row r="67" customFormat="false" ht="11.25" hidden="false" customHeight="true" outlineLevel="0" collapsed="false">
      <c r="A67" s="63" t="s">
        <v>406</v>
      </c>
      <c r="B67" s="63"/>
      <c r="C67" s="63"/>
      <c r="D67" s="63"/>
      <c r="E67" s="63"/>
      <c r="F67" s="63"/>
      <c r="G67" s="63"/>
      <c r="H67" s="63"/>
      <c r="I67" s="63"/>
      <c r="J67" s="63"/>
    </row>
    <row r="68" customFormat="false" ht="15.95" hidden="false" customHeight="true" outlineLevel="0" collapsed="false">
      <c r="A68" s="64" t="s">
        <v>407</v>
      </c>
      <c r="B68" s="64"/>
      <c r="C68" s="64"/>
      <c r="D68" s="64"/>
      <c r="E68" s="64"/>
      <c r="F68" s="64"/>
      <c r="G68" s="64"/>
      <c r="H68" s="64"/>
      <c r="I68" s="64"/>
      <c r="J68" s="64"/>
    </row>
    <row r="69" customFormat="false" ht="15" hidden="false" customHeight="true" outlineLevel="0" collapsed="false">
      <c r="A69" s="69" t="s">
        <v>199</v>
      </c>
      <c r="E69" s="41" t="s">
        <v>177</v>
      </c>
      <c r="F69" s="42"/>
      <c r="G69" s="97" t="s">
        <v>385</v>
      </c>
      <c r="H69" s="97"/>
      <c r="I69" s="98" t="s">
        <v>381</v>
      </c>
      <c r="J69" s="98"/>
    </row>
    <row r="70" customFormat="false" ht="15" hidden="false" customHeight="true" outlineLevel="0" collapsed="false">
      <c r="A70" s="69"/>
      <c r="E70" s="41"/>
      <c r="F70" s="42"/>
      <c r="G70" s="97"/>
      <c r="H70" s="97"/>
      <c r="I70" s="98"/>
      <c r="J70" s="98"/>
    </row>
    <row r="71" customFormat="false" ht="15" hidden="false" customHeight="true" outlineLevel="0" collapsed="false">
      <c r="A71" s="69"/>
      <c r="E71" s="41"/>
      <c r="F71" s="42"/>
      <c r="G71" s="46" t="s">
        <v>152</v>
      </c>
      <c r="H71" s="76" t="s">
        <v>382</v>
      </c>
      <c r="I71" s="99" t="s">
        <v>152</v>
      </c>
      <c r="J71" s="100" t="s">
        <v>382</v>
      </c>
    </row>
    <row r="72" customFormat="false" ht="15" hidden="false" customHeight="true" outlineLevel="0" collapsed="false">
      <c r="A72" s="69"/>
      <c r="B72" s="40"/>
      <c r="C72" s="40"/>
      <c r="D72" s="40"/>
      <c r="E72" s="41"/>
      <c r="F72" s="42"/>
      <c r="G72" s="46"/>
      <c r="H72" s="76"/>
      <c r="I72" s="99"/>
      <c r="J72" s="100"/>
    </row>
    <row r="73" customFormat="false" ht="21.95" hidden="false" customHeight="true" outlineLevel="0" collapsed="false">
      <c r="A73" s="48" t="s">
        <v>154</v>
      </c>
      <c r="B73" s="48"/>
      <c r="C73" s="48"/>
      <c r="D73" s="48"/>
      <c r="E73" s="48"/>
      <c r="F73" s="48"/>
      <c r="G73" s="48"/>
      <c r="H73" s="48"/>
      <c r="I73" s="48"/>
      <c r="J73" s="48"/>
    </row>
    <row r="74" customFormat="false" ht="11.25" hidden="false" customHeight="false" outlineLevel="0" collapsed="false">
      <c r="A74" s="87" t="s">
        <v>297</v>
      </c>
      <c r="B74" s="36" t="s">
        <v>179</v>
      </c>
      <c r="F74" s="42"/>
      <c r="G74" s="49" t="s">
        <v>223</v>
      </c>
      <c r="H74" s="49" t="s">
        <v>223</v>
      </c>
      <c r="I74" s="49" t="s">
        <v>223</v>
      </c>
      <c r="J74" s="49" t="s">
        <v>223</v>
      </c>
    </row>
    <row r="75" customFormat="false" ht="11.25" hidden="false" customHeight="false" outlineLevel="0" collapsed="false">
      <c r="A75" s="87" t="s">
        <v>298</v>
      </c>
      <c r="C75" s="36" t="s">
        <v>299</v>
      </c>
      <c r="F75" s="42"/>
      <c r="G75" s="49" t="s">
        <v>223</v>
      </c>
      <c r="H75" s="49" t="s">
        <v>223</v>
      </c>
      <c r="I75" s="49" t="s">
        <v>223</v>
      </c>
      <c r="J75" s="49" t="s">
        <v>223</v>
      </c>
    </row>
    <row r="76" customFormat="false" ht="11.25" hidden="false" customHeight="false" outlineLevel="0" collapsed="false">
      <c r="A76" s="87" t="s">
        <v>300</v>
      </c>
      <c r="C76" s="36" t="s">
        <v>301</v>
      </c>
      <c r="F76" s="42"/>
      <c r="G76" s="49" t="s">
        <v>223</v>
      </c>
      <c r="H76" s="49" t="s">
        <v>223</v>
      </c>
      <c r="I76" s="49" t="s">
        <v>223</v>
      </c>
      <c r="J76" s="49" t="s">
        <v>223</v>
      </c>
    </row>
    <row r="77" customFormat="false" ht="11.25" hidden="false" customHeight="false" outlineLevel="0" collapsed="false">
      <c r="A77" s="87" t="s">
        <v>302</v>
      </c>
      <c r="C77" s="36" t="s">
        <v>303</v>
      </c>
      <c r="F77" s="42"/>
      <c r="G77" s="49" t="s">
        <v>223</v>
      </c>
      <c r="H77" s="49" t="s">
        <v>223</v>
      </c>
      <c r="I77" s="49" t="s">
        <v>223</v>
      </c>
      <c r="J77" s="49" t="s">
        <v>223</v>
      </c>
    </row>
    <row r="78" customFormat="false" ht="11.25" hidden="false" customHeight="false" outlineLevel="0" collapsed="false">
      <c r="A78" s="87" t="s">
        <v>304</v>
      </c>
      <c r="C78" s="36" t="s">
        <v>305</v>
      </c>
      <c r="F78" s="42"/>
      <c r="G78" s="49" t="s">
        <v>223</v>
      </c>
      <c r="H78" s="49" t="s">
        <v>223</v>
      </c>
      <c r="I78" s="49" t="s">
        <v>223</v>
      </c>
      <c r="J78" s="49" t="s">
        <v>223</v>
      </c>
    </row>
    <row r="79" customFormat="false" ht="11.25" hidden="false" customHeight="false" outlineLevel="0" collapsed="false">
      <c r="A79" s="87" t="s">
        <v>306</v>
      </c>
      <c r="C79" s="36" t="s">
        <v>307</v>
      </c>
      <c r="F79" s="42"/>
      <c r="G79" s="49" t="s">
        <v>223</v>
      </c>
      <c r="H79" s="49" t="s">
        <v>223</v>
      </c>
      <c r="I79" s="49" t="s">
        <v>223</v>
      </c>
      <c r="J79" s="49" t="s">
        <v>223</v>
      </c>
    </row>
    <row r="80" customFormat="false" ht="11.25" hidden="false" customHeight="false" outlineLevel="0" collapsed="false">
      <c r="A80" s="87" t="s">
        <v>308</v>
      </c>
      <c r="B80" s="36" t="s">
        <v>180</v>
      </c>
      <c r="F80" s="42"/>
      <c r="G80" s="49" t="n">
        <v>112545.429</v>
      </c>
      <c r="H80" s="49" t="n">
        <v>65.3097939654897</v>
      </c>
      <c r="I80" s="49" t="n">
        <v>94759.325</v>
      </c>
      <c r="J80" s="49" t="n">
        <v>55.6434688042617</v>
      </c>
    </row>
    <row r="81" customFormat="false" ht="11.25" hidden="false" customHeight="false" outlineLevel="0" collapsed="false">
      <c r="A81" s="87" t="s">
        <v>309</v>
      </c>
      <c r="C81" s="36" t="s">
        <v>310</v>
      </c>
      <c r="F81" s="42"/>
      <c r="G81" s="49" t="n">
        <v>92514.121</v>
      </c>
      <c r="H81" s="49" t="n">
        <v>53.6856826180687</v>
      </c>
      <c r="I81" s="49" t="n">
        <v>75808.6</v>
      </c>
      <c r="J81" s="49" t="n">
        <v>44.5154444609515</v>
      </c>
    </row>
    <row r="82" customFormat="false" ht="11.25" hidden="false" customHeight="false" outlineLevel="0" collapsed="false">
      <c r="A82" s="87" t="s">
        <v>311</v>
      </c>
      <c r="C82" s="36" t="s">
        <v>312</v>
      </c>
      <c r="F82" s="42"/>
      <c r="G82" s="49" t="n">
        <v>16640.065</v>
      </c>
      <c r="H82" s="49" t="n">
        <v>9.6561826311254</v>
      </c>
      <c r="I82" s="49" t="n">
        <v>15973.09</v>
      </c>
      <c r="J82" s="49" t="n">
        <v>9.37953214760305</v>
      </c>
    </row>
    <row r="83" customFormat="false" ht="11.25" hidden="false" customHeight="false" outlineLevel="0" collapsed="false">
      <c r="A83" s="87" t="s">
        <v>313</v>
      </c>
      <c r="C83" s="36" t="s">
        <v>314</v>
      </c>
      <c r="F83" s="42"/>
      <c r="G83" s="49" t="n">
        <v>3391.243</v>
      </c>
      <c r="H83" s="49" t="n">
        <v>1.96792871629562</v>
      </c>
      <c r="I83" s="49" t="n">
        <v>2977.635</v>
      </c>
      <c r="J83" s="49" t="n">
        <v>1.74849219570715</v>
      </c>
    </row>
    <row r="84" customFormat="false" ht="11.25" hidden="false" customHeight="false" outlineLevel="0" collapsed="false">
      <c r="A84" s="87" t="s">
        <v>315</v>
      </c>
      <c r="B84" s="36" t="s">
        <v>181</v>
      </c>
      <c r="F84" s="42"/>
      <c r="G84" s="49" t="n">
        <v>6359.424</v>
      </c>
      <c r="H84" s="49" t="n">
        <v>3.69035575118018</v>
      </c>
      <c r="I84" s="49" t="n">
        <v>3896.516</v>
      </c>
      <c r="J84" s="49" t="n">
        <v>2.28806681021954</v>
      </c>
    </row>
    <row r="85" customFormat="false" ht="11.25" hidden="false" customHeight="false" outlineLevel="0" collapsed="false">
      <c r="A85" s="87" t="s">
        <v>316</v>
      </c>
      <c r="C85" s="36" t="s">
        <v>183</v>
      </c>
      <c r="F85" s="42"/>
      <c r="G85" s="49" t="n">
        <v>90.528</v>
      </c>
      <c r="H85" s="49" t="n">
        <v>0.052533142222132</v>
      </c>
      <c r="I85" s="49" t="n">
        <v>70.72</v>
      </c>
      <c r="J85" s="49" t="n">
        <v>0.0415273759478277</v>
      </c>
    </row>
    <row r="86" customFormat="false" ht="11.25" hidden="false" customHeight="false" outlineLevel="0" collapsed="false">
      <c r="A86" s="87" t="s">
        <v>317</v>
      </c>
      <c r="C86" s="36" t="s">
        <v>184</v>
      </c>
      <c r="F86" s="42"/>
      <c r="G86" s="49" t="n">
        <v>6268.896</v>
      </c>
      <c r="H86" s="49" t="n">
        <v>3.63782260895805</v>
      </c>
      <c r="I86" s="49" t="n">
        <v>3825.796</v>
      </c>
      <c r="J86" s="49" t="n">
        <v>2.24653943427171</v>
      </c>
    </row>
    <row r="87" customFormat="false" ht="11.25" hidden="false" customHeight="false" outlineLevel="0" collapsed="false">
      <c r="A87" s="87" t="s">
        <v>318</v>
      </c>
      <c r="B87" s="36" t="s">
        <v>182</v>
      </c>
      <c r="F87" s="42"/>
      <c r="G87" s="49" t="n">
        <v>1216071.199</v>
      </c>
      <c r="H87" s="49" t="n">
        <v>705.682675518133</v>
      </c>
      <c r="I87" s="49" t="n">
        <v>1205497.827</v>
      </c>
      <c r="J87" s="49" t="n">
        <v>707.87841439647</v>
      </c>
    </row>
    <row r="88" customFormat="false" ht="11.25" hidden="false" customHeight="false" outlineLevel="0" collapsed="false">
      <c r="A88" s="87" t="s">
        <v>319</v>
      </c>
      <c r="C88" s="36" t="s">
        <v>183</v>
      </c>
      <c r="F88" s="42"/>
      <c r="G88" s="49" t="n">
        <v>1175756.163</v>
      </c>
      <c r="H88" s="49" t="n">
        <v>682.287974211594</v>
      </c>
      <c r="I88" s="49" t="n">
        <v>1164144.746</v>
      </c>
      <c r="J88" s="49" t="n">
        <v>683.595539095453</v>
      </c>
    </row>
    <row r="89" customFormat="false" ht="11.25" hidden="false" customHeight="false" outlineLevel="0" collapsed="false">
      <c r="A89" s="87" t="s">
        <v>320</v>
      </c>
      <c r="D89" s="36" t="s">
        <v>321</v>
      </c>
      <c r="F89" s="42"/>
      <c r="G89" s="49" t="n">
        <v>30435.812</v>
      </c>
      <c r="H89" s="49" t="n">
        <v>17.6618155757563</v>
      </c>
      <c r="I89" s="49" t="n">
        <v>25148.609</v>
      </c>
      <c r="J89" s="49" t="n">
        <v>14.7674737062772</v>
      </c>
    </row>
    <row r="90" customFormat="false" ht="11.25" hidden="false" customHeight="false" outlineLevel="0" collapsed="false">
      <c r="A90" s="87" t="s">
        <v>322</v>
      </c>
      <c r="D90" s="36" t="s">
        <v>323</v>
      </c>
      <c r="F90" s="42"/>
      <c r="G90" s="49" t="n">
        <v>419057.926</v>
      </c>
      <c r="H90" s="49" t="n">
        <v>243.178128599656</v>
      </c>
      <c r="I90" s="49" t="n">
        <v>407375.827</v>
      </c>
      <c r="J90" s="49" t="n">
        <v>239.214495473504</v>
      </c>
    </row>
    <row r="91" customFormat="false" ht="11.25" hidden="false" customHeight="false" outlineLevel="0" collapsed="false">
      <c r="A91" s="87" t="s">
        <v>324</v>
      </c>
      <c r="E91" s="37" t="s">
        <v>325</v>
      </c>
      <c r="F91" s="42"/>
      <c r="G91" s="49" t="n">
        <v>229110.825</v>
      </c>
      <c r="H91" s="49" t="n">
        <v>132.9523634053</v>
      </c>
      <c r="I91" s="49" t="n">
        <v>201402.599</v>
      </c>
      <c r="J91" s="49" t="n">
        <v>118.265291933577</v>
      </c>
    </row>
    <row r="92" customFormat="false" ht="11.25" hidden="false" customHeight="false" outlineLevel="0" collapsed="false">
      <c r="A92" s="87" t="s">
        <v>326</v>
      </c>
      <c r="D92" s="36" t="s">
        <v>327</v>
      </c>
      <c r="F92" s="42"/>
      <c r="G92" s="49" t="n">
        <v>377807.594</v>
      </c>
      <c r="H92" s="49" t="n">
        <v>219.240677671035</v>
      </c>
      <c r="I92" s="49" t="n">
        <v>377426.332</v>
      </c>
      <c r="J92" s="49" t="n">
        <v>221.627901323157</v>
      </c>
    </row>
    <row r="93" customFormat="false" ht="11.25" hidden="false" customHeight="false" outlineLevel="0" collapsed="false">
      <c r="A93" s="87" t="s">
        <v>328</v>
      </c>
      <c r="D93" s="36" t="s">
        <v>329</v>
      </c>
      <c r="F93" s="42"/>
      <c r="G93" s="49" t="n">
        <v>305322.946</v>
      </c>
      <c r="H93" s="49" t="n">
        <v>177.17804155508</v>
      </c>
      <c r="I93" s="49" t="n">
        <v>307063.799</v>
      </c>
      <c r="J93" s="49" t="n">
        <v>180.310432989836</v>
      </c>
    </row>
    <row r="94" customFormat="false" ht="11.25" hidden="false" customHeight="false" outlineLevel="0" collapsed="false">
      <c r="A94" s="87" t="s">
        <v>330</v>
      </c>
      <c r="D94" s="36" t="s">
        <v>331</v>
      </c>
      <c r="F94" s="42"/>
      <c r="G94" s="49" t="n">
        <v>20898.848</v>
      </c>
      <c r="H94" s="49" t="n">
        <v>12.1275423544397</v>
      </c>
      <c r="I94" s="49" t="n">
        <v>23350.238</v>
      </c>
      <c r="J94" s="49" t="n">
        <v>13.711455202167</v>
      </c>
    </row>
    <row r="95" customFormat="false" ht="11.25" hidden="false" customHeight="false" outlineLevel="0" collapsed="false">
      <c r="A95" s="87" t="s">
        <v>332</v>
      </c>
      <c r="D95" s="36" t="s">
        <v>333</v>
      </c>
      <c r="F95" s="42"/>
      <c r="G95" s="49" t="n">
        <v>1846.37</v>
      </c>
      <c r="H95" s="49" t="n">
        <v>1.07144328610682</v>
      </c>
      <c r="I95" s="49" t="n">
        <v>1306.481</v>
      </c>
      <c r="J95" s="49" t="n">
        <v>0.767176578841825</v>
      </c>
    </row>
    <row r="96" customFormat="false" ht="11.25" hidden="false" customHeight="false" outlineLevel="0" collapsed="false">
      <c r="A96" s="87" t="s">
        <v>334</v>
      </c>
      <c r="D96" s="36" t="s">
        <v>335</v>
      </c>
      <c r="F96" s="42"/>
      <c r="G96" s="49" t="n">
        <v>20386.667</v>
      </c>
      <c r="H96" s="49" t="n">
        <v>11.8303251695193</v>
      </c>
      <c r="I96" s="49" t="n">
        <v>22473.46</v>
      </c>
      <c r="J96" s="49" t="n">
        <v>13.1966038216695</v>
      </c>
    </row>
    <row r="97" customFormat="false" ht="11.25" hidden="false" customHeight="false" outlineLevel="0" collapsed="false">
      <c r="A97" s="87" t="s">
        <v>336</v>
      </c>
      <c r="C97" s="36" t="s">
        <v>184</v>
      </c>
      <c r="F97" s="42"/>
      <c r="G97" s="49" t="n">
        <v>40315.036</v>
      </c>
      <c r="H97" s="49" t="n">
        <v>23.3947013065391</v>
      </c>
      <c r="I97" s="49" t="n">
        <v>41353.081</v>
      </c>
      <c r="J97" s="49" t="n">
        <v>24.2828753010177</v>
      </c>
    </row>
    <row r="98" customFormat="false" ht="5.1" hidden="false" customHeight="true" outlineLevel="0" collapsed="false">
      <c r="A98" s="87"/>
      <c r="F98" s="42"/>
      <c r="G98" s="49"/>
      <c r="H98" s="49"/>
      <c r="I98" s="49"/>
      <c r="J98" s="49"/>
    </row>
    <row r="99" customFormat="false" ht="11.25" hidden="false" customHeight="false" outlineLevel="0" collapsed="false">
      <c r="A99" s="87" t="s">
        <v>337</v>
      </c>
      <c r="B99" s="36" t="s">
        <v>185</v>
      </c>
      <c r="F99" s="42"/>
      <c r="G99" s="49" t="n">
        <v>1334976.052</v>
      </c>
      <c r="H99" s="49" t="n">
        <v>774.682825234803</v>
      </c>
      <c r="I99" s="49" t="n">
        <v>1304153.668</v>
      </c>
      <c r="J99" s="49" t="n">
        <v>765.809950010951</v>
      </c>
    </row>
    <row r="100" customFormat="false" ht="11.25" hidden="false" customHeight="false" outlineLevel="0" collapsed="false">
      <c r="A100" s="87" t="s">
        <v>338</v>
      </c>
      <c r="B100" s="36" t="s">
        <v>162</v>
      </c>
      <c r="F100" s="42"/>
      <c r="G100" s="49" t="n">
        <v>326223.229</v>
      </c>
      <c r="H100" s="49" t="n">
        <v>189.306416635959</v>
      </c>
      <c r="I100" s="49" t="n">
        <v>330414.432</v>
      </c>
      <c r="J100" s="49" t="n">
        <v>194.022120139309</v>
      </c>
    </row>
    <row r="101" customFormat="false" ht="5.1" hidden="false" customHeight="true" outlineLevel="0" collapsed="false">
      <c r="A101" s="87"/>
      <c r="F101" s="42"/>
      <c r="G101" s="52"/>
      <c r="H101" s="52"/>
      <c r="I101" s="52"/>
      <c r="J101" s="52"/>
    </row>
    <row r="102" s="54" customFormat="true" ht="11.25" hidden="false" customHeight="false" outlineLevel="0" collapsed="false">
      <c r="A102" s="90" t="s">
        <v>339</v>
      </c>
      <c r="B102" s="53" t="s">
        <v>186</v>
      </c>
      <c r="C102" s="53"/>
      <c r="D102" s="53"/>
      <c r="F102" s="55"/>
      <c r="G102" s="56" t="n">
        <v>1008752.823</v>
      </c>
      <c r="H102" s="56" t="n">
        <v>585.376408598844</v>
      </c>
      <c r="I102" s="56" t="n">
        <v>973739.236000002</v>
      </c>
      <c r="J102" s="56" t="n">
        <v>571.787829871642</v>
      </c>
    </row>
    <row r="103" customFormat="false" ht="21.95" hidden="false" customHeight="true" outlineLevel="0" collapsed="false">
      <c r="A103" s="58" t="s">
        <v>164</v>
      </c>
      <c r="B103" s="58"/>
      <c r="C103" s="58"/>
      <c r="D103" s="58"/>
      <c r="E103" s="58"/>
      <c r="F103" s="58"/>
      <c r="G103" s="58"/>
      <c r="H103" s="58"/>
      <c r="I103" s="58"/>
      <c r="J103" s="58"/>
    </row>
    <row r="104" customFormat="false" ht="11.25" hidden="false" customHeight="false" outlineLevel="0" collapsed="false">
      <c r="A104" s="87" t="s">
        <v>340</v>
      </c>
      <c r="B104" s="36" t="s">
        <v>187</v>
      </c>
      <c r="F104" s="42"/>
      <c r="G104" s="49" t="n">
        <v>5239.832</v>
      </c>
      <c r="H104" s="49" t="n">
        <v>3.04065968182306</v>
      </c>
      <c r="I104" s="49" t="n">
        <v>2048.127</v>
      </c>
      <c r="J104" s="49" t="n">
        <v>1.20267731784356</v>
      </c>
    </row>
    <row r="105" customFormat="false" ht="11.25" hidden="false" customHeight="false" outlineLevel="0" collapsed="false">
      <c r="A105" s="87" t="s">
        <v>341</v>
      </c>
      <c r="B105" s="36" t="s">
        <v>169</v>
      </c>
      <c r="F105" s="42"/>
      <c r="G105" s="49" t="n">
        <v>28587.676</v>
      </c>
      <c r="H105" s="49" t="n">
        <v>16.589347484847</v>
      </c>
      <c r="I105" s="49" t="n">
        <v>49011.465</v>
      </c>
      <c r="J105" s="49" t="n">
        <v>28.7799424888122</v>
      </c>
    </row>
    <row r="106" customFormat="false" ht="11.25" hidden="false" customHeight="false" outlineLevel="0" collapsed="false">
      <c r="A106" s="87" t="s">
        <v>342</v>
      </c>
      <c r="C106" s="36" t="s">
        <v>183</v>
      </c>
      <c r="F106" s="42"/>
      <c r="G106" s="49" t="n">
        <v>28353.405</v>
      </c>
      <c r="H106" s="49" t="n">
        <v>16.4534006864916</v>
      </c>
      <c r="I106" s="49" t="n">
        <v>48684.574</v>
      </c>
      <c r="J106" s="49" t="n">
        <v>28.5879893574355</v>
      </c>
    </row>
    <row r="107" customFormat="false" ht="11.25" hidden="false" customHeight="false" outlineLevel="0" collapsed="false">
      <c r="A107" s="87" t="s">
        <v>343</v>
      </c>
      <c r="D107" s="96" t="s">
        <v>321</v>
      </c>
      <c r="F107" s="42"/>
      <c r="G107" s="49" t="s">
        <v>223</v>
      </c>
      <c r="H107" s="49" t="s">
        <v>223</v>
      </c>
      <c r="I107" s="49" t="s">
        <v>223</v>
      </c>
      <c r="J107" s="49" t="s">
        <v>223</v>
      </c>
    </row>
    <row r="108" customFormat="false" ht="11.25" hidden="false" customHeight="false" outlineLevel="0" collapsed="false">
      <c r="A108" s="87" t="s">
        <v>344</v>
      </c>
      <c r="D108" s="36" t="s">
        <v>345</v>
      </c>
      <c r="F108" s="42"/>
      <c r="G108" s="49" t="n">
        <v>26916.462</v>
      </c>
      <c r="H108" s="49" t="n">
        <v>15.6195467298804</v>
      </c>
      <c r="I108" s="49" t="n">
        <v>47429.99</v>
      </c>
      <c r="J108" s="49" t="n">
        <v>27.8512871313873</v>
      </c>
    </row>
    <row r="109" customFormat="false" ht="11.25" hidden="false" customHeight="false" outlineLevel="0" collapsed="false">
      <c r="A109" s="87" t="s">
        <v>346</v>
      </c>
      <c r="D109" s="36" t="s">
        <v>347</v>
      </c>
      <c r="F109" s="42"/>
      <c r="G109" s="49" t="n">
        <v>1431.243</v>
      </c>
      <c r="H109" s="49" t="n">
        <v>0.83054626274115</v>
      </c>
      <c r="I109" s="49" t="n">
        <v>1247.496</v>
      </c>
      <c r="J109" s="49" t="n">
        <v>0.732540093119503</v>
      </c>
    </row>
    <row r="110" customFormat="false" ht="11.25" hidden="false" customHeight="false" outlineLevel="0" collapsed="false">
      <c r="A110" s="87" t="s">
        <v>348</v>
      </c>
      <c r="D110" s="36" t="s">
        <v>333</v>
      </c>
      <c r="F110" s="42"/>
      <c r="G110" s="49" t="s">
        <v>223</v>
      </c>
      <c r="H110" s="49" t="s">
        <v>223</v>
      </c>
      <c r="I110" s="49" t="s">
        <v>223</v>
      </c>
      <c r="J110" s="49" t="s">
        <v>223</v>
      </c>
    </row>
    <row r="111" customFormat="false" ht="11.25" hidden="false" customHeight="false" outlineLevel="0" collapsed="false">
      <c r="A111" s="87" t="s">
        <v>349</v>
      </c>
      <c r="D111" s="36" t="s">
        <v>335</v>
      </c>
      <c r="F111" s="42"/>
      <c r="G111" s="49" t="n">
        <v>5.7</v>
      </c>
      <c r="H111" s="49" t="n">
        <v>0.00330769387003084</v>
      </c>
      <c r="I111" s="49" t="n">
        <v>7.088</v>
      </c>
      <c r="J111" s="49" t="n">
        <v>0.00416213292870762</v>
      </c>
    </row>
    <row r="112" customFormat="false" ht="11.25" hidden="false" customHeight="false" outlineLevel="0" collapsed="false">
      <c r="A112" s="87" t="s">
        <v>350</v>
      </c>
      <c r="C112" s="36" t="s">
        <v>184</v>
      </c>
      <c r="F112" s="42"/>
      <c r="G112" s="49" t="n">
        <v>234.271</v>
      </c>
      <c r="H112" s="49" t="n">
        <v>0.135946798355438</v>
      </c>
      <c r="I112" s="49" t="n">
        <v>326.891</v>
      </c>
      <c r="J112" s="49" t="n">
        <v>0.191953131376716</v>
      </c>
    </row>
    <row r="113" customFormat="false" ht="11.25" hidden="false" customHeight="false" outlineLevel="0" collapsed="false">
      <c r="A113" s="87" t="s">
        <v>351</v>
      </c>
      <c r="D113" s="36" t="s">
        <v>352</v>
      </c>
      <c r="F113" s="42"/>
      <c r="G113" s="49" t="s">
        <v>223</v>
      </c>
      <c r="H113" s="49" t="s">
        <v>223</v>
      </c>
      <c r="I113" s="49" t="s">
        <v>223</v>
      </c>
      <c r="J113" s="49" t="s">
        <v>223</v>
      </c>
    </row>
    <row r="114" customFormat="false" ht="11.25" hidden="false" customHeight="false" outlineLevel="0" collapsed="false">
      <c r="A114" s="87" t="s">
        <v>353</v>
      </c>
      <c r="D114" s="36" t="s">
        <v>354</v>
      </c>
      <c r="F114" s="42"/>
      <c r="G114" s="49" t="n">
        <v>234.271</v>
      </c>
      <c r="H114" s="49" t="n">
        <v>0.135946798355438</v>
      </c>
      <c r="I114" s="49" t="n">
        <v>326.891</v>
      </c>
      <c r="J114" s="49" t="n">
        <v>0.191953131376716</v>
      </c>
    </row>
    <row r="115" customFormat="false" ht="11.25" hidden="false" customHeight="false" outlineLevel="0" collapsed="false">
      <c r="A115" s="87" t="s">
        <v>355</v>
      </c>
      <c r="B115" s="36" t="s">
        <v>188</v>
      </c>
      <c r="F115" s="42"/>
      <c r="G115" s="49" t="n">
        <v>150.72</v>
      </c>
      <c r="H115" s="49" t="n">
        <v>0.0874623894896577</v>
      </c>
      <c r="I115" s="49" t="n">
        <v>156.239</v>
      </c>
      <c r="J115" s="49" t="n">
        <v>0.0917448485677694</v>
      </c>
    </row>
    <row r="116" customFormat="false" ht="11.25" hidden="false" customHeight="false" outlineLevel="0" collapsed="false">
      <c r="A116" s="87" t="s">
        <v>356</v>
      </c>
      <c r="B116" s="36" t="s">
        <v>189</v>
      </c>
      <c r="F116" s="42"/>
      <c r="G116" s="49" t="n">
        <v>386.565</v>
      </c>
      <c r="H116" s="49" t="n">
        <v>0.22432257559096</v>
      </c>
      <c r="I116" s="49" t="n">
        <v>3849.995</v>
      </c>
      <c r="J116" s="49" t="n">
        <v>2.26074928962467</v>
      </c>
    </row>
    <row r="117" customFormat="false" ht="5.1" hidden="false" customHeight="true" outlineLevel="0" collapsed="false">
      <c r="A117" s="87"/>
      <c r="F117" s="42"/>
      <c r="G117" s="49"/>
      <c r="H117" s="49"/>
      <c r="I117" s="49"/>
      <c r="J117" s="49"/>
    </row>
    <row r="118" customFormat="false" ht="11.25" hidden="false" customHeight="false" outlineLevel="0" collapsed="false">
      <c r="A118" s="87" t="s">
        <v>357</v>
      </c>
      <c r="B118" s="36" t="s">
        <v>190</v>
      </c>
      <c r="F118" s="42"/>
      <c r="G118" s="49" t="n">
        <v>34364.793</v>
      </c>
      <c r="H118" s="49" t="n">
        <v>19.9417921317507</v>
      </c>
      <c r="I118" s="49" t="n">
        <v>55065.826</v>
      </c>
      <c r="J118" s="49" t="n">
        <v>32.3351139448482</v>
      </c>
    </row>
    <row r="119" customFormat="false" ht="11.25" hidden="false" customHeight="false" outlineLevel="0" collapsed="false">
      <c r="A119" s="87" t="s">
        <v>358</v>
      </c>
      <c r="B119" s="36" t="s">
        <v>162</v>
      </c>
      <c r="F119" s="42"/>
      <c r="G119" s="49" t="n">
        <v>1861.268</v>
      </c>
      <c r="H119" s="49" t="n">
        <v>1.08008855334817</v>
      </c>
      <c r="I119" s="49" t="n">
        <v>5140.951</v>
      </c>
      <c r="J119" s="49" t="n">
        <v>3.01880945851755</v>
      </c>
    </row>
    <row r="120" customFormat="false" ht="5.1" hidden="false" customHeight="true" outlineLevel="0" collapsed="false">
      <c r="A120" s="87"/>
      <c r="F120" s="42"/>
      <c r="G120" s="52"/>
      <c r="H120" s="52"/>
      <c r="I120" s="52"/>
      <c r="J120" s="52"/>
    </row>
    <row r="121" s="54" customFormat="true" ht="11.25" hidden="false" customHeight="false" outlineLevel="0" collapsed="false">
      <c r="A121" s="90" t="s">
        <v>359</v>
      </c>
      <c r="B121" s="53" t="s">
        <v>191</v>
      </c>
      <c r="C121" s="53"/>
      <c r="D121" s="53"/>
      <c r="F121" s="55"/>
      <c r="G121" s="56" t="n">
        <v>32503.525</v>
      </c>
      <c r="H121" s="56" t="n">
        <v>18.8617035784025</v>
      </c>
      <c r="I121" s="56" t="n">
        <v>49924.875</v>
      </c>
      <c r="J121" s="56" t="n">
        <v>29.3163044863307</v>
      </c>
    </row>
    <row r="122" customFormat="false" ht="5.1" hidden="false" customHeight="true" outlineLevel="0" collapsed="false">
      <c r="A122" s="87"/>
      <c r="F122" s="42"/>
      <c r="G122" s="56"/>
      <c r="H122" s="56"/>
      <c r="I122" s="56"/>
      <c r="J122" s="56"/>
    </row>
    <row r="123" s="54" customFormat="true" ht="11.25" hidden="false" customHeight="false" outlineLevel="0" collapsed="false">
      <c r="A123" s="90" t="s">
        <v>360</v>
      </c>
      <c r="B123" s="53" t="s">
        <v>361</v>
      </c>
      <c r="C123" s="53"/>
      <c r="D123" s="53"/>
      <c r="F123" s="55"/>
      <c r="G123" s="56" t="n">
        <v>1041256.348</v>
      </c>
      <c r="H123" s="56" t="n">
        <v>604.238112177246</v>
      </c>
      <c r="I123" s="56" t="n">
        <v>1023664.111</v>
      </c>
      <c r="J123" s="56" t="n">
        <v>601.104134357973</v>
      </c>
    </row>
    <row r="124" customFormat="false" ht="11.25" hidden="false" customHeight="false" outlineLevel="0" collapsed="false">
      <c r="A124" s="87" t="s">
        <v>362</v>
      </c>
      <c r="B124" s="36" t="s">
        <v>363</v>
      </c>
      <c r="F124" s="42"/>
      <c r="G124" s="49" t="s">
        <v>223</v>
      </c>
      <c r="H124" s="49" t="s">
        <v>223</v>
      </c>
      <c r="I124" s="49" t="s">
        <v>223</v>
      </c>
      <c r="J124" s="49" t="s">
        <v>223</v>
      </c>
    </row>
    <row r="125" customFormat="false" ht="21.95" hidden="false" customHeight="true" outlineLevel="0" collapsed="false">
      <c r="A125" s="58" t="s">
        <v>274</v>
      </c>
      <c r="B125" s="58"/>
      <c r="C125" s="58"/>
      <c r="D125" s="58"/>
      <c r="E125" s="58"/>
      <c r="F125" s="58"/>
      <c r="G125" s="58"/>
      <c r="H125" s="58"/>
      <c r="I125" s="58"/>
      <c r="J125" s="58"/>
    </row>
    <row r="126" customFormat="false" ht="11.25" hidden="false" customHeight="false" outlineLevel="0" collapsed="false">
      <c r="A126" s="87" t="s">
        <v>364</v>
      </c>
      <c r="B126" s="36" t="s">
        <v>365</v>
      </c>
      <c r="F126" s="42"/>
      <c r="G126" s="49" t="n">
        <v>13529.686</v>
      </c>
      <c r="H126" s="49" t="n">
        <v>7.85123849923546</v>
      </c>
      <c r="I126" s="49" t="n">
        <v>11868.953</v>
      </c>
      <c r="J126" s="49" t="n">
        <v>6.96954854833283</v>
      </c>
    </row>
    <row r="127" customFormat="false" ht="11.25" hidden="false" customHeight="false" outlineLevel="0" collapsed="false">
      <c r="A127" s="87" t="s">
        <v>366</v>
      </c>
      <c r="C127" s="36" t="s">
        <v>278</v>
      </c>
      <c r="F127" s="42"/>
      <c r="G127" s="49" t="n">
        <v>13529.686</v>
      </c>
      <c r="H127" s="49" t="n">
        <v>7.85123849923546</v>
      </c>
      <c r="I127" s="49" t="n">
        <v>11868.953</v>
      </c>
      <c r="J127" s="49" t="n">
        <v>6.96954854833283</v>
      </c>
    </row>
    <row r="128" customFormat="false" ht="11.25" hidden="false" customHeight="false" outlineLevel="0" collapsed="false">
      <c r="A128" s="87" t="s">
        <v>367</v>
      </c>
      <c r="C128" s="36" t="s">
        <v>280</v>
      </c>
      <c r="F128" s="42"/>
      <c r="G128" s="49" t="s">
        <v>223</v>
      </c>
      <c r="H128" s="49" t="s">
        <v>223</v>
      </c>
      <c r="I128" s="49" t="s">
        <v>223</v>
      </c>
      <c r="J128" s="49" t="s">
        <v>223</v>
      </c>
    </row>
    <row r="129" customFormat="false" ht="11.25" hidden="false" customHeight="false" outlineLevel="0" collapsed="false">
      <c r="A129" s="87" t="s">
        <v>368</v>
      </c>
      <c r="B129" s="36" t="s">
        <v>369</v>
      </c>
      <c r="F129" s="42"/>
      <c r="G129" s="49" t="n">
        <v>3500</v>
      </c>
      <c r="H129" s="49" t="n">
        <v>2.03104009563297</v>
      </c>
      <c r="I129" s="49" t="n">
        <v>11346.822</v>
      </c>
      <c r="J129" s="49" t="n">
        <v>6.66294885473816</v>
      </c>
    </row>
    <row r="130" customFormat="false" ht="11.25" hidden="false" customHeight="true" outlineLevel="0" collapsed="false">
      <c r="A130" s="87" t="s">
        <v>370</v>
      </c>
      <c r="B130" s="36" t="s">
        <v>371</v>
      </c>
      <c r="F130" s="42"/>
      <c r="G130" s="49" t="n">
        <v>3346.59</v>
      </c>
      <c r="H130" s="49" t="n">
        <v>1.94201670675553</v>
      </c>
      <c r="I130" s="49" t="n">
        <v>5932.042</v>
      </c>
      <c r="J130" s="49" t="n">
        <v>3.48334471538891</v>
      </c>
    </row>
    <row r="131" customFormat="false" ht="5.1" hidden="false" customHeight="true" outlineLevel="0" collapsed="false">
      <c r="A131" s="87"/>
      <c r="F131" s="42"/>
      <c r="G131" s="52"/>
      <c r="H131" s="52"/>
      <c r="I131" s="52"/>
      <c r="J131" s="52"/>
    </row>
    <row r="132" s="54" customFormat="true" ht="11.25" hidden="false" customHeight="false" outlineLevel="0" collapsed="false">
      <c r="A132" s="90" t="s">
        <v>372</v>
      </c>
      <c r="B132" s="53" t="s">
        <v>373</v>
      </c>
      <c r="C132" s="53"/>
      <c r="D132" s="53"/>
      <c r="F132" s="55"/>
      <c r="G132" s="56" t="n">
        <v>20376.276</v>
      </c>
      <c r="H132" s="56" t="n">
        <v>11.824295301624</v>
      </c>
      <c r="I132" s="56" t="n">
        <v>29147.817</v>
      </c>
      <c r="J132" s="56" t="n">
        <v>17.1158421184599</v>
      </c>
    </row>
    <row r="133" customFormat="false" ht="11.25" hidden="false" customHeight="false" outlineLevel="0" collapsed="false">
      <c r="A133" s="87" t="s">
        <v>374</v>
      </c>
      <c r="B133" s="36" t="s">
        <v>375</v>
      </c>
      <c r="F133" s="42"/>
      <c r="G133" s="49" t="n">
        <v>42993.111</v>
      </c>
      <c r="H133" s="49" t="n">
        <v>24.9487806505712</v>
      </c>
      <c r="I133" s="49" t="n">
        <v>9643.78799999999</v>
      </c>
      <c r="J133" s="49" t="n">
        <v>5.66291303502756</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20.7"/>
    <col collapsed="false" customWidth="true" hidden="false" outlineLevel="0" max="4" min="4" style="36" width="10.28"/>
    <col collapsed="false" customWidth="true" hidden="false" outlineLevel="0" max="16" min="5" style="37" width="10.28"/>
    <col collapsed="false" customWidth="true" hidden="false" outlineLevel="0" max="17" min="17" style="37" width="3.28"/>
    <col collapsed="false" customWidth="false" hidden="false" outlineLevel="0" max="257" min="18" style="37" width="11.42"/>
  </cols>
  <sheetData>
    <row r="1" customFormat="false" ht="11.25" hidden="false" customHeight="true" outlineLevel="0" collapsed="false">
      <c r="A1" s="65" t="s">
        <v>408</v>
      </c>
      <c r="B1" s="65"/>
      <c r="C1" s="65"/>
      <c r="D1" s="65"/>
      <c r="E1" s="65"/>
      <c r="F1" s="65"/>
      <c r="G1" s="65"/>
      <c r="H1" s="65"/>
      <c r="I1" s="65"/>
      <c r="J1" s="54" t="s">
        <v>409</v>
      </c>
    </row>
    <row r="2" customFormat="false" ht="15.95" hidden="false" customHeight="true" outlineLevel="0" collapsed="false">
      <c r="A2" s="39"/>
      <c r="B2" s="39"/>
      <c r="C2" s="39"/>
      <c r="D2" s="39"/>
      <c r="E2" s="39"/>
      <c r="F2" s="39"/>
      <c r="G2" s="39"/>
      <c r="H2" s="39"/>
      <c r="I2" s="39"/>
      <c r="J2" s="68"/>
      <c r="K2" s="68"/>
      <c r="L2" s="68"/>
      <c r="M2" s="68"/>
      <c r="N2" s="68"/>
      <c r="O2" s="68"/>
      <c r="P2" s="68"/>
      <c r="Q2" s="68"/>
    </row>
    <row r="3" customFormat="false" ht="15" hidden="false" customHeight="true" outlineLevel="0" collapsed="false">
      <c r="A3" s="69" t="s">
        <v>199</v>
      </c>
      <c r="C3" s="103" t="s">
        <v>410</v>
      </c>
      <c r="D3" s="104" t="s">
        <v>411</v>
      </c>
      <c r="E3" s="71" t="s">
        <v>412</v>
      </c>
      <c r="F3" s="71" t="s">
        <v>413</v>
      </c>
      <c r="G3" s="71" t="s">
        <v>414</v>
      </c>
      <c r="H3" s="71" t="s">
        <v>415</v>
      </c>
      <c r="I3" s="105" t="s">
        <v>416</v>
      </c>
      <c r="J3" s="106" t="s">
        <v>417</v>
      </c>
      <c r="K3" s="71" t="s">
        <v>418</v>
      </c>
      <c r="L3" s="71" t="s">
        <v>419</v>
      </c>
      <c r="M3" s="71" t="s">
        <v>420</v>
      </c>
      <c r="N3" s="71" t="s">
        <v>421</v>
      </c>
      <c r="O3" s="71" t="s">
        <v>422</v>
      </c>
      <c r="P3" s="71" t="s">
        <v>423</v>
      </c>
      <c r="Q3" s="75" t="s">
        <v>199</v>
      </c>
    </row>
    <row r="4" customFormat="false" ht="15" hidden="false" customHeight="true" outlineLevel="0" collapsed="false">
      <c r="A4" s="69"/>
      <c r="C4" s="103"/>
      <c r="D4" s="104"/>
      <c r="E4" s="71"/>
      <c r="F4" s="71"/>
      <c r="G4" s="71"/>
      <c r="H4" s="71"/>
      <c r="I4" s="105"/>
      <c r="J4" s="106"/>
      <c r="K4" s="71"/>
      <c r="L4" s="71"/>
      <c r="M4" s="71"/>
      <c r="N4" s="71"/>
      <c r="O4" s="71"/>
      <c r="P4" s="71"/>
      <c r="Q4" s="75"/>
    </row>
    <row r="5" customFormat="false" ht="15" hidden="false" customHeight="true" outlineLevel="0" collapsed="false">
      <c r="A5" s="69"/>
      <c r="C5" s="103"/>
      <c r="D5" s="104"/>
      <c r="E5" s="71"/>
      <c r="F5" s="71"/>
      <c r="G5" s="71"/>
      <c r="H5" s="71"/>
      <c r="I5" s="105"/>
      <c r="J5" s="106"/>
      <c r="K5" s="71"/>
      <c r="L5" s="71"/>
      <c r="M5" s="71"/>
      <c r="N5" s="71"/>
      <c r="O5" s="71"/>
      <c r="P5" s="71"/>
      <c r="Q5" s="75"/>
    </row>
    <row r="6" customFormat="false" ht="15" hidden="false" customHeight="true" outlineLevel="0" collapsed="false">
      <c r="A6" s="69"/>
      <c r="C6" s="103"/>
      <c r="D6" s="104"/>
      <c r="E6" s="71"/>
      <c r="F6" s="71"/>
      <c r="G6" s="71"/>
      <c r="H6" s="71"/>
      <c r="I6" s="105"/>
      <c r="J6" s="106"/>
      <c r="K6" s="71"/>
      <c r="L6" s="71"/>
      <c r="M6" s="71"/>
      <c r="N6" s="71"/>
      <c r="O6" s="71"/>
      <c r="P6" s="71"/>
      <c r="Q6" s="75"/>
    </row>
    <row r="7" customFormat="false" ht="15" hidden="false" customHeight="true" outlineLevel="0" collapsed="false">
      <c r="A7" s="69"/>
      <c r="B7" s="40"/>
      <c r="C7" s="103"/>
      <c r="D7" s="104"/>
      <c r="E7" s="71"/>
      <c r="F7" s="71"/>
      <c r="G7" s="71"/>
      <c r="H7" s="71"/>
      <c r="I7" s="105"/>
      <c r="J7" s="106"/>
      <c r="K7" s="71"/>
      <c r="L7" s="71"/>
      <c r="M7" s="71"/>
      <c r="N7" s="71"/>
      <c r="O7" s="71"/>
      <c r="P7" s="71"/>
      <c r="Q7" s="75"/>
    </row>
    <row r="8" customFormat="false" ht="39.95" hidden="false" customHeight="true" outlineLevel="0" collapsed="false">
      <c r="A8" s="107"/>
      <c r="B8" s="85"/>
      <c r="C8" s="85"/>
      <c r="D8" s="85"/>
      <c r="E8" s="85"/>
      <c r="F8" s="85"/>
      <c r="G8" s="85"/>
      <c r="H8" s="85"/>
      <c r="I8" s="108" t="s">
        <v>424</v>
      </c>
      <c r="J8" s="109" t="s">
        <v>425</v>
      </c>
      <c r="K8" s="110"/>
      <c r="L8" s="110"/>
      <c r="M8" s="110"/>
      <c r="N8" s="110"/>
      <c r="O8" s="110"/>
      <c r="P8" s="110"/>
      <c r="Q8" s="110"/>
    </row>
    <row r="9" customFormat="false" ht="12" hidden="false" customHeight="true" outlineLevel="0" collapsed="false">
      <c r="A9" s="87" t="s">
        <v>214</v>
      </c>
      <c r="C9" s="42" t="s">
        <v>426</v>
      </c>
      <c r="D9" s="49" t="n">
        <v>103590.588</v>
      </c>
      <c r="E9" s="49" t="n">
        <v>67276.198</v>
      </c>
      <c r="F9" s="49" t="n">
        <v>5726.352</v>
      </c>
      <c r="G9" s="49" t="n">
        <v>160430.647</v>
      </c>
      <c r="H9" s="49" t="n">
        <v>337023.785</v>
      </c>
      <c r="I9" s="49" t="n">
        <v>34203.11</v>
      </c>
      <c r="J9" s="49" t="n">
        <v>27002.866</v>
      </c>
      <c r="K9" s="49" t="n">
        <v>4413.116</v>
      </c>
      <c r="L9" s="49" t="n">
        <v>40079.299</v>
      </c>
      <c r="M9" s="49" t="n">
        <v>377103.084</v>
      </c>
      <c r="N9" s="49" t="n">
        <v>508.143</v>
      </c>
      <c r="O9" s="49" t="n">
        <v>376594.941</v>
      </c>
      <c r="P9" s="49" t="n">
        <v>5880.17400000029</v>
      </c>
      <c r="Q9" s="88" t="s">
        <v>214</v>
      </c>
    </row>
    <row r="10" customFormat="false" ht="12" hidden="false" customHeight="true" outlineLevel="0" collapsed="false">
      <c r="A10" s="87" t="s">
        <v>215</v>
      </c>
      <c r="C10" s="42" t="s">
        <v>427</v>
      </c>
      <c r="D10" s="49" t="n">
        <v>39403.759</v>
      </c>
      <c r="E10" s="49" t="n">
        <v>23593.918</v>
      </c>
      <c r="F10" s="49" t="n">
        <v>2388.7</v>
      </c>
      <c r="G10" s="49" t="n">
        <v>73460.064</v>
      </c>
      <c r="H10" s="49" t="n">
        <v>138846.441</v>
      </c>
      <c r="I10" s="49" t="n">
        <v>5611.145</v>
      </c>
      <c r="J10" s="49" t="n">
        <v>4390.363</v>
      </c>
      <c r="K10" s="49" t="n">
        <v>7463.711</v>
      </c>
      <c r="L10" s="49" t="n">
        <v>13092.656</v>
      </c>
      <c r="M10" s="49" t="n">
        <v>151939.097</v>
      </c>
      <c r="N10" s="49" t="n">
        <v>1070.301</v>
      </c>
      <c r="O10" s="49" t="n">
        <v>150868.796</v>
      </c>
      <c r="P10" s="49" t="s">
        <v>223</v>
      </c>
      <c r="Q10" s="88" t="s">
        <v>215</v>
      </c>
    </row>
    <row r="11" customFormat="false" ht="12" hidden="false" customHeight="true" outlineLevel="0" collapsed="false">
      <c r="A11" s="87" t="s">
        <v>216</v>
      </c>
      <c r="C11" s="42" t="s">
        <v>428</v>
      </c>
      <c r="D11" s="49" t="n">
        <v>30841.925</v>
      </c>
      <c r="E11" s="49" t="n">
        <v>27857.06</v>
      </c>
      <c r="F11" s="49" t="n">
        <v>600.152</v>
      </c>
      <c r="G11" s="49" t="n">
        <v>87571.615</v>
      </c>
      <c r="H11" s="49" t="n">
        <v>146870.752</v>
      </c>
      <c r="I11" s="49" t="n">
        <v>7133.727</v>
      </c>
      <c r="J11" s="49" t="n">
        <v>6058.234</v>
      </c>
      <c r="K11" s="49" t="n">
        <v>2068.071</v>
      </c>
      <c r="L11" s="49" t="n">
        <v>9212.098</v>
      </c>
      <c r="M11" s="49" t="n">
        <v>156082.85</v>
      </c>
      <c r="N11" s="49" t="n">
        <v>804.3</v>
      </c>
      <c r="O11" s="49" t="n">
        <v>155278.55</v>
      </c>
      <c r="P11" s="49" t="n">
        <v>11337.5049999999</v>
      </c>
      <c r="Q11" s="88" t="s">
        <v>216</v>
      </c>
    </row>
    <row r="12" customFormat="false" ht="12" hidden="false" customHeight="true" outlineLevel="0" collapsed="false">
      <c r="A12" s="87" t="s">
        <v>218</v>
      </c>
      <c r="C12" s="42" t="s">
        <v>429</v>
      </c>
      <c r="D12" s="49" t="n">
        <v>17982.888</v>
      </c>
      <c r="E12" s="49" t="n">
        <v>9752.458</v>
      </c>
      <c r="F12" s="49" t="n">
        <v>2284.434</v>
      </c>
      <c r="G12" s="49" t="n">
        <v>28063.477</v>
      </c>
      <c r="H12" s="49" t="n">
        <v>58083.257</v>
      </c>
      <c r="I12" s="49" t="n">
        <v>5503.828</v>
      </c>
      <c r="J12" s="49" t="n">
        <v>4597.09</v>
      </c>
      <c r="K12" s="49" t="n">
        <v>1089.713</v>
      </c>
      <c r="L12" s="49" t="n">
        <v>6593.541</v>
      </c>
      <c r="M12" s="49" t="n">
        <v>64676.798</v>
      </c>
      <c r="N12" s="49" t="n">
        <v>68.235</v>
      </c>
      <c r="O12" s="49" t="n">
        <v>64608.563</v>
      </c>
      <c r="P12" s="49" t="s">
        <v>223</v>
      </c>
      <c r="Q12" s="88" t="s">
        <v>218</v>
      </c>
    </row>
    <row r="13" customFormat="false" ht="12" hidden="false" customHeight="true" outlineLevel="0" collapsed="false">
      <c r="A13" s="87" t="s">
        <v>220</v>
      </c>
      <c r="C13" s="42" t="s">
        <v>430</v>
      </c>
      <c r="D13" s="49" t="n">
        <v>24833.16</v>
      </c>
      <c r="E13" s="49" t="n">
        <v>12468.441</v>
      </c>
      <c r="F13" s="49" t="n">
        <v>2330.259</v>
      </c>
      <c r="G13" s="49" t="n">
        <v>57406.822</v>
      </c>
      <c r="H13" s="49" t="n">
        <v>97038.682</v>
      </c>
      <c r="I13" s="49" t="n">
        <v>4814.836</v>
      </c>
      <c r="J13" s="49" t="n">
        <v>4067.059</v>
      </c>
      <c r="K13" s="49" t="n">
        <v>3496.35</v>
      </c>
      <c r="L13" s="49" t="n">
        <v>8311.186</v>
      </c>
      <c r="M13" s="49" t="n">
        <v>105349.868</v>
      </c>
      <c r="N13" s="49" t="n">
        <v>970.176</v>
      </c>
      <c r="O13" s="49" t="n">
        <v>104379.692</v>
      </c>
      <c r="P13" s="49" t="s">
        <v>223</v>
      </c>
      <c r="Q13" s="88" t="s">
        <v>220</v>
      </c>
    </row>
    <row r="14" customFormat="false" ht="12" hidden="false" customHeight="true" outlineLevel="0" collapsed="false">
      <c r="A14" s="87" t="s">
        <v>221</v>
      </c>
      <c r="B14" s="37"/>
      <c r="C14" s="111" t="s">
        <v>431</v>
      </c>
      <c r="D14" s="49" t="n">
        <v>14320.708</v>
      </c>
      <c r="E14" s="49" t="n">
        <v>2274.344</v>
      </c>
      <c r="F14" s="49" t="n">
        <v>1232.809</v>
      </c>
      <c r="G14" s="49" t="n">
        <v>40149.849</v>
      </c>
      <c r="H14" s="49" t="n">
        <v>57977.71</v>
      </c>
      <c r="I14" s="49" t="n">
        <v>5113.054</v>
      </c>
      <c r="J14" s="49" t="n">
        <v>4886.078</v>
      </c>
      <c r="K14" s="49" t="n">
        <v>919.96</v>
      </c>
      <c r="L14" s="49" t="n">
        <v>6053.53</v>
      </c>
      <c r="M14" s="49" t="n">
        <v>64031.24</v>
      </c>
      <c r="N14" s="49" t="n">
        <v>306.485</v>
      </c>
      <c r="O14" s="49" t="n">
        <v>63724.755</v>
      </c>
      <c r="P14" s="49" t="s">
        <v>223</v>
      </c>
      <c r="Q14" s="88" t="s">
        <v>221</v>
      </c>
    </row>
    <row r="15" customFormat="false" ht="6" hidden="false" customHeight="true" outlineLevel="0" collapsed="false">
      <c r="A15" s="87"/>
      <c r="B15" s="37"/>
      <c r="C15" s="111"/>
      <c r="D15" s="49"/>
      <c r="E15" s="49"/>
      <c r="F15" s="49"/>
      <c r="G15" s="49"/>
      <c r="H15" s="49"/>
      <c r="I15" s="49"/>
      <c r="J15" s="49"/>
      <c r="K15" s="49"/>
      <c r="L15" s="49"/>
      <c r="M15" s="49"/>
      <c r="N15" s="49"/>
      <c r="O15" s="49"/>
      <c r="P15" s="49"/>
      <c r="Q15" s="88"/>
    </row>
    <row r="16" customFormat="false" ht="12" hidden="false" customHeight="true" outlineLevel="0" collapsed="false">
      <c r="A16" s="90" t="s">
        <v>224</v>
      </c>
      <c r="B16" s="54"/>
      <c r="C16" s="112" t="s">
        <v>432</v>
      </c>
      <c r="D16" s="56" t="n">
        <v>230973.028</v>
      </c>
      <c r="E16" s="56" t="n">
        <v>143222.419</v>
      </c>
      <c r="F16" s="56" t="n">
        <v>14562.706</v>
      </c>
      <c r="G16" s="56" t="n">
        <v>447082.474</v>
      </c>
      <c r="H16" s="56" t="n">
        <v>835840.627</v>
      </c>
      <c r="I16" s="56" t="n">
        <v>62379.7</v>
      </c>
      <c r="J16" s="56" t="n">
        <v>51001.69</v>
      </c>
      <c r="K16" s="56" t="n">
        <v>19450.921</v>
      </c>
      <c r="L16" s="56" t="n">
        <v>83342.31</v>
      </c>
      <c r="M16" s="56" t="n">
        <v>919182.937</v>
      </c>
      <c r="N16" s="56" t="n">
        <v>3727.64</v>
      </c>
      <c r="O16" s="56" t="n">
        <v>915455.297</v>
      </c>
      <c r="P16" s="56" t="n">
        <v>6927.13100000017</v>
      </c>
      <c r="Q16" s="91" t="s">
        <v>224</v>
      </c>
    </row>
    <row r="17" customFormat="false" ht="39.95" hidden="false" customHeight="true" outlineLevel="0" collapsed="false">
      <c r="A17" s="59"/>
      <c r="B17" s="37"/>
      <c r="C17" s="40"/>
      <c r="D17" s="52"/>
      <c r="E17" s="52"/>
      <c r="F17" s="52"/>
      <c r="G17" s="52"/>
      <c r="H17" s="52"/>
      <c r="I17" s="113" t="s">
        <v>433</v>
      </c>
      <c r="J17" s="114" t="s">
        <v>434</v>
      </c>
      <c r="K17" s="52"/>
      <c r="L17" s="52"/>
      <c r="M17" s="52"/>
      <c r="N17" s="52"/>
      <c r="O17" s="52"/>
      <c r="P17" s="115"/>
      <c r="Q17" s="116"/>
    </row>
    <row r="18" customFormat="false" ht="12" hidden="false" customHeight="true" outlineLevel="0" collapsed="false">
      <c r="A18" s="87" t="s">
        <v>226</v>
      </c>
      <c r="B18" s="37"/>
      <c r="C18" s="111" t="s">
        <v>435</v>
      </c>
      <c r="D18" s="49" t="n">
        <v>22117.449</v>
      </c>
      <c r="E18" s="49" t="n">
        <v>12492.63</v>
      </c>
      <c r="F18" s="49" t="n">
        <v>941.803</v>
      </c>
      <c r="G18" s="49" t="n">
        <v>52441.72</v>
      </c>
      <c r="H18" s="49" t="n">
        <v>87993.602</v>
      </c>
      <c r="I18" s="49" t="n">
        <v>2815.519</v>
      </c>
      <c r="J18" s="49" t="n">
        <v>2570.102</v>
      </c>
      <c r="K18" s="49" t="s">
        <v>223</v>
      </c>
      <c r="L18" s="49" t="n">
        <v>2859.332</v>
      </c>
      <c r="M18" s="49" t="n">
        <v>90852.934</v>
      </c>
      <c r="N18" s="49" t="n">
        <v>19007.375</v>
      </c>
      <c r="O18" s="49" t="n">
        <v>71845.559</v>
      </c>
      <c r="P18" s="49" t="n">
        <v>4595.86900000004</v>
      </c>
      <c r="Q18" s="88" t="s">
        <v>226</v>
      </c>
    </row>
    <row r="19" customFormat="false" ht="12" hidden="false" customHeight="true" outlineLevel="0" collapsed="false">
      <c r="A19" s="87" t="s">
        <v>229</v>
      </c>
      <c r="B19" s="37"/>
      <c r="C19" s="111" t="s">
        <v>436</v>
      </c>
      <c r="D19" s="49" t="n">
        <v>14699.767</v>
      </c>
      <c r="E19" s="49" t="n">
        <v>16061.176</v>
      </c>
      <c r="F19" s="49" t="n">
        <v>919.015</v>
      </c>
      <c r="G19" s="49" t="n">
        <v>41110.009</v>
      </c>
      <c r="H19" s="49" t="n">
        <v>72789.967</v>
      </c>
      <c r="I19" s="49" t="n">
        <v>4446.683</v>
      </c>
      <c r="J19" s="49" t="n">
        <v>3901.543</v>
      </c>
      <c r="K19" s="49" t="n">
        <v>30</v>
      </c>
      <c r="L19" s="49" t="n">
        <v>4476.683</v>
      </c>
      <c r="M19" s="49" t="n">
        <v>77266.65</v>
      </c>
      <c r="N19" s="49" t="n">
        <v>19733.296</v>
      </c>
      <c r="O19" s="49" t="n">
        <v>57533.354</v>
      </c>
      <c r="P19" s="49" t="n">
        <v>6219.17099999999</v>
      </c>
      <c r="Q19" s="88" t="s">
        <v>229</v>
      </c>
    </row>
    <row r="20" customFormat="false" ht="12" hidden="false" customHeight="true" outlineLevel="0" collapsed="false">
      <c r="A20" s="87" t="s">
        <v>230</v>
      </c>
      <c r="B20" s="37"/>
      <c r="C20" s="111" t="s">
        <v>437</v>
      </c>
      <c r="D20" s="49" t="n">
        <v>21288.881</v>
      </c>
      <c r="E20" s="49" t="n">
        <v>10446.486</v>
      </c>
      <c r="F20" s="49" t="s">
        <v>223</v>
      </c>
      <c r="G20" s="49" t="n">
        <v>41641.191</v>
      </c>
      <c r="H20" s="49" t="n">
        <v>73376.558</v>
      </c>
      <c r="I20" s="49" t="n">
        <v>6654.053</v>
      </c>
      <c r="J20" s="49" t="n">
        <v>6160.241</v>
      </c>
      <c r="K20" s="49" t="n">
        <v>836.869</v>
      </c>
      <c r="L20" s="49" t="n">
        <v>7546.696</v>
      </c>
      <c r="M20" s="49" t="n">
        <v>80923.254</v>
      </c>
      <c r="N20" s="49" t="n">
        <v>23312.671</v>
      </c>
      <c r="O20" s="49" t="n">
        <v>57610.583</v>
      </c>
      <c r="P20" s="49" t="n">
        <v>9727.986</v>
      </c>
      <c r="Q20" s="88" t="s">
        <v>230</v>
      </c>
    </row>
    <row r="21" customFormat="false" ht="12" hidden="false" customHeight="true" outlineLevel="0" collapsed="false">
      <c r="A21" s="87" t="s">
        <v>232</v>
      </c>
      <c r="B21" s="37"/>
      <c r="C21" s="111" t="s">
        <v>438</v>
      </c>
      <c r="D21" s="49" t="n">
        <v>20694.371</v>
      </c>
      <c r="E21" s="49" t="n">
        <v>13142.964</v>
      </c>
      <c r="F21" s="49" t="n">
        <v>2731.666</v>
      </c>
      <c r="G21" s="49" t="n">
        <v>51500.55</v>
      </c>
      <c r="H21" s="49" t="n">
        <v>88069.551</v>
      </c>
      <c r="I21" s="49" t="n">
        <v>1338.548</v>
      </c>
      <c r="J21" s="49" t="n">
        <v>1255.689</v>
      </c>
      <c r="K21" s="49" t="n">
        <v>51.782</v>
      </c>
      <c r="L21" s="49" t="n">
        <v>1390.33</v>
      </c>
      <c r="M21" s="49" t="n">
        <v>89459.881</v>
      </c>
      <c r="N21" s="49" t="n">
        <v>22858.871</v>
      </c>
      <c r="O21" s="49" t="n">
        <v>66601.01</v>
      </c>
      <c r="P21" s="49" t="n">
        <v>6565.21899999997</v>
      </c>
      <c r="Q21" s="88" t="s">
        <v>232</v>
      </c>
    </row>
    <row r="22" customFormat="false" ht="12" hidden="false" customHeight="true" outlineLevel="0" collapsed="false">
      <c r="A22" s="87" t="s">
        <v>234</v>
      </c>
      <c r="B22" s="37"/>
      <c r="C22" s="111" t="s">
        <v>439</v>
      </c>
      <c r="D22" s="49" t="n">
        <v>15784.804</v>
      </c>
      <c r="E22" s="49" t="n">
        <v>11488.09</v>
      </c>
      <c r="F22" s="49" t="n">
        <v>1266.65</v>
      </c>
      <c r="G22" s="49" t="n">
        <v>35278.039</v>
      </c>
      <c r="H22" s="49" t="n">
        <v>63817.583</v>
      </c>
      <c r="I22" s="49" t="n">
        <v>1812.616</v>
      </c>
      <c r="J22" s="49" t="n">
        <v>1502.978</v>
      </c>
      <c r="K22" s="49" t="n">
        <v>132.406</v>
      </c>
      <c r="L22" s="49" t="n">
        <v>1945.022</v>
      </c>
      <c r="M22" s="49" t="n">
        <v>65762.605</v>
      </c>
      <c r="N22" s="49" t="n">
        <v>17631.283</v>
      </c>
      <c r="O22" s="49" t="n">
        <v>48131.322</v>
      </c>
      <c r="P22" s="49" t="n">
        <v>9039.55899999999</v>
      </c>
      <c r="Q22" s="88" t="s">
        <v>234</v>
      </c>
    </row>
    <row r="23" customFormat="false" ht="12" hidden="false" customHeight="true" outlineLevel="0" collapsed="false">
      <c r="A23" s="87" t="s">
        <v>236</v>
      </c>
      <c r="B23" s="37"/>
      <c r="C23" s="111" t="s">
        <v>440</v>
      </c>
      <c r="D23" s="49" t="n">
        <v>16736.341</v>
      </c>
      <c r="E23" s="49" t="n">
        <v>17150.381</v>
      </c>
      <c r="F23" s="49" t="n">
        <v>31.143</v>
      </c>
      <c r="G23" s="49" t="n">
        <v>47082.116</v>
      </c>
      <c r="H23" s="49" t="n">
        <v>80999.981</v>
      </c>
      <c r="I23" s="49" t="n">
        <v>13812.839</v>
      </c>
      <c r="J23" s="49" t="n">
        <v>12459.944</v>
      </c>
      <c r="K23" s="49" t="n">
        <v>291.727</v>
      </c>
      <c r="L23" s="49" t="n">
        <v>14104.566</v>
      </c>
      <c r="M23" s="49" t="n">
        <v>95104.547</v>
      </c>
      <c r="N23" s="49" t="n">
        <v>22769.116</v>
      </c>
      <c r="O23" s="49" t="n">
        <v>72335.431</v>
      </c>
      <c r="P23" s="49" t="n">
        <v>5178.35499999997</v>
      </c>
      <c r="Q23" s="88" t="s">
        <v>236</v>
      </c>
    </row>
    <row r="24" customFormat="false" ht="6" hidden="false" customHeight="true" outlineLevel="0" collapsed="false">
      <c r="A24" s="87"/>
      <c r="B24" s="37"/>
      <c r="C24" s="111"/>
      <c r="D24" s="49"/>
      <c r="E24" s="49"/>
      <c r="F24" s="49"/>
      <c r="G24" s="49"/>
      <c r="H24" s="49"/>
      <c r="I24" s="49"/>
      <c r="J24" s="49"/>
      <c r="K24" s="49"/>
      <c r="L24" s="49"/>
      <c r="M24" s="49"/>
      <c r="N24" s="49"/>
      <c r="O24" s="49"/>
      <c r="P24" s="49"/>
      <c r="Q24" s="88"/>
    </row>
    <row r="25" customFormat="false" ht="12" hidden="false" customHeight="true" outlineLevel="0" collapsed="false">
      <c r="A25" s="87" t="s">
        <v>238</v>
      </c>
      <c r="B25" s="37"/>
      <c r="C25" s="111" t="s">
        <v>441</v>
      </c>
      <c r="D25" s="49" t="n">
        <v>19379.165</v>
      </c>
      <c r="E25" s="49" t="n">
        <v>10328.728</v>
      </c>
      <c r="F25" s="49" t="n">
        <v>1256.564</v>
      </c>
      <c r="G25" s="49" t="n">
        <v>55922.572</v>
      </c>
      <c r="H25" s="49" t="n">
        <v>86887.029</v>
      </c>
      <c r="I25" s="49" t="n">
        <v>8493.962</v>
      </c>
      <c r="J25" s="49" t="n">
        <v>7818.891</v>
      </c>
      <c r="K25" s="49" t="n">
        <v>65.166</v>
      </c>
      <c r="L25" s="49" t="n">
        <v>8584.128</v>
      </c>
      <c r="M25" s="49" t="n">
        <v>95471.157</v>
      </c>
      <c r="N25" s="49" t="n">
        <v>24414.545</v>
      </c>
      <c r="O25" s="49" t="n">
        <v>71056.612</v>
      </c>
      <c r="P25" s="49" t="n">
        <v>2641.26200000002</v>
      </c>
      <c r="Q25" s="88" t="s">
        <v>238</v>
      </c>
    </row>
    <row r="26" s="54" customFormat="true" ht="12" hidden="false" customHeight="true" outlineLevel="0" collapsed="false">
      <c r="A26" s="87" t="s">
        <v>240</v>
      </c>
      <c r="C26" s="111" t="s">
        <v>442</v>
      </c>
      <c r="D26" s="49" t="n">
        <v>15073.902</v>
      </c>
      <c r="E26" s="49" t="n">
        <v>12813.988</v>
      </c>
      <c r="F26" s="49" t="n">
        <v>1208.945</v>
      </c>
      <c r="G26" s="49" t="n">
        <v>28063.496</v>
      </c>
      <c r="H26" s="49" t="n">
        <v>57160.331</v>
      </c>
      <c r="I26" s="49" t="n">
        <v>5872.449</v>
      </c>
      <c r="J26" s="49" t="n">
        <v>5525.381</v>
      </c>
      <c r="K26" s="49" t="n">
        <v>0.78</v>
      </c>
      <c r="L26" s="49" t="n">
        <v>5873.229</v>
      </c>
      <c r="M26" s="49" t="n">
        <v>63033.56</v>
      </c>
      <c r="N26" s="49" t="n">
        <v>14376.519</v>
      </c>
      <c r="O26" s="49" t="n">
        <v>48657.041</v>
      </c>
      <c r="P26" s="49" t="n">
        <v>438.509000000005</v>
      </c>
      <c r="Q26" s="88" t="s">
        <v>240</v>
      </c>
    </row>
    <row r="27" customFormat="false" ht="12" hidden="false" customHeight="true" outlineLevel="0" collapsed="false">
      <c r="A27" s="87" t="s">
        <v>241</v>
      </c>
      <c r="B27" s="37"/>
      <c r="C27" s="111" t="s">
        <v>443</v>
      </c>
      <c r="D27" s="49" t="n">
        <v>11287.336</v>
      </c>
      <c r="E27" s="49" t="n">
        <v>9418.066</v>
      </c>
      <c r="F27" s="49" t="n">
        <v>192.861</v>
      </c>
      <c r="G27" s="49" t="n">
        <v>20440.861</v>
      </c>
      <c r="H27" s="49" t="n">
        <v>41339.124</v>
      </c>
      <c r="I27" s="49" t="n">
        <v>3960.899</v>
      </c>
      <c r="J27" s="49" t="n">
        <v>3252.388</v>
      </c>
      <c r="K27" s="49" t="n">
        <v>241.94</v>
      </c>
      <c r="L27" s="49" t="n">
        <v>4202.839</v>
      </c>
      <c r="M27" s="49" t="n">
        <v>45541.963</v>
      </c>
      <c r="N27" s="49" t="n">
        <v>12685.908</v>
      </c>
      <c r="O27" s="49" t="n">
        <v>32856.055</v>
      </c>
      <c r="P27" s="49" t="n">
        <v>6311.007</v>
      </c>
      <c r="Q27" s="88" t="s">
        <v>241</v>
      </c>
    </row>
    <row r="28" customFormat="false" ht="12" hidden="false" customHeight="true" outlineLevel="0" collapsed="false">
      <c r="A28" s="87" t="s">
        <v>243</v>
      </c>
      <c r="B28" s="37"/>
      <c r="C28" s="111" t="s">
        <v>444</v>
      </c>
      <c r="D28" s="49" t="n">
        <v>17525.543</v>
      </c>
      <c r="E28" s="49" t="n">
        <v>11287.911</v>
      </c>
      <c r="F28" s="49" t="n">
        <v>1721.415</v>
      </c>
      <c r="G28" s="49" t="n">
        <v>44617.636</v>
      </c>
      <c r="H28" s="49" t="n">
        <v>75152.505</v>
      </c>
      <c r="I28" s="49" t="n">
        <v>8295.813</v>
      </c>
      <c r="J28" s="49" t="n">
        <v>7902.799</v>
      </c>
      <c r="K28" s="49" t="n">
        <v>216.06</v>
      </c>
      <c r="L28" s="49" t="n">
        <v>8511.873</v>
      </c>
      <c r="M28" s="49" t="n">
        <v>83664.378</v>
      </c>
      <c r="N28" s="49" t="n">
        <v>24004.153</v>
      </c>
      <c r="O28" s="49" t="n">
        <v>59660.225</v>
      </c>
      <c r="P28" s="49" t="n">
        <v>4699.82600000005</v>
      </c>
      <c r="Q28" s="88" t="s">
        <v>243</v>
      </c>
    </row>
    <row r="29" customFormat="false" ht="12" hidden="false" customHeight="true" outlineLevel="0" collapsed="false">
      <c r="A29" s="87" t="s">
        <v>245</v>
      </c>
      <c r="B29" s="37"/>
      <c r="C29" s="111" t="s">
        <v>445</v>
      </c>
      <c r="D29" s="49" t="n">
        <v>14572.473</v>
      </c>
      <c r="E29" s="49" t="n">
        <v>15504.508</v>
      </c>
      <c r="F29" s="49" t="n">
        <v>725.764</v>
      </c>
      <c r="G29" s="49" t="n">
        <v>32543.139</v>
      </c>
      <c r="H29" s="49" t="n">
        <v>63345.884</v>
      </c>
      <c r="I29" s="49" t="n">
        <v>8192.572</v>
      </c>
      <c r="J29" s="49" t="n">
        <v>7333.157</v>
      </c>
      <c r="K29" s="49" t="n">
        <v>9.784</v>
      </c>
      <c r="L29" s="49" t="n">
        <v>8202.356</v>
      </c>
      <c r="M29" s="49" t="n">
        <v>71548.24</v>
      </c>
      <c r="N29" s="49" t="n">
        <v>17230.549</v>
      </c>
      <c r="O29" s="49" t="n">
        <v>54317.691</v>
      </c>
      <c r="P29" s="49" t="n">
        <v>2596.97900000001</v>
      </c>
      <c r="Q29" s="88" t="s">
        <v>245</v>
      </c>
    </row>
    <row r="30" customFormat="false" ht="12" hidden="false" customHeight="true" outlineLevel="0" collapsed="false">
      <c r="A30" s="87" t="s">
        <v>247</v>
      </c>
      <c r="C30" s="42" t="s">
        <v>446</v>
      </c>
      <c r="D30" s="49" t="n">
        <v>10959.111</v>
      </c>
      <c r="E30" s="49" t="n">
        <v>8359.801</v>
      </c>
      <c r="F30" s="49" t="n">
        <v>559.414</v>
      </c>
      <c r="G30" s="49" t="n">
        <v>19975.174</v>
      </c>
      <c r="H30" s="49" t="n">
        <v>39853.5</v>
      </c>
      <c r="I30" s="49" t="n">
        <v>3898.426</v>
      </c>
      <c r="J30" s="49" t="n">
        <v>3489.818</v>
      </c>
      <c r="K30" s="49" t="n">
        <v>400.346</v>
      </c>
      <c r="L30" s="49" t="n">
        <v>4298.772</v>
      </c>
      <c r="M30" s="49" t="n">
        <v>44152.272</v>
      </c>
      <c r="N30" s="49" t="n">
        <v>11809.147</v>
      </c>
      <c r="O30" s="49" t="n">
        <v>32343.125</v>
      </c>
      <c r="P30" s="49" t="n">
        <v>4020.75</v>
      </c>
      <c r="Q30" s="88" t="s">
        <v>247</v>
      </c>
    </row>
    <row r="31" customFormat="false" ht="6" hidden="false" customHeight="true" outlineLevel="0" collapsed="false">
      <c r="A31" s="87"/>
      <c r="C31" s="42"/>
      <c r="D31" s="49"/>
      <c r="E31" s="49"/>
      <c r="F31" s="49"/>
      <c r="G31" s="49"/>
      <c r="H31" s="49"/>
      <c r="I31" s="49"/>
      <c r="J31" s="49"/>
      <c r="K31" s="49"/>
      <c r="L31" s="49"/>
      <c r="M31" s="49"/>
      <c r="N31" s="49"/>
      <c r="O31" s="49"/>
      <c r="P31" s="49"/>
      <c r="Q31" s="88"/>
    </row>
    <row r="32" customFormat="false" ht="12" hidden="false" customHeight="true" outlineLevel="0" collapsed="false">
      <c r="A32" s="87" t="s">
        <v>248</v>
      </c>
      <c r="C32" s="42" t="s">
        <v>447</v>
      </c>
      <c r="D32" s="49" t="n">
        <v>20225.903</v>
      </c>
      <c r="E32" s="49" t="n">
        <v>8635.725</v>
      </c>
      <c r="F32" s="49" t="n">
        <v>1171.347</v>
      </c>
      <c r="G32" s="49" t="n">
        <v>46797.502</v>
      </c>
      <c r="H32" s="49" t="n">
        <v>76830.477</v>
      </c>
      <c r="I32" s="49" t="n">
        <v>5072.55</v>
      </c>
      <c r="J32" s="49" t="n">
        <v>4396.896</v>
      </c>
      <c r="K32" s="49" t="n">
        <v>121.231</v>
      </c>
      <c r="L32" s="49" t="n">
        <v>5199.264</v>
      </c>
      <c r="M32" s="49" t="n">
        <v>82029.741</v>
      </c>
      <c r="N32" s="49" t="n">
        <v>25467.408</v>
      </c>
      <c r="O32" s="49" t="n">
        <v>56562.333</v>
      </c>
      <c r="P32" s="49" t="n">
        <v>7112.91500000001</v>
      </c>
      <c r="Q32" s="88" t="s">
        <v>248</v>
      </c>
    </row>
    <row r="33" customFormat="false" ht="12" hidden="false" customHeight="true" outlineLevel="0" collapsed="false">
      <c r="A33" s="87" t="s">
        <v>249</v>
      </c>
      <c r="C33" s="42" t="s">
        <v>448</v>
      </c>
      <c r="D33" s="49" t="n">
        <v>13685.724</v>
      </c>
      <c r="E33" s="49" t="n">
        <v>7905.99</v>
      </c>
      <c r="F33" s="49" t="n">
        <v>991.604</v>
      </c>
      <c r="G33" s="49" t="n">
        <v>30423.436</v>
      </c>
      <c r="H33" s="49" t="n">
        <v>53006.754</v>
      </c>
      <c r="I33" s="49" t="n">
        <v>6537.019</v>
      </c>
      <c r="J33" s="49" t="n">
        <v>5880.885</v>
      </c>
      <c r="K33" s="49" t="n">
        <v>426.33</v>
      </c>
      <c r="L33" s="49" t="n">
        <v>6967.349</v>
      </c>
      <c r="M33" s="49" t="n">
        <v>59974.103</v>
      </c>
      <c r="N33" s="49" t="n">
        <v>15938.297</v>
      </c>
      <c r="O33" s="49" t="n">
        <v>44035.806</v>
      </c>
      <c r="P33" s="49" t="n">
        <v>5466.93200000001</v>
      </c>
      <c r="Q33" s="88" t="s">
        <v>249</v>
      </c>
    </row>
    <row r="34" customFormat="false" ht="12" hidden="false" customHeight="true" outlineLevel="0" collapsed="false">
      <c r="A34" s="87" t="s">
        <v>250</v>
      </c>
      <c r="C34" s="42" t="s">
        <v>449</v>
      </c>
      <c r="D34" s="49" t="n">
        <v>15940.678</v>
      </c>
      <c r="E34" s="49" t="n">
        <v>8498.911</v>
      </c>
      <c r="F34" s="49" t="n">
        <v>1204.929</v>
      </c>
      <c r="G34" s="49" t="n">
        <v>33071.514</v>
      </c>
      <c r="H34" s="49" t="n">
        <v>58716.032</v>
      </c>
      <c r="I34" s="49" t="n">
        <v>7281.011</v>
      </c>
      <c r="J34" s="49" t="n">
        <v>6939.471</v>
      </c>
      <c r="K34" s="49" t="n">
        <v>424.864</v>
      </c>
      <c r="L34" s="49" t="n">
        <v>7705.875</v>
      </c>
      <c r="M34" s="49" t="n">
        <v>66421.907</v>
      </c>
      <c r="N34" s="49" t="n">
        <v>19637.963</v>
      </c>
      <c r="O34" s="49" t="n">
        <v>46783.944</v>
      </c>
      <c r="P34" s="49" t="n">
        <v>5675.67800000001</v>
      </c>
      <c r="Q34" s="88" t="s">
        <v>250</v>
      </c>
    </row>
    <row r="35" customFormat="false" ht="12" hidden="false" customHeight="true" outlineLevel="0" collapsed="false">
      <c r="A35" s="87" t="s">
        <v>251</v>
      </c>
      <c r="B35" s="37"/>
      <c r="C35" s="111" t="s">
        <v>450</v>
      </c>
      <c r="D35" s="49" t="n">
        <v>18962.862</v>
      </c>
      <c r="E35" s="49" t="n">
        <v>10288.266</v>
      </c>
      <c r="F35" s="49" t="n">
        <v>1443.1</v>
      </c>
      <c r="G35" s="49" t="n">
        <v>36688.247</v>
      </c>
      <c r="H35" s="49" t="n">
        <v>67382.475</v>
      </c>
      <c r="I35" s="49" t="n">
        <v>7660.1</v>
      </c>
      <c r="J35" s="49" t="n">
        <v>7099.401</v>
      </c>
      <c r="K35" s="49" t="n">
        <v>185.909</v>
      </c>
      <c r="L35" s="49" t="n">
        <v>7846.009</v>
      </c>
      <c r="M35" s="49" t="n">
        <v>75228.484</v>
      </c>
      <c r="N35" s="49" t="n">
        <v>24125.591</v>
      </c>
      <c r="O35" s="49" t="n">
        <v>51102.893</v>
      </c>
      <c r="P35" s="49" t="n">
        <v>13168.318</v>
      </c>
      <c r="Q35" s="88" t="s">
        <v>251</v>
      </c>
    </row>
    <row r="36" customFormat="false" ht="12" hidden="false" customHeight="true" outlineLevel="0" collapsed="false">
      <c r="A36" s="87" t="s">
        <v>252</v>
      </c>
      <c r="B36" s="37"/>
      <c r="C36" s="111" t="s">
        <v>451</v>
      </c>
      <c r="D36" s="49" t="n">
        <v>16461.253</v>
      </c>
      <c r="E36" s="49" t="n">
        <v>6910.162</v>
      </c>
      <c r="F36" s="49" t="n">
        <v>1374.954</v>
      </c>
      <c r="G36" s="49" t="n">
        <v>48618.292</v>
      </c>
      <c r="H36" s="49" t="n">
        <v>73364.661</v>
      </c>
      <c r="I36" s="49" t="n">
        <v>4020.159</v>
      </c>
      <c r="J36" s="49" t="n">
        <v>3774.564</v>
      </c>
      <c r="K36" s="49" t="n">
        <v>211.725</v>
      </c>
      <c r="L36" s="49" t="n">
        <v>4231.884</v>
      </c>
      <c r="M36" s="49" t="n">
        <v>77596.545</v>
      </c>
      <c r="N36" s="49" t="n">
        <v>20552.691</v>
      </c>
      <c r="O36" s="49" t="n">
        <v>57043.854</v>
      </c>
      <c r="P36" s="49" t="n">
        <v>1728.93799999999</v>
      </c>
      <c r="Q36" s="88" t="s">
        <v>252</v>
      </c>
    </row>
    <row r="37" customFormat="false" ht="6" hidden="false" customHeight="true" outlineLevel="0" collapsed="false">
      <c r="A37" s="87"/>
      <c r="B37" s="37"/>
      <c r="C37" s="111"/>
      <c r="D37" s="49"/>
      <c r="E37" s="49"/>
      <c r="F37" s="49"/>
      <c r="G37" s="49"/>
      <c r="H37" s="49"/>
      <c r="I37" s="49"/>
      <c r="J37" s="49"/>
      <c r="K37" s="49"/>
      <c r="L37" s="49"/>
      <c r="M37" s="49"/>
      <c r="N37" s="49"/>
      <c r="O37" s="49"/>
      <c r="P37" s="49"/>
      <c r="Q37" s="88"/>
    </row>
    <row r="38" s="54" customFormat="true" ht="12" hidden="false" customHeight="true" outlineLevel="0" collapsed="false">
      <c r="A38" s="90" t="s">
        <v>253</v>
      </c>
      <c r="C38" s="112" t="s">
        <v>432</v>
      </c>
      <c r="D38" s="56" t="n">
        <v>285395.563</v>
      </c>
      <c r="E38" s="56" t="n">
        <v>190733.783</v>
      </c>
      <c r="F38" s="56" t="n">
        <v>17741.174</v>
      </c>
      <c r="G38" s="56" t="n">
        <v>666215.494</v>
      </c>
      <c r="H38" s="56" t="n">
        <v>1160086.014</v>
      </c>
      <c r="I38" s="56" t="n">
        <v>100165.218</v>
      </c>
      <c r="J38" s="56" t="n">
        <v>91264.148</v>
      </c>
      <c r="K38" s="56" t="n">
        <v>3646.919</v>
      </c>
      <c r="L38" s="56" t="n">
        <v>103946.207</v>
      </c>
      <c r="M38" s="56" t="n">
        <v>1264032.221</v>
      </c>
      <c r="N38" s="56" t="n">
        <v>335555.383</v>
      </c>
      <c r="O38" s="56" t="n">
        <v>928476.838</v>
      </c>
      <c r="P38" s="56" t="n">
        <v>95187.273</v>
      </c>
      <c r="Q38" s="91" t="s">
        <v>253</v>
      </c>
    </row>
    <row r="39" customFormat="false" ht="39.95" hidden="false" customHeight="true" outlineLevel="0" collapsed="false">
      <c r="A39" s="59"/>
      <c r="B39" s="37"/>
      <c r="C39" s="40"/>
      <c r="D39" s="52"/>
      <c r="E39" s="52"/>
      <c r="F39" s="52"/>
      <c r="G39" s="52"/>
      <c r="H39" s="52"/>
      <c r="I39" s="113" t="s">
        <v>452</v>
      </c>
      <c r="J39" s="114" t="s">
        <v>453</v>
      </c>
      <c r="K39" s="52"/>
      <c r="L39" s="52"/>
      <c r="M39" s="52"/>
      <c r="N39" s="52"/>
      <c r="O39" s="52"/>
      <c r="P39" s="115"/>
      <c r="Q39" s="116"/>
    </row>
    <row r="40" customFormat="false" ht="12" hidden="false" customHeight="true" outlineLevel="0" collapsed="false">
      <c r="A40" s="87" t="s">
        <v>255</v>
      </c>
      <c r="B40" s="37"/>
      <c r="C40" s="111" t="s">
        <v>435</v>
      </c>
      <c r="D40" s="49" t="n">
        <v>43485.664</v>
      </c>
      <c r="E40" s="49" t="n">
        <v>30413.239</v>
      </c>
      <c r="F40" s="49" t="n">
        <v>3341.945</v>
      </c>
      <c r="G40" s="49" t="n">
        <v>91960.735</v>
      </c>
      <c r="H40" s="49" t="n">
        <v>169201.583</v>
      </c>
      <c r="I40" s="49" t="n">
        <v>26454.123</v>
      </c>
      <c r="J40" s="49" t="n">
        <v>23828.73</v>
      </c>
      <c r="K40" s="49" t="n">
        <v>2494.043</v>
      </c>
      <c r="L40" s="49" t="n">
        <v>30079.08</v>
      </c>
      <c r="M40" s="49" t="n">
        <v>199280.662999999</v>
      </c>
      <c r="N40" s="49" t="n">
        <v>27473.175</v>
      </c>
      <c r="O40" s="49" t="n">
        <v>171807.487999999</v>
      </c>
      <c r="P40" s="49" t="s">
        <v>223</v>
      </c>
      <c r="Q40" s="88" t="s">
        <v>255</v>
      </c>
    </row>
    <row r="41" customFormat="false" ht="12" hidden="false" customHeight="true" outlineLevel="0" collapsed="false">
      <c r="A41" s="87" t="s">
        <v>257</v>
      </c>
      <c r="B41" s="37"/>
      <c r="C41" s="111" t="s">
        <v>436</v>
      </c>
      <c r="D41" s="49" t="n">
        <v>36709.001</v>
      </c>
      <c r="E41" s="49" t="n">
        <v>30443.446</v>
      </c>
      <c r="F41" s="49" t="n">
        <v>3123.232</v>
      </c>
      <c r="G41" s="49" t="n">
        <v>74857.056</v>
      </c>
      <c r="H41" s="49" t="n">
        <v>145132.735</v>
      </c>
      <c r="I41" s="49" t="n">
        <v>17363.441</v>
      </c>
      <c r="J41" s="49" t="n">
        <v>15144.567</v>
      </c>
      <c r="K41" s="49" t="n">
        <v>479.481</v>
      </c>
      <c r="L41" s="49" t="n">
        <v>17842.922</v>
      </c>
      <c r="M41" s="49" t="n">
        <v>162975.657</v>
      </c>
      <c r="N41" s="49" t="n">
        <v>22974.872</v>
      </c>
      <c r="O41" s="49" t="n">
        <v>140000.785</v>
      </c>
      <c r="P41" s="49" t="n">
        <v>7333.00599999988</v>
      </c>
      <c r="Q41" s="88" t="s">
        <v>257</v>
      </c>
    </row>
    <row r="42" customFormat="false" ht="12" hidden="false" customHeight="true" outlineLevel="0" collapsed="false">
      <c r="A42" s="87" t="s">
        <v>259</v>
      </c>
      <c r="B42" s="37"/>
      <c r="C42" s="111" t="s">
        <v>437</v>
      </c>
      <c r="D42" s="49" t="n">
        <v>52127.328</v>
      </c>
      <c r="E42" s="49" t="n">
        <v>27435.334</v>
      </c>
      <c r="F42" s="49" t="n">
        <v>2519.171</v>
      </c>
      <c r="G42" s="49" t="n">
        <v>78914.375</v>
      </c>
      <c r="H42" s="49" t="n">
        <v>160996.208</v>
      </c>
      <c r="I42" s="49" t="n">
        <v>34530.155</v>
      </c>
      <c r="J42" s="49" t="n">
        <v>31787.341</v>
      </c>
      <c r="K42" s="49" t="n">
        <v>2909.979</v>
      </c>
      <c r="L42" s="49" t="n">
        <v>37549.157</v>
      </c>
      <c r="M42" s="49" t="n">
        <v>198545.365</v>
      </c>
      <c r="N42" s="49" t="n">
        <v>30574.847</v>
      </c>
      <c r="O42" s="49" t="n">
        <v>167970.518</v>
      </c>
      <c r="P42" s="49" t="n">
        <v>3581.93700000003</v>
      </c>
      <c r="Q42" s="88" t="s">
        <v>259</v>
      </c>
    </row>
    <row r="43" customFormat="false" ht="12" hidden="false" customHeight="true" outlineLevel="0" collapsed="false">
      <c r="A43" s="87" t="s">
        <v>261</v>
      </c>
      <c r="B43" s="37"/>
      <c r="C43" s="111" t="s">
        <v>438</v>
      </c>
      <c r="D43" s="49" t="n">
        <v>44452.389</v>
      </c>
      <c r="E43" s="49" t="n">
        <v>24976.718</v>
      </c>
      <c r="F43" s="49" t="n">
        <v>6095.313</v>
      </c>
      <c r="G43" s="49" t="n">
        <v>92388.8820000001</v>
      </c>
      <c r="H43" s="49" t="n">
        <v>167913.302</v>
      </c>
      <c r="I43" s="49" t="n">
        <v>15445.851</v>
      </c>
      <c r="J43" s="49" t="n">
        <v>14190.821</v>
      </c>
      <c r="K43" s="49" t="n">
        <v>1088.94</v>
      </c>
      <c r="L43" s="49" t="n">
        <v>16604.791</v>
      </c>
      <c r="M43" s="49" t="n">
        <v>184518.093</v>
      </c>
      <c r="N43" s="49" t="n">
        <v>27729.701</v>
      </c>
      <c r="O43" s="49" t="n">
        <v>156788.392</v>
      </c>
      <c r="P43" s="49" t="n">
        <v>8118.77000000028</v>
      </c>
      <c r="Q43" s="88" t="s">
        <v>261</v>
      </c>
    </row>
    <row r="44" customFormat="false" ht="12" hidden="false" customHeight="true" outlineLevel="0" collapsed="false">
      <c r="A44" s="87" t="s">
        <v>262</v>
      </c>
      <c r="B44" s="37"/>
      <c r="C44" s="111" t="s">
        <v>439</v>
      </c>
      <c r="D44" s="49" t="n">
        <v>34585.472</v>
      </c>
      <c r="E44" s="49" t="n">
        <v>22442.903</v>
      </c>
      <c r="F44" s="49" t="n">
        <v>3401.02</v>
      </c>
      <c r="G44" s="49" t="n">
        <v>63313.746</v>
      </c>
      <c r="H44" s="49" t="n">
        <v>123743.141</v>
      </c>
      <c r="I44" s="49" t="n">
        <v>11310.533</v>
      </c>
      <c r="J44" s="49" t="n">
        <v>10348.261</v>
      </c>
      <c r="K44" s="49" t="n">
        <v>530.168</v>
      </c>
      <c r="L44" s="49" t="n">
        <v>11901.672</v>
      </c>
      <c r="M44" s="49" t="n">
        <v>135644.813</v>
      </c>
      <c r="N44" s="49" t="n">
        <v>21389.25</v>
      </c>
      <c r="O44" s="49" t="n">
        <v>114255.563</v>
      </c>
      <c r="P44" s="49" t="n">
        <v>7919.82299999993</v>
      </c>
      <c r="Q44" s="88" t="s">
        <v>262</v>
      </c>
    </row>
    <row r="45" customFormat="false" ht="12" hidden="false" customHeight="true" outlineLevel="0" collapsed="false">
      <c r="A45" s="87" t="s">
        <v>263</v>
      </c>
      <c r="C45" s="111" t="s">
        <v>440</v>
      </c>
      <c r="D45" s="49" t="n">
        <v>46362.312</v>
      </c>
      <c r="E45" s="49" t="n">
        <v>36773.452</v>
      </c>
      <c r="F45" s="49" t="n">
        <v>2482.462</v>
      </c>
      <c r="G45" s="49" t="n">
        <v>89399.094</v>
      </c>
      <c r="H45" s="49" t="n">
        <v>175017.32</v>
      </c>
      <c r="I45" s="49" t="n">
        <v>42257.701</v>
      </c>
      <c r="J45" s="49" t="n">
        <v>38239.625</v>
      </c>
      <c r="K45" s="49" t="n">
        <v>3203.034</v>
      </c>
      <c r="L45" s="49" t="n">
        <v>45725</v>
      </c>
      <c r="M45" s="49" t="n">
        <v>220742.32</v>
      </c>
      <c r="N45" s="49" t="n">
        <v>28971.828</v>
      </c>
      <c r="O45" s="49" t="n">
        <v>191770.492</v>
      </c>
      <c r="P45" s="49" t="s">
        <v>223</v>
      </c>
      <c r="Q45" s="88" t="s">
        <v>263</v>
      </c>
    </row>
    <row r="46" customFormat="false" ht="6" hidden="false" customHeight="true" outlineLevel="0" collapsed="false">
      <c r="A46" s="87"/>
      <c r="C46" s="111"/>
      <c r="D46" s="49"/>
      <c r="E46" s="49"/>
      <c r="F46" s="49"/>
      <c r="G46" s="49"/>
      <c r="H46" s="49"/>
      <c r="I46" s="49"/>
      <c r="J46" s="49"/>
      <c r="K46" s="49"/>
      <c r="L46" s="49"/>
      <c r="M46" s="49"/>
      <c r="N46" s="49"/>
      <c r="O46" s="49"/>
      <c r="P46" s="49"/>
      <c r="Q46" s="88"/>
    </row>
    <row r="47" customFormat="false" ht="12" hidden="false" customHeight="true" outlineLevel="0" collapsed="false">
      <c r="A47" s="87" t="s">
        <v>264</v>
      </c>
      <c r="B47" s="37"/>
      <c r="C47" s="111" t="s">
        <v>441</v>
      </c>
      <c r="D47" s="49" t="n">
        <v>54461.847</v>
      </c>
      <c r="E47" s="49" t="n">
        <v>31756.13</v>
      </c>
      <c r="F47" s="49" t="n">
        <v>4431.011</v>
      </c>
      <c r="G47" s="49" t="n">
        <v>99001.0260000001</v>
      </c>
      <c r="H47" s="49" t="n">
        <v>189650.014</v>
      </c>
      <c r="I47" s="49" t="n">
        <v>37590.125</v>
      </c>
      <c r="J47" s="49" t="n">
        <v>34721.225</v>
      </c>
      <c r="K47" s="49" t="n">
        <v>2920.813</v>
      </c>
      <c r="L47" s="49" t="n">
        <v>40594.189</v>
      </c>
      <c r="M47" s="49" t="n">
        <v>230244.203</v>
      </c>
      <c r="N47" s="49" t="n">
        <v>30331.167</v>
      </c>
      <c r="O47" s="49" t="n">
        <v>199913.036</v>
      </c>
      <c r="P47" s="49" t="s">
        <v>223</v>
      </c>
      <c r="Q47" s="88" t="s">
        <v>264</v>
      </c>
    </row>
    <row r="48" customFormat="false" ht="12" hidden="false" customHeight="true" outlineLevel="0" collapsed="false">
      <c r="A48" s="87" t="s">
        <v>265</v>
      </c>
      <c r="B48" s="37"/>
      <c r="C48" s="111" t="s">
        <v>442</v>
      </c>
      <c r="D48" s="49" t="n">
        <v>36738.63</v>
      </c>
      <c r="E48" s="49" t="n">
        <v>23033.098</v>
      </c>
      <c r="F48" s="49" t="n">
        <v>3472.107</v>
      </c>
      <c r="G48" s="49" t="n">
        <v>52185.438</v>
      </c>
      <c r="H48" s="49" t="n">
        <v>115429.273</v>
      </c>
      <c r="I48" s="49" t="n">
        <v>16836.611</v>
      </c>
      <c r="J48" s="49" t="n">
        <v>15470.898</v>
      </c>
      <c r="K48" s="49" t="n">
        <v>3465.132</v>
      </c>
      <c r="L48" s="49" t="n">
        <v>20701.743</v>
      </c>
      <c r="M48" s="49" t="n">
        <v>136131.016</v>
      </c>
      <c r="N48" s="49" t="n">
        <v>21315.103</v>
      </c>
      <c r="O48" s="49" t="n">
        <v>114815.913</v>
      </c>
      <c r="P48" s="49" t="s">
        <v>223</v>
      </c>
      <c r="Q48" s="88" t="s">
        <v>265</v>
      </c>
    </row>
    <row r="49" customFormat="false" ht="12" hidden="false" customHeight="true" outlineLevel="0" collapsed="false">
      <c r="A49" s="87" t="s">
        <v>266</v>
      </c>
      <c r="B49" s="37"/>
      <c r="C49" s="111" t="s">
        <v>443</v>
      </c>
      <c r="D49" s="49" t="n">
        <v>27695.15</v>
      </c>
      <c r="E49" s="49" t="n">
        <v>20143.755</v>
      </c>
      <c r="F49" s="49" t="n">
        <v>1086.159</v>
      </c>
      <c r="G49" s="49" t="n">
        <v>39402.1</v>
      </c>
      <c r="H49" s="49" t="n">
        <v>88327.164</v>
      </c>
      <c r="I49" s="49" t="n">
        <v>13469.114</v>
      </c>
      <c r="J49" s="49" t="n">
        <v>11752.546</v>
      </c>
      <c r="K49" s="49" t="n">
        <v>936.732</v>
      </c>
      <c r="L49" s="49" t="n">
        <v>14445.846</v>
      </c>
      <c r="M49" s="49" t="n">
        <v>102773.01</v>
      </c>
      <c r="N49" s="49" t="n">
        <v>14974.778</v>
      </c>
      <c r="O49" s="49" t="n">
        <v>87798.2319999999</v>
      </c>
      <c r="P49" s="49" t="n">
        <v>8656.23399999997</v>
      </c>
      <c r="Q49" s="88" t="s">
        <v>266</v>
      </c>
    </row>
    <row r="50" customFormat="false" ht="12" hidden="false" customHeight="true" outlineLevel="0" collapsed="false">
      <c r="A50" s="87" t="s">
        <v>267</v>
      </c>
      <c r="B50" s="37"/>
      <c r="C50" s="111" t="s">
        <v>444</v>
      </c>
      <c r="D50" s="49" t="n">
        <v>46284.682</v>
      </c>
      <c r="E50" s="49" t="n">
        <v>26479.603</v>
      </c>
      <c r="F50" s="49" t="n">
        <v>4722.03</v>
      </c>
      <c r="G50" s="49" t="n">
        <v>81229.879</v>
      </c>
      <c r="H50" s="49" t="n">
        <v>158716.194</v>
      </c>
      <c r="I50" s="49" t="n">
        <v>31131.265</v>
      </c>
      <c r="J50" s="49" t="n">
        <v>28296.189</v>
      </c>
      <c r="K50" s="49" t="n">
        <v>2714.587</v>
      </c>
      <c r="L50" s="49" t="n">
        <v>34916.047</v>
      </c>
      <c r="M50" s="49" t="n">
        <v>193632.241</v>
      </c>
      <c r="N50" s="49" t="n">
        <v>30238.37</v>
      </c>
      <c r="O50" s="49" t="n">
        <v>163393.871</v>
      </c>
      <c r="P50" s="49" t="n">
        <v>1546.5439999997</v>
      </c>
      <c r="Q50" s="88" t="s">
        <v>267</v>
      </c>
    </row>
    <row r="51" customFormat="false" ht="12" hidden="false" customHeight="true" outlineLevel="0" collapsed="false">
      <c r="A51" s="87" t="s">
        <v>268</v>
      </c>
      <c r="B51" s="37"/>
      <c r="C51" s="111" t="s">
        <v>445</v>
      </c>
      <c r="D51" s="49" t="n">
        <v>36565.677</v>
      </c>
      <c r="E51" s="49" t="n">
        <v>27493.989</v>
      </c>
      <c r="F51" s="49" t="n">
        <v>3637.245</v>
      </c>
      <c r="G51" s="49" t="n">
        <v>63634.662</v>
      </c>
      <c r="H51" s="49" t="n">
        <v>131331.573</v>
      </c>
      <c r="I51" s="49" t="n">
        <v>22068.646</v>
      </c>
      <c r="J51" s="49" t="n">
        <v>19004.458</v>
      </c>
      <c r="K51" s="49" t="n">
        <v>1617.666</v>
      </c>
      <c r="L51" s="49" t="n">
        <v>23707.823</v>
      </c>
      <c r="M51" s="49" t="n">
        <v>155039.396</v>
      </c>
      <c r="N51" s="49" t="n">
        <v>23198.738</v>
      </c>
      <c r="O51" s="49" t="n">
        <v>131840.658</v>
      </c>
      <c r="P51" s="49" t="s">
        <v>223</v>
      </c>
      <c r="Q51" s="88" t="s">
        <v>268</v>
      </c>
    </row>
    <row r="52" customFormat="false" ht="12" hidden="false" customHeight="true" outlineLevel="0" collapsed="false">
      <c r="A52" s="87" t="s">
        <v>269</v>
      </c>
      <c r="C52" s="42" t="s">
        <v>446</v>
      </c>
      <c r="D52" s="49" t="n">
        <v>22344.518</v>
      </c>
      <c r="E52" s="49" t="n">
        <v>16671.512</v>
      </c>
      <c r="F52" s="49" t="n">
        <v>2081.298</v>
      </c>
      <c r="G52" s="49" t="n">
        <v>38399.379</v>
      </c>
      <c r="H52" s="49" t="n">
        <v>79496.7070000001</v>
      </c>
      <c r="I52" s="49" t="n">
        <v>11230.068</v>
      </c>
      <c r="J52" s="49" t="n">
        <v>9745.875</v>
      </c>
      <c r="K52" s="49" t="n">
        <v>3073.647</v>
      </c>
      <c r="L52" s="49" t="n">
        <v>14304.965</v>
      </c>
      <c r="M52" s="49" t="n">
        <v>93801.6720000001</v>
      </c>
      <c r="N52" s="49" t="n">
        <v>12828.717</v>
      </c>
      <c r="O52" s="49" t="n">
        <v>80972.9550000001</v>
      </c>
      <c r="P52" s="49" t="n">
        <v>1470.79699999996</v>
      </c>
      <c r="Q52" s="88" t="s">
        <v>269</v>
      </c>
    </row>
    <row r="53" customFormat="false" ht="6" hidden="false" customHeight="true" outlineLevel="0" collapsed="false">
      <c r="A53" s="87"/>
      <c r="C53" s="42"/>
      <c r="D53" s="49"/>
      <c r="E53" s="49"/>
      <c r="F53" s="49"/>
      <c r="G53" s="49"/>
      <c r="H53" s="49"/>
      <c r="I53" s="49"/>
      <c r="J53" s="49"/>
      <c r="K53" s="49"/>
      <c r="L53" s="49"/>
      <c r="M53" s="49"/>
      <c r="N53" s="49"/>
      <c r="O53" s="49"/>
      <c r="P53" s="49"/>
      <c r="Q53" s="88"/>
    </row>
    <row r="54" s="54" customFormat="true" ht="12" hidden="false" customHeight="true" outlineLevel="0" collapsed="false">
      <c r="A54" s="87" t="s">
        <v>270</v>
      </c>
      <c r="C54" s="42" t="s">
        <v>447</v>
      </c>
      <c r="D54" s="49" t="n">
        <v>46906.679</v>
      </c>
      <c r="E54" s="49" t="n">
        <v>26867.667</v>
      </c>
      <c r="F54" s="49" t="n">
        <v>4003.64</v>
      </c>
      <c r="G54" s="49" t="n">
        <v>91022.9639999999</v>
      </c>
      <c r="H54" s="49" t="n">
        <v>168800.95</v>
      </c>
      <c r="I54" s="49" t="n">
        <v>34218.688</v>
      </c>
      <c r="J54" s="49" t="n">
        <v>31098.368</v>
      </c>
      <c r="K54" s="49" t="n">
        <v>1407.668</v>
      </c>
      <c r="L54" s="49" t="n">
        <v>35632.141</v>
      </c>
      <c r="M54" s="49" t="n">
        <v>204433.091</v>
      </c>
      <c r="N54" s="49" t="n">
        <v>29474.182</v>
      </c>
      <c r="O54" s="49" t="n">
        <v>174958.909</v>
      </c>
      <c r="P54" s="49" t="s">
        <v>223</v>
      </c>
      <c r="Q54" s="88" t="s">
        <v>270</v>
      </c>
    </row>
    <row r="55" customFormat="false" ht="12" hidden="false" customHeight="true" outlineLevel="0" collapsed="false">
      <c r="A55" s="87" t="s">
        <v>271</v>
      </c>
      <c r="B55" s="37"/>
      <c r="C55" s="42" t="s">
        <v>448</v>
      </c>
      <c r="D55" s="49" t="n">
        <v>31997.393</v>
      </c>
      <c r="E55" s="49" t="n">
        <v>19429.003</v>
      </c>
      <c r="F55" s="49" t="n">
        <v>4150.528</v>
      </c>
      <c r="G55" s="49" t="n">
        <v>61329.5820000001</v>
      </c>
      <c r="H55" s="49" t="n">
        <v>116906.506</v>
      </c>
      <c r="I55" s="49" t="n">
        <v>21776.373</v>
      </c>
      <c r="J55" s="49" t="n">
        <v>19961.705</v>
      </c>
      <c r="K55" s="49" t="n">
        <v>1761.692</v>
      </c>
      <c r="L55" s="49" t="n">
        <v>23551.065</v>
      </c>
      <c r="M55" s="49" t="n">
        <v>140457.571</v>
      </c>
      <c r="N55" s="49" t="n">
        <v>23553.943</v>
      </c>
      <c r="O55" s="49" t="n">
        <v>116903.628</v>
      </c>
      <c r="P55" s="49" t="n">
        <v>8396.13900000019</v>
      </c>
      <c r="Q55" s="88" t="s">
        <v>271</v>
      </c>
    </row>
    <row r="56" customFormat="false" ht="12" hidden="false" customHeight="true" outlineLevel="0" collapsed="false">
      <c r="A56" s="87" t="s">
        <v>272</v>
      </c>
      <c r="B56" s="37"/>
      <c r="C56" s="42" t="s">
        <v>449</v>
      </c>
      <c r="D56" s="49" t="n">
        <v>34520.324</v>
      </c>
      <c r="E56" s="49" t="n">
        <v>20459.205</v>
      </c>
      <c r="F56" s="49" t="n">
        <v>2866.68</v>
      </c>
      <c r="G56" s="49" t="n">
        <v>63426.505</v>
      </c>
      <c r="H56" s="49" t="n">
        <v>121272.714</v>
      </c>
      <c r="I56" s="49" t="n">
        <v>24813.634</v>
      </c>
      <c r="J56" s="49" t="n">
        <v>22310.073</v>
      </c>
      <c r="K56" s="49" t="n">
        <v>3139.44</v>
      </c>
      <c r="L56" s="49" t="n">
        <v>27953.947</v>
      </c>
      <c r="M56" s="49" t="n">
        <v>149226.661</v>
      </c>
      <c r="N56" s="49" t="n">
        <v>23993.544</v>
      </c>
      <c r="O56" s="49" t="n">
        <v>125233.117</v>
      </c>
      <c r="P56" s="49" t="s">
        <v>223</v>
      </c>
      <c r="Q56" s="88" t="s">
        <v>272</v>
      </c>
    </row>
    <row r="57" customFormat="false" ht="12" hidden="false" customHeight="true" outlineLevel="0" collapsed="false">
      <c r="A57" s="87" t="s">
        <v>275</v>
      </c>
      <c r="C57" s="111" t="s">
        <v>450</v>
      </c>
      <c r="D57" s="49" t="n">
        <v>46222.595</v>
      </c>
      <c r="E57" s="49" t="n">
        <v>25577.358</v>
      </c>
      <c r="F57" s="49" t="n">
        <v>3683.688</v>
      </c>
      <c r="G57" s="49" t="n">
        <v>72075.375</v>
      </c>
      <c r="H57" s="49" t="n">
        <v>147559.016</v>
      </c>
      <c r="I57" s="49" t="n">
        <v>22601.724</v>
      </c>
      <c r="J57" s="49" t="n">
        <v>20512.817</v>
      </c>
      <c r="K57" s="49" t="n">
        <v>7729.64</v>
      </c>
      <c r="L57" s="49" t="n">
        <v>30685.762</v>
      </c>
      <c r="M57" s="49" t="n">
        <v>178244.778</v>
      </c>
      <c r="N57" s="49" t="n">
        <v>28785.729</v>
      </c>
      <c r="O57" s="49" t="n">
        <v>149459.049</v>
      </c>
      <c r="P57" s="49" t="n">
        <v>3504.70100000009</v>
      </c>
      <c r="Q57" s="88" t="s">
        <v>275</v>
      </c>
    </row>
    <row r="58" s="54" customFormat="true" ht="12" hidden="false" customHeight="true" outlineLevel="0" collapsed="false">
      <c r="A58" s="87" t="s">
        <v>277</v>
      </c>
      <c r="C58" s="111" t="s">
        <v>451</v>
      </c>
      <c r="D58" s="49" t="n">
        <v>43725.702</v>
      </c>
      <c r="E58" s="49" t="n">
        <v>23152.639</v>
      </c>
      <c r="F58" s="49" t="n">
        <v>2995.493</v>
      </c>
      <c r="G58" s="49" t="n">
        <v>79025.6369999999</v>
      </c>
      <c r="H58" s="49" t="n">
        <v>148899.471</v>
      </c>
      <c r="I58" s="49" t="n">
        <v>15933.976</v>
      </c>
      <c r="J58" s="49" t="n">
        <v>14223.264</v>
      </c>
      <c r="K58" s="49" t="n">
        <v>2294.867</v>
      </c>
      <c r="L58" s="49" t="n">
        <v>18229.278</v>
      </c>
      <c r="M58" s="49" t="n">
        <v>167128.749</v>
      </c>
      <c r="N58" s="49" t="n">
        <v>25276.022</v>
      </c>
      <c r="O58" s="49" t="n">
        <v>141852.727</v>
      </c>
      <c r="P58" s="49" t="n">
        <v>5219.57800000001</v>
      </c>
      <c r="Q58" s="88" t="s">
        <v>277</v>
      </c>
    </row>
    <row r="59" s="54" customFormat="true" ht="6" hidden="false" customHeight="true" outlineLevel="0" collapsed="false">
      <c r="A59" s="87"/>
      <c r="C59" s="111"/>
      <c r="D59" s="49"/>
      <c r="E59" s="49"/>
      <c r="F59" s="49"/>
      <c r="G59" s="49"/>
      <c r="H59" s="49"/>
      <c r="I59" s="49"/>
      <c r="J59" s="49"/>
      <c r="K59" s="49"/>
      <c r="L59" s="49"/>
      <c r="M59" s="49"/>
      <c r="N59" s="49"/>
      <c r="O59" s="49"/>
      <c r="P59" s="49"/>
      <c r="Q59" s="88"/>
    </row>
    <row r="60" s="54" customFormat="true" ht="12" hidden="false" customHeight="true" outlineLevel="0" collapsed="false">
      <c r="A60" s="90" t="s">
        <v>279</v>
      </c>
      <c r="C60" s="112" t="s">
        <v>432</v>
      </c>
      <c r="D60" s="56" t="n">
        <v>685185.363</v>
      </c>
      <c r="E60" s="56" t="n">
        <v>433549.051</v>
      </c>
      <c r="F60" s="56" t="n">
        <v>58093.022</v>
      </c>
      <c r="G60" s="56" t="n">
        <v>1231566.435</v>
      </c>
      <c r="H60" s="56" t="n">
        <v>2408393.871</v>
      </c>
      <c r="I60" s="56" t="n">
        <v>399032.028</v>
      </c>
      <c r="J60" s="56" t="n">
        <v>360636.763</v>
      </c>
      <c r="K60" s="56" t="n">
        <v>41767.529</v>
      </c>
      <c r="L60" s="56" t="n">
        <v>444425.428</v>
      </c>
      <c r="M60" s="56" t="n">
        <v>2852819.299</v>
      </c>
      <c r="N60" s="56" t="n">
        <v>423083.966</v>
      </c>
      <c r="O60" s="56" t="n">
        <v>2429735.333</v>
      </c>
      <c r="P60" s="56" t="n">
        <v>27591.1590000009</v>
      </c>
      <c r="Q60" s="91" t="s">
        <v>279</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20.7"/>
    <col collapsed="false" customWidth="true" hidden="false" outlineLevel="0" max="4" min="4" style="36" width="10.28"/>
    <col collapsed="false" customWidth="true" hidden="false" outlineLevel="0" max="9" min="5" style="37" width="10.28"/>
    <col collapsed="false" customWidth="true" hidden="false" outlineLevel="0" max="15" min="10" style="37" width="11.7"/>
    <col collapsed="false" customWidth="true" hidden="false" outlineLevel="0" max="16" min="16" style="37" width="3.28"/>
    <col collapsed="false" customWidth="false" hidden="false" outlineLevel="0" max="257" min="17" style="37" width="11.42"/>
  </cols>
  <sheetData>
    <row r="1" customFormat="false" ht="11.25" hidden="false" customHeight="true" outlineLevel="0" collapsed="false">
      <c r="A1" s="94" t="s">
        <v>454</v>
      </c>
      <c r="B1" s="94"/>
      <c r="C1" s="94"/>
      <c r="D1" s="94"/>
      <c r="E1" s="94"/>
      <c r="F1" s="94"/>
      <c r="G1" s="94"/>
      <c r="H1" s="94"/>
      <c r="I1" s="94"/>
      <c r="J1" s="37" t="s">
        <v>409</v>
      </c>
    </row>
    <row r="2" customFormat="false" ht="15.95" hidden="false" customHeight="true" outlineLevel="0" collapsed="false">
      <c r="A2" s="39"/>
      <c r="B2" s="39"/>
      <c r="C2" s="39"/>
      <c r="D2" s="39"/>
      <c r="E2" s="39"/>
      <c r="F2" s="39"/>
      <c r="G2" s="39"/>
      <c r="H2" s="39"/>
      <c r="I2" s="39"/>
      <c r="J2" s="68"/>
      <c r="K2" s="68"/>
      <c r="L2" s="68"/>
      <c r="M2" s="68"/>
      <c r="N2" s="68"/>
      <c r="O2" s="68"/>
      <c r="P2" s="68"/>
    </row>
    <row r="3" customFormat="false" ht="15" hidden="false" customHeight="true" outlineLevel="0" collapsed="false">
      <c r="A3" s="69" t="s">
        <v>199</v>
      </c>
      <c r="C3" s="103" t="s">
        <v>410</v>
      </c>
      <c r="D3" s="104" t="s">
        <v>455</v>
      </c>
      <c r="E3" s="71" t="s">
        <v>456</v>
      </c>
      <c r="F3" s="71" t="s">
        <v>457</v>
      </c>
      <c r="G3" s="71" t="s">
        <v>458</v>
      </c>
      <c r="H3" s="71" t="s">
        <v>459</v>
      </c>
      <c r="I3" s="105" t="s">
        <v>460</v>
      </c>
      <c r="J3" s="106" t="s">
        <v>418</v>
      </c>
      <c r="K3" s="71" t="s">
        <v>461</v>
      </c>
      <c r="L3" s="71" t="s">
        <v>462</v>
      </c>
      <c r="M3" s="71" t="s">
        <v>421</v>
      </c>
      <c r="N3" s="71" t="s">
        <v>463</v>
      </c>
      <c r="O3" s="71" t="s">
        <v>464</v>
      </c>
      <c r="P3" s="75" t="s">
        <v>199</v>
      </c>
    </row>
    <row r="4" customFormat="false" ht="15" hidden="false" customHeight="true" outlineLevel="0" collapsed="false">
      <c r="A4" s="69"/>
      <c r="C4" s="103"/>
      <c r="D4" s="104"/>
      <c r="E4" s="71"/>
      <c r="F4" s="71"/>
      <c r="G4" s="71"/>
      <c r="H4" s="71"/>
      <c r="I4" s="105"/>
      <c r="J4" s="106"/>
      <c r="K4" s="71"/>
      <c r="L4" s="71"/>
      <c r="M4" s="71"/>
      <c r="N4" s="71"/>
      <c r="O4" s="71"/>
      <c r="P4" s="75"/>
    </row>
    <row r="5" customFormat="false" ht="15" hidden="false" customHeight="true" outlineLevel="0" collapsed="false">
      <c r="A5" s="69"/>
      <c r="C5" s="103"/>
      <c r="D5" s="104"/>
      <c r="E5" s="71"/>
      <c r="F5" s="71"/>
      <c r="G5" s="71"/>
      <c r="H5" s="71"/>
      <c r="I5" s="105"/>
      <c r="J5" s="106"/>
      <c r="K5" s="71"/>
      <c r="L5" s="71"/>
      <c r="M5" s="71"/>
      <c r="N5" s="71"/>
      <c r="O5" s="71"/>
      <c r="P5" s="75"/>
    </row>
    <row r="6" customFormat="false" ht="15" hidden="false" customHeight="true" outlineLevel="0" collapsed="false">
      <c r="A6" s="69"/>
      <c r="C6" s="103"/>
      <c r="D6" s="104"/>
      <c r="E6" s="71"/>
      <c r="F6" s="71"/>
      <c r="G6" s="71"/>
      <c r="H6" s="71"/>
      <c r="I6" s="105"/>
      <c r="J6" s="106"/>
      <c r="K6" s="71"/>
      <c r="L6" s="71"/>
      <c r="M6" s="71"/>
      <c r="N6" s="71"/>
      <c r="O6" s="71"/>
      <c r="P6" s="75"/>
    </row>
    <row r="7" customFormat="false" ht="15" hidden="false" customHeight="true" outlineLevel="0" collapsed="false">
      <c r="A7" s="69"/>
      <c r="B7" s="40"/>
      <c r="C7" s="103"/>
      <c r="D7" s="104"/>
      <c r="E7" s="71"/>
      <c r="F7" s="71"/>
      <c r="G7" s="71"/>
      <c r="H7" s="71"/>
      <c r="I7" s="105"/>
      <c r="J7" s="106"/>
      <c r="K7" s="71"/>
      <c r="L7" s="71"/>
      <c r="M7" s="71"/>
      <c r="N7" s="71"/>
      <c r="O7" s="71"/>
      <c r="P7" s="75"/>
    </row>
    <row r="8" customFormat="false" ht="39.95" hidden="false" customHeight="true" outlineLevel="0" collapsed="false">
      <c r="A8" s="107"/>
      <c r="B8" s="85"/>
      <c r="C8" s="85"/>
      <c r="D8" s="85"/>
      <c r="E8" s="85"/>
      <c r="F8" s="85"/>
      <c r="G8" s="85"/>
      <c r="H8" s="85"/>
      <c r="I8" s="108" t="s">
        <v>424</v>
      </c>
      <c r="J8" s="109" t="s">
        <v>425</v>
      </c>
      <c r="K8" s="110"/>
      <c r="L8" s="110"/>
      <c r="M8" s="110"/>
      <c r="N8" s="110"/>
      <c r="O8" s="110"/>
      <c r="P8" s="110"/>
    </row>
    <row r="9" customFormat="false" ht="12" hidden="false" customHeight="true" outlineLevel="0" collapsed="false">
      <c r="A9" s="87" t="s">
        <v>214</v>
      </c>
      <c r="C9" s="42" t="s">
        <v>426</v>
      </c>
      <c r="D9" s="49" t="n">
        <v>88148.141</v>
      </c>
      <c r="E9" s="49" t="n">
        <v>63118.347</v>
      </c>
      <c r="F9" s="49" t="n">
        <v>195529.103</v>
      </c>
      <c r="G9" s="49" t="n">
        <v>70588.794</v>
      </c>
      <c r="H9" s="49" t="n">
        <v>348377.593</v>
      </c>
      <c r="I9" s="49" t="n">
        <v>14396.21</v>
      </c>
      <c r="J9" s="49" t="n">
        <v>19929.751</v>
      </c>
      <c r="K9" s="49" t="n">
        <v>34605.665</v>
      </c>
      <c r="L9" s="49" t="n">
        <v>382983.258</v>
      </c>
      <c r="M9" s="49" t="n">
        <v>508.143</v>
      </c>
      <c r="N9" s="49" t="n">
        <v>382475.115</v>
      </c>
      <c r="O9" s="49" t="s">
        <v>223</v>
      </c>
      <c r="P9" s="88" t="s">
        <v>214</v>
      </c>
    </row>
    <row r="10" customFormat="false" ht="12" hidden="false" customHeight="true" outlineLevel="0" collapsed="false">
      <c r="A10" s="87" t="s">
        <v>215</v>
      </c>
      <c r="C10" s="42" t="s">
        <v>427</v>
      </c>
      <c r="D10" s="49" t="n">
        <v>30210.907</v>
      </c>
      <c r="E10" s="49" t="n">
        <v>11401.295</v>
      </c>
      <c r="F10" s="49" t="n">
        <v>95919.082</v>
      </c>
      <c r="G10" s="49" t="n">
        <v>39287.121</v>
      </c>
      <c r="H10" s="49" t="n">
        <v>137711.384</v>
      </c>
      <c r="I10" s="49" t="n">
        <v>119.647</v>
      </c>
      <c r="J10" s="49" t="n">
        <v>9510.038</v>
      </c>
      <c r="K10" s="49" t="n">
        <v>9629.685</v>
      </c>
      <c r="L10" s="49" t="n">
        <v>147341.069</v>
      </c>
      <c r="M10" s="49" t="n">
        <v>1070.301</v>
      </c>
      <c r="N10" s="49" t="n">
        <v>146270.768</v>
      </c>
      <c r="O10" s="49" t="n">
        <v>4598.02800000002</v>
      </c>
      <c r="P10" s="88" t="s">
        <v>215</v>
      </c>
    </row>
    <row r="11" customFormat="false" ht="12" hidden="false" customHeight="true" outlineLevel="0" collapsed="false">
      <c r="A11" s="87" t="s">
        <v>216</v>
      </c>
      <c r="C11" s="42" t="s">
        <v>428</v>
      </c>
      <c r="D11" s="49" t="n">
        <v>51930.805</v>
      </c>
      <c r="E11" s="49" t="n">
        <v>17746.402</v>
      </c>
      <c r="F11" s="49" t="n">
        <v>92805.984</v>
      </c>
      <c r="G11" s="49" t="n">
        <v>34096.783</v>
      </c>
      <c r="H11" s="49" t="n">
        <v>163187.71</v>
      </c>
      <c r="I11" s="49" t="n">
        <v>226.477</v>
      </c>
      <c r="J11" s="49" t="n">
        <v>4006.168</v>
      </c>
      <c r="K11" s="49" t="n">
        <v>4232.645</v>
      </c>
      <c r="L11" s="49" t="n">
        <v>167420.355</v>
      </c>
      <c r="M11" s="49" t="n">
        <v>804.3</v>
      </c>
      <c r="N11" s="49" t="n">
        <v>166616.055</v>
      </c>
      <c r="O11" s="49" t="s">
        <v>223</v>
      </c>
      <c r="P11" s="88" t="s">
        <v>216</v>
      </c>
    </row>
    <row r="12" customFormat="false" ht="12" hidden="false" customHeight="true" outlineLevel="0" collapsed="false">
      <c r="A12" s="87" t="s">
        <v>218</v>
      </c>
      <c r="C12" s="42" t="s">
        <v>429</v>
      </c>
      <c r="D12" s="49" t="n">
        <v>12698.826</v>
      </c>
      <c r="E12" s="49" t="n">
        <v>8099.192</v>
      </c>
      <c r="F12" s="49" t="n">
        <v>35107.21</v>
      </c>
      <c r="G12" s="49" t="n">
        <v>10944.767</v>
      </c>
      <c r="H12" s="49" t="n">
        <v>55905.228</v>
      </c>
      <c r="I12" s="49" t="n">
        <v>544.288</v>
      </c>
      <c r="J12" s="49" t="n">
        <v>5974.302</v>
      </c>
      <c r="K12" s="49" t="n">
        <v>6518.59</v>
      </c>
      <c r="L12" s="49" t="n">
        <v>62423.818</v>
      </c>
      <c r="M12" s="49" t="n">
        <v>68.235</v>
      </c>
      <c r="N12" s="49" t="n">
        <v>62355.583</v>
      </c>
      <c r="O12" s="49" t="n">
        <v>2252.97999999999</v>
      </c>
      <c r="P12" s="88" t="s">
        <v>218</v>
      </c>
    </row>
    <row r="13" customFormat="false" ht="12" hidden="false" customHeight="true" outlineLevel="0" collapsed="false">
      <c r="A13" s="87" t="s">
        <v>220</v>
      </c>
      <c r="C13" s="42" t="s">
        <v>430</v>
      </c>
      <c r="D13" s="49" t="n">
        <v>22245.439</v>
      </c>
      <c r="E13" s="49" t="n">
        <v>15636.357</v>
      </c>
      <c r="F13" s="49" t="n">
        <v>59788.557</v>
      </c>
      <c r="G13" s="49" t="n">
        <v>23944.281</v>
      </c>
      <c r="H13" s="49" t="n">
        <v>97841.162</v>
      </c>
      <c r="I13" s="49" t="n">
        <v>520.87</v>
      </c>
      <c r="J13" s="49" t="n">
        <v>3351.623</v>
      </c>
      <c r="K13" s="49" t="n">
        <v>4609.346</v>
      </c>
      <c r="L13" s="49" t="n">
        <v>102450.508</v>
      </c>
      <c r="M13" s="49" t="n">
        <v>970.176</v>
      </c>
      <c r="N13" s="49" t="n">
        <v>101480.332</v>
      </c>
      <c r="O13" s="49" t="n">
        <v>2899.35999999999</v>
      </c>
      <c r="P13" s="88" t="s">
        <v>220</v>
      </c>
    </row>
    <row r="14" customFormat="false" ht="12" hidden="false" customHeight="true" outlineLevel="0" collapsed="false">
      <c r="A14" s="87" t="s">
        <v>221</v>
      </c>
      <c r="B14" s="37"/>
      <c r="C14" s="111" t="s">
        <v>431</v>
      </c>
      <c r="D14" s="49" t="n">
        <v>13902.693</v>
      </c>
      <c r="E14" s="49" t="n">
        <v>4314.188</v>
      </c>
      <c r="F14" s="49" t="n">
        <v>38637.614</v>
      </c>
      <c r="G14" s="49" t="n">
        <v>11942.371</v>
      </c>
      <c r="H14" s="49" t="n">
        <v>56854.695</v>
      </c>
      <c r="I14" s="49" t="n">
        <v>868.727</v>
      </c>
      <c r="J14" s="49" t="n">
        <v>5757.455</v>
      </c>
      <c r="K14" s="49" t="n">
        <v>6636.365</v>
      </c>
      <c r="L14" s="49" t="n">
        <v>63491.06</v>
      </c>
      <c r="M14" s="49" t="n">
        <v>306.485</v>
      </c>
      <c r="N14" s="49" t="n">
        <v>63184.575</v>
      </c>
      <c r="O14" s="49" t="n">
        <v>540.18</v>
      </c>
      <c r="P14" s="88" t="s">
        <v>221</v>
      </c>
    </row>
    <row r="15" customFormat="false" ht="6" hidden="false" customHeight="true" outlineLevel="0" collapsed="false">
      <c r="A15" s="87"/>
      <c r="B15" s="37"/>
      <c r="C15" s="111"/>
      <c r="D15" s="49"/>
      <c r="E15" s="49"/>
      <c r="F15" s="49"/>
      <c r="G15" s="49"/>
      <c r="H15" s="49"/>
      <c r="I15" s="49"/>
      <c r="J15" s="49"/>
      <c r="K15" s="49"/>
      <c r="L15" s="49"/>
      <c r="M15" s="49"/>
      <c r="N15" s="49"/>
      <c r="O15" s="49"/>
      <c r="P15" s="88"/>
    </row>
    <row r="16" s="54" customFormat="true" ht="12" hidden="false" customHeight="true" outlineLevel="0" collapsed="false">
      <c r="A16" s="90" t="s">
        <v>224</v>
      </c>
      <c r="C16" s="112" t="s">
        <v>432</v>
      </c>
      <c r="D16" s="56" t="n">
        <v>219136.811</v>
      </c>
      <c r="E16" s="56" t="n">
        <v>120315.781</v>
      </c>
      <c r="F16" s="56" t="n">
        <v>517787.55</v>
      </c>
      <c r="G16" s="56" t="n">
        <v>190804.117</v>
      </c>
      <c r="H16" s="56" t="n">
        <v>859877.772</v>
      </c>
      <c r="I16" s="56" t="n">
        <v>16676.219</v>
      </c>
      <c r="J16" s="56" t="n">
        <v>48529.337</v>
      </c>
      <c r="K16" s="56" t="n">
        <v>66232.296</v>
      </c>
      <c r="L16" s="56" t="n">
        <v>926110.068</v>
      </c>
      <c r="M16" s="56" t="n">
        <v>3727.64</v>
      </c>
      <c r="N16" s="56" t="n">
        <v>922382.428</v>
      </c>
      <c r="O16" s="56" t="s">
        <v>223</v>
      </c>
      <c r="P16" s="91" t="s">
        <v>224</v>
      </c>
      <c r="Q16" s="56"/>
    </row>
    <row r="17" customFormat="false" ht="39.95" hidden="false" customHeight="true" outlineLevel="0" collapsed="false">
      <c r="A17" s="59"/>
      <c r="B17" s="37"/>
      <c r="C17" s="40"/>
      <c r="D17" s="52"/>
      <c r="E17" s="52"/>
      <c r="F17" s="52"/>
      <c r="G17" s="52"/>
      <c r="H17" s="52"/>
      <c r="I17" s="113" t="s">
        <v>433</v>
      </c>
      <c r="J17" s="114" t="s">
        <v>434</v>
      </c>
      <c r="K17" s="52"/>
      <c r="L17" s="52"/>
      <c r="M17" s="52"/>
      <c r="N17" s="52"/>
      <c r="O17" s="115"/>
      <c r="P17" s="116"/>
    </row>
    <row r="18" customFormat="false" ht="12" hidden="false" customHeight="true" outlineLevel="0" collapsed="false">
      <c r="A18" s="87" t="s">
        <v>226</v>
      </c>
      <c r="B18" s="37"/>
      <c r="C18" s="111" t="s">
        <v>435</v>
      </c>
      <c r="D18" s="49" t="s">
        <v>223</v>
      </c>
      <c r="E18" s="49" t="n">
        <v>4001.184</v>
      </c>
      <c r="F18" s="49" t="n">
        <v>91353.95</v>
      </c>
      <c r="G18" s="49" t="n">
        <v>13189.507</v>
      </c>
      <c r="H18" s="49" t="n">
        <v>95414.529</v>
      </c>
      <c r="I18" s="49" t="s">
        <v>223</v>
      </c>
      <c r="J18" s="49" t="s">
        <v>223</v>
      </c>
      <c r="K18" s="49" t="n">
        <v>34.274</v>
      </c>
      <c r="L18" s="49" t="n">
        <v>95448.803</v>
      </c>
      <c r="M18" s="49" t="n">
        <v>19007.375</v>
      </c>
      <c r="N18" s="49" t="n">
        <v>76441.428</v>
      </c>
      <c r="O18" s="49" t="s">
        <v>223</v>
      </c>
      <c r="P18" s="88" t="s">
        <v>226</v>
      </c>
    </row>
    <row r="19" customFormat="false" ht="12" hidden="false" customHeight="true" outlineLevel="0" collapsed="false">
      <c r="A19" s="87" t="s">
        <v>229</v>
      </c>
      <c r="B19" s="37"/>
      <c r="C19" s="111" t="s">
        <v>436</v>
      </c>
      <c r="D19" s="49" t="s">
        <v>223</v>
      </c>
      <c r="E19" s="49" t="n">
        <v>9707.183</v>
      </c>
      <c r="F19" s="49" t="n">
        <v>70948.678</v>
      </c>
      <c r="G19" s="49" t="n">
        <v>10995.402</v>
      </c>
      <c r="H19" s="49" t="n">
        <v>80655.861</v>
      </c>
      <c r="I19" s="49" t="n">
        <v>0.943</v>
      </c>
      <c r="J19" s="49" t="n">
        <v>2829.017</v>
      </c>
      <c r="K19" s="49" t="n">
        <v>2829.96</v>
      </c>
      <c r="L19" s="49" t="n">
        <v>83485.821</v>
      </c>
      <c r="M19" s="49" t="n">
        <v>19733.296</v>
      </c>
      <c r="N19" s="49" t="n">
        <v>63752.525</v>
      </c>
      <c r="O19" s="49" t="s">
        <v>223</v>
      </c>
      <c r="P19" s="88" t="s">
        <v>229</v>
      </c>
    </row>
    <row r="20" customFormat="false" ht="12" hidden="false" customHeight="true" outlineLevel="0" collapsed="false">
      <c r="A20" s="87" t="s">
        <v>230</v>
      </c>
      <c r="B20" s="37"/>
      <c r="C20" s="111" t="s">
        <v>437</v>
      </c>
      <c r="D20" s="49" t="s">
        <v>223</v>
      </c>
      <c r="E20" s="49" t="n">
        <v>4585.051</v>
      </c>
      <c r="F20" s="49" t="n">
        <v>81149.58</v>
      </c>
      <c r="G20" s="49" t="n">
        <v>15517.621</v>
      </c>
      <c r="H20" s="49" t="n">
        <v>86000.779</v>
      </c>
      <c r="I20" s="49" t="n">
        <v>590.777</v>
      </c>
      <c r="J20" s="49" t="n">
        <v>4059.684</v>
      </c>
      <c r="K20" s="49" t="n">
        <v>4650.461</v>
      </c>
      <c r="L20" s="49" t="n">
        <v>90651.24</v>
      </c>
      <c r="M20" s="49" t="n">
        <v>23312.671</v>
      </c>
      <c r="N20" s="49" t="n">
        <v>67338.569</v>
      </c>
      <c r="O20" s="49" t="s">
        <v>223</v>
      </c>
      <c r="P20" s="88" t="s">
        <v>230</v>
      </c>
    </row>
    <row r="21" customFormat="false" ht="12" hidden="false" customHeight="true" outlineLevel="0" collapsed="false">
      <c r="A21" s="87" t="s">
        <v>232</v>
      </c>
      <c r="B21" s="37"/>
      <c r="C21" s="111" t="s">
        <v>438</v>
      </c>
      <c r="D21" s="49" t="s">
        <v>223</v>
      </c>
      <c r="E21" s="49" t="n">
        <v>4937.027</v>
      </c>
      <c r="F21" s="49" t="n">
        <v>88602.887</v>
      </c>
      <c r="G21" s="49" t="n">
        <v>13826.864</v>
      </c>
      <c r="H21" s="49" t="n">
        <v>93539.949</v>
      </c>
      <c r="I21" s="49" t="n">
        <v>10.621</v>
      </c>
      <c r="J21" s="49" t="n">
        <v>2474.53</v>
      </c>
      <c r="K21" s="49" t="n">
        <v>2485.151</v>
      </c>
      <c r="L21" s="49" t="n">
        <v>96025.1</v>
      </c>
      <c r="M21" s="49" t="n">
        <v>22858.871</v>
      </c>
      <c r="N21" s="49" t="n">
        <v>73166.229</v>
      </c>
      <c r="O21" s="49" t="s">
        <v>223</v>
      </c>
      <c r="P21" s="88" t="s">
        <v>232</v>
      </c>
    </row>
    <row r="22" customFormat="false" ht="12" hidden="false" customHeight="true" outlineLevel="0" collapsed="false">
      <c r="A22" s="87" t="s">
        <v>234</v>
      </c>
      <c r="B22" s="37"/>
      <c r="C22" s="111" t="s">
        <v>439</v>
      </c>
      <c r="D22" s="49" t="s">
        <v>223</v>
      </c>
      <c r="E22" s="49" t="n">
        <v>7859.645</v>
      </c>
      <c r="F22" s="49" t="n">
        <v>64629.327</v>
      </c>
      <c r="G22" s="49" t="n">
        <v>10611.727</v>
      </c>
      <c r="H22" s="49" t="n">
        <v>72509.03</v>
      </c>
      <c r="I22" s="49" t="n">
        <v>199.652</v>
      </c>
      <c r="J22" s="49" t="n">
        <v>2093.482</v>
      </c>
      <c r="K22" s="49" t="n">
        <v>2293.134</v>
      </c>
      <c r="L22" s="49" t="n">
        <v>74802.164</v>
      </c>
      <c r="M22" s="49" t="n">
        <v>17631.283</v>
      </c>
      <c r="N22" s="49" t="n">
        <v>57170.881</v>
      </c>
      <c r="O22" s="49" t="s">
        <v>223</v>
      </c>
      <c r="P22" s="88" t="s">
        <v>234</v>
      </c>
    </row>
    <row r="23" customFormat="false" ht="12" hidden="false" customHeight="true" outlineLevel="0" collapsed="false">
      <c r="A23" s="87" t="s">
        <v>236</v>
      </c>
      <c r="B23" s="37"/>
      <c r="C23" s="111" t="s">
        <v>440</v>
      </c>
      <c r="D23" s="49" t="s">
        <v>223</v>
      </c>
      <c r="E23" s="49" t="n">
        <v>9671.374</v>
      </c>
      <c r="F23" s="49" t="n">
        <v>82367.052</v>
      </c>
      <c r="G23" s="49" t="n">
        <v>15794.98</v>
      </c>
      <c r="H23" s="49" t="n">
        <v>94055.428</v>
      </c>
      <c r="I23" s="49" t="n">
        <v>182.68</v>
      </c>
      <c r="J23" s="49" t="n">
        <v>5937.423</v>
      </c>
      <c r="K23" s="49" t="n">
        <v>6227.474</v>
      </c>
      <c r="L23" s="49" t="n">
        <v>100282.902</v>
      </c>
      <c r="M23" s="49" t="n">
        <v>22769.116</v>
      </c>
      <c r="N23" s="49" t="n">
        <v>77513.786</v>
      </c>
      <c r="O23" s="49" t="s">
        <v>223</v>
      </c>
      <c r="P23" s="88" t="s">
        <v>236</v>
      </c>
    </row>
    <row r="24" customFormat="false" ht="6" hidden="false" customHeight="true" outlineLevel="0" collapsed="false">
      <c r="A24" s="87"/>
      <c r="B24" s="37"/>
      <c r="C24" s="111"/>
      <c r="D24" s="49"/>
      <c r="E24" s="49"/>
      <c r="F24" s="49"/>
      <c r="G24" s="49"/>
      <c r="H24" s="49"/>
      <c r="I24" s="49"/>
      <c r="J24" s="49"/>
      <c r="K24" s="49"/>
      <c r="L24" s="49"/>
      <c r="M24" s="49"/>
      <c r="N24" s="49"/>
      <c r="O24" s="49"/>
      <c r="P24" s="88"/>
    </row>
    <row r="25" customFormat="false" ht="12" hidden="false" customHeight="true" outlineLevel="0" collapsed="false">
      <c r="A25" s="87" t="s">
        <v>238</v>
      </c>
      <c r="B25" s="37"/>
      <c r="C25" s="111" t="s">
        <v>441</v>
      </c>
      <c r="D25" s="49" t="s">
        <v>223</v>
      </c>
      <c r="E25" s="49" t="n">
        <v>3963.057</v>
      </c>
      <c r="F25" s="49" t="n">
        <v>90743.857</v>
      </c>
      <c r="G25" s="49" t="n">
        <v>15605.3</v>
      </c>
      <c r="H25" s="49" t="n">
        <v>94782.596</v>
      </c>
      <c r="I25" s="49" t="n">
        <v>131.38</v>
      </c>
      <c r="J25" s="49" t="n">
        <v>3198.443</v>
      </c>
      <c r="K25" s="49" t="n">
        <v>3329.823</v>
      </c>
      <c r="L25" s="49" t="n">
        <v>98112.419</v>
      </c>
      <c r="M25" s="49" t="n">
        <v>24414.545</v>
      </c>
      <c r="N25" s="49" t="n">
        <v>73697.874</v>
      </c>
      <c r="O25" s="49" t="s">
        <v>223</v>
      </c>
      <c r="P25" s="88" t="s">
        <v>238</v>
      </c>
    </row>
    <row r="26" s="54" customFormat="true" ht="12" hidden="false" customHeight="true" outlineLevel="0" collapsed="false">
      <c r="A26" s="87" t="s">
        <v>240</v>
      </c>
      <c r="C26" s="111" t="s">
        <v>442</v>
      </c>
      <c r="D26" s="49" t="s">
        <v>223</v>
      </c>
      <c r="E26" s="49" t="n">
        <v>5888.927</v>
      </c>
      <c r="F26" s="49" t="n">
        <v>55148.532</v>
      </c>
      <c r="G26" s="49" t="n">
        <v>8948.249</v>
      </c>
      <c r="H26" s="49" t="n">
        <v>61163.206</v>
      </c>
      <c r="I26" s="49" t="n">
        <v>117.08</v>
      </c>
      <c r="J26" s="49" t="n">
        <v>2191.783</v>
      </c>
      <c r="K26" s="49" t="n">
        <v>2308.863</v>
      </c>
      <c r="L26" s="49" t="n">
        <v>63472.069</v>
      </c>
      <c r="M26" s="49" t="n">
        <v>14376.519</v>
      </c>
      <c r="N26" s="49" t="n">
        <v>49095.55</v>
      </c>
      <c r="O26" s="49" t="s">
        <v>223</v>
      </c>
      <c r="P26" s="88" t="s">
        <v>240</v>
      </c>
    </row>
    <row r="27" customFormat="false" ht="12" hidden="false" customHeight="true" outlineLevel="0" collapsed="false">
      <c r="A27" s="87" t="s">
        <v>241</v>
      </c>
      <c r="B27" s="37"/>
      <c r="C27" s="111" t="s">
        <v>443</v>
      </c>
      <c r="D27" s="49" t="s">
        <v>223</v>
      </c>
      <c r="E27" s="49" t="n">
        <v>5730.39</v>
      </c>
      <c r="F27" s="49" t="n">
        <v>43974.015</v>
      </c>
      <c r="G27" s="49" t="n">
        <v>8372.36</v>
      </c>
      <c r="H27" s="49" t="n">
        <v>50071.436</v>
      </c>
      <c r="I27" s="49" t="n">
        <v>24.777</v>
      </c>
      <c r="J27" s="49" t="n">
        <v>1756.757</v>
      </c>
      <c r="K27" s="49" t="n">
        <v>1781.534</v>
      </c>
      <c r="L27" s="49" t="n">
        <v>51852.97</v>
      </c>
      <c r="M27" s="49" t="n">
        <v>12685.908</v>
      </c>
      <c r="N27" s="49" t="n">
        <v>39167.062</v>
      </c>
      <c r="O27" s="49" t="s">
        <v>223</v>
      </c>
      <c r="P27" s="88" t="s">
        <v>241</v>
      </c>
    </row>
    <row r="28" customFormat="false" ht="12" hidden="false" customHeight="true" outlineLevel="0" collapsed="false">
      <c r="A28" s="87" t="s">
        <v>243</v>
      </c>
      <c r="B28" s="37"/>
      <c r="C28" s="111" t="s">
        <v>444</v>
      </c>
      <c r="D28" s="49" t="s">
        <v>223</v>
      </c>
      <c r="E28" s="49" t="n">
        <v>4831.305</v>
      </c>
      <c r="F28" s="49" t="n">
        <v>78145.068</v>
      </c>
      <c r="G28" s="49" t="n">
        <v>12963.857</v>
      </c>
      <c r="H28" s="49" t="n">
        <v>83051.213</v>
      </c>
      <c r="I28" s="49" t="n">
        <v>160.134</v>
      </c>
      <c r="J28" s="49" t="n">
        <v>3656.262</v>
      </c>
      <c r="K28" s="49" t="n">
        <v>5312.991</v>
      </c>
      <c r="L28" s="49" t="n">
        <v>88364.204</v>
      </c>
      <c r="M28" s="49" t="n">
        <v>24004.153</v>
      </c>
      <c r="N28" s="49" t="n">
        <v>64360.051</v>
      </c>
      <c r="O28" s="49" t="s">
        <v>223</v>
      </c>
      <c r="P28" s="88" t="s">
        <v>243</v>
      </c>
    </row>
    <row r="29" customFormat="false" ht="12" hidden="false" customHeight="true" outlineLevel="0" collapsed="false">
      <c r="A29" s="87" t="s">
        <v>245</v>
      </c>
      <c r="B29" s="37"/>
      <c r="C29" s="111" t="s">
        <v>445</v>
      </c>
      <c r="D29" s="49" t="s">
        <v>223</v>
      </c>
      <c r="E29" s="49" t="n">
        <v>12363.712</v>
      </c>
      <c r="F29" s="49" t="n">
        <v>59208.754</v>
      </c>
      <c r="G29" s="49" t="n">
        <v>9902.679</v>
      </c>
      <c r="H29" s="49" t="n">
        <v>71858.332</v>
      </c>
      <c r="I29" s="49" t="n">
        <v>52.454</v>
      </c>
      <c r="J29" s="49" t="n">
        <v>2234.433</v>
      </c>
      <c r="K29" s="49" t="n">
        <v>2286.887</v>
      </c>
      <c r="L29" s="49" t="n">
        <v>74145.219</v>
      </c>
      <c r="M29" s="49" t="n">
        <v>17230.549</v>
      </c>
      <c r="N29" s="49" t="n">
        <v>56914.67</v>
      </c>
      <c r="O29" s="49" t="s">
        <v>223</v>
      </c>
      <c r="P29" s="88" t="s">
        <v>245</v>
      </c>
    </row>
    <row r="30" customFormat="false" ht="12" hidden="false" customHeight="true" outlineLevel="0" collapsed="false">
      <c r="A30" s="87" t="s">
        <v>247</v>
      </c>
      <c r="C30" s="42" t="s">
        <v>446</v>
      </c>
      <c r="D30" s="49" t="s">
        <v>223</v>
      </c>
      <c r="E30" s="49" t="n">
        <v>4205.394</v>
      </c>
      <c r="F30" s="49" t="n">
        <v>42068.455</v>
      </c>
      <c r="G30" s="49" t="n">
        <v>6656.708</v>
      </c>
      <c r="H30" s="49" t="n">
        <v>46396.502</v>
      </c>
      <c r="I30" s="49" t="n">
        <v>31.548</v>
      </c>
      <c r="J30" s="49" t="n">
        <v>1744.972</v>
      </c>
      <c r="K30" s="49" t="n">
        <v>1776.52</v>
      </c>
      <c r="L30" s="49" t="n">
        <v>48173.022</v>
      </c>
      <c r="M30" s="49" t="n">
        <v>11809.147</v>
      </c>
      <c r="N30" s="49" t="n">
        <v>36363.875</v>
      </c>
      <c r="O30" s="49" t="s">
        <v>223</v>
      </c>
      <c r="P30" s="88" t="s">
        <v>247</v>
      </c>
    </row>
    <row r="31" customFormat="false" ht="6" hidden="false" customHeight="true" outlineLevel="0" collapsed="false">
      <c r="A31" s="87"/>
      <c r="C31" s="42"/>
      <c r="D31" s="49"/>
      <c r="E31" s="49"/>
      <c r="F31" s="49"/>
      <c r="G31" s="49"/>
      <c r="H31" s="49"/>
      <c r="I31" s="49"/>
      <c r="J31" s="49"/>
      <c r="K31" s="49"/>
      <c r="L31" s="49"/>
      <c r="M31" s="49"/>
      <c r="N31" s="49"/>
      <c r="O31" s="49"/>
      <c r="P31" s="88"/>
    </row>
    <row r="32" customFormat="false" ht="12" hidden="false" customHeight="true" outlineLevel="0" collapsed="false">
      <c r="A32" s="87" t="s">
        <v>248</v>
      </c>
      <c r="C32" s="42" t="s">
        <v>447</v>
      </c>
      <c r="D32" s="49" t="s">
        <v>223</v>
      </c>
      <c r="E32" s="49" t="n">
        <v>3655.201</v>
      </c>
      <c r="F32" s="49" t="n">
        <v>82591.703</v>
      </c>
      <c r="G32" s="49" t="n">
        <v>12403.241</v>
      </c>
      <c r="H32" s="49" t="n">
        <v>86255.908</v>
      </c>
      <c r="I32" s="49" t="n">
        <v>153.69</v>
      </c>
      <c r="J32" s="49" t="n">
        <v>2733.058</v>
      </c>
      <c r="K32" s="49" t="n">
        <v>2886.748</v>
      </c>
      <c r="L32" s="49" t="n">
        <v>89142.656</v>
      </c>
      <c r="M32" s="49" t="n">
        <v>25467.408</v>
      </c>
      <c r="N32" s="49" t="n">
        <v>63675.248</v>
      </c>
      <c r="O32" s="49" t="s">
        <v>223</v>
      </c>
      <c r="P32" s="88" t="s">
        <v>248</v>
      </c>
    </row>
    <row r="33" customFormat="false" ht="12" hidden="false" customHeight="true" outlineLevel="0" collapsed="false">
      <c r="A33" s="87" t="s">
        <v>249</v>
      </c>
      <c r="C33" s="42" t="s">
        <v>448</v>
      </c>
      <c r="D33" s="49" t="s">
        <v>223</v>
      </c>
      <c r="E33" s="49" t="n">
        <v>2515.597</v>
      </c>
      <c r="F33" s="49" t="n">
        <v>58608.499</v>
      </c>
      <c r="G33" s="49" t="n">
        <v>10824.41</v>
      </c>
      <c r="H33" s="49" t="n">
        <v>61426.429</v>
      </c>
      <c r="I33" s="49" t="n">
        <v>111.863</v>
      </c>
      <c r="J33" s="49" t="n">
        <v>3902.743</v>
      </c>
      <c r="K33" s="49" t="n">
        <v>4014.606</v>
      </c>
      <c r="L33" s="49" t="n">
        <v>65441.035</v>
      </c>
      <c r="M33" s="49" t="n">
        <v>15938.297</v>
      </c>
      <c r="N33" s="49" t="n">
        <v>49502.738</v>
      </c>
      <c r="O33" s="49" t="s">
        <v>223</v>
      </c>
      <c r="P33" s="88" t="s">
        <v>249</v>
      </c>
    </row>
    <row r="34" customFormat="false" ht="12" hidden="false" customHeight="true" outlineLevel="0" collapsed="false">
      <c r="A34" s="87" t="s">
        <v>250</v>
      </c>
      <c r="C34" s="42" t="s">
        <v>449</v>
      </c>
      <c r="D34" s="49" t="s">
        <v>223</v>
      </c>
      <c r="E34" s="49" t="n">
        <v>3063.496</v>
      </c>
      <c r="F34" s="49" t="n">
        <v>65065.62</v>
      </c>
      <c r="G34" s="49" t="n">
        <v>9990.012</v>
      </c>
      <c r="H34" s="49" t="n">
        <v>68173.662</v>
      </c>
      <c r="I34" s="49" t="n">
        <v>180.846</v>
      </c>
      <c r="J34" s="49" t="n">
        <v>3743.077</v>
      </c>
      <c r="K34" s="49" t="n">
        <v>3923.923</v>
      </c>
      <c r="L34" s="49" t="n">
        <v>72097.585</v>
      </c>
      <c r="M34" s="49" t="n">
        <v>19637.963</v>
      </c>
      <c r="N34" s="49" t="n">
        <v>52459.622</v>
      </c>
      <c r="O34" s="49" t="s">
        <v>223</v>
      </c>
      <c r="P34" s="88" t="s">
        <v>250</v>
      </c>
    </row>
    <row r="35" customFormat="false" ht="12" hidden="false" customHeight="true" outlineLevel="0" collapsed="false">
      <c r="A35" s="87" t="s">
        <v>251</v>
      </c>
      <c r="B35" s="37"/>
      <c r="C35" s="111" t="s">
        <v>450</v>
      </c>
      <c r="D35" s="49" t="s">
        <v>223</v>
      </c>
      <c r="E35" s="49" t="n">
        <v>4099.181</v>
      </c>
      <c r="F35" s="49" t="n">
        <v>78411.512</v>
      </c>
      <c r="G35" s="49" t="n">
        <v>13295.079</v>
      </c>
      <c r="H35" s="49" t="n">
        <v>82604.566</v>
      </c>
      <c r="I35" s="49" t="n">
        <v>32.758</v>
      </c>
      <c r="J35" s="49" t="n">
        <v>3391.484</v>
      </c>
      <c r="K35" s="49" t="n">
        <v>5792.236</v>
      </c>
      <c r="L35" s="49" t="n">
        <v>88396.802</v>
      </c>
      <c r="M35" s="49" t="n">
        <v>24125.591</v>
      </c>
      <c r="N35" s="49" t="n">
        <v>64271.211</v>
      </c>
      <c r="O35" s="49" t="s">
        <v>223</v>
      </c>
      <c r="P35" s="88" t="s">
        <v>251</v>
      </c>
    </row>
    <row r="36" customFormat="false" ht="12" hidden="false" customHeight="true" outlineLevel="0" collapsed="false">
      <c r="A36" s="87" t="s">
        <v>252</v>
      </c>
      <c r="B36" s="37"/>
      <c r="C36" s="111" t="s">
        <v>451</v>
      </c>
      <c r="D36" s="49" t="s">
        <v>223</v>
      </c>
      <c r="E36" s="49" t="n">
        <v>3681.601</v>
      </c>
      <c r="F36" s="49" t="n">
        <v>72480.338</v>
      </c>
      <c r="G36" s="49" t="n">
        <v>12504.603</v>
      </c>
      <c r="H36" s="49" t="n">
        <v>76194.242</v>
      </c>
      <c r="I36" s="49" t="n">
        <v>66.924</v>
      </c>
      <c r="J36" s="49" t="n">
        <v>3064.317</v>
      </c>
      <c r="K36" s="49" t="n">
        <v>3131.241</v>
      </c>
      <c r="L36" s="49" t="n">
        <v>79325.483</v>
      </c>
      <c r="M36" s="49" t="n">
        <v>20552.691</v>
      </c>
      <c r="N36" s="49" t="n">
        <v>58772.792</v>
      </c>
      <c r="O36" s="49" t="s">
        <v>223</v>
      </c>
      <c r="P36" s="88" t="s">
        <v>252</v>
      </c>
    </row>
    <row r="37" customFormat="false" ht="6" hidden="false" customHeight="true" outlineLevel="0" collapsed="false">
      <c r="A37" s="87"/>
      <c r="B37" s="37"/>
      <c r="C37" s="111"/>
      <c r="D37" s="49"/>
      <c r="E37" s="49"/>
      <c r="F37" s="49"/>
      <c r="G37" s="49"/>
      <c r="H37" s="49"/>
      <c r="I37" s="49"/>
      <c r="J37" s="49"/>
      <c r="K37" s="49"/>
      <c r="L37" s="49"/>
      <c r="M37" s="49"/>
      <c r="N37" s="49"/>
      <c r="O37" s="49"/>
      <c r="P37" s="88"/>
    </row>
    <row r="38" s="54" customFormat="true" ht="12" hidden="false" customHeight="true" outlineLevel="0" collapsed="false">
      <c r="A38" s="90" t="s">
        <v>253</v>
      </c>
      <c r="C38" s="112" t="s">
        <v>432</v>
      </c>
      <c r="D38" s="56" t="s">
        <v>223</v>
      </c>
      <c r="E38" s="56" t="n">
        <v>94759.325</v>
      </c>
      <c r="F38" s="56" t="n">
        <v>1205497.827</v>
      </c>
      <c r="G38" s="56" t="n">
        <v>201402.599</v>
      </c>
      <c r="H38" s="56" t="n">
        <v>1304153.668</v>
      </c>
      <c r="I38" s="56" t="n">
        <v>2048.127</v>
      </c>
      <c r="J38" s="56" t="n">
        <v>49011.465</v>
      </c>
      <c r="K38" s="56" t="n">
        <v>55065.826</v>
      </c>
      <c r="L38" s="56" t="n">
        <v>1359219.494</v>
      </c>
      <c r="M38" s="56" t="n">
        <v>335555.383</v>
      </c>
      <c r="N38" s="56" t="n">
        <v>1023664.111</v>
      </c>
      <c r="O38" s="56" t="s">
        <v>223</v>
      </c>
      <c r="P38" s="91" t="s">
        <v>253</v>
      </c>
    </row>
    <row r="39" customFormat="false" ht="39.95" hidden="false" customHeight="true" outlineLevel="0" collapsed="false">
      <c r="A39" s="59"/>
      <c r="B39" s="37"/>
      <c r="C39" s="40"/>
      <c r="D39" s="52"/>
      <c r="E39" s="52"/>
      <c r="F39" s="52"/>
      <c r="G39" s="52"/>
      <c r="H39" s="52"/>
      <c r="I39" s="113" t="s">
        <v>452</v>
      </c>
      <c r="J39" s="114" t="s">
        <v>453</v>
      </c>
      <c r="K39" s="52"/>
      <c r="L39" s="52"/>
      <c r="M39" s="52"/>
      <c r="N39" s="52"/>
      <c r="O39" s="115"/>
      <c r="P39" s="116"/>
    </row>
    <row r="40" customFormat="false" ht="12" hidden="false" customHeight="true" outlineLevel="0" collapsed="false">
      <c r="A40" s="87" t="s">
        <v>255</v>
      </c>
      <c r="B40" s="37"/>
      <c r="C40" s="111" t="s">
        <v>435</v>
      </c>
      <c r="D40" s="49" t="n">
        <v>28454.786</v>
      </c>
      <c r="E40" s="49" t="n">
        <v>16436.723</v>
      </c>
      <c r="F40" s="49" t="n">
        <v>136982.705</v>
      </c>
      <c r="G40" s="49" t="n">
        <v>39895.016</v>
      </c>
      <c r="H40" s="49" t="n">
        <v>182378.511</v>
      </c>
      <c r="I40" s="49" t="n">
        <v>1250.058</v>
      </c>
      <c r="J40" s="49" t="n">
        <v>7731.817</v>
      </c>
      <c r="K40" s="49" t="n">
        <v>9112.05900000001</v>
      </c>
      <c r="L40" s="49" t="n">
        <v>191490.57</v>
      </c>
      <c r="M40" s="49" t="n">
        <v>27473.175</v>
      </c>
      <c r="N40" s="49" t="n">
        <v>164017.395</v>
      </c>
      <c r="O40" s="49" t="n">
        <v>7790.09299999927</v>
      </c>
      <c r="P40" s="88" t="s">
        <v>255</v>
      </c>
    </row>
    <row r="41" customFormat="false" ht="12" hidden="false" customHeight="true" outlineLevel="0" collapsed="false">
      <c r="A41" s="87" t="s">
        <v>257</v>
      </c>
      <c r="B41" s="37"/>
      <c r="C41" s="111" t="s">
        <v>436</v>
      </c>
      <c r="D41" s="49" t="n">
        <v>27045.152</v>
      </c>
      <c r="E41" s="49" t="n">
        <v>20214.47</v>
      </c>
      <c r="F41" s="49" t="n">
        <v>111260.742</v>
      </c>
      <c r="G41" s="49" t="n">
        <v>36990.662</v>
      </c>
      <c r="H41" s="49" t="n">
        <v>158568.524</v>
      </c>
      <c r="I41" s="49" t="n">
        <v>3734.375</v>
      </c>
      <c r="J41" s="49" t="n">
        <v>7291.311</v>
      </c>
      <c r="K41" s="49" t="n">
        <v>11740.139</v>
      </c>
      <c r="L41" s="49" t="n">
        <v>170308.663</v>
      </c>
      <c r="M41" s="49" t="n">
        <v>22974.872</v>
      </c>
      <c r="N41" s="49" t="n">
        <v>147333.791</v>
      </c>
      <c r="O41" s="49" t="s">
        <v>223</v>
      </c>
      <c r="P41" s="88" t="s">
        <v>257</v>
      </c>
    </row>
    <row r="42" customFormat="false" ht="12" hidden="false" customHeight="true" outlineLevel="0" collapsed="false">
      <c r="A42" s="87" t="s">
        <v>259</v>
      </c>
      <c r="B42" s="37"/>
      <c r="C42" s="111" t="s">
        <v>437</v>
      </c>
      <c r="D42" s="49" t="n">
        <v>34560.402</v>
      </c>
      <c r="E42" s="49" t="n">
        <v>20925.395</v>
      </c>
      <c r="F42" s="49" t="n">
        <v>127076.061</v>
      </c>
      <c r="G42" s="49" t="n">
        <v>43393.463</v>
      </c>
      <c r="H42" s="49" t="n">
        <v>183374.298</v>
      </c>
      <c r="I42" s="49" t="n">
        <v>2618.675</v>
      </c>
      <c r="J42" s="49" t="n">
        <v>16031.592</v>
      </c>
      <c r="K42" s="49" t="n">
        <v>18753.004</v>
      </c>
      <c r="L42" s="49" t="n">
        <v>202127.302</v>
      </c>
      <c r="M42" s="49" t="n">
        <v>30574.847</v>
      </c>
      <c r="N42" s="49" t="n">
        <v>171552.455</v>
      </c>
      <c r="O42" s="49" t="s">
        <v>223</v>
      </c>
      <c r="P42" s="88" t="s">
        <v>259</v>
      </c>
    </row>
    <row r="43" customFormat="false" ht="12" hidden="false" customHeight="true" outlineLevel="0" collapsed="false">
      <c r="A43" s="87" t="s">
        <v>261</v>
      </c>
      <c r="B43" s="37"/>
      <c r="C43" s="111" t="s">
        <v>438</v>
      </c>
      <c r="D43" s="49" t="n">
        <v>28022.228</v>
      </c>
      <c r="E43" s="49" t="n">
        <v>17883.323</v>
      </c>
      <c r="F43" s="49" t="n">
        <v>134800.053</v>
      </c>
      <c r="G43" s="49" t="n">
        <v>44634.383</v>
      </c>
      <c r="H43" s="49" t="n">
        <v>181032.614</v>
      </c>
      <c r="I43" s="49" t="n">
        <v>1360.072</v>
      </c>
      <c r="J43" s="49" t="n">
        <v>9638.342</v>
      </c>
      <c r="K43" s="49" t="n">
        <v>11604.249</v>
      </c>
      <c r="L43" s="49" t="n">
        <v>192636.863</v>
      </c>
      <c r="M43" s="49" t="n">
        <v>27729.701</v>
      </c>
      <c r="N43" s="49" t="n">
        <v>164907.162</v>
      </c>
      <c r="O43" s="49" t="s">
        <v>223</v>
      </c>
      <c r="P43" s="88" t="s">
        <v>261</v>
      </c>
    </row>
    <row r="44" customFormat="false" ht="12" hidden="false" customHeight="true" outlineLevel="0" collapsed="false">
      <c r="A44" s="87" t="s">
        <v>262</v>
      </c>
      <c r="B44" s="37"/>
      <c r="C44" s="111" t="s">
        <v>439</v>
      </c>
      <c r="D44" s="49" t="n">
        <v>18700.13</v>
      </c>
      <c r="E44" s="49" t="n">
        <v>17217.475</v>
      </c>
      <c r="F44" s="49" t="n">
        <v>99234.786</v>
      </c>
      <c r="G44" s="49" t="n">
        <v>33453.97</v>
      </c>
      <c r="H44" s="49" t="n">
        <v>135333.073</v>
      </c>
      <c r="I44" s="49" t="n">
        <v>830.396</v>
      </c>
      <c r="J44" s="49" t="n">
        <v>7342.454</v>
      </c>
      <c r="K44" s="49" t="n">
        <v>8231.563</v>
      </c>
      <c r="L44" s="49" t="n">
        <v>143564.636</v>
      </c>
      <c r="M44" s="49" t="n">
        <v>21389.25</v>
      </c>
      <c r="N44" s="49" t="n">
        <v>122175.386</v>
      </c>
      <c r="O44" s="49" t="s">
        <v>223</v>
      </c>
      <c r="P44" s="88" t="s">
        <v>262</v>
      </c>
    </row>
    <row r="45" customFormat="false" ht="12" hidden="false" customHeight="true" outlineLevel="0" collapsed="false">
      <c r="A45" s="87" t="s">
        <v>263</v>
      </c>
      <c r="C45" s="111" t="s">
        <v>440</v>
      </c>
      <c r="D45" s="49" t="n">
        <v>33912.58</v>
      </c>
      <c r="E45" s="49" t="n">
        <v>27361.133</v>
      </c>
      <c r="F45" s="49" t="n">
        <v>133501.429</v>
      </c>
      <c r="G45" s="49" t="n">
        <v>46639.036</v>
      </c>
      <c r="H45" s="49" t="n">
        <v>197521.442</v>
      </c>
      <c r="I45" s="49" t="n">
        <v>2013.287</v>
      </c>
      <c r="J45" s="49" t="n">
        <v>20073.663</v>
      </c>
      <c r="K45" s="49" t="n">
        <v>22234.204</v>
      </c>
      <c r="L45" s="49" t="n">
        <v>219755.646</v>
      </c>
      <c r="M45" s="49" t="n">
        <v>28971.828</v>
      </c>
      <c r="N45" s="49" t="n">
        <v>190783.818</v>
      </c>
      <c r="O45" s="49" t="n">
        <v>986.674000000319</v>
      </c>
      <c r="P45" s="88" t="s">
        <v>263</v>
      </c>
    </row>
    <row r="46" customFormat="false" ht="6" hidden="false" customHeight="true" outlineLevel="0" collapsed="false">
      <c r="A46" s="87"/>
      <c r="C46" s="111"/>
      <c r="D46" s="49"/>
      <c r="E46" s="49"/>
      <c r="F46" s="49"/>
      <c r="G46" s="49"/>
      <c r="H46" s="49"/>
      <c r="I46" s="49"/>
      <c r="J46" s="49"/>
      <c r="K46" s="49"/>
      <c r="L46" s="49"/>
      <c r="M46" s="49"/>
      <c r="N46" s="49"/>
      <c r="O46" s="49"/>
      <c r="P46" s="88"/>
    </row>
    <row r="47" customFormat="false" ht="12" hidden="false" customHeight="true" outlineLevel="0" collapsed="false">
      <c r="A47" s="87" t="s">
        <v>264</v>
      </c>
      <c r="B47" s="37"/>
      <c r="C47" s="111" t="s">
        <v>441</v>
      </c>
      <c r="D47" s="49" t="n">
        <v>41238.366</v>
      </c>
      <c r="E47" s="49" t="n">
        <v>20379.235</v>
      </c>
      <c r="F47" s="49" t="n">
        <v>142306.164</v>
      </c>
      <c r="G47" s="49" t="n">
        <v>46831.863</v>
      </c>
      <c r="H47" s="49" t="n">
        <v>204506.266</v>
      </c>
      <c r="I47" s="49" t="n">
        <v>1703.891</v>
      </c>
      <c r="J47" s="49" t="n">
        <v>12144.754</v>
      </c>
      <c r="K47" s="49" t="n">
        <v>14715.899</v>
      </c>
      <c r="L47" s="49" t="n">
        <v>219222.165</v>
      </c>
      <c r="M47" s="49" t="n">
        <v>30331.167</v>
      </c>
      <c r="N47" s="49" t="n">
        <v>188890.998</v>
      </c>
      <c r="O47" s="49" t="n">
        <v>11022.0379999994</v>
      </c>
      <c r="P47" s="88" t="s">
        <v>264</v>
      </c>
    </row>
    <row r="48" customFormat="false" ht="12" hidden="false" customHeight="true" outlineLevel="0" collapsed="false">
      <c r="A48" s="87" t="s">
        <v>265</v>
      </c>
      <c r="B48" s="37"/>
      <c r="C48" s="111" t="s">
        <v>442</v>
      </c>
      <c r="D48" s="49" t="n">
        <v>22401.911</v>
      </c>
      <c r="E48" s="49" t="n">
        <v>15945.533</v>
      </c>
      <c r="F48" s="49" t="n">
        <v>84670.025</v>
      </c>
      <c r="G48" s="49" t="n">
        <v>24663.86</v>
      </c>
      <c r="H48" s="49" t="n">
        <v>123312.154</v>
      </c>
      <c r="I48" s="49" t="n">
        <v>1792.089</v>
      </c>
      <c r="J48" s="49" t="n">
        <v>8898.829</v>
      </c>
      <c r="K48" s="49" t="n">
        <v>10690.918</v>
      </c>
      <c r="L48" s="49" t="n">
        <v>134003.072</v>
      </c>
      <c r="M48" s="49" t="n">
        <v>21315.103</v>
      </c>
      <c r="N48" s="49" t="n">
        <v>112687.969</v>
      </c>
      <c r="O48" s="49" t="n">
        <v>2127.94400000018</v>
      </c>
      <c r="P48" s="88" t="s">
        <v>265</v>
      </c>
    </row>
    <row r="49" customFormat="false" ht="12" hidden="false" customHeight="true" outlineLevel="0" collapsed="false">
      <c r="A49" s="87" t="s">
        <v>266</v>
      </c>
      <c r="B49" s="37"/>
      <c r="C49" s="111" t="s">
        <v>443</v>
      </c>
      <c r="D49" s="49" t="n">
        <v>18739.062</v>
      </c>
      <c r="E49" s="49" t="n">
        <v>17096.799</v>
      </c>
      <c r="F49" s="49" t="n">
        <v>68171.8090000001</v>
      </c>
      <c r="G49" s="49" t="n">
        <v>23777.796</v>
      </c>
      <c r="H49" s="49" t="n">
        <v>104648.073</v>
      </c>
      <c r="I49" s="49" t="n">
        <v>928.965</v>
      </c>
      <c r="J49" s="49" t="n">
        <v>5831.4</v>
      </c>
      <c r="K49" s="49" t="n">
        <v>6781.171</v>
      </c>
      <c r="L49" s="49" t="n">
        <v>111429.244</v>
      </c>
      <c r="M49" s="49" t="n">
        <v>14974.778</v>
      </c>
      <c r="N49" s="49" t="n">
        <v>96454.4659999999</v>
      </c>
      <c r="O49" s="49" t="s">
        <v>223</v>
      </c>
      <c r="P49" s="88" t="s">
        <v>266</v>
      </c>
    </row>
    <row r="50" customFormat="false" ht="12" hidden="false" customHeight="true" outlineLevel="0" collapsed="false">
      <c r="A50" s="87" t="s">
        <v>267</v>
      </c>
      <c r="B50" s="37"/>
      <c r="C50" s="111" t="s">
        <v>444</v>
      </c>
      <c r="D50" s="49" t="n">
        <v>37545.237</v>
      </c>
      <c r="E50" s="49" t="n">
        <v>17694.565</v>
      </c>
      <c r="F50" s="49" t="n">
        <v>122569.087</v>
      </c>
      <c r="G50" s="49" t="n">
        <v>40192.418</v>
      </c>
      <c r="H50" s="49" t="n">
        <v>178758.437</v>
      </c>
      <c r="I50" s="49" t="n">
        <v>1487.815</v>
      </c>
      <c r="J50" s="49" t="n">
        <v>11894.665</v>
      </c>
      <c r="K50" s="49" t="n">
        <v>16420.348</v>
      </c>
      <c r="L50" s="49" t="n">
        <v>195178.785</v>
      </c>
      <c r="M50" s="49" t="n">
        <v>30238.37</v>
      </c>
      <c r="N50" s="49" t="n">
        <v>164940.415</v>
      </c>
      <c r="O50" s="49" t="s">
        <v>223</v>
      </c>
      <c r="P50" s="88" t="s">
        <v>267</v>
      </c>
    </row>
    <row r="51" customFormat="false" ht="12" hidden="false" customHeight="true" outlineLevel="0" collapsed="false">
      <c r="A51" s="87" t="s">
        <v>268</v>
      </c>
      <c r="B51" s="37"/>
      <c r="C51" s="111" t="s">
        <v>445</v>
      </c>
      <c r="D51" s="49" t="n">
        <v>25116.112</v>
      </c>
      <c r="E51" s="49" t="n">
        <v>24100.968</v>
      </c>
      <c r="F51" s="49" t="n">
        <v>96367.679</v>
      </c>
      <c r="G51" s="49" t="n">
        <v>31205.486</v>
      </c>
      <c r="H51" s="49" t="n">
        <v>146307.905000001</v>
      </c>
      <c r="I51" s="49" t="n">
        <v>725.605</v>
      </c>
      <c r="J51" s="49" t="n">
        <v>7808.301</v>
      </c>
      <c r="K51" s="49" t="n">
        <v>8534.906</v>
      </c>
      <c r="L51" s="49" t="n">
        <v>154842.811000001</v>
      </c>
      <c r="M51" s="49" t="n">
        <v>23198.738</v>
      </c>
      <c r="N51" s="49" t="n">
        <v>131644.073000001</v>
      </c>
      <c r="O51" s="49" t="n">
        <v>196.584999999526</v>
      </c>
      <c r="P51" s="88" t="s">
        <v>268</v>
      </c>
    </row>
    <row r="52" customFormat="false" ht="12" hidden="false" customHeight="true" outlineLevel="0" collapsed="false">
      <c r="A52" s="87" t="s">
        <v>269</v>
      </c>
      <c r="C52" s="42" t="s">
        <v>446</v>
      </c>
      <c r="D52" s="49" t="n">
        <v>16631.803</v>
      </c>
      <c r="E52" s="49" t="n">
        <v>9156.44000000001</v>
      </c>
      <c r="F52" s="49" t="n">
        <v>62026.457</v>
      </c>
      <c r="G52" s="49" t="n">
        <v>20585.544</v>
      </c>
      <c r="H52" s="49" t="n">
        <v>88115.1680000001</v>
      </c>
      <c r="I52" s="49" t="n">
        <v>475.777</v>
      </c>
      <c r="J52" s="49" t="n">
        <v>6677.598</v>
      </c>
      <c r="K52" s="49" t="n">
        <v>7157.301</v>
      </c>
      <c r="L52" s="49" t="n">
        <v>95272.4690000001</v>
      </c>
      <c r="M52" s="49" t="n">
        <v>12828.717</v>
      </c>
      <c r="N52" s="49" t="n">
        <v>82443.7520000001</v>
      </c>
      <c r="O52" s="49" t="s">
        <v>223</v>
      </c>
      <c r="P52" s="88" t="s">
        <v>269</v>
      </c>
    </row>
    <row r="53" customFormat="false" ht="6" hidden="false" customHeight="true" outlineLevel="0" collapsed="false">
      <c r="A53" s="87"/>
      <c r="C53" s="42"/>
      <c r="D53" s="49"/>
      <c r="E53" s="49"/>
      <c r="F53" s="49"/>
      <c r="G53" s="49"/>
      <c r="H53" s="49"/>
      <c r="I53" s="49"/>
      <c r="J53" s="49"/>
      <c r="K53" s="49"/>
      <c r="L53" s="49"/>
      <c r="M53" s="49"/>
      <c r="N53" s="49"/>
      <c r="O53" s="49"/>
      <c r="P53" s="88"/>
    </row>
    <row r="54" s="54" customFormat="true" ht="12" hidden="false" customHeight="true" outlineLevel="0" collapsed="false">
      <c r="A54" s="87" t="s">
        <v>270</v>
      </c>
      <c r="C54" s="42" t="s">
        <v>447</v>
      </c>
      <c r="D54" s="49" t="n">
        <v>34941.504</v>
      </c>
      <c r="E54" s="49" t="n">
        <v>20089.195</v>
      </c>
      <c r="F54" s="49" t="n">
        <v>127747.182</v>
      </c>
      <c r="G54" s="49" t="n">
        <v>41541.145</v>
      </c>
      <c r="H54" s="49" t="n">
        <v>183448.068</v>
      </c>
      <c r="I54" s="49" t="n">
        <v>1088.988</v>
      </c>
      <c r="J54" s="49" t="n">
        <v>15581.41</v>
      </c>
      <c r="K54" s="49" t="n">
        <v>17392.636</v>
      </c>
      <c r="L54" s="49" t="n">
        <v>200840.704</v>
      </c>
      <c r="M54" s="49" t="n">
        <v>29474.182</v>
      </c>
      <c r="N54" s="49" t="n">
        <v>171366.522</v>
      </c>
      <c r="O54" s="49" t="n">
        <v>3592.38699999981</v>
      </c>
      <c r="P54" s="88" t="s">
        <v>270</v>
      </c>
    </row>
    <row r="55" customFormat="false" ht="12" hidden="false" customHeight="true" outlineLevel="0" collapsed="false">
      <c r="A55" s="87" t="s">
        <v>271</v>
      </c>
      <c r="B55" s="37"/>
      <c r="C55" s="42" t="s">
        <v>448</v>
      </c>
      <c r="D55" s="49" t="n">
        <v>24781.188</v>
      </c>
      <c r="E55" s="49" t="n">
        <v>12300.328</v>
      </c>
      <c r="F55" s="49" t="n">
        <v>93639.9819999999</v>
      </c>
      <c r="G55" s="49" t="n">
        <v>30163.61</v>
      </c>
      <c r="H55" s="49" t="n">
        <v>131405.346</v>
      </c>
      <c r="I55" s="49" t="n">
        <v>5946.719</v>
      </c>
      <c r="J55" s="49" t="n">
        <v>11484.334</v>
      </c>
      <c r="K55" s="49" t="n">
        <v>17448.364</v>
      </c>
      <c r="L55" s="49" t="n">
        <v>148853.71</v>
      </c>
      <c r="M55" s="49" t="n">
        <v>23553.943</v>
      </c>
      <c r="N55" s="49" t="n">
        <v>125299.767</v>
      </c>
      <c r="O55" s="49" t="s">
        <v>223</v>
      </c>
      <c r="P55" s="88" t="s">
        <v>271</v>
      </c>
    </row>
    <row r="56" customFormat="false" ht="12" hidden="false" customHeight="true" outlineLevel="0" collapsed="false">
      <c r="A56" s="87" t="s">
        <v>272</v>
      </c>
      <c r="B56" s="37"/>
      <c r="C56" s="42" t="s">
        <v>449</v>
      </c>
      <c r="D56" s="49" t="n">
        <v>23914.654</v>
      </c>
      <c r="E56" s="49" t="n">
        <v>12450.244</v>
      </c>
      <c r="F56" s="49" t="n">
        <v>95281.3099999999</v>
      </c>
      <c r="G56" s="49" t="n">
        <v>27796.245</v>
      </c>
      <c r="H56" s="49" t="n">
        <v>132161.381</v>
      </c>
      <c r="I56" s="49" t="n">
        <v>1871.77</v>
      </c>
      <c r="J56" s="49" t="n">
        <v>12704.508</v>
      </c>
      <c r="K56" s="49" t="n">
        <v>14624.631</v>
      </c>
      <c r="L56" s="49" t="n">
        <v>146786.012</v>
      </c>
      <c r="M56" s="49" t="n">
        <v>23993.544</v>
      </c>
      <c r="N56" s="49" t="n">
        <v>122792.468</v>
      </c>
      <c r="O56" s="49" t="n">
        <v>2440.64899999989</v>
      </c>
      <c r="P56" s="88" t="s">
        <v>272</v>
      </c>
    </row>
    <row r="57" customFormat="false" ht="12" hidden="false" customHeight="true" outlineLevel="0" collapsed="false">
      <c r="A57" s="87" t="s">
        <v>275</v>
      </c>
      <c r="C57" s="111" t="s">
        <v>450</v>
      </c>
      <c r="D57" s="49" t="n">
        <v>27635.864</v>
      </c>
      <c r="E57" s="49" t="n">
        <v>16038.317</v>
      </c>
      <c r="F57" s="49" t="n">
        <v>122591.433</v>
      </c>
      <c r="G57" s="49" t="n">
        <v>41527.725</v>
      </c>
      <c r="H57" s="49" t="n">
        <v>166791.853</v>
      </c>
      <c r="I57" s="49" t="n">
        <v>1611.546</v>
      </c>
      <c r="J57" s="49" t="n">
        <v>9696.299</v>
      </c>
      <c r="K57" s="49" t="n">
        <v>14957.626</v>
      </c>
      <c r="L57" s="49" t="n">
        <v>181749.479</v>
      </c>
      <c r="M57" s="49" t="n">
        <v>28785.729</v>
      </c>
      <c r="N57" s="49" t="n">
        <v>152963.75</v>
      </c>
      <c r="O57" s="49" t="s">
        <v>223</v>
      </c>
      <c r="P57" s="88" t="s">
        <v>275</v>
      </c>
    </row>
    <row r="58" s="54" customFormat="true" ht="12" hidden="false" customHeight="true" outlineLevel="0" collapsed="false">
      <c r="A58" s="87" t="s">
        <v>277</v>
      </c>
      <c r="C58" s="111" t="s">
        <v>451</v>
      </c>
      <c r="D58" s="49" t="n">
        <v>24991.986</v>
      </c>
      <c r="E58" s="49" t="n">
        <v>18337.462</v>
      </c>
      <c r="F58" s="49" t="n">
        <v>115196.279</v>
      </c>
      <c r="G58" s="49" t="n">
        <v>41519.232</v>
      </c>
      <c r="H58" s="49" t="n">
        <v>158866.168</v>
      </c>
      <c r="I58" s="49" t="n">
        <v>1827.603</v>
      </c>
      <c r="J58" s="49" t="n">
        <v>11563.314</v>
      </c>
      <c r="K58" s="49" t="n">
        <v>13482.159</v>
      </c>
      <c r="L58" s="49" t="n">
        <v>172348.327</v>
      </c>
      <c r="M58" s="49" t="n">
        <v>25276.022</v>
      </c>
      <c r="N58" s="49" t="n">
        <v>147072.305</v>
      </c>
      <c r="O58" s="49" t="s">
        <v>223</v>
      </c>
      <c r="P58" s="88" t="s">
        <v>277</v>
      </c>
    </row>
    <row r="59" s="54" customFormat="true" ht="6" hidden="false" customHeight="true" outlineLevel="0" collapsed="false">
      <c r="A59" s="87"/>
      <c r="C59" s="111"/>
      <c r="D59" s="49"/>
      <c r="E59" s="49"/>
      <c r="F59" s="49"/>
      <c r="G59" s="49"/>
      <c r="H59" s="49"/>
      <c r="I59" s="49"/>
      <c r="J59" s="49"/>
      <c r="K59" s="49"/>
      <c r="L59" s="49"/>
      <c r="M59" s="49"/>
      <c r="N59" s="49"/>
      <c r="O59" s="49"/>
      <c r="P59" s="88"/>
    </row>
    <row r="60" s="54" customFormat="true" ht="12" hidden="false" customHeight="true" outlineLevel="0" collapsed="false">
      <c r="A60" s="90" t="s">
        <v>279</v>
      </c>
      <c r="C60" s="112" t="s">
        <v>432</v>
      </c>
      <c r="D60" s="56" t="n">
        <v>468632.965</v>
      </c>
      <c r="E60" s="56" t="n">
        <v>303627.605</v>
      </c>
      <c r="F60" s="56" t="n">
        <v>1873423.183</v>
      </c>
      <c r="G60" s="56" t="n">
        <v>614811.454</v>
      </c>
      <c r="H60" s="56" t="n">
        <v>2656529.281</v>
      </c>
      <c r="I60" s="56" t="n">
        <v>31267.631</v>
      </c>
      <c r="J60" s="56" t="n">
        <v>182394.591</v>
      </c>
      <c r="K60" s="56" t="n">
        <v>223881.177</v>
      </c>
      <c r="L60" s="56" t="n">
        <v>2880410.458</v>
      </c>
      <c r="M60" s="56" t="n">
        <v>423083.966</v>
      </c>
      <c r="N60" s="56" t="n">
        <v>2457326.492</v>
      </c>
      <c r="O60" s="56" t="s">
        <v>223</v>
      </c>
      <c r="P60" s="91" t="s">
        <v>279</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20.7"/>
    <col collapsed="false" customWidth="true" hidden="false" outlineLevel="0" max="4" min="4" style="36" width="10.28"/>
    <col collapsed="false" customWidth="true" hidden="false" outlineLevel="0" max="16" min="5" style="37" width="10.28"/>
    <col collapsed="false" customWidth="true" hidden="false" outlineLevel="0" max="17" min="17" style="37" width="3.28"/>
    <col collapsed="false" customWidth="false" hidden="false" outlineLevel="0" max="257" min="18" style="37" width="11.42"/>
  </cols>
  <sheetData>
    <row r="1" customFormat="false" ht="11.25" hidden="false" customHeight="true" outlineLevel="0" collapsed="false">
      <c r="A1" s="65" t="s">
        <v>465</v>
      </c>
      <c r="B1" s="65"/>
      <c r="C1" s="65"/>
      <c r="D1" s="65"/>
      <c r="E1" s="65"/>
      <c r="F1" s="65"/>
      <c r="G1" s="65"/>
      <c r="H1" s="65"/>
      <c r="I1" s="65"/>
      <c r="J1" s="54" t="s">
        <v>83</v>
      </c>
    </row>
    <row r="2" customFormat="false" ht="15.95" hidden="false" customHeight="true" outlineLevel="0" collapsed="false">
      <c r="A2" s="39"/>
      <c r="B2" s="39"/>
      <c r="C2" s="39"/>
      <c r="D2" s="39"/>
      <c r="E2" s="39"/>
      <c r="F2" s="39"/>
      <c r="G2" s="39"/>
      <c r="H2" s="39"/>
      <c r="I2" s="39"/>
      <c r="J2" s="68"/>
      <c r="K2" s="68"/>
      <c r="L2" s="68"/>
      <c r="M2" s="68"/>
      <c r="N2" s="68"/>
      <c r="O2" s="68"/>
      <c r="P2" s="68"/>
      <c r="Q2" s="68"/>
    </row>
    <row r="3" customFormat="false" ht="15" hidden="false" customHeight="true" outlineLevel="0" collapsed="false">
      <c r="A3" s="69" t="s">
        <v>199</v>
      </c>
      <c r="C3" s="103" t="s">
        <v>410</v>
      </c>
      <c r="D3" s="104" t="s">
        <v>411</v>
      </c>
      <c r="E3" s="71" t="s">
        <v>412</v>
      </c>
      <c r="F3" s="71" t="s">
        <v>413</v>
      </c>
      <c r="G3" s="71" t="s">
        <v>414</v>
      </c>
      <c r="H3" s="71" t="s">
        <v>415</v>
      </c>
      <c r="I3" s="105" t="s">
        <v>416</v>
      </c>
      <c r="J3" s="106" t="s">
        <v>417</v>
      </c>
      <c r="K3" s="71" t="s">
        <v>418</v>
      </c>
      <c r="L3" s="71" t="s">
        <v>419</v>
      </c>
      <c r="M3" s="71" t="s">
        <v>420</v>
      </c>
      <c r="N3" s="71" t="s">
        <v>421</v>
      </c>
      <c r="O3" s="71" t="s">
        <v>422</v>
      </c>
      <c r="P3" s="71" t="s">
        <v>423</v>
      </c>
      <c r="Q3" s="75" t="s">
        <v>199</v>
      </c>
    </row>
    <row r="4" customFormat="false" ht="15" hidden="false" customHeight="true" outlineLevel="0" collapsed="false">
      <c r="A4" s="69"/>
      <c r="C4" s="103"/>
      <c r="D4" s="104"/>
      <c r="E4" s="71"/>
      <c r="F4" s="71"/>
      <c r="G4" s="71"/>
      <c r="H4" s="71"/>
      <c r="I4" s="105"/>
      <c r="J4" s="106"/>
      <c r="K4" s="71"/>
      <c r="L4" s="71"/>
      <c r="M4" s="71"/>
      <c r="N4" s="71"/>
      <c r="O4" s="71"/>
      <c r="P4" s="71"/>
      <c r="Q4" s="75"/>
    </row>
    <row r="5" customFormat="false" ht="15" hidden="false" customHeight="true" outlineLevel="0" collapsed="false">
      <c r="A5" s="69"/>
      <c r="C5" s="103"/>
      <c r="D5" s="104"/>
      <c r="E5" s="71"/>
      <c r="F5" s="71"/>
      <c r="G5" s="71"/>
      <c r="H5" s="71"/>
      <c r="I5" s="105"/>
      <c r="J5" s="106"/>
      <c r="K5" s="71"/>
      <c r="L5" s="71"/>
      <c r="M5" s="71"/>
      <c r="N5" s="71"/>
      <c r="O5" s="71"/>
      <c r="P5" s="71"/>
      <c r="Q5" s="75"/>
    </row>
    <row r="6" customFormat="false" ht="15" hidden="false" customHeight="true" outlineLevel="0" collapsed="false">
      <c r="A6" s="69"/>
      <c r="C6" s="103"/>
      <c r="D6" s="104"/>
      <c r="E6" s="71"/>
      <c r="F6" s="71"/>
      <c r="G6" s="71"/>
      <c r="H6" s="71"/>
      <c r="I6" s="105"/>
      <c r="J6" s="106"/>
      <c r="K6" s="71"/>
      <c r="L6" s="71"/>
      <c r="M6" s="71"/>
      <c r="N6" s="71"/>
      <c r="O6" s="71"/>
      <c r="P6" s="71"/>
      <c r="Q6" s="75"/>
    </row>
    <row r="7" customFormat="false" ht="15" hidden="false" customHeight="true" outlineLevel="0" collapsed="false">
      <c r="A7" s="69"/>
      <c r="B7" s="40"/>
      <c r="C7" s="103"/>
      <c r="D7" s="104"/>
      <c r="E7" s="71"/>
      <c r="F7" s="71"/>
      <c r="G7" s="71"/>
      <c r="H7" s="71"/>
      <c r="I7" s="105"/>
      <c r="J7" s="106"/>
      <c r="K7" s="71"/>
      <c r="L7" s="71"/>
      <c r="M7" s="71"/>
      <c r="N7" s="71"/>
      <c r="O7" s="71"/>
      <c r="P7" s="71"/>
      <c r="Q7" s="75"/>
    </row>
    <row r="8" customFormat="false" ht="39.95" hidden="false" customHeight="true" outlineLevel="0" collapsed="false">
      <c r="A8" s="107"/>
      <c r="B8" s="85"/>
      <c r="C8" s="85"/>
      <c r="D8" s="85"/>
      <c r="E8" s="85"/>
      <c r="F8" s="85"/>
      <c r="G8" s="85"/>
      <c r="H8" s="85"/>
      <c r="I8" s="108" t="s">
        <v>424</v>
      </c>
      <c r="J8" s="109" t="s">
        <v>425</v>
      </c>
      <c r="K8" s="110"/>
      <c r="L8" s="110"/>
      <c r="M8" s="110"/>
      <c r="N8" s="110"/>
      <c r="O8" s="110"/>
      <c r="P8" s="110"/>
      <c r="Q8" s="110"/>
    </row>
    <row r="9" customFormat="false" ht="12" hidden="false" customHeight="true" outlineLevel="0" collapsed="false">
      <c r="A9" s="87" t="s">
        <v>214</v>
      </c>
      <c r="C9" s="42" t="s">
        <v>426</v>
      </c>
      <c r="D9" s="49" t="n">
        <v>510.424183296378</v>
      </c>
      <c r="E9" s="49" t="n">
        <v>331.491490514905</v>
      </c>
      <c r="F9" s="49" t="n">
        <v>28.2155801921656</v>
      </c>
      <c r="G9" s="49" t="n">
        <v>790.493456516383</v>
      </c>
      <c r="H9" s="49" t="n">
        <v>1660.62471051983</v>
      </c>
      <c r="I9" s="49" t="n">
        <v>168.529736388273</v>
      </c>
      <c r="J9" s="49" t="n">
        <v>133.051815718157</v>
      </c>
      <c r="K9" s="49" t="n">
        <v>21.7448435575265</v>
      </c>
      <c r="L9" s="49" t="n">
        <v>197.483611727026</v>
      </c>
      <c r="M9" s="49" t="n">
        <v>1858.10832224686</v>
      </c>
      <c r="N9" s="49" t="n">
        <v>2.50378418329638</v>
      </c>
      <c r="O9" s="49" t="n">
        <v>1855.60453806356</v>
      </c>
      <c r="P9" s="49" t="n">
        <v>28.973510716927</v>
      </c>
      <c r="Q9" s="88" t="s">
        <v>214</v>
      </c>
    </row>
    <row r="10" customFormat="false" ht="12" hidden="false" customHeight="true" outlineLevel="0" collapsed="false">
      <c r="A10" s="87" t="s">
        <v>215</v>
      </c>
      <c r="C10" s="42" t="s">
        <v>427</v>
      </c>
      <c r="D10" s="49" t="n">
        <v>392.902102922554</v>
      </c>
      <c r="E10" s="49" t="n">
        <v>235.259280678838</v>
      </c>
      <c r="F10" s="49" t="n">
        <v>23.8181655017001</v>
      </c>
      <c r="G10" s="49" t="n">
        <v>732.483761928028</v>
      </c>
      <c r="H10" s="49" t="n">
        <v>1384.46331103112</v>
      </c>
      <c r="I10" s="49" t="n">
        <v>55.9497552074505</v>
      </c>
      <c r="J10" s="49" t="n">
        <v>43.777114140135</v>
      </c>
      <c r="K10" s="49" t="n">
        <v>74.4220303323396</v>
      </c>
      <c r="L10" s="49" t="n">
        <v>130.54927260218</v>
      </c>
      <c r="M10" s="49" t="n">
        <v>1515.0125836333</v>
      </c>
      <c r="N10" s="49" t="n">
        <v>10.6721674361096</v>
      </c>
      <c r="O10" s="49" t="n">
        <v>1504.34041619719</v>
      </c>
      <c r="P10" s="49" t="s">
        <v>223</v>
      </c>
      <c r="Q10" s="88" t="s">
        <v>215</v>
      </c>
    </row>
    <row r="11" customFormat="false" ht="12" hidden="false" customHeight="true" outlineLevel="0" collapsed="false">
      <c r="A11" s="87" t="s">
        <v>216</v>
      </c>
      <c r="C11" s="42" t="s">
        <v>428</v>
      </c>
      <c r="D11" s="49" t="n">
        <v>298.33262398313</v>
      </c>
      <c r="E11" s="49" t="n">
        <v>269.460152252348</v>
      </c>
      <c r="F11" s="49" t="n">
        <v>5.80524467745524</v>
      </c>
      <c r="G11" s="49" t="n">
        <v>847.076493746433</v>
      </c>
      <c r="H11" s="49" t="n">
        <v>1420.67451465937</v>
      </c>
      <c r="I11" s="49" t="n">
        <v>69.0042367553032</v>
      </c>
      <c r="J11" s="49" t="n">
        <v>58.6010388756154</v>
      </c>
      <c r="K11" s="49" t="n">
        <v>20.0043625037483</v>
      </c>
      <c r="L11" s="49" t="n">
        <v>89.1082307193778</v>
      </c>
      <c r="M11" s="49" t="n">
        <v>1509.78274537875</v>
      </c>
      <c r="N11" s="49" t="n">
        <v>7.77995956703843</v>
      </c>
      <c r="O11" s="49" t="n">
        <v>1502.00278581171</v>
      </c>
      <c r="P11" s="49" t="n">
        <v>109.667201903638</v>
      </c>
      <c r="Q11" s="88" t="s">
        <v>216</v>
      </c>
    </row>
    <row r="12" customFormat="false" ht="12" hidden="false" customHeight="true" outlineLevel="0" collapsed="false">
      <c r="A12" s="87" t="s">
        <v>218</v>
      </c>
      <c r="C12" s="42" t="s">
        <v>429</v>
      </c>
      <c r="D12" s="49" t="n">
        <v>451.287090945593</v>
      </c>
      <c r="E12" s="49" t="n">
        <v>244.741467576792</v>
      </c>
      <c r="F12" s="49" t="n">
        <v>57.3286990564144</v>
      </c>
      <c r="G12" s="49" t="n">
        <v>704.263124874523</v>
      </c>
      <c r="H12" s="49" t="n">
        <v>1457.62038245332</v>
      </c>
      <c r="I12" s="49" t="n">
        <v>138.120558120859</v>
      </c>
      <c r="J12" s="49" t="n">
        <v>115.365639429833</v>
      </c>
      <c r="K12" s="49" t="n">
        <v>27.3467426219635</v>
      </c>
      <c r="L12" s="49" t="n">
        <v>165.467300742823</v>
      </c>
      <c r="M12" s="49" t="n">
        <v>1623.08768319615</v>
      </c>
      <c r="N12" s="49" t="n">
        <v>1.71238205179683</v>
      </c>
      <c r="O12" s="49" t="n">
        <v>1621.37530114435</v>
      </c>
      <c r="P12" s="49" t="s">
        <v>223</v>
      </c>
      <c r="Q12" s="88" t="s">
        <v>218</v>
      </c>
    </row>
    <row r="13" customFormat="false" ht="12" hidden="false" customHeight="true" outlineLevel="0" collapsed="false">
      <c r="A13" s="87" t="s">
        <v>220</v>
      </c>
      <c r="C13" s="42" t="s">
        <v>430</v>
      </c>
      <c r="D13" s="49" t="n">
        <v>383.701483312732</v>
      </c>
      <c r="E13" s="49" t="n">
        <v>192.65205500618</v>
      </c>
      <c r="F13" s="49" t="n">
        <v>36.0052379480841</v>
      </c>
      <c r="G13" s="49" t="n">
        <v>887.002812113721</v>
      </c>
      <c r="H13" s="49" t="n">
        <v>1499.36158838072</v>
      </c>
      <c r="I13" s="49" t="n">
        <v>74.394870210136</v>
      </c>
      <c r="J13" s="49" t="n">
        <v>62.8408374536465</v>
      </c>
      <c r="K13" s="49" t="n">
        <v>54.0227132262052</v>
      </c>
      <c r="L13" s="49" t="n">
        <v>128.417583436341</v>
      </c>
      <c r="M13" s="49" t="n">
        <v>1627.77917181706</v>
      </c>
      <c r="N13" s="49" t="n">
        <v>14.9903584672435</v>
      </c>
      <c r="O13" s="49" t="n">
        <v>1612.78881334981</v>
      </c>
      <c r="P13" s="49" t="s">
        <v>223</v>
      </c>
      <c r="Q13" s="88" t="s">
        <v>220</v>
      </c>
    </row>
    <row r="14" customFormat="false" ht="12" hidden="false" customHeight="true" outlineLevel="0" collapsed="false">
      <c r="A14" s="87" t="s">
        <v>221</v>
      </c>
      <c r="B14" s="37"/>
      <c r="C14" s="111" t="s">
        <v>431</v>
      </c>
      <c r="D14" s="49" t="n">
        <v>333.800475502308</v>
      </c>
      <c r="E14" s="49" t="n">
        <v>53.0125402079157</v>
      </c>
      <c r="F14" s="49" t="n">
        <v>28.735466878001</v>
      </c>
      <c r="G14" s="49" t="n">
        <v>935.850286699921</v>
      </c>
      <c r="H14" s="49" t="n">
        <v>1351.39876928815</v>
      </c>
      <c r="I14" s="49" t="n">
        <v>119.179851755163</v>
      </c>
      <c r="J14" s="49" t="n">
        <v>113.88928255093</v>
      </c>
      <c r="K14" s="49" t="n">
        <v>21.4432893571395</v>
      </c>
      <c r="L14" s="49" t="n">
        <v>141.101347256538</v>
      </c>
      <c r="M14" s="49" t="n">
        <v>1492.50011654468</v>
      </c>
      <c r="N14" s="49" t="n">
        <v>7.14383944804438</v>
      </c>
      <c r="O14" s="49" t="n">
        <v>1485.35627709664</v>
      </c>
      <c r="P14" s="49" t="s">
        <v>223</v>
      </c>
      <c r="Q14" s="88" t="s">
        <v>221</v>
      </c>
    </row>
    <row r="15" customFormat="false" ht="6" hidden="false" customHeight="true" outlineLevel="0" collapsed="false">
      <c r="A15" s="87"/>
      <c r="B15" s="37"/>
      <c r="C15" s="111"/>
      <c r="D15" s="49"/>
      <c r="E15" s="49"/>
      <c r="F15" s="49"/>
      <c r="G15" s="49"/>
      <c r="H15" s="49"/>
      <c r="I15" s="49"/>
      <c r="J15" s="49"/>
      <c r="K15" s="49"/>
      <c r="L15" s="49"/>
      <c r="M15" s="49"/>
      <c r="N15" s="49"/>
      <c r="O15" s="49"/>
      <c r="P15" s="49"/>
      <c r="Q15" s="88"/>
    </row>
    <row r="16" s="54" customFormat="true" ht="12" hidden="false" customHeight="true" outlineLevel="0" collapsed="false">
      <c r="A16" s="90" t="s">
        <v>224</v>
      </c>
      <c r="C16" s="112" t="s">
        <v>432</v>
      </c>
      <c r="D16" s="56" t="n">
        <v>416.851103611327</v>
      </c>
      <c r="E16" s="56" t="n">
        <v>258.482230323594</v>
      </c>
      <c r="F16" s="56" t="n">
        <v>26.2822032521792</v>
      </c>
      <c r="G16" s="56" t="n">
        <v>806.87699471205</v>
      </c>
      <c r="H16" s="56" t="n">
        <v>1508.49253189915</v>
      </c>
      <c r="I16" s="56" t="n">
        <v>112.580447219766</v>
      </c>
      <c r="J16" s="56" t="n">
        <v>92.0458589759786</v>
      </c>
      <c r="K16" s="56" t="n">
        <v>35.1042628453861</v>
      </c>
      <c r="L16" s="56" t="n">
        <v>150.412947355123</v>
      </c>
      <c r="M16" s="56" t="n">
        <v>1658.90547925427</v>
      </c>
      <c r="N16" s="56" t="n">
        <v>6.72749914273854</v>
      </c>
      <c r="O16" s="56" t="n">
        <v>1652.17798011153</v>
      </c>
      <c r="P16" s="56" t="n">
        <v>12.5018155895257</v>
      </c>
      <c r="Q16" s="91" t="s">
        <v>224</v>
      </c>
    </row>
    <row r="17" customFormat="false" ht="39.95" hidden="false" customHeight="true" outlineLevel="0" collapsed="false">
      <c r="A17" s="59"/>
      <c r="B17" s="37"/>
      <c r="C17" s="40"/>
      <c r="D17" s="52"/>
      <c r="E17" s="52"/>
      <c r="F17" s="52"/>
      <c r="G17" s="52"/>
      <c r="H17" s="52"/>
      <c r="I17" s="113" t="s">
        <v>433</v>
      </c>
      <c r="J17" s="114" t="s">
        <v>434</v>
      </c>
      <c r="K17" s="52"/>
      <c r="L17" s="52"/>
      <c r="M17" s="52"/>
      <c r="N17" s="52"/>
      <c r="O17" s="52"/>
      <c r="P17" s="115"/>
      <c r="Q17" s="116"/>
    </row>
    <row r="18" customFormat="false" ht="12" hidden="false" customHeight="true" outlineLevel="0" collapsed="false">
      <c r="A18" s="87" t="s">
        <v>226</v>
      </c>
      <c r="B18" s="37"/>
      <c r="C18" s="111" t="s">
        <v>435</v>
      </c>
      <c r="D18" s="49" t="n">
        <v>207.511906102229</v>
      </c>
      <c r="E18" s="49" t="n">
        <v>117.209243413646</v>
      </c>
      <c r="F18" s="49" t="n">
        <v>8.83625121969526</v>
      </c>
      <c r="G18" s="49" t="n">
        <v>492.022442392855</v>
      </c>
      <c r="H18" s="49" t="n">
        <v>825.579843128424</v>
      </c>
      <c r="I18" s="49" t="n">
        <v>26.4159629963222</v>
      </c>
      <c r="J18" s="49" t="n">
        <v>24.1133941304511</v>
      </c>
      <c r="K18" s="49" t="s">
        <v>223</v>
      </c>
      <c r="L18" s="49" t="n">
        <v>26.8270284470465</v>
      </c>
      <c r="M18" s="49" t="n">
        <v>852.406871575471</v>
      </c>
      <c r="N18" s="49" t="n">
        <v>178.332348194851</v>
      </c>
      <c r="O18" s="49" t="n">
        <v>674.07452338062</v>
      </c>
      <c r="P18" s="49" t="n">
        <v>43.1196896344669</v>
      </c>
      <c r="Q18" s="88" t="s">
        <v>226</v>
      </c>
    </row>
    <row r="19" customFormat="false" ht="12" hidden="false" customHeight="true" outlineLevel="0" collapsed="false">
      <c r="A19" s="87" t="s">
        <v>229</v>
      </c>
      <c r="B19" s="37"/>
      <c r="C19" s="111" t="s">
        <v>436</v>
      </c>
      <c r="D19" s="49" t="n">
        <v>162.252665621758</v>
      </c>
      <c r="E19" s="49" t="n">
        <v>177.279586745844</v>
      </c>
      <c r="F19" s="49" t="n">
        <v>10.1438773482858</v>
      </c>
      <c r="G19" s="49" t="n">
        <v>453.762875560167</v>
      </c>
      <c r="H19" s="49" t="n">
        <v>803.439005276055</v>
      </c>
      <c r="I19" s="49" t="n">
        <v>49.0814697896201</v>
      </c>
      <c r="J19" s="49" t="n">
        <v>43.0643391686351</v>
      </c>
      <c r="K19" s="49" t="n">
        <v>0.331133137596856</v>
      </c>
      <c r="L19" s="49" t="n">
        <v>49.4126029272169</v>
      </c>
      <c r="M19" s="49" t="n">
        <v>852.851608203272</v>
      </c>
      <c r="N19" s="49" t="n">
        <v>217.81160732025</v>
      </c>
      <c r="O19" s="49" t="n">
        <v>635.040000883022</v>
      </c>
      <c r="P19" s="49" t="n">
        <v>68.6457868827125</v>
      </c>
      <c r="Q19" s="88" t="s">
        <v>229</v>
      </c>
    </row>
    <row r="20" customFormat="false" ht="12" hidden="false" customHeight="true" outlineLevel="0" collapsed="false">
      <c r="A20" s="87" t="s">
        <v>230</v>
      </c>
      <c r="B20" s="37"/>
      <c r="C20" s="111" t="s">
        <v>437</v>
      </c>
      <c r="D20" s="49" t="n">
        <v>160.457663782447</v>
      </c>
      <c r="E20" s="49" t="n">
        <v>78.7368175103259</v>
      </c>
      <c r="F20" s="49" t="s">
        <v>223</v>
      </c>
      <c r="G20" s="49" t="n">
        <v>313.856243781845</v>
      </c>
      <c r="H20" s="49" t="n">
        <v>553.050725074618</v>
      </c>
      <c r="I20" s="49" t="n">
        <v>50.1526500648196</v>
      </c>
      <c r="J20" s="49" t="n">
        <v>46.4307109047605</v>
      </c>
      <c r="K20" s="49" t="n">
        <v>6.30761403720341</v>
      </c>
      <c r="L20" s="49" t="n">
        <v>56.8806415629051</v>
      </c>
      <c r="M20" s="49" t="n">
        <v>609.931366637523</v>
      </c>
      <c r="N20" s="49" t="n">
        <v>175.711289155537</v>
      </c>
      <c r="O20" s="49" t="n">
        <v>434.220077481986</v>
      </c>
      <c r="P20" s="49" t="n">
        <v>73.3213693508999</v>
      </c>
      <c r="Q20" s="88" t="s">
        <v>230</v>
      </c>
    </row>
    <row r="21" customFormat="false" ht="12" hidden="false" customHeight="true" outlineLevel="0" collapsed="false">
      <c r="A21" s="87" t="s">
        <v>232</v>
      </c>
      <c r="B21" s="37"/>
      <c r="C21" s="111" t="s">
        <v>438</v>
      </c>
      <c r="D21" s="49" t="n">
        <v>188.062259178481</v>
      </c>
      <c r="E21" s="49" t="n">
        <v>119.438058887677</v>
      </c>
      <c r="F21" s="49" t="n">
        <v>24.8243002544529</v>
      </c>
      <c r="G21" s="49" t="n">
        <v>468.016630316249</v>
      </c>
      <c r="H21" s="49" t="n">
        <v>800.341248636859</v>
      </c>
      <c r="I21" s="49" t="n">
        <v>12.1641948382406</v>
      </c>
      <c r="J21" s="49" t="n">
        <v>11.4112050163577</v>
      </c>
      <c r="K21" s="49" t="n">
        <v>0.470574336604871</v>
      </c>
      <c r="L21" s="49" t="n">
        <v>12.6347691748455</v>
      </c>
      <c r="M21" s="49" t="n">
        <v>812.976017811705</v>
      </c>
      <c r="N21" s="49" t="n">
        <v>207.73237913486</v>
      </c>
      <c r="O21" s="49" t="n">
        <v>605.243638676845</v>
      </c>
      <c r="P21" s="49" t="n">
        <v>59.6621137768082</v>
      </c>
      <c r="Q21" s="88" t="s">
        <v>232</v>
      </c>
    </row>
    <row r="22" customFormat="false" ht="12" hidden="false" customHeight="true" outlineLevel="0" collapsed="false">
      <c r="A22" s="87" t="s">
        <v>234</v>
      </c>
      <c r="B22" s="37"/>
      <c r="C22" s="111" t="s">
        <v>439</v>
      </c>
      <c r="D22" s="49" t="n">
        <v>189.630033637674</v>
      </c>
      <c r="E22" s="49" t="n">
        <v>138.011653051418</v>
      </c>
      <c r="F22" s="49" t="n">
        <v>15.2168428640077</v>
      </c>
      <c r="G22" s="49" t="n">
        <v>423.81113647285</v>
      </c>
      <c r="H22" s="49" t="n">
        <v>766.669666025949</v>
      </c>
      <c r="I22" s="49" t="n">
        <v>21.7757808745795</v>
      </c>
      <c r="J22" s="49" t="n">
        <v>18.0559586737146</v>
      </c>
      <c r="K22" s="49" t="n">
        <v>1.59065353195579</v>
      </c>
      <c r="L22" s="49" t="n">
        <v>23.3664344065353</v>
      </c>
      <c r="M22" s="49" t="n">
        <v>790.036100432485</v>
      </c>
      <c r="N22" s="49" t="n">
        <v>211.812626141278</v>
      </c>
      <c r="O22" s="49" t="n">
        <v>578.223474291206</v>
      </c>
      <c r="P22" s="49" t="n">
        <v>108.596335896204</v>
      </c>
      <c r="Q22" s="88" t="s">
        <v>234</v>
      </c>
    </row>
    <row r="23" customFormat="false" ht="12" hidden="false" customHeight="true" outlineLevel="0" collapsed="false">
      <c r="A23" s="87" t="s">
        <v>236</v>
      </c>
      <c r="B23" s="37"/>
      <c r="C23" s="111" t="s">
        <v>440</v>
      </c>
      <c r="D23" s="49" t="n">
        <v>126.835623290111</v>
      </c>
      <c r="E23" s="49" t="n">
        <v>129.973407198017</v>
      </c>
      <c r="F23" s="49" t="n">
        <v>0.23601585412988</v>
      </c>
      <c r="G23" s="49" t="n">
        <v>356.809742862989</v>
      </c>
      <c r="H23" s="49" t="n">
        <v>613.854789205247</v>
      </c>
      <c r="I23" s="49" t="n">
        <v>104.679992118406</v>
      </c>
      <c r="J23" s="49" t="n">
        <v>94.4271369351208</v>
      </c>
      <c r="K23" s="49" t="n">
        <v>2.21084022341288</v>
      </c>
      <c r="L23" s="49" t="n">
        <v>106.890832341819</v>
      </c>
      <c r="M23" s="49" t="n">
        <v>720.745621547066</v>
      </c>
      <c r="N23" s="49" t="n">
        <v>172.554742976666</v>
      </c>
      <c r="O23" s="49" t="n">
        <v>548.1908785704</v>
      </c>
      <c r="P23" s="49" t="n">
        <v>39.2439353406135</v>
      </c>
      <c r="Q23" s="88" t="s">
        <v>236</v>
      </c>
    </row>
    <row r="24" customFormat="false" ht="6" hidden="false" customHeight="true" outlineLevel="0" collapsed="false">
      <c r="A24" s="87"/>
      <c r="B24" s="37"/>
      <c r="C24" s="111"/>
      <c r="D24" s="49"/>
      <c r="E24" s="49"/>
      <c r="F24" s="49"/>
      <c r="G24" s="49"/>
      <c r="H24" s="49"/>
      <c r="I24" s="49"/>
      <c r="J24" s="49"/>
      <c r="K24" s="49"/>
      <c r="L24" s="49"/>
      <c r="M24" s="49"/>
      <c r="N24" s="49"/>
      <c r="O24" s="49"/>
      <c r="P24" s="49"/>
      <c r="Q24" s="88"/>
    </row>
    <row r="25" customFormat="false" ht="12" hidden="false" customHeight="true" outlineLevel="0" collapsed="false">
      <c r="A25" s="87" t="s">
        <v>238</v>
      </c>
      <c r="B25" s="37"/>
      <c r="C25" s="111" t="s">
        <v>441</v>
      </c>
      <c r="D25" s="49" t="n">
        <v>138.986495209134</v>
      </c>
      <c r="E25" s="49" t="n">
        <v>74.0771702335189</v>
      </c>
      <c r="F25" s="49" t="n">
        <v>9.01202019622468</v>
      </c>
      <c r="G25" s="49" t="n">
        <v>401.074158012508</v>
      </c>
      <c r="H25" s="49" t="n">
        <v>623.149843651386</v>
      </c>
      <c r="I25" s="49" t="n">
        <v>60.9183114349647</v>
      </c>
      <c r="J25" s="49" t="n">
        <v>56.0767327442768</v>
      </c>
      <c r="K25" s="49" t="n">
        <v>0.467367605714614</v>
      </c>
      <c r="L25" s="49" t="n">
        <v>61.5649779103792</v>
      </c>
      <c r="M25" s="49" t="n">
        <v>684.714821561765</v>
      </c>
      <c r="N25" s="49" t="n">
        <v>175.100012909519</v>
      </c>
      <c r="O25" s="49" t="n">
        <v>509.614808652246</v>
      </c>
      <c r="P25" s="49" t="n">
        <v>18.9430116472547</v>
      </c>
      <c r="Q25" s="88" t="s">
        <v>238</v>
      </c>
    </row>
    <row r="26" s="54" customFormat="true" ht="12" hidden="false" customHeight="true" outlineLevel="0" collapsed="false">
      <c r="A26" s="87" t="s">
        <v>240</v>
      </c>
      <c r="C26" s="111" t="s">
        <v>442</v>
      </c>
      <c r="D26" s="49" t="n">
        <v>203.676606899161</v>
      </c>
      <c r="E26" s="49" t="n">
        <v>173.140942317826</v>
      </c>
      <c r="F26" s="49" t="n">
        <v>16.3351078922834</v>
      </c>
      <c r="G26" s="49" t="n">
        <v>379.190314691456</v>
      </c>
      <c r="H26" s="49" t="n">
        <v>772.342971800727</v>
      </c>
      <c r="I26" s="49" t="n">
        <v>79.3477685146401</v>
      </c>
      <c r="J26" s="49" t="n">
        <v>74.6582307557189</v>
      </c>
      <c r="K26" s="49" t="n">
        <v>0.010539258738802</v>
      </c>
      <c r="L26" s="49" t="n">
        <v>79.3583077733789</v>
      </c>
      <c r="M26" s="49" t="n">
        <v>851.701279574106</v>
      </c>
      <c r="N26" s="49" t="n">
        <v>194.253658338851</v>
      </c>
      <c r="O26" s="49" t="n">
        <v>657.447621235255</v>
      </c>
      <c r="P26" s="49" t="n">
        <v>5.9250766798632</v>
      </c>
      <c r="Q26" s="88" t="s">
        <v>240</v>
      </c>
    </row>
    <row r="27" customFormat="false" ht="12" hidden="false" customHeight="true" outlineLevel="0" collapsed="false">
      <c r="A27" s="87" t="s">
        <v>241</v>
      </c>
      <c r="B27" s="37"/>
      <c r="C27" s="111" t="s">
        <v>443</v>
      </c>
      <c r="D27" s="49" t="n">
        <v>165.401600187568</v>
      </c>
      <c r="E27" s="49" t="n">
        <v>138.009818000645</v>
      </c>
      <c r="F27" s="49" t="n">
        <v>2.82613346619384</v>
      </c>
      <c r="G27" s="49" t="n">
        <v>299.534905190352</v>
      </c>
      <c r="H27" s="49" t="n">
        <v>605.772456844758</v>
      </c>
      <c r="I27" s="49" t="n">
        <v>58.041953635591</v>
      </c>
      <c r="J27" s="49" t="n">
        <v>47.6596231060051</v>
      </c>
      <c r="K27" s="49" t="n">
        <v>3.54532399402128</v>
      </c>
      <c r="L27" s="49" t="n">
        <v>61.5872776296123</v>
      </c>
      <c r="M27" s="49" t="n">
        <v>667.359734474371</v>
      </c>
      <c r="N27" s="49" t="n">
        <v>185.895899885701</v>
      </c>
      <c r="O27" s="49" t="n">
        <v>481.46383458867</v>
      </c>
      <c r="P27" s="49" t="n">
        <v>92.4798071568828</v>
      </c>
      <c r="Q27" s="88" t="s">
        <v>241</v>
      </c>
    </row>
    <row r="28" customFormat="false" ht="12" hidden="false" customHeight="true" outlineLevel="0" collapsed="false">
      <c r="A28" s="87" t="s">
        <v>243</v>
      </c>
      <c r="B28" s="37"/>
      <c r="C28" s="111" t="s">
        <v>444</v>
      </c>
      <c r="D28" s="49" t="n">
        <v>155.17432110571</v>
      </c>
      <c r="E28" s="49" t="n">
        <v>99.9452014768773</v>
      </c>
      <c r="F28" s="49" t="n">
        <v>15.2417191276861</v>
      </c>
      <c r="G28" s="49" t="n">
        <v>395.052602686358</v>
      </c>
      <c r="H28" s="49" t="n">
        <v>665.413844396632</v>
      </c>
      <c r="I28" s="49" t="n">
        <v>73.4526257072277</v>
      </c>
      <c r="J28" s="49" t="n">
        <v>69.9728088116804</v>
      </c>
      <c r="K28" s="49" t="n">
        <v>1.913034239116</v>
      </c>
      <c r="L28" s="49" t="n">
        <v>75.3656599463437</v>
      </c>
      <c r="M28" s="49" t="n">
        <v>740.779504342975</v>
      </c>
      <c r="N28" s="49" t="n">
        <v>212.537103443391</v>
      </c>
      <c r="O28" s="49" t="n">
        <v>528.242400899584</v>
      </c>
      <c r="P28" s="49" t="n">
        <v>41.6131077288146</v>
      </c>
      <c r="Q28" s="88" t="s">
        <v>243</v>
      </c>
    </row>
    <row r="29" customFormat="false" ht="12" hidden="false" customHeight="true" outlineLevel="0" collapsed="false">
      <c r="A29" s="87" t="s">
        <v>245</v>
      </c>
      <c r="B29" s="37"/>
      <c r="C29" s="111" t="s">
        <v>445</v>
      </c>
      <c r="D29" s="49" t="n">
        <v>170.90201482385</v>
      </c>
      <c r="E29" s="49" t="n">
        <v>181.832668762021</v>
      </c>
      <c r="F29" s="49" t="n">
        <v>8.51156354083595</v>
      </c>
      <c r="G29" s="49" t="n">
        <v>381.657116385983</v>
      </c>
      <c r="H29" s="49" t="n">
        <v>742.90336351269</v>
      </c>
      <c r="I29" s="49" t="n">
        <v>96.0802645775672</v>
      </c>
      <c r="J29" s="49" t="n">
        <v>86.0012783224656</v>
      </c>
      <c r="K29" s="49" t="n">
        <v>0.114744100952292</v>
      </c>
      <c r="L29" s="49" t="n">
        <v>96.1950086785195</v>
      </c>
      <c r="M29" s="49" t="n">
        <v>839.098372191209</v>
      </c>
      <c r="N29" s="49" t="n">
        <v>202.07520992635</v>
      </c>
      <c r="O29" s="49" t="n">
        <v>637.023162264859</v>
      </c>
      <c r="P29" s="49" t="n">
        <v>30.4566660411879</v>
      </c>
      <c r="Q29" s="88" t="s">
        <v>245</v>
      </c>
    </row>
    <row r="30" customFormat="false" ht="12" hidden="false" customHeight="true" outlineLevel="0" collapsed="false">
      <c r="A30" s="87" t="s">
        <v>247</v>
      </c>
      <c r="C30" s="42" t="s">
        <v>446</v>
      </c>
      <c r="D30" s="49" t="n">
        <v>179.967337219805</v>
      </c>
      <c r="E30" s="49" t="n">
        <v>137.282223499466</v>
      </c>
      <c r="F30" s="49" t="n">
        <v>9.18653419821003</v>
      </c>
      <c r="G30" s="49" t="n">
        <v>328.026504639133</v>
      </c>
      <c r="H30" s="49" t="n">
        <v>654.462599556614</v>
      </c>
      <c r="I30" s="49" t="n">
        <v>64.018819279087</v>
      </c>
      <c r="J30" s="49" t="n">
        <v>57.3087774037277</v>
      </c>
      <c r="K30" s="49" t="n">
        <v>6.57436571147056</v>
      </c>
      <c r="L30" s="49" t="n">
        <v>70.5931849905575</v>
      </c>
      <c r="M30" s="49" t="n">
        <v>725.055784547171</v>
      </c>
      <c r="N30" s="49" t="n">
        <v>193.926381476312</v>
      </c>
      <c r="O30" s="49" t="n">
        <v>531.129403070859</v>
      </c>
      <c r="P30" s="49" t="n">
        <v>66.0275884719599</v>
      </c>
      <c r="Q30" s="88" t="s">
        <v>247</v>
      </c>
    </row>
    <row r="31" customFormat="false" ht="6" hidden="false" customHeight="true" outlineLevel="0" collapsed="false">
      <c r="A31" s="87"/>
      <c r="C31" s="42"/>
      <c r="D31" s="49"/>
      <c r="E31" s="49"/>
      <c r="F31" s="49"/>
      <c r="G31" s="49"/>
      <c r="H31" s="49"/>
      <c r="I31" s="49"/>
      <c r="J31" s="49"/>
      <c r="K31" s="49"/>
      <c r="L31" s="49"/>
      <c r="M31" s="49"/>
      <c r="N31" s="49"/>
      <c r="O31" s="49"/>
      <c r="P31" s="49"/>
      <c r="Q31" s="88"/>
    </row>
    <row r="32" customFormat="false" ht="12" hidden="false" customHeight="true" outlineLevel="0" collapsed="false">
      <c r="A32" s="87" t="s">
        <v>248</v>
      </c>
      <c r="C32" s="42" t="s">
        <v>447</v>
      </c>
      <c r="D32" s="49" t="n">
        <v>169.911314034174</v>
      </c>
      <c r="E32" s="49" t="n">
        <v>72.5459517128984</v>
      </c>
      <c r="F32" s="49" t="n">
        <v>9.84010988087838</v>
      </c>
      <c r="G32" s="49" t="n">
        <v>393.130781767167</v>
      </c>
      <c r="H32" s="49" t="n">
        <v>645.428157395117</v>
      </c>
      <c r="I32" s="49" t="n">
        <v>42.61286311934</v>
      </c>
      <c r="J32" s="49" t="n">
        <v>36.9369109024009</v>
      </c>
      <c r="K32" s="49" t="n">
        <v>1.01842268855324</v>
      </c>
      <c r="L32" s="49" t="n">
        <v>43.6773467296157</v>
      </c>
      <c r="M32" s="49" t="n">
        <v>689.105504124733</v>
      </c>
      <c r="N32" s="49" t="n">
        <v>213.943513835918</v>
      </c>
      <c r="O32" s="49" t="n">
        <v>475.161990288815</v>
      </c>
      <c r="P32" s="49" t="n">
        <v>59.7533140677767</v>
      </c>
      <c r="Q32" s="88" t="s">
        <v>248</v>
      </c>
    </row>
    <row r="33" customFormat="false" ht="12" hidden="false" customHeight="true" outlineLevel="0" collapsed="false">
      <c r="A33" s="87" t="s">
        <v>249</v>
      </c>
      <c r="C33" s="42" t="s">
        <v>448</v>
      </c>
      <c r="D33" s="49" t="n">
        <v>155.42068683565</v>
      </c>
      <c r="E33" s="49" t="n">
        <v>89.7836603979286</v>
      </c>
      <c r="F33" s="49" t="n">
        <v>11.2610611429091</v>
      </c>
      <c r="G33" s="49" t="n">
        <v>345.500999364041</v>
      </c>
      <c r="H33" s="49" t="n">
        <v>601.966407740529</v>
      </c>
      <c r="I33" s="49" t="n">
        <v>74.2370650495139</v>
      </c>
      <c r="J33" s="49" t="n">
        <v>66.7857386208776</v>
      </c>
      <c r="K33" s="49" t="n">
        <v>4.84157808667212</v>
      </c>
      <c r="L33" s="49" t="n">
        <v>79.1240687744163</v>
      </c>
      <c r="M33" s="49" t="n">
        <v>681.090476514945</v>
      </c>
      <c r="N33" s="49" t="n">
        <v>181.001828381939</v>
      </c>
      <c r="O33" s="49" t="n">
        <v>500.088648133006</v>
      </c>
      <c r="P33" s="49" t="n">
        <v>62.0847188152994</v>
      </c>
      <c r="Q33" s="88" t="s">
        <v>249</v>
      </c>
    </row>
    <row r="34" customFormat="false" ht="12" hidden="false" customHeight="true" outlineLevel="0" collapsed="false">
      <c r="A34" s="87" t="s">
        <v>250</v>
      </c>
      <c r="C34" s="42" t="s">
        <v>449</v>
      </c>
      <c r="D34" s="49" t="n">
        <v>178.653075862687</v>
      </c>
      <c r="E34" s="49" t="n">
        <v>95.2504398892712</v>
      </c>
      <c r="F34" s="49" t="n">
        <v>13.5040850863528</v>
      </c>
      <c r="G34" s="49" t="n">
        <v>370.644692749952</v>
      </c>
      <c r="H34" s="49" t="n">
        <v>658.052293588264</v>
      </c>
      <c r="I34" s="49" t="n">
        <v>81.600984007083</v>
      </c>
      <c r="J34" s="49" t="n">
        <v>77.7732188687281</v>
      </c>
      <c r="K34" s="49" t="n">
        <v>4.76160803344279</v>
      </c>
      <c r="L34" s="49" t="n">
        <v>86.3625920405258</v>
      </c>
      <c r="M34" s="49" t="n">
        <v>744.41488562879</v>
      </c>
      <c r="N34" s="49" t="n">
        <v>220.089916729241</v>
      </c>
      <c r="O34" s="49" t="n">
        <v>524.324968899548</v>
      </c>
      <c r="P34" s="49" t="n">
        <v>63.609423156668</v>
      </c>
      <c r="Q34" s="88" t="s">
        <v>250</v>
      </c>
    </row>
    <row r="35" customFormat="false" ht="12" hidden="false" customHeight="true" outlineLevel="0" collapsed="false">
      <c r="A35" s="87" t="s">
        <v>251</v>
      </c>
      <c r="B35" s="37"/>
      <c r="C35" s="111" t="s">
        <v>450</v>
      </c>
      <c r="D35" s="49" t="n">
        <v>172.689506324618</v>
      </c>
      <c r="E35" s="49" t="n">
        <v>93.6923749419446</v>
      </c>
      <c r="F35" s="49" t="n">
        <v>13.1419100438033</v>
      </c>
      <c r="G35" s="49" t="n">
        <v>334.109654035644</v>
      </c>
      <c r="H35" s="49" t="n">
        <v>613.63344534601</v>
      </c>
      <c r="I35" s="49" t="n">
        <v>69.7583986740613</v>
      </c>
      <c r="J35" s="49" t="n">
        <v>64.6522689397044</v>
      </c>
      <c r="K35" s="49" t="n">
        <v>1.69302151918331</v>
      </c>
      <c r="L35" s="49" t="n">
        <v>71.4514201932446</v>
      </c>
      <c r="M35" s="49" t="n">
        <v>685.084865539255</v>
      </c>
      <c r="N35" s="49" t="n">
        <v>219.705042391789</v>
      </c>
      <c r="O35" s="49" t="n">
        <v>465.379823147465</v>
      </c>
      <c r="P35" s="49" t="n">
        <v>119.920206904716</v>
      </c>
      <c r="Q35" s="88" t="s">
        <v>251</v>
      </c>
    </row>
    <row r="36" customFormat="false" ht="12" hidden="false" customHeight="true" outlineLevel="0" collapsed="false">
      <c r="A36" s="87" t="s">
        <v>252</v>
      </c>
      <c r="B36" s="37"/>
      <c r="C36" s="111" t="s">
        <v>451</v>
      </c>
      <c r="D36" s="49" t="n">
        <v>163.039201703561</v>
      </c>
      <c r="E36" s="49" t="n">
        <v>68.4411627791809</v>
      </c>
      <c r="F36" s="49" t="n">
        <v>13.618125092854</v>
      </c>
      <c r="G36" s="49" t="n">
        <v>481.536096667162</v>
      </c>
      <c r="H36" s="49" t="n">
        <v>726.634586242757</v>
      </c>
      <c r="I36" s="49" t="n">
        <v>39.8173525479126</v>
      </c>
      <c r="J36" s="49" t="n">
        <v>37.3848759471104</v>
      </c>
      <c r="K36" s="49" t="n">
        <v>2.09701381666914</v>
      </c>
      <c r="L36" s="49" t="n">
        <v>41.9143663645818</v>
      </c>
      <c r="M36" s="49" t="n">
        <v>768.548952607339</v>
      </c>
      <c r="N36" s="49" t="n">
        <v>203.562531570346</v>
      </c>
      <c r="O36" s="49" t="n">
        <v>564.986421036993</v>
      </c>
      <c r="P36" s="49" t="n">
        <v>17.1241321249937</v>
      </c>
      <c r="Q36" s="88" t="s">
        <v>252</v>
      </c>
    </row>
    <row r="37" customFormat="false" ht="6" hidden="false" customHeight="true" outlineLevel="0" collapsed="false">
      <c r="A37" s="87"/>
      <c r="B37" s="37"/>
      <c r="C37" s="111"/>
      <c r="D37" s="49"/>
      <c r="E37" s="49"/>
      <c r="F37" s="49"/>
      <c r="G37" s="49"/>
      <c r="H37" s="49"/>
      <c r="I37" s="49"/>
      <c r="J37" s="49"/>
      <c r="K37" s="49"/>
      <c r="L37" s="49"/>
      <c r="M37" s="49"/>
      <c r="N37" s="49"/>
      <c r="O37" s="49"/>
      <c r="P37" s="49"/>
      <c r="Q37" s="88"/>
    </row>
    <row r="38" s="54" customFormat="true" ht="12" hidden="false" customHeight="true" outlineLevel="0" collapsed="false">
      <c r="A38" s="90" t="s">
        <v>253</v>
      </c>
      <c r="C38" s="112" t="s">
        <v>432</v>
      </c>
      <c r="D38" s="56" t="n">
        <v>167.586663440935</v>
      </c>
      <c r="E38" s="56" t="n">
        <v>112.000473877155</v>
      </c>
      <c r="F38" s="56" t="n">
        <v>10.4177658718018</v>
      </c>
      <c r="G38" s="56" t="n">
        <v>391.207314502344</v>
      </c>
      <c r="H38" s="56" t="n">
        <v>681.212217692236</v>
      </c>
      <c r="I38" s="56" t="n">
        <v>58.8178544228241</v>
      </c>
      <c r="J38" s="56" t="n">
        <v>53.5910716141712</v>
      </c>
      <c r="K38" s="56" t="n">
        <v>2.14150136261702</v>
      </c>
      <c r="L38" s="56" t="n">
        <v>61.0380828116476</v>
      </c>
      <c r="M38" s="56" t="n">
        <v>742.250300503884</v>
      </c>
      <c r="N38" s="56" t="n">
        <v>197.040929597827</v>
      </c>
      <c r="O38" s="56" t="n">
        <v>545.209370906057</v>
      </c>
      <c r="P38" s="56" t="n">
        <v>55.8947634519162</v>
      </c>
      <c r="Q38" s="91" t="s">
        <v>253</v>
      </c>
    </row>
    <row r="39" customFormat="false" ht="39.95" hidden="false" customHeight="true" outlineLevel="0" collapsed="false">
      <c r="A39" s="59"/>
      <c r="B39" s="37"/>
      <c r="C39" s="40"/>
      <c r="D39" s="52"/>
      <c r="E39" s="52"/>
      <c r="F39" s="52"/>
      <c r="G39" s="52"/>
      <c r="H39" s="52"/>
      <c r="I39" s="113" t="s">
        <v>452</v>
      </c>
      <c r="J39" s="114" t="s">
        <v>453</v>
      </c>
      <c r="K39" s="52"/>
      <c r="L39" s="52"/>
      <c r="M39" s="52"/>
      <c r="N39" s="52"/>
      <c r="O39" s="52"/>
      <c r="P39" s="115"/>
      <c r="Q39" s="116"/>
    </row>
    <row r="40" customFormat="false" ht="12" hidden="false" customHeight="true" outlineLevel="0" collapsed="false">
      <c r="A40" s="87" t="s">
        <v>255</v>
      </c>
      <c r="B40" s="37"/>
      <c r="C40" s="111" t="s">
        <v>435</v>
      </c>
      <c r="D40" s="49" t="n">
        <v>407.994295579074</v>
      </c>
      <c r="E40" s="49" t="n">
        <v>285.345258200105</v>
      </c>
      <c r="F40" s="49" t="n">
        <v>31.3550345267583</v>
      </c>
      <c r="G40" s="49" t="n">
        <v>862.800561059822</v>
      </c>
      <c r="H40" s="49" t="n">
        <v>1587.49514936575</v>
      </c>
      <c r="I40" s="49" t="n">
        <v>248.199757937402</v>
      </c>
      <c r="J40" s="49" t="n">
        <v>223.567608646701</v>
      </c>
      <c r="K40" s="49" t="n">
        <v>23.3997879606695</v>
      </c>
      <c r="L40" s="49" t="n">
        <v>282.210087818059</v>
      </c>
      <c r="M40" s="49" t="n">
        <v>1869.70523718381</v>
      </c>
      <c r="N40" s="49" t="n">
        <v>257.760780229678</v>
      </c>
      <c r="O40" s="49" t="n">
        <v>1611.94445695413</v>
      </c>
      <c r="P40" s="49" t="s">
        <v>223</v>
      </c>
      <c r="Q40" s="88" t="s">
        <v>255</v>
      </c>
    </row>
    <row r="41" customFormat="false" ht="12" hidden="false" customHeight="true" outlineLevel="0" collapsed="false">
      <c r="A41" s="87" t="s">
        <v>257</v>
      </c>
      <c r="B41" s="37"/>
      <c r="C41" s="111" t="s">
        <v>436</v>
      </c>
      <c r="D41" s="49" t="n">
        <v>405.185555972538</v>
      </c>
      <c r="E41" s="49" t="n">
        <v>336.027793108016</v>
      </c>
      <c r="F41" s="49" t="n">
        <v>34.4735203867635</v>
      </c>
      <c r="G41" s="49" t="n">
        <v>826.25506081812</v>
      </c>
      <c r="H41" s="49" t="n">
        <v>1601.94193028544</v>
      </c>
      <c r="I41" s="49" t="n">
        <v>191.65368992693</v>
      </c>
      <c r="J41" s="49" t="n">
        <v>167.162266275194</v>
      </c>
      <c r="K41" s="49" t="n">
        <v>5.29240159826928</v>
      </c>
      <c r="L41" s="49" t="n">
        <v>196.946091525199</v>
      </c>
      <c r="M41" s="49" t="n">
        <v>1798.88802181064</v>
      </c>
      <c r="N41" s="49" t="n">
        <v>253.591381708206</v>
      </c>
      <c r="O41" s="49" t="n">
        <v>1545.29664010243</v>
      </c>
      <c r="P41" s="49" t="n">
        <v>80.9400428265512</v>
      </c>
      <c r="Q41" s="88" t="s">
        <v>257</v>
      </c>
    </row>
    <row r="42" customFormat="false" ht="12" hidden="false" customHeight="true" outlineLevel="0" collapsed="false">
      <c r="A42" s="87" t="s">
        <v>259</v>
      </c>
      <c r="B42" s="37"/>
      <c r="C42" s="111" t="s">
        <v>437</v>
      </c>
      <c r="D42" s="49" t="n">
        <v>392.891917151557</v>
      </c>
      <c r="E42" s="49" t="n">
        <v>206.784452350086</v>
      </c>
      <c r="F42" s="49" t="n">
        <v>18.9873903343483</v>
      </c>
      <c r="G42" s="49" t="n">
        <v>594.790127830203</v>
      </c>
      <c r="H42" s="49" t="n">
        <v>1213.45388766619</v>
      </c>
      <c r="I42" s="49" t="n">
        <v>260.259240555941</v>
      </c>
      <c r="J42" s="49" t="n">
        <v>239.586217552534</v>
      </c>
      <c r="K42" s="49" t="n">
        <v>21.9329720522174</v>
      </c>
      <c r="L42" s="49" t="n">
        <v>283.013936205493</v>
      </c>
      <c r="M42" s="49" t="n">
        <v>1496.46782387169</v>
      </c>
      <c r="N42" s="49" t="n">
        <v>230.447458470258</v>
      </c>
      <c r="O42" s="49" t="n">
        <v>1266.02036540143</v>
      </c>
      <c r="P42" s="49" t="n">
        <v>26.9976257951707</v>
      </c>
      <c r="Q42" s="88" t="s">
        <v>259</v>
      </c>
    </row>
    <row r="43" customFormat="false" ht="12" hidden="false" customHeight="true" outlineLevel="0" collapsed="false">
      <c r="A43" s="87" t="s">
        <v>261</v>
      </c>
      <c r="B43" s="37"/>
      <c r="C43" s="111" t="s">
        <v>438</v>
      </c>
      <c r="D43" s="49" t="n">
        <v>403.965730643402</v>
      </c>
      <c r="E43" s="49" t="n">
        <v>226.978535078153</v>
      </c>
      <c r="F43" s="49" t="n">
        <v>55.3917938931298</v>
      </c>
      <c r="G43" s="49" t="n">
        <v>839.593620501637</v>
      </c>
      <c r="H43" s="49" t="n">
        <v>1525.92968011632</v>
      </c>
      <c r="I43" s="49" t="n">
        <v>140.365785169029</v>
      </c>
      <c r="J43" s="49" t="n">
        <v>128.960568884042</v>
      </c>
      <c r="K43" s="49" t="n">
        <v>9.8958560523446</v>
      </c>
      <c r="L43" s="49" t="n">
        <v>150.897773536896</v>
      </c>
      <c r="M43" s="49" t="n">
        <v>1676.82745365322</v>
      </c>
      <c r="N43" s="49" t="n">
        <v>251.996555797892</v>
      </c>
      <c r="O43" s="49" t="n">
        <v>1424.83089785532</v>
      </c>
      <c r="P43" s="49" t="n">
        <v>73.7801708469672</v>
      </c>
      <c r="Q43" s="88" t="s">
        <v>261</v>
      </c>
    </row>
    <row r="44" customFormat="false" ht="12" hidden="false" customHeight="true" outlineLevel="0" collapsed="false">
      <c r="A44" s="87" t="s">
        <v>262</v>
      </c>
      <c r="B44" s="37"/>
      <c r="C44" s="111" t="s">
        <v>439</v>
      </c>
      <c r="D44" s="49" t="n">
        <v>415.491013935608</v>
      </c>
      <c r="E44" s="49" t="n">
        <v>269.616806823643</v>
      </c>
      <c r="F44" s="49" t="n">
        <v>40.8580009610764</v>
      </c>
      <c r="G44" s="49" t="n">
        <v>760.616842864008</v>
      </c>
      <c r="H44" s="49" t="n">
        <v>1486.58266458434</v>
      </c>
      <c r="I44" s="49" t="n">
        <v>135.878580009611</v>
      </c>
      <c r="J44" s="49" t="n">
        <v>124.318368572802</v>
      </c>
      <c r="K44" s="49" t="n">
        <v>6.36914944738107</v>
      </c>
      <c r="L44" s="49" t="n">
        <v>142.980201826045</v>
      </c>
      <c r="M44" s="49" t="n">
        <v>1629.56286641038</v>
      </c>
      <c r="N44" s="49" t="n">
        <v>256.958793849111</v>
      </c>
      <c r="O44" s="49" t="n">
        <v>1372.60407256127</v>
      </c>
      <c r="P44" s="49" t="n">
        <v>95.1444377703019</v>
      </c>
      <c r="Q44" s="88" t="s">
        <v>262</v>
      </c>
    </row>
    <row r="45" customFormat="false" ht="12" hidden="false" customHeight="true" outlineLevel="0" collapsed="false">
      <c r="A45" s="87" t="s">
        <v>263</v>
      </c>
      <c r="C45" s="111" t="s">
        <v>440</v>
      </c>
      <c r="D45" s="49" t="n">
        <v>351.354739945284</v>
      </c>
      <c r="E45" s="49" t="n">
        <v>278.685986677075</v>
      </c>
      <c r="F45" s="49" t="n">
        <v>18.8132289527332</v>
      </c>
      <c r="G45" s="49" t="n">
        <v>677.507097224012</v>
      </c>
      <c r="H45" s="49" t="n">
        <v>1326.36105279911</v>
      </c>
      <c r="I45" s="49" t="n">
        <v>320.248126226763</v>
      </c>
      <c r="J45" s="49" t="n">
        <v>289.797314195206</v>
      </c>
      <c r="K45" s="49" t="n">
        <v>24.2740521246201</v>
      </c>
      <c r="L45" s="49" t="n">
        <v>346.524899017074</v>
      </c>
      <c r="M45" s="49" t="n">
        <v>1672.88595181618</v>
      </c>
      <c r="N45" s="49" t="n">
        <v>219.56172273461</v>
      </c>
      <c r="O45" s="49" t="n">
        <v>1453.32422908157</v>
      </c>
      <c r="P45" s="49" t="s">
        <v>223</v>
      </c>
      <c r="Q45" s="88" t="s">
        <v>263</v>
      </c>
    </row>
    <row r="46" customFormat="false" ht="6" hidden="false" customHeight="true" outlineLevel="0" collapsed="false">
      <c r="A46" s="87"/>
      <c r="C46" s="111"/>
      <c r="D46" s="49"/>
      <c r="E46" s="49"/>
      <c r="F46" s="49"/>
      <c r="G46" s="49"/>
      <c r="H46" s="49"/>
      <c r="I46" s="49"/>
      <c r="J46" s="49"/>
      <c r="K46" s="49"/>
      <c r="L46" s="49"/>
      <c r="M46" s="49"/>
      <c r="N46" s="49"/>
      <c r="O46" s="49"/>
      <c r="P46" s="49"/>
      <c r="Q46" s="88"/>
    </row>
    <row r="47" customFormat="false" ht="12" hidden="false" customHeight="true" outlineLevel="0" collapsed="false">
      <c r="A47" s="87" t="s">
        <v>264</v>
      </c>
      <c r="B47" s="37"/>
      <c r="C47" s="111" t="s">
        <v>441</v>
      </c>
      <c r="D47" s="49" t="n">
        <v>390.597904354811</v>
      </c>
      <c r="E47" s="49" t="n">
        <v>227.753528601756</v>
      </c>
      <c r="F47" s="49" t="n">
        <v>31.7790105571174</v>
      </c>
      <c r="G47" s="49" t="n">
        <v>710.030882437318</v>
      </c>
      <c r="H47" s="49" t="n">
        <v>1360.161325951</v>
      </c>
      <c r="I47" s="49" t="n">
        <v>269.594676975156</v>
      </c>
      <c r="J47" s="49" t="n">
        <v>249.019055883872</v>
      </c>
      <c r="K47" s="49" t="n">
        <v>20.9479387801939</v>
      </c>
      <c r="L47" s="49" t="n">
        <v>291.139688163406</v>
      </c>
      <c r="M47" s="49" t="n">
        <v>1651.3010141144</v>
      </c>
      <c r="N47" s="49" t="n">
        <v>217.533758391187</v>
      </c>
      <c r="O47" s="49" t="n">
        <v>1433.76725572322</v>
      </c>
      <c r="P47" s="49" t="s">
        <v>223</v>
      </c>
      <c r="Q47" s="88" t="s">
        <v>264</v>
      </c>
    </row>
    <row r="48" customFormat="false" ht="12" hidden="false" customHeight="true" outlineLevel="0" collapsed="false">
      <c r="A48" s="87" t="s">
        <v>265</v>
      </c>
      <c r="B48" s="37"/>
      <c r="C48" s="111" t="s">
        <v>442</v>
      </c>
      <c r="D48" s="49" t="n">
        <v>496.407599075788</v>
      </c>
      <c r="E48" s="49" t="n">
        <v>311.220229972031</v>
      </c>
      <c r="F48" s="49" t="n">
        <v>46.9146590279561</v>
      </c>
      <c r="G48" s="49" t="n">
        <v>705.122863435528</v>
      </c>
      <c r="H48" s="49" t="n">
        <v>1559.66535151131</v>
      </c>
      <c r="I48" s="49" t="n">
        <v>227.494102068667</v>
      </c>
      <c r="J48" s="49" t="n">
        <v>209.040765312327</v>
      </c>
      <c r="K48" s="49" t="n">
        <v>46.8204137334649</v>
      </c>
      <c r="L48" s="49" t="n">
        <v>279.719263873313</v>
      </c>
      <c r="M48" s="49" t="n">
        <v>1839.38461538461</v>
      </c>
      <c r="N48" s="49" t="n">
        <v>288.006904565661</v>
      </c>
      <c r="O48" s="49" t="n">
        <v>1551.37771081895</v>
      </c>
      <c r="P48" s="49" t="s">
        <v>223</v>
      </c>
      <c r="Q48" s="88" t="s">
        <v>265</v>
      </c>
    </row>
    <row r="49" customFormat="false" ht="12" hidden="false" customHeight="true" outlineLevel="0" collapsed="false">
      <c r="A49" s="87" t="s">
        <v>266</v>
      </c>
      <c r="B49" s="37"/>
      <c r="C49" s="111" t="s">
        <v>443</v>
      </c>
      <c r="D49" s="49" t="n">
        <v>405.837314263943</v>
      </c>
      <c r="E49" s="49" t="n">
        <v>295.181193399959</v>
      </c>
      <c r="F49" s="49" t="n">
        <v>15.916283227338</v>
      </c>
      <c r="G49" s="49" t="n">
        <v>577.387825679201</v>
      </c>
      <c r="H49" s="49" t="n">
        <v>1294.32261657044</v>
      </c>
      <c r="I49" s="49" t="n">
        <v>197.372790949855</v>
      </c>
      <c r="J49" s="49" t="n">
        <v>172.218662993464</v>
      </c>
      <c r="K49" s="49" t="n">
        <v>13.7266199701064</v>
      </c>
      <c r="L49" s="49" t="n">
        <v>211.685560212186</v>
      </c>
      <c r="M49" s="49" t="n">
        <v>1506.00817678262</v>
      </c>
      <c r="N49" s="49" t="n">
        <v>219.436388148061</v>
      </c>
      <c r="O49" s="49" t="n">
        <v>1286.57178863456</v>
      </c>
      <c r="P49" s="49" t="n">
        <v>126.84613581079</v>
      </c>
      <c r="Q49" s="88" t="s">
        <v>266</v>
      </c>
    </row>
    <row r="50" customFormat="false" ht="12" hidden="false" customHeight="true" outlineLevel="0" collapsed="false">
      <c r="A50" s="87" t="s">
        <v>267</v>
      </c>
      <c r="B50" s="37"/>
      <c r="C50" s="111" t="s">
        <v>444</v>
      </c>
      <c r="D50" s="49" t="n">
        <v>409.812928874368</v>
      </c>
      <c r="E50" s="49" t="n">
        <v>234.455184565393</v>
      </c>
      <c r="F50" s="49" t="n">
        <v>41.8097059526655</v>
      </c>
      <c r="G50" s="49" t="n">
        <v>719.224010766684</v>
      </c>
      <c r="H50" s="49" t="n">
        <v>1405.30183015911</v>
      </c>
      <c r="I50" s="49" t="n">
        <v>275.641839544541</v>
      </c>
      <c r="J50" s="49" t="n">
        <v>250.53956490557</v>
      </c>
      <c r="K50" s="49" t="n">
        <v>24.0354432845468</v>
      </c>
      <c r="L50" s="49" t="n">
        <v>309.152982530702</v>
      </c>
      <c r="M50" s="49" t="n">
        <v>1714.45481268981</v>
      </c>
      <c r="N50" s="49" t="n">
        <v>267.735986045812</v>
      </c>
      <c r="O50" s="49" t="n">
        <v>1446.718826644</v>
      </c>
      <c r="P50" s="49" t="n">
        <v>13.6933797292365</v>
      </c>
      <c r="Q50" s="88" t="s">
        <v>267</v>
      </c>
    </row>
    <row r="51" customFormat="false" ht="12" hidden="false" customHeight="true" outlineLevel="0" collapsed="false">
      <c r="A51" s="87" t="s">
        <v>268</v>
      </c>
      <c r="B51" s="37"/>
      <c r="C51" s="111" t="s">
        <v>445</v>
      </c>
      <c r="D51" s="49" t="n">
        <v>428.832352113337</v>
      </c>
      <c r="E51" s="49" t="n">
        <v>322.442053290801</v>
      </c>
      <c r="F51" s="49" t="n">
        <v>42.6566238213632</v>
      </c>
      <c r="G51" s="49" t="n">
        <v>746.290073650138</v>
      </c>
      <c r="H51" s="49" t="n">
        <v>1540.22110287564</v>
      </c>
      <c r="I51" s="49" t="n">
        <v>258.815100623915</v>
      </c>
      <c r="J51" s="49" t="n">
        <v>222.879134024487</v>
      </c>
      <c r="K51" s="49" t="n">
        <v>18.9715485293428</v>
      </c>
      <c r="L51" s="49" t="n">
        <v>278.038924332692</v>
      </c>
      <c r="M51" s="49" t="n">
        <v>1818.26002720834</v>
      </c>
      <c r="N51" s="49" t="n">
        <v>272.068513393066</v>
      </c>
      <c r="O51" s="49" t="n">
        <v>1546.19151381527</v>
      </c>
      <c r="P51" s="49" t="s">
        <v>223</v>
      </c>
      <c r="Q51" s="88" t="s">
        <v>268</v>
      </c>
    </row>
    <row r="52" customFormat="false" ht="12" hidden="false" customHeight="true" outlineLevel="0" collapsed="false">
      <c r="A52" s="87" t="s">
        <v>269</v>
      </c>
      <c r="C52" s="42" t="s">
        <v>446</v>
      </c>
      <c r="D52" s="49" t="n">
        <v>366.935183512604</v>
      </c>
      <c r="E52" s="49" t="n">
        <v>273.774726989079</v>
      </c>
      <c r="F52" s="49" t="n">
        <v>34.1784711388456</v>
      </c>
      <c r="G52" s="49" t="n">
        <v>630.583446916824</v>
      </c>
      <c r="H52" s="49" t="n">
        <v>1305.47182855736</v>
      </c>
      <c r="I52" s="49" t="n">
        <v>184.416914360785</v>
      </c>
      <c r="J52" s="49" t="n">
        <v>160.043928072912</v>
      </c>
      <c r="K52" s="49" t="n">
        <v>50.4745381394203</v>
      </c>
      <c r="L52" s="49" t="n">
        <v>234.91197963708</v>
      </c>
      <c r="M52" s="49" t="n">
        <v>1540.38380819443</v>
      </c>
      <c r="N52" s="49" t="n">
        <v>210.669463831185</v>
      </c>
      <c r="O52" s="49" t="n">
        <v>1329.71434436325</v>
      </c>
      <c r="P52" s="49" t="n">
        <v>24.1530010674105</v>
      </c>
      <c r="Q52" s="88" t="s">
        <v>269</v>
      </c>
    </row>
    <row r="53" customFormat="false" ht="6" hidden="false" customHeight="true" outlineLevel="0" collapsed="false">
      <c r="A53" s="87"/>
      <c r="C53" s="42"/>
      <c r="D53" s="49"/>
      <c r="E53" s="49"/>
      <c r="F53" s="49"/>
      <c r="G53" s="49"/>
      <c r="H53" s="49"/>
      <c r="I53" s="49"/>
      <c r="J53" s="49"/>
      <c r="K53" s="49"/>
      <c r="L53" s="49"/>
      <c r="M53" s="49"/>
      <c r="N53" s="49"/>
      <c r="O53" s="49"/>
      <c r="P53" s="49"/>
      <c r="Q53" s="88"/>
    </row>
    <row r="54" s="54" customFormat="true" ht="12" hidden="false" customHeight="true" outlineLevel="0" collapsed="false">
      <c r="A54" s="87" t="s">
        <v>270</v>
      </c>
      <c r="C54" s="42" t="s">
        <v>447</v>
      </c>
      <c r="D54" s="49" t="n">
        <v>394.047942673768</v>
      </c>
      <c r="E54" s="49" t="n">
        <v>225.706639896503</v>
      </c>
      <c r="F54" s="49" t="n">
        <v>33.6332935701205</v>
      </c>
      <c r="G54" s="49" t="n">
        <v>764.654681698281</v>
      </c>
      <c r="H54" s="49" t="n">
        <v>1418.04255783867</v>
      </c>
      <c r="I54" s="49" t="n">
        <v>287.460205984644</v>
      </c>
      <c r="J54" s="49" t="n">
        <v>261.247399989919</v>
      </c>
      <c r="K54" s="49" t="n">
        <v>11.8253666896285</v>
      </c>
      <c r="L54" s="49" t="n">
        <v>299.334170600985</v>
      </c>
      <c r="M54" s="49" t="n">
        <v>1717.37672843966</v>
      </c>
      <c r="N54" s="49" t="n">
        <v>247.603135133319</v>
      </c>
      <c r="O54" s="49" t="n">
        <v>1469.77359330634</v>
      </c>
      <c r="P54" s="49" t="s">
        <v>223</v>
      </c>
      <c r="Q54" s="88" t="s">
        <v>270</v>
      </c>
    </row>
    <row r="55" customFormat="false" ht="12" hidden="false" customHeight="true" outlineLevel="0" collapsed="false">
      <c r="A55" s="87" t="s">
        <v>271</v>
      </c>
      <c r="B55" s="37"/>
      <c r="C55" s="42" t="s">
        <v>448</v>
      </c>
      <c r="D55" s="49" t="n">
        <v>363.37549968202</v>
      </c>
      <c r="E55" s="49" t="n">
        <v>220.643715362951</v>
      </c>
      <c r="F55" s="49" t="n">
        <v>47.1350958480967</v>
      </c>
      <c r="G55" s="49" t="n">
        <v>696.48385118561</v>
      </c>
      <c r="H55" s="49" t="n">
        <v>1327.63816207868</v>
      </c>
      <c r="I55" s="49" t="n">
        <v>247.301410466067</v>
      </c>
      <c r="J55" s="49" t="n">
        <v>226.693297447079</v>
      </c>
      <c r="K55" s="49" t="n">
        <v>20.0064958662669</v>
      </c>
      <c r="L55" s="49" t="n">
        <v>267.455539656582</v>
      </c>
      <c r="M55" s="49" t="n">
        <v>1595.09370173526</v>
      </c>
      <c r="N55" s="49" t="n">
        <v>267.488223403289</v>
      </c>
      <c r="O55" s="49" t="n">
        <v>1327.60547833197</v>
      </c>
      <c r="P55" s="49" t="n">
        <v>95.3499931861563</v>
      </c>
      <c r="Q55" s="88" t="s">
        <v>271</v>
      </c>
    </row>
    <row r="56" customFormat="false" ht="12" hidden="false" customHeight="true" outlineLevel="0" collapsed="false">
      <c r="A56" s="87" t="s">
        <v>272</v>
      </c>
      <c r="B56" s="37"/>
      <c r="C56" s="42" t="s">
        <v>449</v>
      </c>
      <c r="D56" s="49" t="n">
        <v>386.882042431102</v>
      </c>
      <c r="E56" s="49" t="n">
        <v>229.293879655261</v>
      </c>
      <c r="F56" s="49" t="n">
        <v>32.1279433355375</v>
      </c>
      <c r="G56" s="49" t="n">
        <v>710.844307216426</v>
      </c>
      <c r="H56" s="49" t="n">
        <v>1359.14817263833</v>
      </c>
      <c r="I56" s="49" t="n">
        <v>278.095576451074</v>
      </c>
      <c r="J56" s="49" t="n">
        <v>250.037242090399</v>
      </c>
      <c r="K56" s="49" t="n">
        <v>35.1848655675973</v>
      </c>
      <c r="L56" s="49" t="n">
        <v>313.290226052652</v>
      </c>
      <c r="M56" s="49" t="n">
        <v>1672.43839869098</v>
      </c>
      <c r="N56" s="49" t="n">
        <v>268.904524415256</v>
      </c>
      <c r="O56" s="49" t="n">
        <v>1403.53387427572</v>
      </c>
      <c r="P56" s="49" t="s">
        <v>223</v>
      </c>
      <c r="Q56" s="88" t="s">
        <v>272</v>
      </c>
    </row>
    <row r="57" customFormat="false" ht="12" hidden="false" customHeight="true" outlineLevel="0" collapsed="false">
      <c r="A57" s="87" t="s">
        <v>275</v>
      </c>
      <c r="C57" s="111" t="s">
        <v>450</v>
      </c>
      <c r="D57" s="49" t="n">
        <v>420.936307588631</v>
      </c>
      <c r="E57" s="49" t="n">
        <v>232.925880392318</v>
      </c>
      <c r="F57" s="49" t="n">
        <v>33.5463213397809</v>
      </c>
      <c r="G57" s="49" t="n">
        <v>656.370379477092</v>
      </c>
      <c r="H57" s="49" t="n">
        <v>1343.77888879782</v>
      </c>
      <c r="I57" s="49" t="n">
        <v>205.827609758763</v>
      </c>
      <c r="J57" s="49" t="n">
        <v>186.804515112605</v>
      </c>
      <c r="K57" s="49" t="n">
        <v>70.3916800990811</v>
      </c>
      <c r="L57" s="49" t="n">
        <v>279.446693804697</v>
      </c>
      <c r="M57" s="49" t="n">
        <v>1623.22558260252</v>
      </c>
      <c r="N57" s="49" t="n">
        <v>262.143622107478</v>
      </c>
      <c r="O57" s="49" t="n">
        <v>1361.08196049504</v>
      </c>
      <c r="P57" s="49" t="n">
        <v>31.9163365480069</v>
      </c>
      <c r="Q57" s="88" t="s">
        <v>275</v>
      </c>
    </row>
    <row r="58" s="54" customFormat="true" ht="12" hidden="false" customHeight="true" outlineLevel="0" collapsed="false">
      <c r="A58" s="87" t="s">
        <v>277</v>
      </c>
      <c r="C58" s="111" t="s">
        <v>451</v>
      </c>
      <c r="D58" s="49" t="n">
        <v>433.077819046204</v>
      </c>
      <c r="E58" s="49" t="n">
        <v>229.313514584262</v>
      </c>
      <c r="F58" s="49" t="n">
        <v>29.6686277422869</v>
      </c>
      <c r="G58" s="49" t="n">
        <v>782.703283316</v>
      </c>
      <c r="H58" s="49" t="n">
        <v>1474.76324468875</v>
      </c>
      <c r="I58" s="49" t="n">
        <v>157.816827613529</v>
      </c>
      <c r="J58" s="49" t="n">
        <v>140.873213489823</v>
      </c>
      <c r="K58" s="49" t="n">
        <v>22.7293319467142</v>
      </c>
      <c r="L58" s="49" t="n">
        <v>180.550467983955</v>
      </c>
      <c r="M58" s="49" t="n">
        <v>1655.31371267271</v>
      </c>
      <c r="N58" s="49" t="n">
        <v>250.34439657307</v>
      </c>
      <c r="O58" s="49" t="n">
        <v>1404.96931609964</v>
      </c>
      <c r="P58" s="49" t="n">
        <v>51.6969048680235</v>
      </c>
      <c r="Q58" s="88" t="s">
        <v>277</v>
      </c>
    </row>
    <row r="59" s="54" customFormat="true" ht="6" hidden="false" customHeight="true" outlineLevel="0" collapsed="false">
      <c r="A59" s="87"/>
      <c r="C59" s="111"/>
      <c r="D59" s="49"/>
      <c r="E59" s="49"/>
      <c r="F59" s="49"/>
      <c r="G59" s="49"/>
      <c r="H59" s="49"/>
      <c r="I59" s="49"/>
      <c r="J59" s="49"/>
      <c r="K59" s="49"/>
      <c r="L59" s="49"/>
      <c r="M59" s="49"/>
      <c r="N59" s="49"/>
      <c r="O59" s="49"/>
      <c r="P59" s="49"/>
      <c r="Q59" s="88"/>
    </row>
    <row r="60" s="54" customFormat="true" ht="12" hidden="false" customHeight="true" outlineLevel="0" collapsed="false">
      <c r="A60" s="90" t="s">
        <v>279</v>
      </c>
      <c r="C60" s="112" t="s">
        <v>432</v>
      </c>
      <c r="D60" s="56" t="n">
        <v>402.346580362695</v>
      </c>
      <c r="E60" s="56" t="n">
        <v>254.58363168412</v>
      </c>
      <c r="F60" s="56" t="n">
        <v>34.112708774596</v>
      </c>
      <c r="G60" s="56" t="n">
        <v>723.186119216218</v>
      </c>
      <c r="H60" s="56" t="n">
        <v>1414.22904003763</v>
      </c>
      <c r="I60" s="56" t="n">
        <v>234.314946860579</v>
      </c>
      <c r="J60" s="56" t="n">
        <v>211.768925872577</v>
      </c>
      <c r="K60" s="56" t="n">
        <v>24.526242635673</v>
      </c>
      <c r="L60" s="56" t="n">
        <v>260.97033129709</v>
      </c>
      <c r="M60" s="56" t="n">
        <v>1675.19937133472</v>
      </c>
      <c r="N60" s="56" t="n">
        <v>248.438446176187</v>
      </c>
      <c r="O60" s="56" t="n">
        <v>1426.76092515853</v>
      </c>
      <c r="P60" s="56" t="n">
        <v>16.2017595111613</v>
      </c>
      <c r="Q60" s="91" t="s">
        <v>279</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20.7"/>
    <col collapsed="false" customWidth="true" hidden="false" outlineLevel="0" max="4" min="4" style="36" width="10.28"/>
    <col collapsed="false" customWidth="true" hidden="false" outlineLevel="0" max="9" min="5" style="37" width="10.28"/>
    <col collapsed="false" customWidth="true" hidden="false" outlineLevel="0" max="15" min="10" style="37" width="11.7"/>
    <col collapsed="false" customWidth="true" hidden="false" outlineLevel="0" max="16" min="16" style="37" width="3.28"/>
    <col collapsed="false" customWidth="false" hidden="false" outlineLevel="0" max="257" min="17" style="37" width="11.42"/>
  </cols>
  <sheetData>
    <row r="1" customFormat="false" ht="11.25" hidden="false" customHeight="true" outlineLevel="0" collapsed="false">
      <c r="A1" s="94" t="s">
        <v>466</v>
      </c>
      <c r="B1" s="94"/>
      <c r="C1" s="94"/>
      <c r="D1" s="94"/>
      <c r="E1" s="94"/>
      <c r="F1" s="94"/>
      <c r="G1" s="94"/>
      <c r="H1" s="94"/>
      <c r="I1" s="94"/>
      <c r="J1" s="37" t="s">
        <v>83</v>
      </c>
    </row>
    <row r="2" customFormat="false" ht="15.95" hidden="false" customHeight="true" outlineLevel="0" collapsed="false">
      <c r="A2" s="39"/>
      <c r="B2" s="39"/>
      <c r="C2" s="39"/>
      <c r="D2" s="39"/>
      <c r="E2" s="39"/>
      <c r="F2" s="39"/>
      <c r="G2" s="39"/>
      <c r="H2" s="39"/>
      <c r="I2" s="39"/>
      <c r="J2" s="68"/>
      <c r="K2" s="68"/>
      <c r="L2" s="68"/>
      <c r="M2" s="68"/>
      <c r="N2" s="68"/>
      <c r="O2" s="68"/>
      <c r="P2" s="68"/>
    </row>
    <row r="3" customFormat="false" ht="15" hidden="false" customHeight="true" outlineLevel="0" collapsed="false">
      <c r="A3" s="69" t="s">
        <v>199</v>
      </c>
      <c r="C3" s="103" t="s">
        <v>410</v>
      </c>
      <c r="D3" s="104" t="s">
        <v>455</v>
      </c>
      <c r="E3" s="71" t="s">
        <v>456</v>
      </c>
      <c r="F3" s="71" t="s">
        <v>457</v>
      </c>
      <c r="G3" s="71" t="s">
        <v>458</v>
      </c>
      <c r="H3" s="71" t="s">
        <v>459</v>
      </c>
      <c r="I3" s="105" t="s">
        <v>460</v>
      </c>
      <c r="J3" s="106" t="s">
        <v>418</v>
      </c>
      <c r="K3" s="71" t="s">
        <v>461</v>
      </c>
      <c r="L3" s="71" t="s">
        <v>462</v>
      </c>
      <c r="M3" s="71" t="s">
        <v>421</v>
      </c>
      <c r="N3" s="71" t="s">
        <v>463</v>
      </c>
      <c r="O3" s="71" t="s">
        <v>464</v>
      </c>
      <c r="P3" s="75" t="s">
        <v>199</v>
      </c>
    </row>
    <row r="4" customFormat="false" ht="15" hidden="false" customHeight="true" outlineLevel="0" collapsed="false">
      <c r="A4" s="69"/>
      <c r="C4" s="103"/>
      <c r="D4" s="104"/>
      <c r="E4" s="71"/>
      <c r="F4" s="71"/>
      <c r="G4" s="71"/>
      <c r="H4" s="71"/>
      <c r="I4" s="105"/>
      <c r="J4" s="106"/>
      <c r="K4" s="71"/>
      <c r="L4" s="71"/>
      <c r="M4" s="71"/>
      <c r="N4" s="71"/>
      <c r="O4" s="71"/>
      <c r="P4" s="75"/>
    </row>
    <row r="5" customFormat="false" ht="15" hidden="false" customHeight="true" outlineLevel="0" collapsed="false">
      <c r="A5" s="69"/>
      <c r="C5" s="103"/>
      <c r="D5" s="104"/>
      <c r="E5" s="71"/>
      <c r="F5" s="71"/>
      <c r="G5" s="71"/>
      <c r="H5" s="71"/>
      <c r="I5" s="105"/>
      <c r="J5" s="106"/>
      <c r="K5" s="71"/>
      <c r="L5" s="71"/>
      <c r="M5" s="71"/>
      <c r="N5" s="71"/>
      <c r="O5" s="71"/>
      <c r="P5" s="75"/>
    </row>
    <row r="6" customFormat="false" ht="15" hidden="false" customHeight="true" outlineLevel="0" collapsed="false">
      <c r="A6" s="69"/>
      <c r="C6" s="103"/>
      <c r="D6" s="104"/>
      <c r="E6" s="71"/>
      <c r="F6" s="71"/>
      <c r="G6" s="71"/>
      <c r="H6" s="71"/>
      <c r="I6" s="105"/>
      <c r="J6" s="106"/>
      <c r="K6" s="71"/>
      <c r="L6" s="71"/>
      <c r="M6" s="71"/>
      <c r="N6" s="71"/>
      <c r="O6" s="71"/>
      <c r="P6" s="75"/>
    </row>
    <row r="7" customFormat="false" ht="15" hidden="false" customHeight="true" outlineLevel="0" collapsed="false">
      <c r="A7" s="69"/>
      <c r="B7" s="40"/>
      <c r="C7" s="103"/>
      <c r="D7" s="104"/>
      <c r="E7" s="71"/>
      <c r="F7" s="71"/>
      <c r="G7" s="71"/>
      <c r="H7" s="71"/>
      <c r="I7" s="105"/>
      <c r="J7" s="106"/>
      <c r="K7" s="71"/>
      <c r="L7" s="71"/>
      <c r="M7" s="71"/>
      <c r="N7" s="71"/>
      <c r="O7" s="71"/>
      <c r="P7" s="75"/>
    </row>
    <row r="8" customFormat="false" ht="39.95" hidden="false" customHeight="true" outlineLevel="0" collapsed="false">
      <c r="A8" s="107"/>
      <c r="B8" s="85"/>
      <c r="C8" s="85"/>
      <c r="D8" s="85"/>
      <c r="E8" s="85"/>
      <c r="F8" s="85"/>
      <c r="G8" s="85"/>
      <c r="H8" s="85"/>
      <c r="I8" s="108" t="s">
        <v>424</v>
      </c>
      <c r="J8" s="109" t="s">
        <v>425</v>
      </c>
      <c r="K8" s="110"/>
      <c r="L8" s="110"/>
      <c r="M8" s="110"/>
      <c r="N8" s="110"/>
      <c r="O8" s="110"/>
      <c r="P8" s="110"/>
    </row>
    <row r="9" customFormat="false" ht="12" hidden="false" customHeight="true" outlineLevel="0" collapsed="false">
      <c r="A9" s="87" t="s">
        <v>214</v>
      </c>
      <c r="C9" s="42" t="s">
        <v>426</v>
      </c>
      <c r="D9" s="49" t="n">
        <v>434.334274451835</v>
      </c>
      <c r="E9" s="49" t="n">
        <v>311.004419807834</v>
      </c>
      <c r="F9" s="49" t="n">
        <v>963.434850948509</v>
      </c>
      <c r="G9" s="49" t="n">
        <v>347.813717664449</v>
      </c>
      <c r="H9" s="49" t="n">
        <v>1716.5685784676</v>
      </c>
      <c r="I9" s="49" t="n">
        <v>70.9347622567135</v>
      </c>
      <c r="J9" s="49" t="n">
        <v>98.200300566642</v>
      </c>
      <c r="K9" s="49" t="n">
        <v>170.513254496181</v>
      </c>
      <c r="L9" s="49" t="n">
        <v>1887.08183296379</v>
      </c>
      <c r="M9" s="49" t="n">
        <v>2.50378418329638</v>
      </c>
      <c r="N9" s="49" t="n">
        <v>1884.57804878049</v>
      </c>
      <c r="O9" s="49" t="s">
        <v>223</v>
      </c>
      <c r="P9" s="88" t="s">
        <v>214</v>
      </c>
    </row>
    <row r="10" customFormat="false" ht="12" hidden="false" customHeight="true" outlineLevel="0" collapsed="false">
      <c r="A10" s="87" t="s">
        <v>215</v>
      </c>
      <c r="C10" s="42" t="s">
        <v>427</v>
      </c>
      <c r="D10" s="49" t="n">
        <v>301.238490761699</v>
      </c>
      <c r="E10" s="49" t="n">
        <v>113.684402077995</v>
      </c>
      <c r="F10" s="49" t="n">
        <v>956.426746702031</v>
      </c>
      <c r="G10" s="49" t="n">
        <v>391.739084047104</v>
      </c>
      <c r="H10" s="49" t="n">
        <v>1373.14544965051</v>
      </c>
      <c r="I10" s="49" t="n">
        <v>1.19302216594043</v>
      </c>
      <c r="J10" s="49" t="n">
        <v>94.8263319008067</v>
      </c>
      <c r="K10" s="49" t="n">
        <v>96.0193540667471</v>
      </c>
      <c r="L10" s="49" t="n">
        <v>1469.16480371726</v>
      </c>
      <c r="M10" s="49" t="n">
        <v>10.6721674361096</v>
      </c>
      <c r="N10" s="49" t="n">
        <v>1458.49263628115</v>
      </c>
      <c r="O10" s="49" t="n">
        <v>45.847779916043</v>
      </c>
      <c r="P10" s="88" t="s">
        <v>215</v>
      </c>
    </row>
    <row r="11" customFormat="false" ht="12" hidden="false" customHeight="true" outlineLevel="0" collapsed="false">
      <c r="A11" s="87" t="s">
        <v>216</v>
      </c>
      <c r="C11" s="42" t="s">
        <v>428</v>
      </c>
      <c r="D11" s="49" t="n">
        <v>502.324460007158</v>
      </c>
      <c r="E11" s="49" t="n">
        <v>171.660189009586</v>
      </c>
      <c r="F11" s="49" t="n">
        <v>897.708321645177</v>
      </c>
      <c r="G11" s="49" t="n">
        <v>329.816726477786</v>
      </c>
      <c r="H11" s="49" t="n">
        <v>1578.50775287529</v>
      </c>
      <c r="I11" s="49" t="n">
        <v>2.19070235343051</v>
      </c>
      <c r="J11" s="49" t="n">
        <v>38.7514920536656</v>
      </c>
      <c r="K11" s="49" t="n">
        <v>40.9421944070961</v>
      </c>
      <c r="L11" s="49" t="n">
        <v>1619.44994728238</v>
      </c>
      <c r="M11" s="49" t="n">
        <v>7.77995956703843</v>
      </c>
      <c r="N11" s="49" t="n">
        <v>1611.66998771534</v>
      </c>
      <c r="O11" s="49" t="s">
        <v>223</v>
      </c>
      <c r="P11" s="88" t="s">
        <v>216</v>
      </c>
    </row>
    <row r="12" customFormat="false" ht="12" hidden="false" customHeight="true" outlineLevel="0" collapsed="false">
      <c r="A12" s="87" t="s">
        <v>218</v>
      </c>
      <c r="C12" s="42" t="s">
        <v>429</v>
      </c>
      <c r="D12" s="49" t="n">
        <v>318.681640232885</v>
      </c>
      <c r="E12" s="49" t="n">
        <v>203.252158201164</v>
      </c>
      <c r="F12" s="49" t="n">
        <v>881.028156996587</v>
      </c>
      <c r="G12" s="49" t="n">
        <v>274.662893997189</v>
      </c>
      <c r="H12" s="49" t="n">
        <v>1402.96195543064</v>
      </c>
      <c r="I12" s="49" t="n">
        <v>13.6591045974704</v>
      </c>
      <c r="J12" s="49" t="n">
        <v>149.927273639831</v>
      </c>
      <c r="K12" s="49" t="n">
        <v>163.586378237302</v>
      </c>
      <c r="L12" s="49" t="n">
        <v>1566.54833366794</v>
      </c>
      <c r="M12" s="49" t="n">
        <v>1.71238205179683</v>
      </c>
      <c r="N12" s="49" t="n">
        <v>1564.83595161614</v>
      </c>
      <c r="O12" s="49" t="n">
        <v>56.5393495282067</v>
      </c>
      <c r="P12" s="88" t="s">
        <v>218</v>
      </c>
    </row>
    <row r="13" customFormat="false" ht="12" hidden="false" customHeight="true" outlineLevel="0" collapsed="false">
      <c r="A13" s="87" t="s">
        <v>220</v>
      </c>
      <c r="C13" s="42" t="s">
        <v>430</v>
      </c>
      <c r="D13" s="49" t="n">
        <v>343.71815512979</v>
      </c>
      <c r="E13" s="49" t="n">
        <v>241.600077255871</v>
      </c>
      <c r="F13" s="49" t="n">
        <v>923.803414709518</v>
      </c>
      <c r="G13" s="49" t="n">
        <v>369.967258961681</v>
      </c>
      <c r="H13" s="49" t="n">
        <v>1511.76084672435</v>
      </c>
      <c r="I13" s="49" t="n">
        <v>8.04805315203956</v>
      </c>
      <c r="J13" s="49" t="n">
        <v>51.7865111248455</v>
      </c>
      <c r="K13" s="49" t="n">
        <v>71.2198084054388</v>
      </c>
      <c r="L13" s="49" t="n">
        <v>1582.98065512979</v>
      </c>
      <c r="M13" s="49" t="n">
        <v>14.9903584672435</v>
      </c>
      <c r="N13" s="49" t="n">
        <v>1567.99029666255</v>
      </c>
      <c r="O13" s="49" t="n">
        <v>44.7985166872679</v>
      </c>
      <c r="P13" s="88" t="s">
        <v>220</v>
      </c>
    </row>
    <row r="14" customFormat="false" ht="12" hidden="false" customHeight="true" outlineLevel="0" collapsed="false">
      <c r="A14" s="87" t="s">
        <v>221</v>
      </c>
      <c r="B14" s="37"/>
      <c r="C14" s="111" t="s">
        <v>431</v>
      </c>
      <c r="D14" s="49" t="n">
        <v>324.0569903501</v>
      </c>
      <c r="E14" s="49" t="n">
        <v>100.559134772272</v>
      </c>
      <c r="F14" s="49" t="n">
        <v>900.601696890588</v>
      </c>
      <c r="G14" s="49" t="n">
        <v>278.363969045732</v>
      </c>
      <c r="H14" s="49" t="n">
        <v>1325.22248380029</v>
      </c>
      <c r="I14" s="49" t="n">
        <v>20.2491026059391</v>
      </c>
      <c r="J14" s="49" t="n">
        <v>134.200153838982</v>
      </c>
      <c r="K14" s="49" t="n">
        <v>154.68661134679</v>
      </c>
      <c r="L14" s="49" t="n">
        <v>1479.90909514708</v>
      </c>
      <c r="M14" s="49" t="n">
        <v>7.14383944804438</v>
      </c>
      <c r="N14" s="49" t="n">
        <v>1472.76525569904</v>
      </c>
      <c r="O14" s="49" t="n">
        <v>12.591021397604</v>
      </c>
      <c r="P14" s="88" t="s">
        <v>221</v>
      </c>
    </row>
    <row r="15" customFormat="false" ht="6" hidden="false" customHeight="true" outlineLevel="0" collapsed="false">
      <c r="A15" s="87"/>
      <c r="B15" s="37"/>
      <c r="C15" s="111"/>
      <c r="D15" s="49"/>
      <c r="E15" s="49"/>
      <c r="F15" s="49"/>
      <c r="G15" s="49"/>
      <c r="H15" s="49"/>
      <c r="I15" s="49"/>
      <c r="J15" s="49"/>
      <c r="K15" s="49"/>
      <c r="L15" s="49"/>
      <c r="M15" s="49"/>
      <c r="N15" s="49"/>
      <c r="O15" s="49"/>
      <c r="P15" s="88"/>
    </row>
    <row r="16" s="54" customFormat="true" ht="12" hidden="false" customHeight="true" outlineLevel="0" collapsed="false">
      <c r="A16" s="90" t="s">
        <v>224</v>
      </c>
      <c r="C16" s="112" t="s">
        <v>432</v>
      </c>
      <c r="D16" s="56" t="n">
        <v>395.489561262611</v>
      </c>
      <c r="E16" s="56" t="n">
        <v>217.141224349835</v>
      </c>
      <c r="F16" s="56" t="n">
        <v>934.482755509033</v>
      </c>
      <c r="G16" s="56" t="n">
        <v>344.355821256475</v>
      </c>
      <c r="H16" s="56" t="n">
        <v>1551.87383277085</v>
      </c>
      <c r="I16" s="56" t="n">
        <v>30.0965890017867</v>
      </c>
      <c r="J16" s="56" t="n">
        <v>87.5838528036962</v>
      </c>
      <c r="K16" s="56" t="n">
        <v>119.533462072948</v>
      </c>
      <c r="L16" s="56" t="n">
        <v>1671.4072948438</v>
      </c>
      <c r="M16" s="56" t="n">
        <v>6.72749914273854</v>
      </c>
      <c r="N16" s="56" t="n">
        <v>1664.67979570106</v>
      </c>
      <c r="O16" s="56" t="s">
        <v>223</v>
      </c>
      <c r="P16" s="91" t="s">
        <v>224</v>
      </c>
    </row>
    <row r="17" customFormat="false" ht="39.95" hidden="false" customHeight="true" outlineLevel="0" collapsed="false">
      <c r="A17" s="59"/>
      <c r="B17" s="37"/>
      <c r="C17" s="40"/>
      <c r="D17" s="52"/>
      <c r="E17" s="52"/>
      <c r="F17" s="52"/>
      <c r="G17" s="52"/>
      <c r="H17" s="52"/>
      <c r="I17" s="113" t="s">
        <v>433</v>
      </c>
      <c r="J17" s="114" t="s">
        <v>434</v>
      </c>
      <c r="K17" s="52"/>
      <c r="L17" s="52"/>
      <c r="M17" s="52"/>
      <c r="N17" s="52"/>
      <c r="O17" s="115"/>
      <c r="P17" s="116"/>
    </row>
    <row r="18" customFormat="false" ht="12" hidden="false" customHeight="true" outlineLevel="0" collapsed="false">
      <c r="A18" s="87" t="s">
        <v>226</v>
      </c>
      <c r="B18" s="37"/>
      <c r="C18" s="111" t="s">
        <v>435</v>
      </c>
      <c r="D18" s="49" t="s">
        <v>223</v>
      </c>
      <c r="E18" s="49" t="n">
        <v>37.5401936500788</v>
      </c>
      <c r="F18" s="49" t="n">
        <v>857.107539593185</v>
      </c>
      <c r="G18" s="49" t="n">
        <v>123.747532462659</v>
      </c>
      <c r="H18" s="49" t="n">
        <v>895.204993244765</v>
      </c>
      <c r="I18" s="49" t="s">
        <v>223</v>
      </c>
      <c r="J18" s="49" t="s">
        <v>223</v>
      </c>
      <c r="K18" s="49" t="n">
        <v>0.321567965173009</v>
      </c>
      <c r="L18" s="49" t="n">
        <v>895.526561209938</v>
      </c>
      <c r="M18" s="49" t="n">
        <v>178.332348194851</v>
      </c>
      <c r="N18" s="49" t="n">
        <v>717.194213015087</v>
      </c>
      <c r="O18" s="49" t="s">
        <v>223</v>
      </c>
      <c r="P18" s="88" t="s">
        <v>226</v>
      </c>
    </row>
    <row r="19" customFormat="false" ht="12" hidden="false" customHeight="true" outlineLevel="0" collapsed="false">
      <c r="A19" s="87" t="s">
        <v>229</v>
      </c>
      <c r="B19" s="37"/>
      <c r="C19" s="111" t="s">
        <v>436</v>
      </c>
      <c r="D19" s="49" t="s">
        <v>223</v>
      </c>
      <c r="E19" s="49" t="n">
        <v>107.145665467229</v>
      </c>
      <c r="F19" s="49" t="n">
        <v>783.115278482969</v>
      </c>
      <c r="G19" s="49" t="n">
        <v>121.364732113292</v>
      </c>
      <c r="H19" s="49" t="n">
        <v>890.260943950197</v>
      </c>
      <c r="I19" s="49" t="n">
        <v>0.0104086182917945</v>
      </c>
      <c r="J19" s="49" t="n">
        <v>31.2260425174949</v>
      </c>
      <c r="K19" s="49" t="n">
        <v>31.2364511357867</v>
      </c>
      <c r="L19" s="49" t="n">
        <v>921.497395085984</v>
      </c>
      <c r="M19" s="49" t="n">
        <v>217.81160732025</v>
      </c>
      <c r="N19" s="49" t="n">
        <v>703.685787765734</v>
      </c>
      <c r="O19" s="49" t="s">
        <v>223</v>
      </c>
      <c r="P19" s="88" t="s">
        <v>229</v>
      </c>
    </row>
    <row r="20" customFormat="false" ht="12" hidden="false" customHeight="true" outlineLevel="0" collapsed="false">
      <c r="A20" s="87" t="s">
        <v>230</v>
      </c>
      <c r="B20" s="37"/>
      <c r="C20" s="111" t="s">
        <v>437</v>
      </c>
      <c r="D20" s="49" t="s">
        <v>223</v>
      </c>
      <c r="E20" s="49" t="n">
        <v>34.5582546956496</v>
      </c>
      <c r="F20" s="49" t="n">
        <v>611.637221502005</v>
      </c>
      <c r="G20" s="49" t="n">
        <v>116.958764207543</v>
      </c>
      <c r="H20" s="49" t="n">
        <v>648.201475775574</v>
      </c>
      <c r="I20" s="49" t="n">
        <v>4.45277970394043</v>
      </c>
      <c r="J20" s="49" t="n">
        <v>30.5984805089089</v>
      </c>
      <c r="K20" s="49" t="n">
        <v>35.0512602128494</v>
      </c>
      <c r="L20" s="49" t="n">
        <v>683.252735988423</v>
      </c>
      <c r="M20" s="49" t="n">
        <v>175.711289155537</v>
      </c>
      <c r="N20" s="49" t="n">
        <v>507.541446832886</v>
      </c>
      <c r="O20" s="49" t="s">
        <v>223</v>
      </c>
      <c r="P20" s="88" t="s">
        <v>230</v>
      </c>
    </row>
    <row r="21" customFormat="false" ht="12" hidden="false" customHeight="true" outlineLevel="0" collapsed="false">
      <c r="A21" s="87" t="s">
        <v>232</v>
      </c>
      <c r="B21" s="37"/>
      <c r="C21" s="111" t="s">
        <v>438</v>
      </c>
      <c r="D21" s="49" t="s">
        <v>223</v>
      </c>
      <c r="E21" s="49" t="n">
        <v>44.8657488186114</v>
      </c>
      <c r="F21" s="49" t="n">
        <v>805.187995274446</v>
      </c>
      <c r="G21" s="49" t="n">
        <v>125.653071610324</v>
      </c>
      <c r="H21" s="49" t="n">
        <v>850.054062159215</v>
      </c>
      <c r="I21" s="49" t="n">
        <v>0.0965194474736459</v>
      </c>
      <c r="J21" s="49" t="n">
        <v>22.4875499818248</v>
      </c>
      <c r="K21" s="49" t="n">
        <v>22.5840694292984</v>
      </c>
      <c r="L21" s="49" t="n">
        <v>872.638131588513</v>
      </c>
      <c r="M21" s="49" t="n">
        <v>207.73237913486</v>
      </c>
      <c r="N21" s="49" t="n">
        <v>664.905752453653</v>
      </c>
      <c r="O21" s="49" t="s">
        <v>223</v>
      </c>
      <c r="P21" s="88" t="s">
        <v>232</v>
      </c>
    </row>
    <row r="22" customFormat="false" ht="12" hidden="false" customHeight="true" outlineLevel="0" collapsed="false">
      <c r="A22" s="87" t="s">
        <v>234</v>
      </c>
      <c r="B22" s="37"/>
      <c r="C22" s="111" t="s">
        <v>439</v>
      </c>
      <c r="D22" s="49" t="s">
        <v>223</v>
      </c>
      <c r="E22" s="49" t="n">
        <v>94.4214920711196</v>
      </c>
      <c r="F22" s="49" t="n">
        <v>776.42151609803</v>
      </c>
      <c r="G22" s="49" t="n">
        <v>127.483505526189</v>
      </c>
      <c r="H22" s="49" t="n">
        <v>871.083974050937</v>
      </c>
      <c r="I22" s="49" t="n">
        <v>2.39851033157136</v>
      </c>
      <c r="J22" s="49" t="n">
        <v>25.1499519461797</v>
      </c>
      <c r="K22" s="49" t="n">
        <v>27.5484622777511</v>
      </c>
      <c r="L22" s="49" t="n">
        <v>898.632436328688</v>
      </c>
      <c r="M22" s="49" t="n">
        <v>211.812626141278</v>
      </c>
      <c r="N22" s="49" t="n">
        <v>686.81981018741</v>
      </c>
      <c r="O22" s="49" t="s">
        <v>223</v>
      </c>
      <c r="P22" s="88" t="s">
        <v>234</v>
      </c>
    </row>
    <row r="23" customFormat="false" ht="12" hidden="false" customHeight="true" outlineLevel="0" collapsed="false">
      <c r="A23" s="87" t="s">
        <v>236</v>
      </c>
      <c r="B23" s="37"/>
      <c r="C23" s="111" t="s">
        <v>440</v>
      </c>
      <c r="D23" s="49" t="s">
        <v>223</v>
      </c>
      <c r="E23" s="49" t="n">
        <v>73.2940819837367</v>
      </c>
      <c r="F23" s="49" t="n">
        <v>624.215076580298</v>
      </c>
      <c r="G23" s="49" t="n">
        <v>119.701560404083</v>
      </c>
      <c r="H23" s="49" t="n">
        <v>712.794919403121</v>
      </c>
      <c r="I23" s="49" t="n">
        <v>1.38443233575591</v>
      </c>
      <c r="J23" s="49" t="n">
        <v>44.996498753344</v>
      </c>
      <c r="K23" s="49" t="n">
        <v>47.1946374845589</v>
      </c>
      <c r="L23" s="49" t="n">
        <v>759.98955688768</v>
      </c>
      <c r="M23" s="49" t="n">
        <v>172.554742976666</v>
      </c>
      <c r="N23" s="49" t="n">
        <v>587.434813911014</v>
      </c>
      <c r="O23" s="49" t="s">
        <v>223</v>
      </c>
      <c r="P23" s="88" t="s">
        <v>236</v>
      </c>
    </row>
    <row r="24" customFormat="false" ht="6" hidden="false" customHeight="true" outlineLevel="0" collapsed="false">
      <c r="A24" s="87"/>
      <c r="B24" s="37"/>
      <c r="C24" s="111"/>
      <c r="D24" s="49"/>
      <c r="E24" s="49"/>
      <c r="F24" s="49"/>
      <c r="G24" s="49"/>
      <c r="H24" s="49"/>
      <c r="I24" s="49"/>
      <c r="J24" s="49"/>
      <c r="K24" s="49"/>
      <c r="L24" s="49"/>
      <c r="M24" s="49"/>
      <c r="N24" s="49"/>
      <c r="O24" s="49"/>
      <c r="P24" s="88"/>
    </row>
    <row r="25" customFormat="false" ht="12" hidden="false" customHeight="true" outlineLevel="0" collapsed="false">
      <c r="A25" s="87" t="s">
        <v>238</v>
      </c>
      <c r="B25" s="37"/>
      <c r="C25" s="111" t="s">
        <v>441</v>
      </c>
      <c r="D25" s="49" t="s">
        <v>223</v>
      </c>
      <c r="E25" s="49" t="n">
        <v>28.4228656262551</v>
      </c>
      <c r="F25" s="49" t="n">
        <v>650.810839692467</v>
      </c>
      <c r="G25" s="49" t="n">
        <v>111.92050605313</v>
      </c>
      <c r="H25" s="49" t="n">
        <v>679.776493200987</v>
      </c>
      <c r="I25" s="49" t="n">
        <v>0.942251420047048</v>
      </c>
      <c r="J25" s="49" t="n">
        <v>22.9390885879855</v>
      </c>
      <c r="K25" s="49" t="n">
        <v>23.8813400080326</v>
      </c>
      <c r="L25" s="49" t="n">
        <v>703.65783320902</v>
      </c>
      <c r="M25" s="49" t="n">
        <v>175.100012909519</v>
      </c>
      <c r="N25" s="49" t="n">
        <v>528.557820299501</v>
      </c>
      <c r="O25" s="49" t="s">
        <v>223</v>
      </c>
      <c r="P25" s="88" t="s">
        <v>238</v>
      </c>
    </row>
    <row r="26" s="54" customFormat="true" ht="12" hidden="false" customHeight="true" outlineLevel="0" collapsed="false">
      <c r="A26" s="87" t="s">
        <v>240</v>
      </c>
      <c r="C26" s="111" t="s">
        <v>442</v>
      </c>
      <c r="D26" s="49" t="s">
        <v>223</v>
      </c>
      <c r="E26" s="49" t="n">
        <v>79.5704171114324</v>
      </c>
      <c r="F26" s="49" t="n">
        <v>745.159804888595</v>
      </c>
      <c r="G26" s="49" t="n">
        <v>120.907578807983</v>
      </c>
      <c r="H26" s="49" t="n">
        <v>826.429299139294</v>
      </c>
      <c r="I26" s="49" t="n">
        <v>1.58196976043454</v>
      </c>
      <c r="J26" s="49" t="n">
        <v>29.6150873542407</v>
      </c>
      <c r="K26" s="49" t="n">
        <v>31.1970571146752</v>
      </c>
      <c r="L26" s="49" t="n">
        <v>857.626356253969</v>
      </c>
      <c r="M26" s="49" t="n">
        <v>194.253658338851</v>
      </c>
      <c r="N26" s="49" t="n">
        <v>663.372697915119</v>
      </c>
      <c r="O26" s="49" t="s">
        <v>223</v>
      </c>
      <c r="P26" s="88" t="s">
        <v>240</v>
      </c>
    </row>
    <row r="27" customFormat="false" ht="12" hidden="false" customHeight="true" outlineLevel="0" collapsed="false">
      <c r="A27" s="87" t="s">
        <v>241</v>
      </c>
      <c r="B27" s="37"/>
      <c r="C27" s="111" t="s">
        <v>443</v>
      </c>
      <c r="D27" s="49" t="s">
        <v>223</v>
      </c>
      <c r="E27" s="49" t="n">
        <v>83.9716010667917</v>
      </c>
      <c r="F27" s="49" t="n">
        <v>644.383444213241</v>
      </c>
      <c r="G27" s="49" t="n">
        <v>122.686322206266</v>
      </c>
      <c r="H27" s="49" t="n">
        <v>733.733419301896</v>
      </c>
      <c r="I27" s="49" t="n">
        <v>0.363075525336303</v>
      </c>
      <c r="J27" s="49" t="n">
        <v>25.743046804021</v>
      </c>
      <c r="K27" s="49" t="n">
        <v>26.1061223293573</v>
      </c>
      <c r="L27" s="49" t="n">
        <v>759.839541631254</v>
      </c>
      <c r="M27" s="49" t="n">
        <v>185.895899885701</v>
      </c>
      <c r="N27" s="49" t="n">
        <v>573.943641745553</v>
      </c>
      <c r="O27" s="49" t="s">
        <v>223</v>
      </c>
      <c r="P27" s="88" t="s">
        <v>241</v>
      </c>
    </row>
    <row r="28" customFormat="false" ht="12" hidden="false" customHeight="true" outlineLevel="0" collapsed="false">
      <c r="A28" s="87" t="s">
        <v>243</v>
      </c>
      <c r="B28" s="37"/>
      <c r="C28" s="111" t="s">
        <v>444</v>
      </c>
      <c r="D28" s="49" t="s">
        <v>223</v>
      </c>
      <c r="E28" s="49" t="n">
        <v>42.7772465269477</v>
      </c>
      <c r="F28" s="49" t="n">
        <v>691.910537360215</v>
      </c>
      <c r="G28" s="49" t="n">
        <v>114.784329871349</v>
      </c>
      <c r="H28" s="49" t="n">
        <v>735.350430755881</v>
      </c>
      <c r="I28" s="49" t="n">
        <v>1.41785534039897</v>
      </c>
      <c r="J28" s="49" t="n">
        <v>32.3732037081308</v>
      </c>
      <c r="K28" s="49" t="n">
        <v>47.0421813159083</v>
      </c>
      <c r="L28" s="49" t="n">
        <v>782.39261207179</v>
      </c>
      <c r="M28" s="49" t="n">
        <v>212.537103443391</v>
      </c>
      <c r="N28" s="49" t="n">
        <v>569.855508628399</v>
      </c>
      <c r="O28" s="49" t="s">
        <v>223</v>
      </c>
      <c r="P28" s="88" t="s">
        <v>243</v>
      </c>
    </row>
    <row r="29" customFormat="false" ht="12" hidden="false" customHeight="true" outlineLevel="0" collapsed="false">
      <c r="A29" s="87" t="s">
        <v>245</v>
      </c>
      <c r="B29" s="37"/>
      <c r="C29" s="111" t="s">
        <v>445</v>
      </c>
      <c r="D29" s="49" t="s">
        <v>223</v>
      </c>
      <c r="E29" s="49" t="n">
        <v>144.998264296102</v>
      </c>
      <c r="F29" s="49" t="n">
        <v>694.384223858892</v>
      </c>
      <c r="G29" s="49" t="n">
        <v>116.135936107332</v>
      </c>
      <c r="H29" s="49" t="n">
        <v>842.735047145471</v>
      </c>
      <c r="I29" s="49" t="n">
        <v>0.615166299197823</v>
      </c>
      <c r="J29" s="49" t="n">
        <v>26.2048247877281</v>
      </c>
      <c r="K29" s="49" t="n">
        <v>26.8199910869259</v>
      </c>
      <c r="L29" s="49" t="n">
        <v>869.555038232397</v>
      </c>
      <c r="M29" s="49" t="n">
        <v>202.07520992635</v>
      </c>
      <c r="N29" s="49" t="n">
        <v>667.479828306047</v>
      </c>
      <c r="O29" s="49" t="s">
        <v>223</v>
      </c>
      <c r="P29" s="88" t="s">
        <v>245</v>
      </c>
    </row>
    <row r="30" customFormat="false" ht="12" hidden="false" customHeight="true" outlineLevel="0" collapsed="false">
      <c r="A30" s="87" t="s">
        <v>247</v>
      </c>
      <c r="C30" s="42" t="s">
        <v>446</v>
      </c>
      <c r="D30" s="49" t="s">
        <v>223</v>
      </c>
      <c r="E30" s="49" t="n">
        <v>69.0597586008704</v>
      </c>
      <c r="F30" s="49" t="n">
        <v>690.835947122095</v>
      </c>
      <c r="G30" s="49" t="n">
        <v>109.314525002053</v>
      </c>
      <c r="H30" s="49" t="n">
        <v>761.909877658264</v>
      </c>
      <c r="I30" s="49" t="n">
        <v>0.518072091304705</v>
      </c>
      <c r="J30" s="49" t="n">
        <v>28.6554232695624</v>
      </c>
      <c r="K30" s="49" t="n">
        <v>29.1734953608671</v>
      </c>
      <c r="L30" s="49" t="n">
        <v>791.083373019131</v>
      </c>
      <c r="M30" s="49" t="n">
        <v>193.926381476312</v>
      </c>
      <c r="N30" s="49" t="n">
        <v>597.156991542819</v>
      </c>
      <c r="O30" s="49" t="s">
        <v>223</v>
      </c>
      <c r="P30" s="88" t="s">
        <v>247</v>
      </c>
    </row>
    <row r="31" customFormat="false" ht="6" hidden="false" customHeight="true" outlineLevel="0" collapsed="false">
      <c r="A31" s="87"/>
      <c r="C31" s="42"/>
      <c r="D31" s="49"/>
      <c r="E31" s="49"/>
      <c r="F31" s="49"/>
      <c r="G31" s="49"/>
      <c r="H31" s="49"/>
      <c r="I31" s="49"/>
      <c r="J31" s="49"/>
      <c r="K31" s="49"/>
      <c r="L31" s="49"/>
      <c r="M31" s="49"/>
      <c r="N31" s="49"/>
      <c r="O31" s="49"/>
      <c r="P31" s="88"/>
    </row>
    <row r="32" customFormat="false" ht="12" hidden="false" customHeight="true" outlineLevel="0" collapsed="false">
      <c r="A32" s="87" t="s">
        <v>248</v>
      </c>
      <c r="C32" s="42" t="s">
        <v>447</v>
      </c>
      <c r="D32" s="49" t="s">
        <v>223</v>
      </c>
      <c r="E32" s="49" t="n">
        <v>30.7061694584923</v>
      </c>
      <c r="F32" s="49" t="n">
        <v>693.826366370403</v>
      </c>
      <c r="G32" s="49" t="n">
        <v>104.195643407987</v>
      </c>
      <c r="H32" s="49" t="n">
        <v>724.608175540584</v>
      </c>
      <c r="I32" s="49" t="n">
        <v>1.29110032090593</v>
      </c>
      <c r="J32" s="49" t="n">
        <v>22.9595423310203</v>
      </c>
      <c r="K32" s="49" t="n">
        <v>24.2506426519263</v>
      </c>
      <c r="L32" s="49" t="n">
        <v>748.85881819251</v>
      </c>
      <c r="M32" s="49" t="n">
        <v>213.943513835918</v>
      </c>
      <c r="N32" s="49" t="n">
        <v>534.915304356592</v>
      </c>
      <c r="O32" s="49" t="s">
        <v>223</v>
      </c>
      <c r="P32" s="88" t="s">
        <v>248</v>
      </c>
    </row>
    <row r="33" customFormat="false" ht="12" hidden="false" customHeight="true" outlineLevel="0" collapsed="false">
      <c r="A33" s="87" t="s">
        <v>249</v>
      </c>
      <c r="C33" s="42" t="s">
        <v>448</v>
      </c>
      <c r="D33" s="49" t="s">
        <v>223</v>
      </c>
      <c r="E33" s="49" t="n">
        <v>28.5681498137549</v>
      </c>
      <c r="F33" s="49" t="n">
        <v>665.582118197511</v>
      </c>
      <c r="G33" s="49" t="n">
        <v>122.926433178886</v>
      </c>
      <c r="H33" s="49" t="n">
        <v>697.58368538203</v>
      </c>
      <c r="I33" s="49" t="n">
        <v>1.27036204233669</v>
      </c>
      <c r="J33" s="49" t="n">
        <v>44.3211479058781</v>
      </c>
      <c r="K33" s="49" t="n">
        <v>45.5915099482148</v>
      </c>
      <c r="L33" s="49" t="n">
        <v>743.175195330244</v>
      </c>
      <c r="M33" s="49" t="n">
        <v>181.001828381939</v>
      </c>
      <c r="N33" s="49" t="n">
        <v>562.173366948306</v>
      </c>
      <c r="O33" s="49" t="s">
        <v>223</v>
      </c>
      <c r="P33" s="88" t="s">
        <v>249</v>
      </c>
    </row>
    <row r="34" customFormat="false" ht="12" hidden="false" customHeight="true" outlineLevel="0" collapsed="false">
      <c r="A34" s="87" t="s">
        <v>250</v>
      </c>
      <c r="C34" s="42" t="s">
        <v>449</v>
      </c>
      <c r="D34" s="49" t="s">
        <v>223</v>
      </c>
      <c r="E34" s="49" t="n">
        <v>34.3337330628621</v>
      </c>
      <c r="F34" s="49" t="n">
        <v>729.214475439049</v>
      </c>
      <c r="G34" s="49" t="n">
        <v>111.961760453674</v>
      </c>
      <c r="H34" s="49" t="n">
        <v>764.047452004438</v>
      </c>
      <c r="I34" s="49" t="n">
        <v>2.02680802895984</v>
      </c>
      <c r="J34" s="49" t="n">
        <v>41.9500487520594</v>
      </c>
      <c r="K34" s="49" t="n">
        <v>43.9768567810192</v>
      </c>
      <c r="L34" s="49" t="n">
        <v>808.024308785458</v>
      </c>
      <c r="M34" s="49" t="n">
        <v>220.089916729241</v>
      </c>
      <c r="N34" s="49" t="n">
        <v>587.934392056216</v>
      </c>
      <c r="O34" s="49" t="s">
        <v>223</v>
      </c>
      <c r="P34" s="88" t="s">
        <v>250</v>
      </c>
    </row>
    <row r="35" customFormat="false" ht="12" hidden="false" customHeight="true" outlineLevel="0" collapsed="false">
      <c r="A35" s="87" t="s">
        <v>251</v>
      </c>
      <c r="B35" s="37"/>
      <c r="C35" s="111" t="s">
        <v>450</v>
      </c>
      <c r="D35" s="49" t="s">
        <v>223</v>
      </c>
      <c r="E35" s="49" t="n">
        <v>37.33010044714</v>
      </c>
      <c r="F35" s="49" t="n">
        <v>714.0718156071</v>
      </c>
      <c r="G35" s="49" t="n">
        <v>121.074584050488</v>
      </c>
      <c r="H35" s="49" t="n">
        <v>752.256791337686</v>
      </c>
      <c r="I35" s="49" t="n">
        <v>0.298317988507317</v>
      </c>
      <c r="J35" s="49" t="n">
        <v>30.8853008405504</v>
      </c>
      <c r="K35" s="49" t="n">
        <v>52.7482811062846</v>
      </c>
      <c r="L35" s="49" t="n">
        <v>805.005072443971</v>
      </c>
      <c r="M35" s="49" t="n">
        <v>219.705042391789</v>
      </c>
      <c r="N35" s="49" t="n">
        <v>585.300030052181</v>
      </c>
      <c r="O35" s="49" t="s">
        <v>223</v>
      </c>
      <c r="P35" s="88" t="s">
        <v>251</v>
      </c>
    </row>
    <row r="36" customFormat="false" ht="12" hidden="false" customHeight="true" outlineLevel="0" collapsed="false">
      <c r="A36" s="87" t="s">
        <v>252</v>
      </c>
      <c r="B36" s="37"/>
      <c r="C36" s="111" t="s">
        <v>451</v>
      </c>
      <c r="D36" s="49" t="s">
        <v>223</v>
      </c>
      <c r="E36" s="49" t="n">
        <v>36.4641311345516</v>
      </c>
      <c r="F36" s="49" t="n">
        <v>717.875877779428</v>
      </c>
      <c r="G36" s="49" t="n">
        <v>123.850869113059</v>
      </c>
      <c r="H36" s="49" t="n">
        <v>754.659951468331</v>
      </c>
      <c r="I36" s="49" t="n">
        <v>0.662843559649384</v>
      </c>
      <c r="J36" s="49" t="n">
        <v>30.350289704353</v>
      </c>
      <c r="K36" s="49" t="n">
        <v>31.0131332640024</v>
      </c>
      <c r="L36" s="49" t="n">
        <v>785.673084732333</v>
      </c>
      <c r="M36" s="49" t="n">
        <v>203.562531570346</v>
      </c>
      <c r="N36" s="49" t="n">
        <v>582.110553161987</v>
      </c>
      <c r="O36" s="49" t="s">
        <v>223</v>
      </c>
      <c r="P36" s="88" t="s">
        <v>252</v>
      </c>
    </row>
    <row r="37" customFormat="false" ht="6" hidden="false" customHeight="true" outlineLevel="0" collapsed="false">
      <c r="A37" s="87"/>
      <c r="B37" s="37"/>
      <c r="C37" s="111"/>
      <c r="D37" s="49"/>
      <c r="E37" s="49"/>
      <c r="F37" s="49"/>
      <c r="G37" s="49"/>
      <c r="H37" s="49"/>
      <c r="I37" s="49"/>
      <c r="J37" s="49"/>
      <c r="K37" s="49"/>
      <c r="L37" s="49"/>
      <c r="M37" s="49"/>
      <c r="N37" s="49"/>
      <c r="O37" s="49"/>
      <c r="P37" s="88"/>
    </row>
    <row r="38" s="54" customFormat="true" ht="12" hidden="false" customHeight="true" outlineLevel="0" collapsed="false">
      <c r="A38" s="90" t="s">
        <v>253</v>
      </c>
      <c r="C38" s="112" t="s">
        <v>432</v>
      </c>
      <c r="D38" s="56" t="s">
        <v>223</v>
      </c>
      <c r="E38" s="56" t="n">
        <v>55.6434688042617</v>
      </c>
      <c r="F38" s="56" t="n">
        <v>707.87841439647</v>
      </c>
      <c r="G38" s="56" t="n">
        <v>118.265291933577</v>
      </c>
      <c r="H38" s="56" t="n">
        <v>765.809950010951</v>
      </c>
      <c r="I38" s="56" t="n">
        <v>1.20267731784356</v>
      </c>
      <c r="J38" s="56" t="n">
        <v>28.7799424888122</v>
      </c>
      <c r="K38" s="56" t="n">
        <v>32.3351139448482</v>
      </c>
      <c r="L38" s="56" t="n">
        <v>798.1450639558</v>
      </c>
      <c r="M38" s="56" t="n">
        <v>197.040929597827</v>
      </c>
      <c r="N38" s="56" t="n">
        <v>601.104134357973</v>
      </c>
      <c r="O38" s="56" t="s">
        <v>223</v>
      </c>
      <c r="P38" s="91" t="s">
        <v>253</v>
      </c>
    </row>
    <row r="39" customFormat="false" ht="39.95" hidden="false" customHeight="true" outlineLevel="0" collapsed="false">
      <c r="A39" s="59"/>
      <c r="B39" s="37"/>
      <c r="C39" s="40"/>
      <c r="D39" s="52"/>
      <c r="E39" s="52"/>
      <c r="F39" s="52"/>
      <c r="G39" s="52"/>
      <c r="H39" s="52"/>
      <c r="I39" s="113" t="s">
        <v>452</v>
      </c>
      <c r="J39" s="114" t="s">
        <v>453</v>
      </c>
      <c r="K39" s="52"/>
      <c r="L39" s="52"/>
      <c r="M39" s="52"/>
      <c r="N39" s="52"/>
      <c r="O39" s="115"/>
      <c r="P39" s="116"/>
    </row>
    <row r="40" customFormat="false" ht="12" hidden="false" customHeight="true" outlineLevel="0" collapsed="false">
      <c r="A40" s="87" t="s">
        <v>255</v>
      </c>
      <c r="B40" s="37"/>
      <c r="C40" s="111" t="s">
        <v>435</v>
      </c>
      <c r="D40" s="49" t="n">
        <v>266.9705209037</v>
      </c>
      <c r="E40" s="49" t="n">
        <v>154.213793815207</v>
      </c>
      <c r="F40" s="49" t="n">
        <v>1285.20889626961</v>
      </c>
      <c r="G40" s="49" t="n">
        <v>374.305862043083</v>
      </c>
      <c r="H40" s="49" t="n">
        <v>1711.12466223824</v>
      </c>
      <c r="I40" s="49" t="n">
        <v>11.7283832470164</v>
      </c>
      <c r="J40" s="49" t="n">
        <v>72.542004428432</v>
      </c>
      <c r="K40" s="49" t="n">
        <v>85.4918092771899</v>
      </c>
      <c r="L40" s="49" t="n">
        <v>1796.61647151542</v>
      </c>
      <c r="M40" s="49" t="n">
        <v>257.760780229678</v>
      </c>
      <c r="N40" s="49" t="n">
        <v>1538.85569128575</v>
      </c>
      <c r="O40" s="49" t="n">
        <v>73.0887656683858</v>
      </c>
      <c r="P40" s="88" t="s">
        <v>255</v>
      </c>
    </row>
    <row r="41" customFormat="false" ht="12" hidden="false" customHeight="true" outlineLevel="0" collapsed="false">
      <c r="A41" s="87" t="s">
        <v>257</v>
      </c>
      <c r="B41" s="37"/>
      <c r="C41" s="111" t="s">
        <v>436</v>
      </c>
      <c r="D41" s="49" t="n">
        <v>298.518201284797</v>
      </c>
      <c r="E41" s="49" t="n">
        <v>223.122695865251</v>
      </c>
      <c r="F41" s="49" t="n">
        <v>1228.07061966048</v>
      </c>
      <c r="G41" s="49" t="n">
        <v>408.294465661494</v>
      </c>
      <c r="H41" s="49" t="n">
        <v>1750.24309587408</v>
      </c>
      <c r="I41" s="49" t="n">
        <v>41.2191770237754</v>
      </c>
      <c r="J41" s="49" t="n">
        <v>80.4798229541491</v>
      </c>
      <c r="K41" s="49" t="n">
        <v>129.584968763107</v>
      </c>
      <c r="L41" s="49" t="n">
        <v>1879.82806463719</v>
      </c>
      <c r="M41" s="49" t="n">
        <v>253.591381708206</v>
      </c>
      <c r="N41" s="49" t="n">
        <v>1626.23668292898</v>
      </c>
      <c r="O41" s="49" t="s">
        <v>223</v>
      </c>
      <c r="P41" s="88" t="s">
        <v>257</v>
      </c>
    </row>
    <row r="42" customFormat="false" ht="12" hidden="false" customHeight="true" outlineLevel="0" collapsed="false">
      <c r="A42" s="87" t="s">
        <v>259</v>
      </c>
      <c r="B42" s="37"/>
      <c r="C42" s="111" t="s">
        <v>437</v>
      </c>
      <c r="D42" s="49" t="n">
        <v>260.48721697971</v>
      </c>
      <c r="E42" s="49" t="n">
        <v>157.718012300642</v>
      </c>
      <c r="F42" s="49" t="n">
        <v>957.792373903343</v>
      </c>
      <c r="G42" s="49" t="n">
        <v>327.063395037535</v>
      </c>
      <c r="H42" s="49" t="n">
        <v>1382.12109198348</v>
      </c>
      <c r="I42" s="49" t="n">
        <v>19.7373677228738</v>
      </c>
      <c r="J42" s="49" t="n">
        <v>120.832644939552</v>
      </c>
      <c r="K42" s="49" t="n">
        <v>141.344357683379</v>
      </c>
      <c r="L42" s="49" t="n">
        <v>1523.46544966686</v>
      </c>
      <c r="M42" s="49" t="n">
        <v>230.447458470258</v>
      </c>
      <c r="N42" s="49" t="n">
        <v>1293.0179911966</v>
      </c>
      <c r="O42" s="49" t="s">
        <v>223</v>
      </c>
      <c r="P42" s="88" t="s">
        <v>259</v>
      </c>
    </row>
    <row r="43" customFormat="false" ht="12" hidden="false" customHeight="true" outlineLevel="0" collapsed="false">
      <c r="A43" s="87" t="s">
        <v>261</v>
      </c>
      <c r="B43" s="37"/>
      <c r="C43" s="111" t="s">
        <v>438</v>
      </c>
      <c r="D43" s="49" t="n">
        <v>254.654925481643</v>
      </c>
      <c r="E43" s="49" t="n">
        <v>162.516566703017</v>
      </c>
      <c r="F43" s="49" t="n">
        <v>1225.00956924755</v>
      </c>
      <c r="G43" s="49" t="n">
        <v>405.619620138132</v>
      </c>
      <c r="H43" s="49" t="n">
        <v>1645.15279898219</v>
      </c>
      <c r="I43" s="49" t="n">
        <v>12.359796437659</v>
      </c>
      <c r="J43" s="49" t="n">
        <v>87.5894402035624</v>
      </c>
      <c r="K43" s="49" t="n">
        <v>105.454825517994</v>
      </c>
      <c r="L43" s="49" t="n">
        <v>1750.60762450018</v>
      </c>
      <c r="M43" s="49" t="n">
        <v>251.996555797892</v>
      </c>
      <c r="N43" s="49" t="n">
        <v>1498.61106870229</v>
      </c>
      <c r="O43" s="49" t="s">
        <v>223</v>
      </c>
      <c r="P43" s="88" t="s">
        <v>261</v>
      </c>
    </row>
    <row r="44" customFormat="false" ht="12" hidden="false" customHeight="true" outlineLevel="0" collapsed="false">
      <c r="A44" s="87" t="s">
        <v>262</v>
      </c>
      <c r="B44" s="37"/>
      <c r="C44" s="111" t="s">
        <v>439</v>
      </c>
      <c r="D44" s="49" t="n">
        <v>224.653171552138</v>
      </c>
      <c r="E44" s="49" t="n">
        <v>206.841362325805</v>
      </c>
      <c r="F44" s="49" t="n">
        <v>1192.15264296012</v>
      </c>
      <c r="G44" s="49" t="n">
        <v>401.897765497357</v>
      </c>
      <c r="H44" s="49" t="n">
        <v>1625.81779192696</v>
      </c>
      <c r="I44" s="49" t="n">
        <v>9.97592503604037</v>
      </c>
      <c r="J44" s="49" t="n">
        <v>88.2082412301779</v>
      </c>
      <c r="K44" s="49" t="n">
        <v>98.8895122537242</v>
      </c>
      <c r="L44" s="49" t="n">
        <v>1724.70730418068</v>
      </c>
      <c r="M44" s="49" t="n">
        <v>256.958793849111</v>
      </c>
      <c r="N44" s="49" t="n">
        <v>1467.74851033157</v>
      </c>
      <c r="O44" s="49" t="s">
        <v>223</v>
      </c>
      <c r="P44" s="88" t="s">
        <v>262</v>
      </c>
    </row>
    <row r="45" customFormat="false" ht="12" hidden="false" customHeight="true" outlineLevel="0" collapsed="false">
      <c r="A45" s="87" t="s">
        <v>263</v>
      </c>
      <c r="C45" s="111" t="s">
        <v>440</v>
      </c>
      <c r="D45" s="49" t="n">
        <v>257.004994202481</v>
      </c>
      <c r="E45" s="49" t="n">
        <v>207.35514160345</v>
      </c>
      <c r="F45" s="49" t="n">
        <v>1011.73470099202</v>
      </c>
      <c r="G45" s="49" t="n">
        <v>353.451880593848</v>
      </c>
      <c r="H45" s="49" t="n">
        <v>1496.90755041568</v>
      </c>
      <c r="I45" s="49" t="n">
        <v>15.2576068751753</v>
      </c>
      <c r="J45" s="49" t="n">
        <v>152.12737110941</v>
      </c>
      <c r="K45" s="49" t="n">
        <v>168.500935939312</v>
      </c>
      <c r="L45" s="49" t="n">
        <v>1665.40848635499</v>
      </c>
      <c r="M45" s="49" t="n">
        <v>219.56172273461</v>
      </c>
      <c r="N45" s="49" t="n">
        <v>1445.84676362038</v>
      </c>
      <c r="O45" s="49" t="n">
        <v>7.47746546118947</v>
      </c>
      <c r="P45" s="88" t="s">
        <v>263</v>
      </c>
    </row>
    <row r="46" customFormat="false" ht="6" hidden="false" customHeight="true" outlineLevel="0" collapsed="false">
      <c r="A46" s="87"/>
      <c r="C46" s="111"/>
      <c r="D46" s="49"/>
      <c r="E46" s="49"/>
      <c r="F46" s="49"/>
      <c r="G46" s="49"/>
      <c r="H46" s="49"/>
      <c r="I46" s="49"/>
      <c r="J46" s="49"/>
      <c r="K46" s="49"/>
      <c r="L46" s="49"/>
      <c r="M46" s="49"/>
      <c r="N46" s="49"/>
      <c r="O46" s="49"/>
      <c r="P46" s="88"/>
    </row>
    <row r="47" customFormat="false" ht="12" hidden="false" customHeight="true" outlineLevel="0" collapsed="false">
      <c r="A47" s="87" t="s">
        <v>264</v>
      </c>
      <c r="B47" s="37"/>
      <c r="C47" s="111" t="s">
        <v>441</v>
      </c>
      <c r="D47" s="49" t="n">
        <v>295.759696482873</v>
      </c>
      <c r="E47" s="49" t="n">
        <v>146.158952033967</v>
      </c>
      <c r="F47" s="49" t="n">
        <v>1020.61337426129</v>
      </c>
      <c r="G47" s="49" t="n">
        <v>335.87600407367</v>
      </c>
      <c r="H47" s="49" t="n">
        <v>1466.70969361409</v>
      </c>
      <c r="I47" s="49" t="n">
        <v>12.220229215675</v>
      </c>
      <c r="J47" s="49" t="n">
        <v>87.1016265993459</v>
      </c>
      <c r="K47" s="49" t="n">
        <v>105.541762292731</v>
      </c>
      <c r="L47" s="49" t="n">
        <v>1572.25145590682</v>
      </c>
      <c r="M47" s="49" t="n">
        <v>217.533758391187</v>
      </c>
      <c r="N47" s="49" t="n">
        <v>1354.71769751564</v>
      </c>
      <c r="O47" s="49" t="n">
        <v>79.0495582075807</v>
      </c>
      <c r="P47" s="88" t="s">
        <v>264</v>
      </c>
    </row>
    <row r="48" customFormat="false" ht="12" hidden="false" customHeight="true" outlineLevel="0" collapsed="false">
      <c r="A48" s="87" t="s">
        <v>265</v>
      </c>
      <c r="B48" s="37"/>
      <c r="C48" s="111" t="s">
        <v>442</v>
      </c>
      <c r="D48" s="49" t="n">
        <v>302.69171317002</v>
      </c>
      <c r="E48" s="49" t="n">
        <v>215.453971814239</v>
      </c>
      <c r="F48" s="49" t="n">
        <v>1144.05038576389</v>
      </c>
      <c r="G48" s="49" t="n">
        <v>333.254874407167</v>
      </c>
      <c r="H48" s="49" t="n">
        <v>1666.17781621154</v>
      </c>
      <c r="I48" s="49" t="n">
        <v>24.2144739153346</v>
      </c>
      <c r="J48" s="49" t="n">
        <v>120.239822183788</v>
      </c>
      <c r="K48" s="49" t="n">
        <v>144.454296099123</v>
      </c>
      <c r="L48" s="49" t="n">
        <v>1810.63211231066</v>
      </c>
      <c r="M48" s="49" t="n">
        <v>288.006904565661</v>
      </c>
      <c r="N48" s="49" t="n">
        <v>1522.625207745</v>
      </c>
      <c r="O48" s="49" t="n">
        <v>28.7525030739528</v>
      </c>
      <c r="P48" s="88" t="s">
        <v>265</v>
      </c>
    </row>
    <row r="49" customFormat="false" ht="12" hidden="false" customHeight="true" outlineLevel="0" collapsed="false">
      <c r="A49" s="87" t="s">
        <v>266</v>
      </c>
      <c r="B49" s="37"/>
      <c r="C49" s="111" t="s">
        <v>443</v>
      </c>
      <c r="D49" s="49" t="n">
        <v>274.597198206383</v>
      </c>
      <c r="E49" s="49" t="n">
        <v>250.531915828961</v>
      </c>
      <c r="F49" s="49" t="n">
        <v>998.971439875737</v>
      </c>
      <c r="G49" s="49" t="n">
        <v>348.4334574016</v>
      </c>
      <c r="H49" s="49" t="n">
        <v>1533.4848480408</v>
      </c>
      <c r="I49" s="49" t="n">
        <v>13.6128044312887</v>
      </c>
      <c r="J49" s="49" t="n">
        <v>85.4517745669822</v>
      </c>
      <c r="K49" s="49" t="n">
        <v>99.3694645526216</v>
      </c>
      <c r="L49" s="49" t="n">
        <v>1632.85431259342</v>
      </c>
      <c r="M49" s="49" t="n">
        <v>219.436388148061</v>
      </c>
      <c r="N49" s="49" t="n">
        <v>1413.41792444535</v>
      </c>
      <c r="O49" s="49" t="s">
        <v>223</v>
      </c>
      <c r="P49" s="88" t="s">
        <v>266</v>
      </c>
    </row>
    <row r="50" customFormat="false" ht="12" hidden="false" customHeight="true" outlineLevel="0" collapsed="false">
      <c r="A50" s="87" t="s">
        <v>267</v>
      </c>
      <c r="B50" s="37"/>
      <c r="C50" s="111" t="s">
        <v>444</v>
      </c>
      <c r="D50" s="49" t="n">
        <v>332.432305362977</v>
      </c>
      <c r="E50" s="49" t="n">
        <v>156.670872402405</v>
      </c>
      <c r="F50" s="49" t="n">
        <v>1085.24882018045</v>
      </c>
      <c r="G50" s="49" t="n">
        <v>355.870923756652</v>
      </c>
      <c r="H50" s="49" t="n">
        <v>1582.7594673325</v>
      </c>
      <c r="I50" s="49" t="n">
        <v>13.1733825625769</v>
      </c>
      <c r="J50" s="49" t="n">
        <v>105.317510912778</v>
      </c>
      <c r="K50" s="49" t="n">
        <v>145.38872508655</v>
      </c>
      <c r="L50" s="49" t="n">
        <v>1728.14819241905</v>
      </c>
      <c r="M50" s="49" t="n">
        <v>267.735986045812</v>
      </c>
      <c r="N50" s="49" t="n">
        <v>1460.41220637324</v>
      </c>
      <c r="O50" s="49" t="s">
        <v>223</v>
      </c>
      <c r="P50" s="88" t="s">
        <v>267</v>
      </c>
    </row>
    <row r="51" customFormat="false" ht="12" hidden="false" customHeight="true" outlineLevel="0" collapsed="false">
      <c r="A51" s="87" t="s">
        <v>268</v>
      </c>
      <c r="B51" s="37"/>
      <c r="C51" s="111" t="s">
        <v>445</v>
      </c>
      <c r="D51" s="49" t="n">
        <v>294.554956138293</v>
      </c>
      <c r="E51" s="49" t="n">
        <v>282.649622367125</v>
      </c>
      <c r="F51" s="49" t="n">
        <v>1130.17402777126</v>
      </c>
      <c r="G51" s="49" t="n">
        <v>365.969484449031</v>
      </c>
      <c r="H51" s="49" t="n">
        <v>1715.85946662289</v>
      </c>
      <c r="I51" s="49" t="n">
        <v>8.50969883191819</v>
      </c>
      <c r="J51" s="49" t="n">
        <v>91.5736384106581</v>
      </c>
      <c r="K51" s="49" t="n">
        <v>100.095064971619</v>
      </c>
      <c r="L51" s="49" t="n">
        <v>1815.95453159451</v>
      </c>
      <c r="M51" s="49" t="n">
        <v>272.068513393066</v>
      </c>
      <c r="N51" s="49" t="n">
        <v>1543.88601820145</v>
      </c>
      <c r="O51" s="49" t="n">
        <v>2.30549561382372</v>
      </c>
      <c r="P51" s="88" t="s">
        <v>268</v>
      </c>
    </row>
    <row r="52" customFormat="false" ht="12" hidden="false" customHeight="true" outlineLevel="0" collapsed="false">
      <c r="A52" s="87" t="s">
        <v>269</v>
      </c>
      <c r="C52" s="42" t="s">
        <v>446</v>
      </c>
      <c r="D52" s="49" t="n">
        <v>273.122637326546</v>
      </c>
      <c r="E52" s="49" t="n">
        <v>150.364397733804</v>
      </c>
      <c r="F52" s="49" t="n">
        <v>1018.58045816569</v>
      </c>
      <c r="G52" s="49" t="n">
        <v>338.049823466623</v>
      </c>
      <c r="H52" s="49" t="n">
        <v>1447.00169143608</v>
      </c>
      <c r="I52" s="49" t="n">
        <v>7.81307168076197</v>
      </c>
      <c r="J52" s="49" t="n">
        <v>109.657574513507</v>
      </c>
      <c r="K52" s="49" t="n">
        <v>117.535117825766</v>
      </c>
      <c r="L52" s="49" t="n">
        <v>1564.53680926185</v>
      </c>
      <c r="M52" s="49" t="n">
        <v>210.669463831185</v>
      </c>
      <c r="N52" s="49" t="n">
        <v>1353.86734543066</v>
      </c>
      <c r="O52" s="49" t="s">
        <v>223</v>
      </c>
      <c r="P52" s="88" t="s">
        <v>269</v>
      </c>
    </row>
    <row r="53" customFormat="false" ht="6" hidden="false" customHeight="true" outlineLevel="0" collapsed="false">
      <c r="A53" s="87"/>
      <c r="C53" s="42"/>
      <c r="D53" s="49"/>
      <c r="E53" s="49"/>
      <c r="F53" s="49"/>
      <c r="G53" s="49"/>
      <c r="H53" s="49"/>
      <c r="I53" s="49"/>
      <c r="J53" s="49"/>
      <c r="K53" s="49"/>
      <c r="L53" s="49"/>
      <c r="M53" s="49"/>
      <c r="N53" s="49"/>
      <c r="O53" s="49"/>
      <c r="P53" s="88"/>
    </row>
    <row r="54" s="54" customFormat="true" ht="12" hidden="false" customHeight="true" outlineLevel="0" collapsed="false">
      <c r="A54" s="87" t="s">
        <v>270</v>
      </c>
      <c r="C54" s="42" t="s">
        <v>447</v>
      </c>
      <c r="D54" s="49" t="n">
        <v>293.532351013962</v>
      </c>
      <c r="E54" s="49" t="n">
        <v>168.762874040222</v>
      </c>
      <c r="F54" s="49" t="n">
        <v>1073.16304037366</v>
      </c>
      <c r="G54" s="49" t="n">
        <v>348.973815084259</v>
      </c>
      <c r="H54" s="49" t="n">
        <v>1541.08829113393</v>
      </c>
      <c r="I54" s="49" t="n">
        <v>9.14823837766092</v>
      </c>
      <c r="J54" s="49" t="n">
        <v>130.894420269158</v>
      </c>
      <c r="K54" s="49" t="n">
        <v>146.109948083805</v>
      </c>
      <c r="L54" s="49" t="n">
        <v>1687.19823921773</v>
      </c>
      <c r="M54" s="49" t="n">
        <v>247.603135133319</v>
      </c>
      <c r="N54" s="49" t="n">
        <v>1439.59510408441</v>
      </c>
      <c r="O54" s="49" t="n">
        <v>30.1784892219273</v>
      </c>
      <c r="P54" s="88" t="s">
        <v>270</v>
      </c>
    </row>
    <row r="55" customFormat="false" ht="12" hidden="false" customHeight="true" outlineLevel="0" collapsed="false">
      <c r="A55" s="87" t="s">
        <v>271</v>
      </c>
      <c r="B55" s="37"/>
      <c r="C55" s="42" t="s">
        <v>448</v>
      </c>
      <c r="D55" s="49" t="n">
        <v>281.42532025075</v>
      </c>
      <c r="E55" s="49" t="n">
        <v>139.687562460253</v>
      </c>
      <c r="F55" s="49" t="n">
        <v>1063.41398655401</v>
      </c>
      <c r="G55" s="49" t="n">
        <v>342.55030889434</v>
      </c>
      <c r="H55" s="49" t="n">
        <v>1492.29292722813</v>
      </c>
      <c r="I55" s="49" t="n">
        <v>67.5333764876897</v>
      </c>
      <c r="J55" s="49" t="n">
        <v>130.420800399746</v>
      </c>
      <c r="K55" s="49" t="n">
        <v>198.150767693286</v>
      </c>
      <c r="L55" s="49" t="n">
        <v>1690.44369492141</v>
      </c>
      <c r="M55" s="49" t="n">
        <v>267.488223403289</v>
      </c>
      <c r="N55" s="49" t="n">
        <v>1422.95547151812</v>
      </c>
      <c r="O55" s="49" t="s">
        <v>223</v>
      </c>
      <c r="P55" s="88" t="s">
        <v>271</v>
      </c>
    </row>
    <row r="56" customFormat="false" ht="12" hidden="false" customHeight="true" outlineLevel="0" collapsed="false">
      <c r="A56" s="87" t="s">
        <v>272</v>
      </c>
      <c r="B56" s="37"/>
      <c r="C56" s="42" t="s">
        <v>449</v>
      </c>
      <c r="D56" s="49" t="n">
        <v>268.020374998599</v>
      </c>
      <c r="E56" s="49" t="n">
        <v>139.534490681072</v>
      </c>
      <c r="F56" s="49" t="n">
        <v>1067.85289206182</v>
      </c>
      <c r="G56" s="49" t="n">
        <v>311.522801394197</v>
      </c>
      <c r="H56" s="49" t="n">
        <v>1481.18149214924</v>
      </c>
      <c r="I56" s="49" t="n">
        <v>20.9776188821769</v>
      </c>
      <c r="J56" s="49" t="n">
        <v>142.384121398231</v>
      </c>
      <c r="K56" s="49" t="n">
        <v>163.903650240398</v>
      </c>
      <c r="L56" s="49" t="n">
        <v>1645.08514238964</v>
      </c>
      <c r="M56" s="49" t="n">
        <v>268.904524415256</v>
      </c>
      <c r="N56" s="49" t="n">
        <v>1376.18061797438</v>
      </c>
      <c r="O56" s="49" t="n">
        <v>27.3532563013425</v>
      </c>
      <c r="P56" s="88" t="s">
        <v>272</v>
      </c>
    </row>
    <row r="57" customFormat="false" ht="12" hidden="false" customHeight="true" outlineLevel="0" collapsed="false">
      <c r="A57" s="87" t="s">
        <v>275</v>
      </c>
      <c r="C57" s="111" t="s">
        <v>450</v>
      </c>
      <c r="D57" s="49" t="n">
        <v>251.672121592948</v>
      </c>
      <c r="E57" s="49" t="n">
        <v>146.056488994527</v>
      </c>
      <c r="F57" s="49" t="n">
        <v>1116.4060596126</v>
      </c>
      <c r="G57" s="49" t="n">
        <v>378.181433215857</v>
      </c>
      <c r="H57" s="49" t="n">
        <v>1518.92698230564</v>
      </c>
      <c r="I57" s="49" t="n">
        <v>14.6759008824413</v>
      </c>
      <c r="J57" s="49" t="n">
        <v>88.3014962343706</v>
      </c>
      <c r="K57" s="49" t="n">
        <v>136.214936844885</v>
      </c>
      <c r="L57" s="49" t="n">
        <v>1655.14191915053</v>
      </c>
      <c r="M57" s="49" t="n">
        <v>262.143622107478</v>
      </c>
      <c r="N57" s="49" t="n">
        <v>1392.99829704305</v>
      </c>
      <c r="O57" s="49" t="s">
        <v>223</v>
      </c>
      <c r="P57" s="88" t="s">
        <v>275</v>
      </c>
    </row>
    <row r="58" s="54" customFormat="true" ht="12" hidden="false" customHeight="true" outlineLevel="0" collapsed="false">
      <c r="A58" s="87" t="s">
        <v>277</v>
      </c>
      <c r="C58" s="111" t="s">
        <v>451</v>
      </c>
      <c r="D58" s="49" t="n">
        <v>247.531184073689</v>
      </c>
      <c r="E58" s="49" t="n">
        <v>181.621968008716</v>
      </c>
      <c r="F58" s="49" t="n">
        <v>1140.95259743475</v>
      </c>
      <c r="G58" s="49" t="n">
        <v>411.224008319715</v>
      </c>
      <c r="H58" s="49" t="n">
        <v>1573.47762095775</v>
      </c>
      <c r="I58" s="49" t="n">
        <v>18.1013519536473</v>
      </c>
      <c r="J58" s="49" t="n">
        <v>114.527945327589</v>
      </c>
      <c r="K58" s="49" t="n">
        <v>133.532996582974</v>
      </c>
      <c r="L58" s="49" t="n">
        <v>1707.01061754073</v>
      </c>
      <c r="M58" s="49" t="n">
        <v>250.34439657307</v>
      </c>
      <c r="N58" s="49" t="n">
        <v>1456.66622096766</v>
      </c>
      <c r="O58" s="49" t="s">
        <v>223</v>
      </c>
      <c r="P58" s="88" t="s">
        <v>277</v>
      </c>
    </row>
    <row r="59" s="54" customFormat="true" ht="6" hidden="false" customHeight="true" outlineLevel="0" collapsed="false">
      <c r="A59" s="87"/>
      <c r="C59" s="111"/>
      <c r="D59" s="49"/>
      <c r="E59" s="49"/>
      <c r="F59" s="49"/>
      <c r="G59" s="49"/>
      <c r="H59" s="49"/>
      <c r="I59" s="49"/>
      <c r="J59" s="49"/>
      <c r="K59" s="49"/>
      <c r="L59" s="49"/>
      <c r="M59" s="49"/>
      <c r="N59" s="49"/>
      <c r="O59" s="49"/>
      <c r="P59" s="88"/>
    </row>
    <row r="60" s="54" customFormat="true" ht="12" hidden="false" customHeight="true" outlineLevel="0" collapsed="false">
      <c r="A60" s="90" t="s">
        <v>279</v>
      </c>
      <c r="C60" s="112" t="s">
        <v>432</v>
      </c>
      <c r="D60" s="56" t="n">
        <v>275.18519964791</v>
      </c>
      <c r="E60" s="56" t="n">
        <v>178.292671111051</v>
      </c>
      <c r="F60" s="56" t="n">
        <v>1100.08977417728</v>
      </c>
      <c r="G60" s="56" t="n">
        <v>361.022431946954</v>
      </c>
      <c r="H60" s="56" t="n">
        <v>1559.93622975819</v>
      </c>
      <c r="I60" s="56" t="n">
        <v>18.3606146427454</v>
      </c>
      <c r="J60" s="56" t="n">
        <v>107.103630533191</v>
      </c>
      <c r="K60" s="56" t="n">
        <v>131.464901087686</v>
      </c>
      <c r="L60" s="56" t="n">
        <v>1691.40113084588</v>
      </c>
      <c r="M60" s="56" t="n">
        <v>248.438446176187</v>
      </c>
      <c r="N60" s="56" t="n">
        <v>1442.96268466969</v>
      </c>
      <c r="O60" s="56" t="s">
        <v>223</v>
      </c>
      <c r="P60" s="91" t="s">
        <v>279</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20.7"/>
    <col collapsed="false" customWidth="true" hidden="false" outlineLevel="0" max="4" min="4" style="36" width="12.28"/>
    <col collapsed="false" customWidth="true" hidden="false" outlineLevel="0" max="8" min="5" style="37" width="12.28"/>
    <col collapsed="false" customWidth="true" hidden="false" outlineLevel="0" max="9" min="9" style="37" width="5.85"/>
    <col collapsed="false" customWidth="true" hidden="false" outlineLevel="0" max="10" min="10" style="37" width="3.28"/>
    <col collapsed="false" customWidth="true" hidden="false" outlineLevel="0" max="11" min="11" style="37" width="0.85"/>
    <col collapsed="false" customWidth="true" hidden="false" outlineLevel="0" max="12" min="12" style="37" width="20.7"/>
    <col collapsed="false" customWidth="true" hidden="false" outlineLevel="0" max="16" min="13" style="37" width="12.28"/>
    <col collapsed="false" customWidth="true" hidden="false" outlineLevel="0" max="17" min="17" style="37" width="4.28"/>
    <col collapsed="false" customWidth="false" hidden="false" outlineLevel="0" max="257" min="18" style="37" width="11.42"/>
  </cols>
  <sheetData>
    <row r="1" customFormat="false" ht="11.25" hidden="false" customHeight="true" outlineLevel="0" collapsed="false">
      <c r="A1" s="38" t="s">
        <v>467</v>
      </c>
      <c r="B1" s="38"/>
      <c r="C1" s="38"/>
      <c r="D1" s="38"/>
      <c r="E1" s="38"/>
      <c r="F1" s="38"/>
      <c r="G1" s="38"/>
      <c r="H1" s="38"/>
      <c r="I1" s="117" t="s">
        <v>468</v>
      </c>
      <c r="J1" s="117"/>
      <c r="K1" s="117"/>
      <c r="L1" s="117"/>
      <c r="M1" s="117"/>
      <c r="N1" s="117"/>
      <c r="O1" s="117"/>
      <c r="P1" s="117"/>
      <c r="Q1" s="117"/>
    </row>
    <row r="2" customFormat="false" ht="15.95" hidden="false" customHeight="true" outlineLevel="0" collapsed="false">
      <c r="A2" s="118" t="s">
        <v>469</v>
      </c>
      <c r="B2" s="118"/>
      <c r="C2" s="118"/>
      <c r="D2" s="118"/>
      <c r="E2" s="118"/>
      <c r="F2" s="118"/>
      <c r="G2" s="118"/>
      <c r="H2" s="118"/>
      <c r="I2" s="117"/>
      <c r="J2" s="118" t="s">
        <v>469</v>
      </c>
      <c r="K2" s="118"/>
      <c r="L2" s="118"/>
      <c r="M2" s="118"/>
      <c r="N2" s="118"/>
      <c r="O2" s="118"/>
      <c r="P2" s="118"/>
      <c r="Q2" s="119"/>
    </row>
    <row r="3" customFormat="false" ht="15" hidden="false" customHeight="true" outlineLevel="0" collapsed="false">
      <c r="A3" s="107"/>
      <c r="C3" s="103" t="s">
        <v>410</v>
      </c>
      <c r="D3" s="104" t="s">
        <v>470</v>
      </c>
      <c r="E3" s="98" t="s">
        <v>471</v>
      </c>
      <c r="F3" s="98"/>
      <c r="G3" s="98"/>
      <c r="H3" s="98"/>
      <c r="I3" s="84"/>
      <c r="J3" s="40"/>
      <c r="K3" s="36"/>
      <c r="L3" s="120" t="s">
        <v>410</v>
      </c>
      <c r="M3" s="104" t="s">
        <v>472</v>
      </c>
      <c r="N3" s="121" t="s">
        <v>471</v>
      </c>
      <c r="O3" s="121"/>
      <c r="P3" s="121"/>
    </row>
    <row r="4" customFormat="false" ht="15" hidden="false" customHeight="true" outlineLevel="0" collapsed="false">
      <c r="A4" s="40"/>
      <c r="C4" s="103"/>
      <c r="D4" s="104"/>
      <c r="E4" s="122" t="s">
        <v>276</v>
      </c>
      <c r="F4" s="122"/>
      <c r="G4" s="83" t="s">
        <v>473</v>
      </c>
      <c r="H4" s="81" t="s">
        <v>474</v>
      </c>
      <c r="I4" s="84"/>
      <c r="J4" s="40"/>
      <c r="K4" s="36"/>
      <c r="L4" s="120"/>
      <c r="M4" s="104"/>
      <c r="N4" s="122" t="s">
        <v>365</v>
      </c>
      <c r="O4" s="122"/>
      <c r="P4" s="81" t="s">
        <v>475</v>
      </c>
    </row>
    <row r="5" customFormat="false" ht="15" hidden="false" customHeight="true" outlineLevel="0" collapsed="false">
      <c r="A5" s="40"/>
      <c r="C5" s="103"/>
      <c r="D5" s="104"/>
      <c r="E5" s="83" t="s">
        <v>476</v>
      </c>
      <c r="F5" s="83" t="s">
        <v>477</v>
      </c>
      <c r="G5" s="83"/>
      <c r="H5" s="81"/>
      <c r="I5" s="84"/>
      <c r="J5" s="40"/>
      <c r="K5" s="36"/>
      <c r="L5" s="120"/>
      <c r="M5" s="104"/>
      <c r="N5" s="83" t="s">
        <v>476</v>
      </c>
      <c r="O5" s="83" t="s">
        <v>477</v>
      </c>
      <c r="P5" s="81"/>
    </row>
    <row r="6" customFormat="false" ht="15" hidden="false" customHeight="true" outlineLevel="0" collapsed="false">
      <c r="A6" s="40"/>
      <c r="C6" s="103"/>
      <c r="D6" s="104"/>
      <c r="E6" s="83"/>
      <c r="F6" s="83"/>
      <c r="G6" s="83"/>
      <c r="H6" s="81"/>
      <c r="I6" s="84"/>
      <c r="J6" s="40"/>
      <c r="K6" s="36"/>
      <c r="L6" s="120"/>
      <c r="M6" s="104"/>
      <c r="N6" s="83"/>
      <c r="O6" s="83"/>
      <c r="P6" s="81"/>
    </row>
    <row r="7" customFormat="false" ht="15" hidden="false" customHeight="true" outlineLevel="0" collapsed="false">
      <c r="A7" s="123"/>
      <c r="B7" s="40"/>
      <c r="C7" s="103"/>
      <c r="D7" s="104"/>
      <c r="E7" s="83"/>
      <c r="F7" s="83"/>
      <c r="G7" s="83"/>
      <c r="H7" s="81"/>
      <c r="I7" s="47"/>
      <c r="J7" s="123"/>
      <c r="K7" s="40"/>
      <c r="L7" s="120"/>
      <c r="M7" s="104"/>
      <c r="N7" s="83"/>
      <c r="O7" s="83"/>
      <c r="P7" s="81"/>
    </row>
    <row r="8" customFormat="false" ht="39.95" hidden="false" customHeight="true" outlineLevel="0" collapsed="false">
      <c r="A8" s="48" t="s">
        <v>478</v>
      </c>
      <c r="B8" s="48"/>
      <c r="C8" s="48"/>
      <c r="D8" s="48"/>
      <c r="E8" s="48"/>
      <c r="F8" s="48"/>
      <c r="G8" s="48"/>
      <c r="H8" s="48"/>
      <c r="I8" s="58"/>
      <c r="J8" s="48" t="s">
        <v>478</v>
      </c>
      <c r="K8" s="48"/>
      <c r="L8" s="48"/>
      <c r="M8" s="48"/>
      <c r="N8" s="48"/>
      <c r="O8" s="48"/>
      <c r="P8" s="48"/>
    </row>
    <row r="9" customFormat="false" ht="12" hidden="false" customHeight="true" outlineLevel="0" collapsed="false">
      <c r="A9" s="124" t="s">
        <v>426</v>
      </c>
      <c r="C9" s="42"/>
      <c r="D9" s="49" t="n">
        <v>12207.83</v>
      </c>
      <c r="E9" s="49" t="n">
        <v>12207.83</v>
      </c>
      <c r="F9" s="49" t="s">
        <v>223</v>
      </c>
      <c r="G9" s="49" t="s">
        <v>223</v>
      </c>
      <c r="H9" s="49" t="s">
        <v>223</v>
      </c>
      <c r="I9" s="52"/>
      <c r="J9" s="124" t="s">
        <v>426</v>
      </c>
      <c r="K9" s="36"/>
      <c r="L9" s="42"/>
      <c r="M9" s="125" t="n">
        <v>3818.442</v>
      </c>
      <c r="N9" s="125" t="n">
        <v>3818.442</v>
      </c>
      <c r="O9" s="125" t="s">
        <v>223</v>
      </c>
      <c r="P9" s="125" t="s">
        <v>223</v>
      </c>
    </row>
    <row r="10" customFormat="false" ht="12" hidden="false" customHeight="true" outlineLevel="0" collapsed="false">
      <c r="A10" s="124" t="s">
        <v>427</v>
      </c>
      <c r="C10" s="42"/>
      <c r="D10" s="49" t="n">
        <v>21386.357</v>
      </c>
      <c r="E10" s="49" t="n">
        <v>21386.357</v>
      </c>
      <c r="F10" s="49" t="s">
        <v>223</v>
      </c>
      <c r="G10" s="49" t="s">
        <v>223</v>
      </c>
      <c r="H10" s="49" t="s">
        <v>223</v>
      </c>
      <c r="I10" s="52"/>
      <c r="J10" s="124" t="s">
        <v>427</v>
      </c>
      <c r="K10" s="36"/>
      <c r="L10" s="42"/>
      <c r="M10" s="125" t="n">
        <v>18859.69</v>
      </c>
      <c r="N10" s="125" t="n">
        <v>18859.69</v>
      </c>
      <c r="O10" s="125" t="s">
        <v>223</v>
      </c>
      <c r="P10" s="125" t="s">
        <v>223</v>
      </c>
    </row>
    <row r="11" customFormat="false" ht="12" hidden="false" customHeight="true" outlineLevel="0" collapsed="false">
      <c r="A11" s="124" t="s">
        <v>428</v>
      </c>
      <c r="C11" s="42"/>
      <c r="D11" s="49" t="n">
        <v>4906.515</v>
      </c>
      <c r="E11" s="49" t="n">
        <v>4906.515</v>
      </c>
      <c r="F11" s="49" t="s">
        <v>223</v>
      </c>
      <c r="G11" s="49" t="s">
        <v>223</v>
      </c>
      <c r="H11" s="49" t="s">
        <v>223</v>
      </c>
      <c r="I11" s="52"/>
      <c r="J11" s="124" t="s">
        <v>428</v>
      </c>
      <c r="K11" s="36"/>
      <c r="L11" s="42"/>
      <c r="M11" s="125" t="n">
        <v>2300.495</v>
      </c>
      <c r="N11" s="125" t="s">
        <v>223</v>
      </c>
      <c r="O11" s="125" t="s">
        <v>223</v>
      </c>
      <c r="P11" s="125" t="n">
        <v>2300.495</v>
      </c>
    </row>
    <row r="12" customFormat="false" ht="12" hidden="false" customHeight="true" outlineLevel="0" collapsed="false">
      <c r="A12" s="124" t="s">
        <v>429</v>
      </c>
      <c r="C12" s="42"/>
      <c r="D12" s="49" t="n">
        <v>2517.889</v>
      </c>
      <c r="E12" s="49" t="n">
        <v>2517.889</v>
      </c>
      <c r="F12" s="49" t="s">
        <v>223</v>
      </c>
      <c r="G12" s="49" t="s">
        <v>223</v>
      </c>
      <c r="H12" s="49" t="s">
        <v>223</v>
      </c>
      <c r="I12" s="52"/>
      <c r="J12" s="124" t="s">
        <v>429</v>
      </c>
      <c r="K12" s="36"/>
      <c r="L12" s="42"/>
      <c r="M12" s="125" t="s">
        <v>223</v>
      </c>
      <c r="N12" s="125" t="s">
        <v>223</v>
      </c>
      <c r="O12" s="125" t="s">
        <v>223</v>
      </c>
      <c r="P12" s="125" t="s">
        <v>223</v>
      </c>
    </row>
    <row r="13" customFormat="false" ht="12" hidden="false" customHeight="true" outlineLevel="0" collapsed="false">
      <c r="A13" s="124" t="s">
        <v>430</v>
      </c>
      <c r="C13" s="42"/>
      <c r="D13" s="49" t="n">
        <v>5562.498</v>
      </c>
      <c r="E13" s="49" t="n">
        <v>4687.456</v>
      </c>
      <c r="F13" s="49" t="s">
        <v>223</v>
      </c>
      <c r="G13" s="49" t="n">
        <v>875.042</v>
      </c>
      <c r="H13" s="49" t="s">
        <v>223</v>
      </c>
      <c r="I13" s="52"/>
      <c r="J13" s="124" t="s">
        <v>430</v>
      </c>
      <c r="K13" s="36"/>
      <c r="L13" s="42"/>
      <c r="M13" s="125" t="n">
        <v>4144.423</v>
      </c>
      <c r="N13" s="125" t="n">
        <v>1976.995</v>
      </c>
      <c r="O13" s="125" t="s">
        <v>223</v>
      </c>
      <c r="P13" s="125" t="n">
        <v>2167.428</v>
      </c>
    </row>
    <row r="14" customFormat="false" ht="12" hidden="false" customHeight="true" outlineLevel="0" collapsed="false">
      <c r="A14" s="124" t="s">
        <v>431</v>
      </c>
      <c r="B14" s="37"/>
      <c r="C14" s="111"/>
      <c r="D14" s="49" t="n">
        <v>1632.27</v>
      </c>
      <c r="E14" s="49" t="n">
        <v>1632.27</v>
      </c>
      <c r="F14" s="49" t="s">
        <v>223</v>
      </c>
      <c r="G14" s="49" t="s">
        <v>223</v>
      </c>
      <c r="H14" s="49" t="s">
        <v>223</v>
      </c>
      <c r="I14" s="52"/>
      <c r="J14" s="124" t="s">
        <v>431</v>
      </c>
      <c r="L14" s="111"/>
      <c r="M14" s="125" t="s">
        <v>223</v>
      </c>
      <c r="N14" s="125" t="s">
        <v>223</v>
      </c>
      <c r="O14" s="125" t="s">
        <v>223</v>
      </c>
      <c r="P14" s="125" t="s">
        <v>223</v>
      </c>
    </row>
    <row r="15" customFormat="false" ht="6" hidden="false" customHeight="true" outlineLevel="0" collapsed="false">
      <c r="A15" s="124"/>
      <c r="B15" s="37"/>
      <c r="C15" s="111"/>
      <c r="D15" s="49"/>
      <c r="E15" s="49"/>
      <c r="F15" s="49"/>
      <c r="G15" s="49"/>
      <c r="H15" s="49"/>
      <c r="I15" s="52"/>
      <c r="J15" s="124"/>
      <c r="L15" s="111"/>
      <c r="M15" s="125"/>
      <c r="N15" s="125"/>
      <c r="O15" s="125"/>
      <c r="P15" s="125"/>
    </row>
    <row r="16" s="54" customFormat="true" ht="12" hidden="false" customHeight="true" outlineLevel="0" collapsed="false">
      <c r="A16" s="112" t="s">
        <v>432</v>
      </c>
      <c r="C16" s="112"/>
      <c r="D16" s="56" t="n">
        <v>48213.359</v>
      </c>
      <c r="E16" s="56" t="n">
        <v>47338.317</v>
      </c>
      <c r="F16" s="56" t="s">
        <v>223</v>
      </c>
      <c r="G16" s="56" t="n">
        <v>875.042</v>
      </c>
      <c r="H16" s="56" t="s">
        <v>223</v>
      </c>
      <c r="I16" s="56"/>
      <c r="J16" s="112" t="s">
        <v>432</v>
      </c>
      <c r="K16" s="56"/>
      <c r="L16" s="112"/>
      <c r="M16" s="56" t="n">
        <v>29123.05</v>
      </c>
      <c r="N16" s="56" t="n">
        <v>24655.127</v>
      </c>
      <c r="O16" s="56" t="s">
        <v>223</v>
      </c>
      <c r="P16" s="56" t="n">
        <v>4467.923</v>
      </c>
    </row>
    <row r="17" customFormat="false" ht="39.95" hidden="false" customHeight="true" outlineLevel="0" collapsed="false">
      <c r="A17" s="58" t="s">
        <v>479</v>
      </c>
      <c r="B17" s="58"/>
      <c r="C17" s="58"/>
      <c r="D17" s="58"/>
      <c r="E17" s="58"/>
      <c r="F17" s="58"/>
      <c r="G17" s="58"/>
      <c r="H17" s="58"/>
      <c r="I17" s="58"/>
      <c r="J17" s="58" t="s">
        <v>479</v>
      </c>
      <c r="K17" s="58"/>
      <c r="L17" s="58"/>
      <c r="M17" s="58"/>
      <c r="N17" s="58"/>
      <c r="O17" s="58"/>
      <c r="P17" s="58"/>
    </row>
    <row r="18" customFormat="false" ht="12" hidden="false" customHeight="true" outlineLevel="0" collapsed="false">
      <c r="A18" s="124" t="s">
        <v>435</v>
      </c>
      <c r="B18" s="126"/>
      <c r="C18" s="111"/>
      <c r="D18" s="49" t="n">
        <v>978.841</v>
      </c>
      <c r="E18" s="49" t="n">
        <v>978.841</v>
      </c>
      <c r="F18" s="49" t="s">
        <v>223</v>
      </c>
      <c r="G18" s="49" t="s">
        <v>223</v>
      </c>
      <c r="H18" s="49" t="s">
        <v>223</v>
      </c>
      <c r="I18" s="52"/>
      <c r="J18" s="124" t="s">
        <v>435</v>
      </c>
      <c r="L18" s="111"/>
      <c r="M18" s="125" t="s">
        <v>223</v>
      </c>
      <c r="N18" s="125" t="s">
        <v>223</v>
      </c>
      <c r="O18" s="125" t="s">
        <v>223</v>
      </c>
      <c r="P18" s="125" t="s">
        <v>223</v>
      </c>
    </row>
    <row r="19" customFormat="false" ht="12" hidden="false" customHeight="true" outlineLevel="0" collapsed="false">
      <c r="A19" s="124" t="s">
        <v>436</v>
      </c>
      <c r="B19" s="126"/>
      <c r="C19" s="111"/>
      <c r="D19" s="49" t="n">
        <v>2187.012</v>
      </c>
      <c r="E19" s="49" t="n">
        <v>2187.012</v>
      </c>
      <c r="F19" s="49" t="s">
        <v>223</v>
      </c>
      <c r="G19" s="49" t="s">
        <v>223</v>
      </c>
      <c r="H19" s="49" t="s">
        <v>223</v>
      </c>
      <c r="I19" s="52"/>
      <c r="J19" s="124" t="s">
        <v>436</v>
      </c>
      <c r="L19" s="111"/>
      <c r="M19" s="125" t="s">
        <v>223</v>
      </c>
      <c r="N19" s="125" t="s">
        <v>223</v>
      </c>
      <c r="O19" s="125" t="s">
        <v>223</v>
      </c>
      <c r="P19" s="125" t="s">
        <v>223</v>
      </c>
    </row>
    <row r="20" customFormat="false" ht="12" hidden="false" customHeight="true" outlineLevel="0" collapsed="false">
      <c r="A20" s="124" t="s">
        <v>437</v>
      </c>
      <c r="B20" s="126"/>
      <c r="C20" s="111"/>
      <c r="D20" s="49" t="s">
        <v>223</v>
      </c>
      <c r="E20" s="49" t="s">
        <v>223</v>
      </c>
      <c r="F20" s="49" t="s">
        <v>223</v>
      </c>
      <c r="G20" s="49" t="s">
        <v>223</v>
      </c>
      <c r="H20" s="49" t="s">
        <v>223</v>
      </c>
      <c r="I20" s="52"/>
      <c r="J20" s="124" t="s">
        <v>437</v>
      </c>
      <c r="L20" s="111"/>
      <c r="M20" s="125" t="n">
        <v>6600</v>
      </c>
      <c r="N20" s="125" t="s">
        <v>223</v>
      </c>
      <c r="O20" s="125" t="s">
        <v>223</v>
      </c>
      <c r="P20" s="125" t="n">
        <v>6600</v>
      </c>
    </row>
    <row r="21" customFormat="false" ht="12" hidden="false" customHeight="true" outlineLevel="0" collapsed="false">
      <c r="A21" s="124" t="s">
        <v>438</v>
      </c>
      <c r="B21" s="126"/>
      <c r="C21" s="111"/>
      <c r="D21" s="49" t="n">
        <v>2916.318</v>
      </c>
      <c r="E21" s="49" t="n">
        <v>2916.318</v>
      </c>
      <c r="F21" s="49" t="s">
        <v>223</v>
      </c>
      <c r="G21" s="49" t="s">
        <v>223</v>
      </c>
      <c r="H21" s="49" t="s">
        <v>223</v>
      </c>
      <c r="I21" s="52"/>
      <c r="J21" s="124" t="s">
        <v>438</v>
      </c>
      <c r="L21" s="111"/>
      <c r="M21" s="125" t="n">
        <v>139.498</v>
      </c>
      <c r="N21" s="125" t="n">
        <v>139.498</v>
      </c>
      <c r="O21" s="125" t="s">
        <v>223</v>
      </c>
      <c r="P21" s="125" t="s">
        <v>223</v>
      </c>
    </row>
    <row r="22" customFormat="false" ht="12" hidden="false" customHeight="true" outlineLevel="0" collapsed="false">
      <c r="A22" s="124" t="s">
        <v>439</v>
      </c>
      <c r="B22" s="126"/>
      <c r="C22" s="111"/>
      <c r="D22" s="49" t="n">
        <v>1695.484</v>
      </c>
      <c r="E22" s="49" t="n">
        <v>1695.484</v>
      </c>
      <c r="F22" s="49" t="s">
        <v>223</v>
      </c>
      <c r="G22" s="49" t="s">
        <v>223</v>
      </c>
      <c r="H22" s="49" t="s">
        <v>223</v>
      </c>
      <c r="I22" s="52"/>
      <c r="J22" s="124" t="s">
        <v>439</v>
      </c>
      <c r="L22" s="111"/>
      <c r="M22" s="125" t="n">
        <v>1400</v>
      </c>
      <c r="N22" s="125" t="n">
        <v>1400</v>
      </c>
      <c r="O22" s="125" t="s">
        <v>223</v>
      </c>
      <c r="P22" s="125" t="s">
        <v>223</v>
      </c>
    </row>
    <row r="23" customFormat="false" ht="12" hidden="false" customHeight="true" outlineLevel="0" collapsed="false">
      <c r="A23" s="124" t="s">
        <v>440</v>
      </c>
      <c r="B23" s="126"/>
      <c r="C23" s="111"/>
      <c r="D23" s="49" t="n">
        <v>4634.746</v>
      </c>
      <c r="E23" s="49" t="n">
        <v>117.372</v>
      </c>
      <c r="F23" s="49" t="s">
        <v>223</v>
      </c>
      <c r="G23" s="49" t="n">
        <v>4517.374</v>
      </c>
      <c r="H23" s="49" t="s">
        <v>223</v>
      </c>
      <c r="I23" s="52"/>
      <c r="J23" s="124" t="s">
        <v>440</v>
      </c>
      <c r="L23" s="111"/>
      <c r="M23" s="125" t="n">
        <v>5881.846</v>
      </c>
      <c r="N23" s="125" t="s">
        <v>223</v>
      </c>
      <c r="O23" s="125" t="s">
        <v>223</v>
      </c>
      <c r="P23" s="125" t="n">
        <v>5881.846</v>
      </c>
    </row>
    <row r="24" customFormat="false" ht="6" hidden="false" customHeight="true" outlineLevel="0" collapsed="false">
      <c r="A24" s="124"/>
      <c r="B24" s="126"/>
      <c r="C24" s="111"/>
      <c r="D24" s="49"/>
      <c r="E24" s="49"/>
      <c r="F24" s="49"/>
      <c r="G24" s="49"/>
      <c r="H24" s="49"/>
      <c r="I24" s="52"/>
      <c r="J24" s="124"/>
      <c r="L24" s="111"/>
      <c r="M24" s="125"/>
      <c r="N24" s="125"/>
      <c r="O24" s="125"/>
      <c r="P24" s="125"/>
    </row>
    <row r="25" customFormat="false" ht="12" hidden="false" customHeight="true" outlineLevel="0" collapsed="false">
      <c r="A25" s="124" t="s">
        <v>441</v>
      </c>
      <c r="B25" s="126"/>
      <c r="C25" s="111"/>
      <c r="D25" s="49" t="n">
        <v>1302.136</v>
      </c>
      <c r="E25" s="49" t="n">
        <v>1302.136</v>
      </c>
      <c r="F25" s="49" t="s">
        <v>223</v>
      </c>
      <c r="G25" s="49" t="s">
        <v>223</v>
      </c>
      <c r="H25" s="49" t="s">
        <v>223</v>
      </c>
      <c r="I25" s="52"/>
      <c r="J25" s="124" t="s">
        <v>441</v>
      </c>
      <c r="L25" s="111"/>
      <c r="M25" s="125" t="s">
        <v>223</v>
      </c>
      <c r="N25" s="125" t="s">
        <v>223</v>
      </c>
      <c r="O25" s="125" t="s">
        <v>223</v>
      </c>
      <c r="P25" s="125" t="s">
        <v>223</v>
      </c>
    </row>
    <row r="26" s="54" customFormat="true" ht="12" hidden="false" customHeight="true" outlineLevel="0" collapsed="false">
      <c r="A26" s="124" t="s">
        <v>442</v>
      </c>
      <c r="B26" s="127"/>
      <c r="C26" s="111"/>
      <c r="D26" s="49" t="n">
        <v>763.602</v>
      </c>
      <c r="E26" s="49" t="n">
        <v>763.602</v>
      </c>
      <c r="F26" s="49" t="s">
        <v>223</v>
      </c>
      <c r="G26" s="49" t="s">
        <v>223</v>
      </c>
      <c r="H26" s="49" t="s">
        <v>223</v>
      </c>
      <c r="I26" s="52"/>
      <c r="J26" s="124" t="s">
        <v>442</v>
      </c>
      <c r="L26" s="111"/>
      <c r="M26" s="125" t="n">
        <v>1200</v>
      </c>
      <c r="N26" s="125" t="s">
        <v>223</v>
      </c>
      <c r="O26" s="125" t="s">
        <v>223</v>
      </c>
      <c r="P26" s="125" t="n">
        <v>1200</v>
      </c>
    </row>
    <row r="27" customFormat="false" ht="12" hidden="false" customHeight="true" outlineLevel="0" collapsed="false">
      <c r="A27" s="124" t="s">
        <v>443</v>
      </c>
      <c r="B27" s="126"/>
      <c r="C27" s="111"/>
      <c r="D27" s="49" t="n">
        <v>352.601</v>
      </c>
      <c r="E27" s="49" t="n">
        <v>352.601</v>
      </c>
      <c r="F27" s="49" t="s">
        <v>223</v>
      </c>
      <c r="G27" s="49" t="s">
        <v>223</v>
      </c>
      <c r="H27" s="49" t="s">
        <v>223</v>
      </c>
      <c r="I27" s="52"/>
      <c r="J27" s="124" t="s">
        <v>443</v>
      </c>
      <c r="L27" s="111"/>
      <c r="M27" s="125" t="n">
        <v>113.01</v>
      </c>
      <c r="N27" s="125" t="s">
        <v>223</v>
      </c>
      <c r="O27" s="125" t="s">
        <v>223</v>
      </c>
      <c r="P27" s="125" t="n">
        <v>113.01</v>
      </c>
    </row>
    <row r="28" customFormat="false" ht="12" hidden="false" customHeight="true" outlineLevel="0" collapsed="false">
      <c r="A28" s="124" t="s">
        <v>444</v>
      </c>
      <c r="B28" s="126"/>
      <c r="C28" s="111"/>
      <c r="D28" s="49" t="n">
        <v>4219.551</v>
      </c>
      <c r="E28" s="49" t="n">
        <v>4219.551</v>
      </c>
      <c r="F28" s="49" t="s">
        <v>223</v>
      </c>
      <c r="G28" s="49" t="s">
        <v>223</v>
      </c>
      <c r="H28" s="49" t="s">
        <v>223</v>
      </c>
      <c r="I28" s="52"/>
      <c r="J28" s="124" t="s">
        <v>444</v>
      </c>
      <c r="L28" s="111"/>
      <c r="M28" s="125" t="n">
        <v>2012.142</v>
      </c>
      <c r="N28" s="125" t="n">
        <v>2012.142</v>
      </c>
      <c r="O28" s="125" t="s">
        <v>223</v>
      </c>
      <c r="P28" s="125" t="s">
        <v>223</v>
      </c>
    </row>
    <row r="29" customFormat="false" ht="12" hidden="false" customHeight="true" outlineLevel="0" collapsed="false">
      <c r="A29" s="124" t="s">
        <v>445</v>
      </c>
      <c r="B29" s="126"/>
      <c r="C29" s="111"/>
      <c r="D29" s="49" t="n">
        <v>2508.393</v>
      </c>
      <c r="E29" s="49" t="n">
        <v>2508.393</v>
      </c>
      <c r="F29" s="49" t="s">
        <v>223</v>
      </c>
      <c r="G29" s="49" t="s">
        <v>223</v>
      </c>
      <c r="H29" s="49" t="s">
        <v>223</v>
      </c>
      <c r="I29" s="52"/>
      <c r="J29" s="124" t="s">
        <v>445</v>
      </c>
      <c r="L29" s="111"/>
      <c r="M29" s="125" t="n">
        <v>129.239</v>
      </c>
      <c r="N29" s="125" t="s">
        <v>223</v>
      </c>
      <c r="O29" s="125" t="s">
        <v>223</v>
      </c>
      <c r="P29" s="125" t="n">
        <v>129.239</v>
      </c>
    </row>
    <row r="30" customFormat="false" ht="12" hidden="false" customHeight="true" outlineLevel="0" collapsed="false">
      <c r="A30" s="124" t="s">
        <v>446</v>
      </c>
      <c r="B30" s="128"/>
      <c r="C30" s="42"/>
      <c r="D30" s="49" t="n">
        <v>1708.595</v>
      </c>
      <c r="E30" s="49" t="n">
        <v>1430.912</v>
      </c>
      <c r="F30" s="49" t="s">
        <v>223</v>
      </c>
      <c r="G30" s="49" t="n">
        <v>277.683</v>
      </c>
      <c r="H30" s="49" t="s">
        <v>223</v>
      </c>
      <c r="I30" s="52"/>
      <c r="J30" s="124" t="s">
        <v>446</v>
      </c>
      <c r="K30" s="36"/>
      <c r="L30" s="42"/>
      <c r="M30" s="125" t="n">
        <v>1375.236</v>
      </c>
      <c r="N30" s="125" t="n">
        <v>400.4</v>
      </c>
      <c r="O30" s="125" t="s">
        <v>223</v>
      </c>
      <c r="P30" s="125" t="n">
        <v>974.836</v>
      </c>
    </row>
    <row r="31" customFormat="false" ht="6" hidden="false" customHeight="true" outlineLevel="0" collapsed="false">
      <c r="A31" s="124"/>
      <c r="B31" s="128"/>
      <c r="C31" s="42"/>
      <c r="D31" s="49"/>
      <c r="E31" s="49"/>
      <c r="F31" s="49"/>
      <c r="G31" s="49"/>
      <c r="H31" s="49"/>
      <c r="I31" s="52"/>
      <c r="J31" s="124"/>
      <c r="K31" s="36"/>
      <c r="L31" s="42"/>
      <c r="M31" s="125"/>
      <c r="N31" s="125"/>
      <c r="O31" s="125"/>
      <c r="P31" s="125"/>
    </row>
    <row r="32" customFormat="false" ht="12" hidden="false" customHeight="true" outlineLevel="0" collapsed="false">
      <c r="A32" s="124" t="s">
        <v>447</v>
      </c>
      <c r="B32" s="128"/>
      <c r="C32" s="42"/>
      <c r="D32" s="49" t="n">
        <v>3376.204</v>
      </c>
      <c r="E32" s="49" t="n">
        <v>3376.204</v>
      </c>
      <c r="F32" s="49" t="s">
        <v>223</v>
      </c>
      <c r="G32" s="49" t="s">
        <v>223</v>
      </c>
      <c r="H32" s="49" t="s">
        <v>223</v>
      </c>
      <c r="I32" s="52"/>
      <c r="J32" s="124" t="s">
        <v>447</v>
      </c>
      <c r="K32" s="36"/>
      <c r="L32" s="42"/>
      <c r="M32" s="125" t="n">
        <v>1832.577</v>
      </c>
      <c r="N32" s="125" t="n">
        <v>1832.577</v>
      </c>
      <c r="O32" s="125" t="s">
        <v>223</v>
      </c>
      <c r="P32" s="125" t="s">
        <v>223</v>
      </c>
    </row>
    <row r="33" customFormat="false" ht="12" hidden="false" customHeight="true" outlineLevel="0" collapsed="false">
      <c r="A33" s="124" t="s">
        <v>448</v>
      </c>
      <c r="B33" s="128"/>
      <c r="C33" s="42"/>
      <c r="D33" s="49" t="n">
        <v>5714.115</v>
      </c>
      <c r="E33" s="49" t="n">
        <v>5714.115</v>
      </c>
      <c r="F33" s="49" t="s">
        <v>223</v>
      </c>
      <c r="G33" s="49" t="s">
        <v>223</v>
      </c>
      <c r="H33" s="49" t="s">
        <v>223</v>
      </c>
      <c r="I33" s="52"/>
      <c r="J33" s="124" t="s">
        <v>448</v>
      </c>
      <c r="K33" s="36"/>
      <c r="L33" s="42"/>
      <c r="M33" s="125" t="n">
        <v>6333.491</v>
      </c>
      <c r="N33" s="125" t="n">
        <v>6084.336</v>
      </c>
      <c r="O33" s="125" t="s">
        <v>223</v>
      </c>
      <c r="P33" s="125" t="n">
        <v>249.155</v>
      </c>
    </row>
    <row r="34" customFormat="false" ht="12" hidden="false" customHeight="true" outlineLevel="0" collapsed="false">
      <c r="A34" s="124" t="s">
        <v>449</v>
      </c>
      <c r="B34" s="128"/>
      <c r="C34" s="42"/>
      <c r="D34" s="49" t="n">
        <v>1453.762</v>
      </c>
      <c r="E34" s="49" t="n">
        <v>1453.762</v>
      </c>
      <c r="F34" s="49" t="s">
        <v>223</v>
      </c>
      <c r="G34" s="49" t="s">
        <v>223</v>
      </c>
      <c r="H34" s="49" t="s">
        <v>223</v>
      </c>
      <c r="I34" s="52"/>
      <c r="J34" s="124" t="s">
        <v>449</v>
      </c>
      <c r="K34" s="36"/>
      <c r="L34" s="42"/>
      <c r="M34" s="125" t="s">
        <v>223</v>
      </c>
      <c r="N34" s="125" t="s">
        <v>223</v>
      </c>
      <c r="O34" s="125" t="s">
        <v>223</v>
      </c>
      <c r="P34" s="125" t="s">
        <v>223</v>
      </c>
    </row>
    <row r="35" customFormat="false" ht="12" hidden="false" customHeight="true" outlineLevel="0" collapsed="false">
      <c r="A35" s="124" t="s">
        <v>450</v>
      </c>
      <c r="B35" s="126"/>
      <c r="C35" s="111"/>
      <c r="D35" s="49" t="n">
        <v>3753.119</v>
      </c>
      <c r="E35" s="49" t="n">
        <v>1524.648</v>
      </c>
      <c r="F35" s="49" t="s">
        <v>223</v>
      </c>
      <c r="G35" s="49" t="n">
        <v>2228.471</v>
      </c>
      <c r="H35" s="49" t="s">
        <v>223</v>
      </c>
      <c r="I35" s="52"/>
      <c r="J35" s="124" t="s">
        <v>450</v>
      </c>
      <c r="L35" s="111"/>
      <c r="M35" s="125" t="n">
        <v>278.725</v>
      </c>
      <c r="N35" s="125" t="s">
        <v>223</v>
      </c>
      <c r="O35" s="125" t="s">
        <v>223</v>
      </c>
      <c r="P35" s="125" t="n">
        <v>278.725</v>
      </c>
    </row>
    <row r="36" customFormat="false" ht="12" hidden="false" customHeight="true" outlineLevel="0" collapsed="false">
      <c r="A36" s="124" t="s">
        <v>451</v>
      </c>
      <c r="B36" s="126"/>
      <c r="C36" s="111"/>
      <c r="D36" s="49" t="n">
        <v>1227.126</v>
      </c>
      <c r="E36" s="49" t="n">
        <v>1050.821</v>
      </c>
      <c r="F36" s="49" t="s">
        <v>223</v>
      </c>
      <c r="G36" s="49" t="n">
        <v>176.305</v>
      </c>
      <c r="H36" s="49" t="s">
        <v>223</v>
      </c>
      <c r="I36" s="52"/>
      <c r="J36" s="124" t="s">
        <v>451</v>
      </c>
      <c r="L36" s="111"/>
      <c r="M36" s="125" t="n">
        <v>1852.053</v>
      </c>
      <c r="N36" s="125" t="s">
        <v>223</v>
      </c>
      <c r="O36" s="125" t="s">
        <v>223</v>
      </c>
      <c r="P36" s="125" t="n">
        <v>1852.053</v>
      </c>
    </row>
    <row r="37" customFormat="false" ht="6" hidden="false" customHeight="true" outlineLevel="0" collapsed="false">
      <c r="A37" s="124"/>
      <c r="B37" s="126"/>
      <c r="C37" s="111"/>
      <c r="D37" s="49"/>
      <c r="E37" s="49"/>
      <c r="F37" s="49"/>
      <c r="G37" s="49"/>
      <c r="H37" s="49"/>
      <c r="I37" s="52"/>
      <c r="J37" s="124"/>
      <c r="L37" s="111"/>
      <c r="M37" s="125"/>
      <c r="N37" s="125"/>
      <c r="O37" s="125"/>
      <c r="P37" s="125"/>
    </row>
    <row r="38" customFormat="false" ht="12" hidden="false" customHeight="true" outlineLevel="0" collapsed="false">
      <c r="A38" s="112" t="s">
        <v>432</v>
      </c>
      <c r="B38" s="54"/>
      <c r="C38" s="112"/>
      <c r="D38" s="56" t="n">
        <v>38791.605</v>
      </c>
      <c r="E38" s="56" t="n">
        <v>31591.772</v>
      </c>
      <c r="F38" s="56" t="s">
        <v>223</v>
      </c>
      <c r="G38" s="56" t="n">
        <v>7199.833</v>
      </c>
      <c r="H38" s="56" t="s">
        <v>223</v>
      </c>
      <c r="I38" s="56"/>
      <c r="J38" s="112" t="s">
        <v>432</v>
      </c>
      <c r="K38" s="56"/>
      <c r="L38" s="112"/>
      <c r="M38" s="56" t="n">
        <v>29147.817</v>
      </c>
      <c r="N38" s="56" t="n">
        <v>11868.953</v>
      </c>
      <c r="O38" s="56" t="s">
        <v>223</v>
      </c>
      <c r="P38" s="56" t="n">
        <v>17278.864</v>
      </c>
    </row>
    <row r="39" customFormat="false" ht="39.95" hidden="false" customHeight="true" outlineLevel="0" collapsed="false">
      <c r="A39" s="58" t="s">
        <v>480</v>
      </c>
      <c r="B39" s="58"/>
      <c r="C39" s="58"/>
      <c r="D39" s="58"/>
      <c r="E39" s="58"/>
      <c r="F39" s="58"/>
      <c r="G39" s="58"/>
      <c r="H39" s="58"/>
      <c r="I39" s="58"/>
      <c r="J39" s="58" t="s">
        <v>480</v>
      </c>
      <c r="K39" s="58"/>
      <c r="L39" s="58"/>
      <c r="M39" s="58"/>
      <c r="N39" s="58"/>
      <c r="O39" s="58"/>
      <c r="P39" s="58"/>
    </row>
    <row r="40" customFormat="false" ht="12" hidden="false" customHeight="true" outlineLevel="0" collapsed="false">
      <c r="A40" s="124" t="s">
        <v>435</v>
      </c>
      <c r="B40" s="126"/>
      <c r="C40" s="129"/>
      <c r="D40" s="49" t="n">
        <v>6730.132</v>
      </c>
      <c r="E40" s="49" t="n">
        <v>5694.534</v>
      </c>
      <c r="F40" s="49" t="s">
        <v>223</v>
      </c>
      <c r="G40" s="49" t="n">
        <v>1003.016</v>
      </c>
      <c r="H40" s="49" t="n">
        <v>32.582</v>
      </c>
      <c r="I40" s="52"/>
      <c r="J40" s="124" t="s">
        <v>435</v>
      </c>
      <c r="K40" s="126"/>
      <c r="L40" s="111"/>
      <c r="M40" s="125" t="n">
        <v>5267.957</v>
      </c>
      <c r="N40" s="125" t="n">
        <v>2727.292</v>
      </c>
      <c r="O40" s="125" t="s">
        <v>223</v>
      </c>
      <c r="P40" s="125" t="n">
        <v>2540.665</v>
      </c>
    </row>
    <row r="41" customFormat="false" ht="12" hidden="false" customHeight="true" outlineLevel="0" collapsed="false">
      <c r="A41" s="124" t="s">
        <v>436</v>
      </c>
      <c r="B41" s="126"/>
      <c r="C41" s="129"/>
      <c r="D41" s="49" t="n">
        <v>8203.052</v>
      </c>
      <c r="E41" s="49" t="n">
        <v>7577.426</v>
      </c>
      <c r="F41" s="49" t="s">
        <v>223</v>
      </c>
      <c r="G41" s="49" t="n">
        <v>428.283</v>
      </c>
      <c r="H41" s="49" t="n">
        <v>197.343</v>
      </c>
      <c r="I41" s="52"/>
      <c r="J41" s="124" t="s">
        <v>436</v>
      </c>
      <c r="K41" s="126"/>
      <c r="L41" s="111"/>
      <c r="M41" s="125" t="n">
        <v>8484.718</v>
      </c>
      <c r="N41" s="125" t="n">
        <v>7374.271</v>
      </c>
      <c r="O41" s="125" t="s">
        <v>223</v>
      </c>
      <c r="P41" s="125" t="n">
        <v>1110.447</v>
      </c>
    </row>
    <row r="42" customFormat="false" ht="12" hidden="false" customHeight="true" outlineLevel="0" collapsed="false">
      <c r="A42" s="124" t="s">
        <v>437</v>
      </c>
      <c r="B42" s="126"/>
      <c r="C42" s="129"/>
      <c r="D42" s="49" t="n">
        <v>6869.77</v>
      </c>
      <c r="E42" s="49" t="n">
        <v>5251.839</v>
      </c>
      <c r="F42" s="49" t="s">
        <v>223</v>
      </c>
      <c r="G42" s="49" t="n">
        <v>1617.931</v>
      </c>
      <c r="H42" s="49" t="s">
        <v>223</v>
      </c>
      <c r="I42" s="52"/>
      <c r="J42" s="124" t="s">
        <v>437</v>
      </c>
      <c r="K42" s="126"/>
      <c r="L42" s="111"/>
      <c r="M42" s="125" t="n">
        <v>12140.325</v>
      </c>
      <c r="N42" s="125" t="n">
        <v>3455.636</v>
      </c>
      <c r="O42" s="125" t="s">
        <v>223</v>
      </c>
      <c r="P42" s="125" t="n">
        <v>8684.689</v>
      </c>
    </row>
    <row r="43" customFormat="false" ht="12" hidden="false" customHeight="true" outlineLevel="0" collapsed="false">
      <c r="A43" s="124" t="s">
        <v>438</v>
      </c>
      <c r="B43" s="126"/>
      <c r="C43" s="129"/>
      <c r="D43" s="49" t="n">
        <v>11304.189</v>
      </c>
      <c r="E43" s="49" t="n">
        <v>9376.087</v>
      </c>
      <c r="F43" s="49" t="s">
        <v>223</v>
      </c>
      <c r="G43" s="49" t="n">
        <v>1928.102</v>
      </c>
      <c r="H43" s="49" t="s">
        <v>223</v>
      </c>
      <c r="I43" s="52"/>
      <c r="J43" s="124" t="s">
        <v>438</v>
      </c>
      <c r="K43" s="126"/>
      <c r="L43" s="111"/>
      <c r="M43" s="125" t="n">
        <v>6416.208</v>
      </c>
      <c r="N43" s="125" t="n">
        <v>4058.999</v>
      </c>
      <c r="O43" s="125" t="s">
        <v>223</v>
      </c>
      <c r="P43" s="125" t="n">
        <v>2357.209</v>
      </c>
    </row>
    <row r="44" customFormat="false" ht="12" hidden="false" customHeight="true" outlineLevel="0" collapsed="false">
      <c r="A44" s="124" t="s">
        <v>439</v>
      </c>
      <c r="B44" s="126"/>
      <c r="C44" s="129"/>
      <c r="D44" s="49" t="n">
        <v>5489.209</v>
      </c>
      <c r="E44" s="49" t="n">
        <v>4999.898</v>
      </c>
      <c r="F44" s="49" t="s">
        <v>223</v>
      </c>
      <c r="G44" s="49" t="n">
        <v>457.86</v>
      </c>
      <c r="H44" s="49" t="n">
        <v>31.451</v>
      </c>
      <c r="I44" s="52"/>
      <c r="J44" s="124" t="s">
        <v>439</v>
      </c>
      <c r="K44" s="126"/>
      <c r="L44" s="111"/>
      <c r="M44" s="125" t="n">
        <v>5313.822</v>
      </c>
      <c r="N44" s="125" t="n">
        <v>1978.264</v>
      </c>
      <c r="O44" s="125" t="n">
        <v>50</v>
      </c>
      <c r="P44" s="125" t="n">
        <v>3285.558</v>
      </c>
    </row>
    <row r="45" customFormat="false" ht="12" hidden="false" customHeight="true" outlineLevel="0" collapsed="false">
      <c r="A45" s="124" t="s">
        <v>440</v>
      </c>
      <c r="B45" s="128"/>
      <c r="C45" s="129"/>
      <c r="D45" s="49" t="n">
        <v>12868.082</v>
      </c>
      <c r="E45" s="49" t="n">
        <v>5541.327</v>
      </c>
      <c r="F45" s="49" t="s">
        <v>223</v>
      </c>
      <c r="G45" s="49" t="n">
        <v>7269.206</v>
      </c>
      <c r="H45" s="49" t="n">
        <v>57.549</v>
      </c>
      <c r="I45" s="52"/>
      <c r="J45" s="124" t="s">
        <v>440</v>
      </c>
      <c r="K45" s="128"/>
      <c r="L45" s="111"/>
      <c r="M45" s="125" t="n">
        <v>17580.893</v>
      </c>
      <c r="N45" s="125" t="n">
        <v>6162.144</v>
      </c>
      <c r="O45" s="125" t="s">
        <v>223</v>
      </c>
      <c r="P45" s="125" t="n">
        <v>11418.749</v>
      </c>
    </row>
    <row r="46" customFormat="false" ht="6" hidden="false" customHeight="true" outlineLevel="0" collapsed="false">
      <c r="A46" s="124"/>
      <c r="B46" s="128"/>
      <c r="C46" s="129"/>
      <c r="D46" s="49"/>
      <c r="E46" s="49"/>
      <c r="F46" s="49"/>
      <c r="G46" s="49"/>
      <c r="H46" s="49"/>
      <c r="I46" s="52"/>
      <c r="J46" s="124"/>
      <c r="K46" s="128"/>
      <c r="L46" s="111"/>
      <c r="M46" s="125"/>
      <c r="N46" s="125"/>
      <c r="O46" s="125"/>
      <c r="P46" s="125"/>
    </row>
    <row r="47" customFormat="false" ht="12" hidden="false" customHeight="true" outlineLevel="0" collapsed="false">
      <c r="A47" s="124" t="s">
        <v>441</v>
      </c>
      <c r="B47" s="126"/>
      <c r="C47" s="129"/>
      <c r="D47" s="49" t="n">
        <v>12323.888</v>
      </c>
      <c r="E47" s="49" t="n">
        <v>10786.672</v>
      </c>
      <c r="F47" s="49" t="s">
        <v>223</v>
      </c>
      <c r="G47" s="49" t="n">
        <v>1537.216</v>
      </c>
      <c r="H47" s="49" t="s">
        <v>223</v>
      </c>
      <c r="I47" s="52"/>
      <c r="J47" s="124" t="s">
        <v>441</v>
      </c>
      <c r="K47" s="126"/>
      <c r="L47" s="111"/>
      <c r="M47" s="125" t="n">
        <v>10502.695</v>
      </c>
      <c r="N47" s="125" t="n">
        <v>5762.709</v>
      </c>
      <c r="O47" s="125" t="s">
        <v>223</v>
      </c>
      <c r="P47" s="125" t="n">
        <v>4739.986</v>
      </c>
    </row>
    <row r="48" customFormat="false" ht="12" hidden="false" customHeight="true" outlineLevel="0" collapsed="false">
      <c r="A48" s="124" t="s">
        <v>442</v>
      </c>
      <c r="B48" s="126"/>
      <c r="C48" s="129"/>
      <c r="D48" s="49" t="n">
        <v>7252.458</v>
      </c>
      <c r="E48" s="49" t="n">
        <v>5167.82</v>
      </c>
      <c r="F48" s="49" t="s">
        <v>223</v>
      </c>
      <c r="G48" s="49" t="n">
        <v>2084.638</v>
      </c>
      <c r="H48" s="49" t="s">
        <v>223</v>
      </c>
      <c r="I48" s="52"/>
      <c r="J48" s="124" t="s">
        <v>442</v>
      </c>
      <c r="K48" s="126"/>
      <c r="L48" s="111"/>
      <c r="M48" s="125" t="n">
        <v>5334.894</v>
      </c>
      <c r="N48" s="125" t="n">
        <v>2269.932</v>
      </c>
      <c r="O48" s="125" t="s">
        <v>223</v>
      </c>
      <c r="P48" s="125" t="n">
        <v>3064.962</v>
      </c>
    </row>
    <row r="49" customFormat="false" ht="12" hidden="false" customHeight="true" outlineLevel="0" collapsed="false">
      <c r="A49" s="124" t="s">
        <v>443</v>
      </c>
      <c r="B49" s="126"/>
      <c r="C49" s="129"/>
      <c r="D49" s="49" t="n">
        <v>3401.766</v>
      </c>
      <c r="E49" s="49" t="n">
        <v>2676.618</v>
      </c>
      <c r="F49" s="49" t="s">
        <v>223</v>
      </c>
      <c r="G49" s="49" t="n">
        <v>725.148</v>
      </c>
      <c r="H49" s="49" t="s">
        <v>223</v>
      </c>
      <c r="I49" s="52"/>
      <c r="J49" s="124" t="s">
        <v>443</v>
      </c>
      <c r="K49" s="126"/>
      <c r="L49" s="111"/>
      <c r="M49" s="125" t="n">
        <v>1366.855</v>
      </c>
      <c r="N49" s="125" t="n">
        <v>466.6</v>
      </c>
      <c r="O49" s="125" t="s">
        <v>223</v>
      </c>
      <c r="P49" s="125" t="n">
        <v>900.255</v>
      </c>
    </row>
    <row r="50" customFormat="false" ht="12" hidden="false" customHeight="true" outlineLevel="0" collapsed="false">
      <c r="A50" s="124" t="s">
        <v>444</v>
      </c>
      <c r="B50" s="126"/>
      <c r="C50" s="129"/>
      <c r="D50" s="49" t="n">
        <v>12585.025</v>
      </c>
      <c r="E50" s="49" t="n">
        <v>9600.915</v>
      </c>
      <c r="F50" s="49" t="s">
        <v>223</v>
      </c>
      <c r="G50" s="49" t="n">
        <v>2984.11</v>
      </c>
      <c r="H50" s="49" t="s">
        <v>223</v>
      </c>
      <c r="I50" s="52"/>
      <c r="J50" s="124" t="s">
        <v>444</v>
      </c>
      <c r="K50" s="126"/>
      <c r="L50" s="111"/>
      <c r="M50" s="125" t="n">
        <v>9208.983</v>
      </c>
      <c r="N50" s="125" t="n">
        <v>5929.206</v>
      </c>
      <c r="O50" s="125" t="s">
        <v>223</v>
      </c>
      <c r="P50" s="125" t="n">
        <v>3279.777</v>
      </c>
    </row>
    <row r="51" customFormat="false" ht="12" hidden="false" customHeight="true" outlineLevel="0" collapsed="false">
      <c r="A51" s="124" t="s">
        <v>445</v>
      </c>
      <c r="B51" s="126"/>
      <c r="C51" s="129"/>
      <c r="D51" s="49" t="n">
        <v>12858.157</v>
      </c>
      <c r="E51" s="49" t="n">
        <v>12431.372</v>
      </c>
      <c r="F51" s="49" t="s">
        <v>223</v>
      </c>
      <c r="G51" s="49" t="n">
        <v>426.785</v>
      </c>
      <c r="H51" s="49" t="s">
        <v>223</v>
      </c>
      <c r="I51" s="52"/>
      <c r="J51" s="124" t="s">
        <v>445</v>
      </c>
      <c r="K51" s="126"/>
      <c r="L51" s="111"/>
      <c r="M51" s="125" t="n">
        <v>10500.291</v>
      </c>
      <c r="N51" s="125" t="n">
        <v>4408.762</v>
      </c>
      <c r="O51" s="125" t="s">
        <v>223</v>
      </c>
      <c r="P51" s="125" t="n">
        <v>6091.529</v>
      </c>
    </row>
    <row r="52" customFormat="false" ht="12" hidden="false" customHeight="true" outlineLevel="0" collapsed="false">
      <c r="A52" s="124" t="s">
        <v>446</v>
      </c>
      <c r="B52" s="128"/>
      <c r="C52" s="130"/>
      <c r="D52" s="49" t="n">
        <v>10170.356</v>
      </c>
      <c r="E52" s="49" t="n">
        <v>6973.669</v>
      </c>
      <c r="F52" s="49" t="s">
        <v>223</v>
      </c>
      <c r="G52" s="49" t="n">
        <v>3196.687</v>
      </c>
      <c r="H52" s="49" t="s">
        <v>223</v>
      </c>
      <c r="I52" s="52"/>
      <c r="J52" s="124" t="s">
        <v>446</v>
      </c>
      <c r="K52" s="128"/>
      <c r="L52" s="42"/>
      <c r="M52" s="125" t="n">
        <v>6526.224</v>
      </c>
      <c r="N52" s="125" t="n">
        <v>4224.622</v>
      </c>
      <c r="O52" s="125" t="s">
        <v>223</v>
      </c>
      <c r="P52" s="125" t="n">
        <v>2301.602</v>
      </c>
    </row>
    <row r="53" customFormat="false" ht="6" hidden="false" customHeight="true" outlineLevel="0" collapsed="false">
      <c r="A53" s="124"/>
      <c r="B53" s="128"/>
      <c r="C53" s="130"/>
      <c r="D53" s="49"/>
      <c r="E53" s="49"/>
      <c r="F53" s="49"/>
      <c r="G53" s="49"/>
      <c r="H53" s="49"/>
      <c r="I53" s="52"/>
      <c r="J53" s="124"/>
      <c r="K53" s="128"/>
      <c r="L53" s="42"/>
      <c r="M53" s="125"/>
      <c r="N53" s="125"/>
      <c r="O53" s="125"/>
      <c r="P53" s="125"/>
    </row>
    <row r="54" s="54" customFormat="true" ht="12" hidden="false" customHeight="true" outlineLevel="0" collapsed="false">
      <c r="A54" s="124" t="s">
        <v>447</v>
      </c>
      <c r="B54" s="127"/>
      <c r="C54" s="130"/>
      <c r="D54" s="49" t="n">
        <v>12997.002</v>
      </c>
      <c r="E54" s="49" t="n">
        <v>10321.206</v>
      </c>
      <c r="F54" s="49" t="s">
        <v>223</v>
      </c>
      <c r="G54" s="49" t="n">
        <v>2614.633</v>
      </c>
      <c r="H54" s="49" t="n">
        <v>61.163</v>
      </c>
      <c r="I54" s="52"/>
      <c r="J54" s="124" t="s">
        <v>447</v>
      </c>
      <c r="K54" s="127"/>
      <c r="L54" s="42"/>
      <c r="M54" s="125" t="n">
        <v>11320.712</v>
      </c>
      <c r="N54" s="125" t="n">
        <v>7478.557</v>
      </c>
      <c r="O54" s="125" t="s">
        <v>223</v>
      </c>
      <c r="P54" s="125" t="n">
        <v>3842.155</v>
      </c>
    </row>
    <row r="55" customFormat="false" ht="12" hidden="false" customHeight="true" outlineLevel="0" collapsed="false">
      <c r="A55" s="124" t="s">
        <v>448</v>
      </c>
      <c r="B55" s="126"/>
      <c r="C55" s="130"/>
      <c r="D55" s="49" t="n">
        <v>14912.979</v>
      </c>
      <c r="E55" s="49" t="n">
        <v>12249.981</v>
      </c>
      <c r="F55" s="49" t="s">
        <v>223</v>
      </c>
      <c r="G55" s="49" t="n">
        <v>2628.06</v>
      </c>
      <c r="H55" s="49" t="n">
        <v>34.938</v>
      </c>
      <c r="I55" s="52"/>
      <c r="J55" s="124" t="s">
        <v>448</v>
      </c>
      <c r="K55" s="126"/>
      <c r="L55" s="42"/>
      <c r="M55" s="125" t="n">
        <v>16981.339</v>
      </c>
      <c r="N55" s="125" t="n">
        <v>10635.602</v>
      </c>
      <c r="O55" s="125" t="s">
        <v>223</v>
      </c>
      <c r="P55" s="125" t="n">
        <v>6345.737</v>
      </c>
    </row>
    <row r="56" customFormat="false" ht="12" hidden="false" customHeight="true" outlineLevel="0" collapsed="false">
      <c r="A56" s="124" t="s">
        <v>449</v>
      </c>
      <c r="B56" s="126"/>
      <c r="C56" s="130"/>
      <c r="D56" s="49" t="n">
        <v>9433.944</v>
      </c>
      <c r="E56" s="49" t="n">
        <v>6656.192</v>
      </c>
      <c r="F56" s="49" t="s">
        <v>223</v>
      </c>
      <c r="G56" s="49" t="n">
        <v>2121.692</v>
      </c>
      <c r="H56" s="49" t="n">
        <v>656.06</v>
      </c>
      <c r="I56" s="52"/>
      <c r="J56" s="124" t="s">
        <v>449</v>
      </c>
      <c r="K56" s="126"/>
      <c r="L56" s="42"/>
      <c r="M56" s="125" t="n">
        <v>8338.718</v>
      </c>
      <c r="N56" s="125" t="n">
        <v>1743.679</v>
      </c>
      <c r="O56" s="125" t="s">
        <v>223</v>
      </c>
      <c r="P56" s="125" t="n">
        <v>6595.039</v>
      </c>
    </row>
    <row r="57" customFormat="false" ht="12" hidden="false" customHeight="true" outlineLevel="0" collapsed="false">
      <c r="A57" s="124" t="s">
        <v>450</v>
      </c>
      <c r="B57" s="128"/>
      <c r="C57" s="129"/>
      <c r="D57" s="49" t="n">
        <v>12894.055</v>
      </c>
      <c r="E57" s="49" t="n">
        <v>9356.569</v>
      </c>
      <c r="F57" s="49" t="s">
        <v>223</v>
      </c>
      <c r="G57" s="49" t="n">
        <v>3469.661</v>
      </c>
      <c r="H57" s="49" t="n">
        <v>67.825</v>
      </c>
      <c r="I57" s="52"/>
      <c r="J57" s="124" t="s">
        <v>450</v>
      </c>
      <c r="K57" s="128"/>
      <c r="L57" s="111"/>
      <c r="M57" s="125" t="n">
        <v>8470.247</v>
      </c>
      <c r="N57" s="125" t="n">
        <v>4782.178</v>
      </c>
      <c r="O57" s="125" t="s">
        <v>223</v>
      </c>
      <c r="P57" s="125" t="n">
        <v>3688.069</v>
      </c>
    </row>
    <row r="58" s="54" customFormat="true" ht="12" hidden="false" customHeight="true" outlineLevel="0" collapsed="false">
      <c r="A58" s="124" t="s">
        <v>451</v>
      </c>
      <c r="B58" s="127"/>
      <c r="C58" s="129"/>
      <c r="D58" s="49" t="n">
        <v>6168.135</v>
      </c>
      <c r="E58" s="49" t="n">
        <v>4052.713</v>
      </c>
      <c r="F58" s="49" t="s">
        <v>223</v>
      </c>
      <c r="G58" s="49" t="n">
        <v>2088.726</v>
      </c>
      <c r="H58" s="49" t="n">
        <v>26.696</v>
      </c>
      <c r="I58" s="52"/>
      <c r="J58" s="124" t="s">
        <v>451</v>
      </c>
      <c r="K58" s="127"/>
      <c r="L58" s="111"/>
      <c r="M58" s="125" t="n">
        <v>4802.928</v>
      </c>
      <c r="N58" s="125" t="s">
        <v>223</v>
      </c>
      <c r="O58" s="125" t="s">
        <v>223</v>
      </c>
      <c r="P58" s="125" t="n">
        <v>4802.928</v>
      </c>
    </row>
    <row r="59" s="54" customFormat="true" ht="6" hidden="false" customHeight="true" outlineLevel="0" collapsed="false">
      <c r="A59" s="124"/>
      <c r="B59" s="127"/>
      <c r="C59" s="129"/>
      <c r="D59" s="49"/>
      <c r="E59" s="49"/>
      <c r="F59" s="49"/>
      <c r="G59" s="49"/>
      <c r="H59" s="49"/>
      <c r="I59" s="52"/>
      <c r="J59" s="124"/>
      <c r="K59" s="127"/>
      <c r="L59" s="111"/>
      <c r="M59" s="125"/>
      <c r="N59" s="125"/>
      <c r="O59" s="125"/>
      <c r="P59" s="125"/>
    </row>
    <row r="60" s="54" customFormat="true" ht="12" hidden="false" customHeight="true" outlineLevel="0" collapsed="false">
      <c r="A60" s="112" t="s">
        <v>432</v>
      </c>
      <c r="C60" s="112"/>
      <c r="D60" s="56" t="n">
        <v>166462.199</v>
      </c>
      <c r="E60" s="56" t="n">
        <v>128714.838</v>
      </c>
      <c r="F60" s="56" t="s">
        <v>223</v>
      </c>
      <c r="G60" s="56" t="n">
        <v>36581.754</v>
      </c>
      <c r="H60" s="56" t="n">
        <v>1165.607</v>
      </c>
      <c r="I60" s="56"/>
      <c r="J60" s="112" t="s">
        <v>432</v>
      </c>
      <c r="K60" s="56"/>
      <c r="L60" s="112"/>
      <c r="M60" s="56" t="n">
        <v>148557.809</v>
      </c>
      <c r="N60" s="56" t="n">
        <v>73458.453</v>
      </c>
      <c r="O60" s="56" t="n">
        <v>50</v>
      </c>
      <c r="P60" s="56" t="n">
        <v>75049.356</v>
      </c>
    </row>
  </sheetData>
  <mergeCells count="25">
    <mergeCell ref="A1:H1"/>
    <mergeCell ref="I1:Q1"/>
    <mergeCell ref="A2:H2"/>
    <mergeCell ref="J2:P2"/>
    <mergeCell ref="C3:C7"/>
    <mergeCell ref="D3:D7"/>
    <mergeCell ref="E3:H3"/>
    <mergeCell ref="L3:L7"/>
    <mergeCell ref="M3:M7"/>
    <mergeCell ref="N3:P3"/>
    <mergeCell ref="E4:F4"/>
    <mergeCell ref="G4:G7"/>
    <mergeCell ref="H4:H7"/>
    <mergeCell ref="N4:O4"/>
    <mergeCell ref="P4:P7"/>
    <mergeCell ref="E5:E7"/>
    <mergeCell ref="F5:F7"/>
    <mergeCell ref="N5:N7"/>
    <mergeCell ref="O5:O7"/>
    <mergeCell ref="A8:H8"/>
    <mergeCell ref="J8:P8"/>
    <mergeCell ref="A17:H17"/>
    <mergeCell ref="J17:P17"/>
    <mergeCell ref="A39:H39"/>
    <mergeCell ref="J39:P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30.85"/>
    <col collapsed="false" customWidth="true" hidden="false" outlineLevel="0" max="4" min="4" style="36" width="25.99"/>
    <col collapsed="false" customWidth="true" hidden="false" outlineLevel="0" max="5" min="5" style="37" width="25.99"/>
    <col collapsed="false" customWidth="false" hidden="false" outlineLevel="0" max="257" min="6" style="37" width="11.42"/>
  </cols>
  <sheetData>
    <row r="1" customFormat="false" ht="11.25" hidden="false" customHeight="true" outlineLevel="0" collapsed="false">
      <c r="A1" s="38" t="s">
        <v>481</v>
      </c>
      <c r="B1" s="38"/>
      <c r="C1" s="38"/>
      <c r="D1" s="38"/>
      <c r="E1" s="38"/>
    </row>
    <row r="2" customFormat="false" ht="15.95" hidden="false" customHeight="true" outlineLevel="0" collapsed="false">
      <c r="A2" s="39" t="s">
        <v>482</v>
      </c>
      <c r="B2" s="39"/>
      <c r="C2" s="39"/>
      <c r="D2" s="39"/>
      <c r="E2" s="39"/>
    </row>
    <row r="3" customFormat="false" ht="15" hidden="false" customHeight="true" outlineLevel="0" collapsed="false">
      <c r="A3" s="40"/>
      <c r="C3" s="103" t="s">
        <v>483</v>
      </c>
      <c r="D3" s="131" t="s">
        <v>484</v>
      </c>
      <c r="E3" s="45" t="s">
        <v>485</v>
      </c>
    </row>
    <row r="4" customFormat="false" ht="15" hidden="false" customHeight="true" outlineLevel="0" collapsed="false">
      <c r="A4" s="40"/>
      <c r="C4" s="103"/>
      <c r="D4" s="131"/>
      <c r="E4" s="45"/>
    </row>
    <row r="5" customFormat="false" ht="15" hidden="false" customHeight="true" outlineLevel="0" collapsed="false">
      <c r="A5" s="40"/>
      <c r="C5" s="103"/>
      <c r="D5" s="131"/>
      <c r="E5" s="45"/>
    </row>
    <row r="6" customFormat="false" ht="15" hidden="false" customHeight="true" outlineLevel="0" collapsed="false">
      <c r="A6" s="40"/>
      <c r="C6" s="103"/>
      <c r="D6" s="132" t="s">
        <v>152</v>
      </c>
      <c r="E6" s="100" t="s">
        <v>486</v>
      </c>
    </row>
    <row r="7" customFormat="false" ht="15" hidden="false" customHeight="true" outlineLevel="0" collapsed="false">
      <c r="A7" s="40"/>
      <c r="B7" s="40"/>
      <c r="C7" s="103"/>
      <c r="D7" s="132"/>
      <c r="E7" s="100"/>
    </row>
    <row r="8" customFormat="false" ht="11.25" hidden="false" customHeight="false" outlineLevel="0" collapsed="false">
      <c r="A8" s="107"/>
      <c r="B8" s="107"/>
      <c r="C8" s="133"/>
      <c r="D8" s="107"/>
      <c r="E8" s="110"/>
    </row>
    <row r="9" customFormat="false" ht="11.25" hidden="false" customHeight="false" outlineLevel="0" collapsed="false">
      <c r="C9" s="111"/>
    </row>
    <row r="10" customFormat="false" ht="11.25" hidden="false" customHeight="false" outlineLevel="0" collapsed="false">
      <c r="C10" s="111"/>
      <c r="D10" s="134"/>
      <c r="E10" s="134"/>
    </row>
    <row r="11" customFormat="false" ht="11.25" hidden="false" customHeight="false" outlineLevel="0" collapsed="false">
      <c r="A11" s="36" t="s">
        <v>379</v>
      </c>
      <c r="C11" s="111"/>
      <c r="D11" s="135" t="n">
        <v>2271983.178</v>
      </c>
      <c r="E11" s="135" t="n">
        <v>1006.61043931871</v>
      </c>
    </row>
    <row r="12" customFormat="false" ht="11.25" hidden="false" customHeight="false" outlineLevel="0" collapsed="false">
      <c r="C12" s="111"/>
      <c r="D12" s="135"/>
      <c r="E12" s="135"/>
    </row>
    <row r="13" customFormat="false" ht="11.25" hidden="false" customHeight="false" outlineLevel="0" collapsed="false">
      <c r="C13" s="111"/>
      <c r="D13" s="135"/>
      <c r="E13" s="135"/>
    </row>
    <row r="14" customFormat="false" ht="11.25" hidden="false" customHeight="false" outlineLevel="0" collapsed="false">
      <c r="B14" s="36" t="s">
        <v>166</v>
      </c>
      <c r="C14" s="111"/>
      <c r="D14" s="135"/>
      <c r="E14" s="135"/>
    </row>
    <row r="15" customFormat="false" ht="11.25" hidden="false" customHeight="false" outlineLevel="0" collapsed="false">
      <c r="C15" s="111"/>
      <c r="D15" s="135"/>
      <c r="E15" s="135"/>
    </row>
    <row r="16" customFormat="false" ht="11.25" hidden="false" customHeight="false" outlineLevel="0" collapsed="false">
      <c r="A16" s="37"/>
      <c r="B16" s="36" t="s">
        <v>487</v>
      </c>
      <c r="C16" s="111"/>
      <c r="D16" s="135" t="n">
        <v>465430.341</v>
      </c>
      <c r="E16" s="135" t="n">
        <v>839.990508762115</v>
      </c>
    </row>
    <row r="17" customFormat="false" ht="11.25" hidden="false" customHeight="false" outlineLevel="0" collapsed="false">
      <c r="A17" s="37"/>
      <c r="C17" s="111"/>
      <c r="D17" s="135"/>
      <c r="E17" s="135"/>
    </row>
    <row r="18" customFormat="false" ht="11.25" hidden="false" customHeight="false" outlineLevel="0" collapsed="false">
      <c r="B18" s="36" t="s">
        <v>488</v>
      </c>
      <c r="C18" s="111"/>
      <c r="D18" s="135" t="n">
        <v>1304420.569</v>
      </c>
      <c r="E18" s="135" t="n">
        <v>765.966676512194</v>
      </c>
    </row>
    <row r="19" customFormat="false" ht="11.25" hidden="false" customHeight="false" outlineLevel="0" collapsed="false">
      <c r="C19" s="111"/>
      <c r="D19" s="135"/>
      <c r="E19" s="135"/>
    </row>
    <row r="20" customFormat="false" ht="11.25" hidden="false" customHeight="false" outlineLevel="0" collapsed="false">
      <c r="B20" s="36" t="s">
        <v>489</v>
      </c>
      <c r="C20" s="111"/>
      <c r="D20" s="135" t="n">
        <v>9006.542</v>
      </c>
      <c r="E20" s="135" t="n">
        <v>16.8044727134997</v>
      </c>
    </row>
    <row r="21" customFormat="false" ht="11.25" hidden="false" customHeight="false" outlineLevel="0" collapsed="false">
      <c r="C21" s="111"/>
      <c r="D21" s="135"/>
      <c r="E21" s="135"/>
    </row>
    <row r="22" customFormat="false" ht="11.25" hidden="false" customHeight="false" outlineLevel="0" collapsed="false">
      <c r="B22" s="36" t="s">
        <v>78</v>
      </c>
      <c r="C22" s="111"/>
      <c r="D22" s="135" t="n">
        <v>493125.726</v>
      </c>
      <c r="E22" s="135" t="n">
        <v>289.567553918941</v>
      </c>
    </row>
    <row r="23" customFormat="false" ht="11.25" hidden="false" customHeight="false" outlineLevel="0" collapsed="false">
      <c r="C23" s="111"/>
      <c r="D23" s="135"/>
      <c r="E23" s="135"/>
    </row>
    <row r="24" customFormat="false" ht="11.25" hidden="false" customHeight="false" outlineLevel="0" collapsed="false">
      <c r="C24" s="111"/>
      <c r="D24" s="135"/>
      <c r="E24" s="135"/>
    </row>
    <row r="25" customFormat="false" ht="11.25" hidden="false" customHeight="false" outlineLevel="0" collapsed="false">
      <c r="C25" s="111"/>
      <c r="D25" s="135"/>
      <c r="E25" s="135"/>
    </row>
    <row r="26" customFormat="false" ht="11.25" hidden="false" customHeight="false" outlineLevel="0" collapsed="false">
      <c r="A26" s="36" t="s">
        <v>65</v>
      </c>
      <c r="C26" s="111"/>
      <c r="D26" s="135"/>
      <c r="E26" s="135"/>
    </row>
    <row r="27" customFormat="false" ht="11.25" hidden="false" customHeight="false" outlineLevel="0" collapsed="false">
      <c r="C27" s="111"/>
      <c r="D27" s="135"/>
      <c r="E27" s="135"/>
    </row>
    <row r="28" customFormat="false" ht="11.25" hidden="false" customHeight="false" outlineLevel="0" collapsed="false">
      <c r="C28" s="111"/>
      <c r="D28" s="135"/>
      <c r="E28" s="135"/>
    </row>
    <row r="29" customFormat="false" ht="11.25" hidden="false" customHeight="false" outlineLevel="0" collapsed="false">
      <c r="A29" s="36" t="s">
        <v>490</v>
      </c>
      <c r="C29" s="111"/>
      <c r="D29" s="135" t="n">
        <v>100426.117</v>
      </c>
      <c r="E29" s="135" t="n">
        <v>1213.60866465257</v>
      </c>
    </row>
    <row r="30" customFormat="false" ht="11.25" hidden="false" customHeight="false" outlineLevel="0" collapsed="false">
      <c r="C30" s="111"/>
      <c r="D30" s="135"/>
      <c r="E30" s="135"/>
    </row>
    <row r="31" customFormat="false" ht="11.25" hidden="false" customHeight="false" outlineLevel="0" collapsed="false">
      <c r="A31" s="36" t="s">
        <v>491</v>
      </c>
      <c r="C31" s="111"/>
      <c r="D31" s="135" t="n">
        <v>70314.392</v>
      </c>
      <c r="E31" s="135" t="n">
        <v>1086.43992583436</v>
      </c>
    </row>
    <row r="32" customFormat="false" ht="11.25" hidden="false" customHeight="false" outlineLevel="0" collapsed="false">
      <c r="C32" s="111"/>
      <c r="D32" s="135"/>
      <c r="E32" s="135"/>
    </row>
    <row r="33" customFormat="false" ht="11.25" hidden="false" customHeight="false" outlineLevel="0" collapsed="false">
      <c r="A33" s="36" t="s">
        <v>492</v>
      </c>
      <c r="C33" s="111"/>
      <c r="D33" s="135" t="n">
        <v>126904.715</v>
      </c>
      <c r="E33" s="135" t="n">
        <v>623.089875779447</v>
      </c>
    </row>
    <row r="34" customFormat="false" ht="11.25" hidden="false" customHeight="false" outlineLevel="0" collapsed="false">
      <c r="C34" s="111"/>
      <c r="D34" s="135"/>
      <c r="E34" s="135"/>
    </row>
    <row r="35" customFormat="false" ht="11.25" hidden="false" customHeight="false" outlineLevel="0" collapsed="false">
      <c r="A35" s="36" t="s">
        <v>493</v>
      </c>
      <c r="C35" s="111"/>
      <c r="D35" s="135" t="n">
        <v>167785.117</v>
      </c>
      <c r="E35" s="135" t="n">
        <v>826.731298349347</v>
      </c>
    </row>
    <row r="36" customFormat="false" ht="11.25" hidden="false" customHeight="false" outlineLevel="0" collapsed="false">
      <c r="C36" s="111"/>
      <c r="D36" s="135"/>
      <c r="E36" s="135"/>
    </row>
    <row r="37" customFormat="false" ht="11.25" hidden="false" customHeight="false" outlineLevel="0" collapsed="false">
      <c r="C37" s="111"/>
      <c r="D37" s="135"/>
      <c r="E37" s="135"/>
    </row>
    <row r="38" customFormat="false" ht="11.25" hidden="false" customHeight="false" outlineLevel="0" collapsed="false">
      <c r="C38" s="111"/>
      <c r="D38" s="135"/>
      <c r="E38" s="135"/>
    </row>
    <row r="39" customFormat="false" ht="11.25" hidden="false" customHeight="false" outlineLevel="0" collapsed="false">
      <c r="A39" s="36" t="s">
        <v>68</v>
      </c>
      <c r="C39" s="111"/>
      <c r="D39" s="135"/>
      <c r="E39" s="135"/>
    </row>
    <row r="40" customFormat="false" ht="11.25" hidden="false" customHeight="false" outlineLevel="0" collapsed="false">
      <c r="C40" s="111"/>
      <c r="D40" s="135"/>
      <c r="E40" s="135"/>
    </row>
    <row r="41" customFormat="false" ht="11.25" hidden="false" customHeight="false" outlineLevel="0" collapsed="false">
      <c r="C41" s="111"/>
      <c r="D41" s="135"/>
      <c r="E41" s="135"/>
    </row>
    <row r="42" customFormat="false" ht="11.25" hidden="false" customHeight="false" outlineLevel="0" collapsed="false">
      <c r="A42" s="36" t="s">
        <v>494</v>
      </c>
      <c r="C42" s="111"/>
      <c r="D42" s="135" t="n">
        <v>163083.111</v>
      </c>
      <c r="E42" s="135" t="n">
        <v>598.85471770862</v>
      </c>
    </row>
    <row r="43" customFormat="false" ht="11.25" hidden="false" customHeight="false" outlineLevel="0" collapsed="false">
      <c r="C43" s="111"/>
      <c r="D43" s="135"/>
      <c r="E43" s="135"/>
    </row>
    <row r="44" customFormat="false" ht="11.25" hidden="false" customHeight="false" outlineLevel="0" collapsed="false">
      <c r="A44" s="36" t="s">
        <v>495</v>
      </c>
      <c r="C44" s="111"/>
      <c r="D44" s="135" t="n">
        <v>262573.376</v>
      </c>
      <c r="E44" s="135" t="n">
        <v>789.079712344369</v>
      </c>
    </row>
    <row r="45" customFormat="false" ht="11.25" hidden="false" customHeight="false" outlineLevel="0" collapsed="false">
      <c r="C45" s="111"/>
      <c r="D45" s="135"/>
      <c r="E45" s="135"/>
    </row>
    <row r="46" customFormat="false" ht="11.25" hidden="false" customHeight="false" outlineLevel="0" collapsed="false">
      <c r="A46" s="36" t="s">
        <v>496</v>
      </c>
      <c r="C46" s="111"/>
      <c r="D46" s="135" t="n">
        <v>217779.682</v>
      </c>
      <c r="E46" s="135" t="n">
        <v>796.790886905873</v>
      </c>
    </row>
    <row r="47" customFormat="false" ht="11.25" hidden="false" customHeight="false" outlineLevel="0" collapsed="false">
      <c r="C47" s="111"/>
      <c r="D47" s="135"/>
      <c r="E47" s="135"/>
    </row>
    <row r="48" customFormat="false" ht="11.25" hidden="false" customHeight="false" outlineLevel="0" collapsed="false">
      <c r="A48" s="36" t="s">
        <v>497</v>
      </c>
      <c r="C48" s="111"/>
      <c r="D48" s="135" t="n">
        <v>231809.733</v>
      </c>
      <c r="E48" s="135" t="n">
        <v>973.953644610078</v>
      </c>
    </row>
    <row r="49" customFormat="false" ht="11.25" hidden="false" customHeight="false" outlineLevel="0" collapsed="false">
      <c r="C49" s="111"/>
      <c r="D49" s="135"/>
      <c r="E49" s="135"/>
    </row>
    <row r="50" customFormat="false" ht="11.25" hidden="false" customHeight="false" outlineLevel="0" collapsed="false">
      <c r="A50" s="36" t="s">
        <v>498</v>
      </c>
      <c r="C50" s="111"/>
      <c r="D50" s="135" t="n">
        <v>117191.572</v>
      </c>
      <c r="E50" s="135" t="n">
        <v>690.584929787447</v>
      </c>
    </row>
    <row r="51" customFormat="false" ht="11.25" hidden="false" customHeight="false" outlineLevel="0" collapsed="false">
      <c r="C51" s="111"/>
      <c r="D51" s="135"/>
      <c r="E51" s="135"/>
    </row>
    <row r="52" customFormat="false" ht="11.25" hidden="false" customHeight="false" outlineLevel="0" collapsed="false">
      <c r="A52" s="36" t="s">
        <v>490</v>
      </c>
      <c r="C52" s="111"/>
      <c r="D52" s="135" t="n">
        <v>311983.095</v>
      </c>
      <c r="E52" s="135" t="n">
        <v>748.412164755554</v>
      </c>
    </row>
    <row r="53" customFormat="false" ht="11.25" hidden="false" customHeight="false" outlineLevel="0" collapsed="false">
      <c r="D53" s="136"/>
      <c r="E53" s="136"/>
    </row>
    <row r="54" customFormat="false" ht="11.25" hidden="false" customHeight="false" outlineLevel="0" collapsed="false">
      <c r="D54" s="134"/>
      <c r="E54" s="134"/>
    </row>
    <row r="55" customFormat="false" ht="11.25" hidden="false" customHeight="false" outlineLevel="0" collapsed="false">
      <c r="D55" s="134"/>
      <c r="E55" s="134"/>
    </row>
    <row r="56" customFormat="false" ht="11.25" hidden="false" customHeight="false" outlineLevel="0" collapsed="false">
      <c r="D56" s="134"/>
      <c r="E56" s="134"/>
    </row>
    <row r="57" customFormat="false" ht="11.25" hidden="false" customHeight="false" outlineLevel="0" collapsed="false">
      <c r="D57" s="134"/>
      <c r="E57" s="134"/>
    </row>
    <row r="58" customFormat="false" ht="11.25" hidden="false" customHeight="false" outlineLevel="0" collapsed="false">
      <c r="D58" s="134"/>
      <c r="E58" s="134"/>
    </row>
    <row r="59" customFormat="false" ht="11.25" hidden="false" customHeight="false" outlineLevel="0" collapsed="false">
      <c r="D59" s="134"/>
      <c r="E59" s="134"/>
    </row>
    <row r="60" customFormat="false" ht="11.25" hidden="false" customHeight="false" outlineLevel="0" collapsed="false">
      <c r="D60" s="134"/>
      <c r="E60" s="134"/>
    </row>
    <row r="61" customFormat="false" ht="11.25" hidden="false" customHeight="false" outlineLevel="0" collapsed="false">
      <c r="D61" s="134"/>
      <c r="E61" s="134"/>
    </row>
    <row r="62" customFormat="false" ht="11.25" hidden="false" customHeight="false" outlineLevel="0" collapsed="false">
      <c r="D62" s="134"/>
      <c r="E62" s="134"/>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30.85"/>
    <col collapsed="false" customWidth="true" hidden="false" outlineLevel="0" max="4" min="4" style="36" width="25.99"/>
    <col collapsed="false" customWidth="true" hidden="false" outlineLevel="0" max="5" min="5" style="37" width="25.99"/>
    <col collapsed="false" customWidth="false" hidden="false" outlineLevel="0" max="257" min="6" style="37" width="11.42"/>
  </cols>
  <sheetData>
    <row r="1" customFormat="false" ht="11.25" hidden="false" customHeight="true" outlineLevel="0" collapsed="false">
      <c r="A1" s="38" t="s">
        <v>499</v>
      </c>
      <c r="B1" s="38"/>
      <c r="C1" s="38"/>
      <c r="D1" s="38"/>
      <c r="E1" s="38"/>
    </row>
    <row r="2" customFormat="false" ht="15.95" hidden="false" customHeight="true" outlineLevel="0" collapsed="false">
      <c r="A2" s="39" t="s">
        <v>500</v>
      </c>
      <c r="B2" s="39"/>
      <c r="C2" s="39"/>
      <c r="D2" s="39"/>
      <c r="E2" s="39"/>
    </row>
    <row r="3" customFormat="false" ht="15" hidden="false" customHeight="true" outlineLevel="0" collapsed="false">
      <c r="A3" s="40"/>
      <c r="C3" s="103" t="s">
        <v>501</v>
      </c>
      <c r="D3" s="131" t="s">
        <v>484</v>
      </c>
      <c r="E3" s="45" t="s">
        <v>485</v>
      </c>
    </row>
    <row r="4" customFormat="false" ht="15" hidden="false" customHeight="true" outlineLevel="0" collapsed="false">
      <c r="A4" s="40"/>
      <c r="C4" s="103"/>
      <c r="D4" s="131"/>
      <c r="E4" s="45"/>
    </row>
    <row r="5" customFormat="false" ht="15" hidden="false" customHeight="true" outlineLevel="0" collapsed="false">
      <c r="A5" s="40"/>
      <c r="C5" s="103"/>
      <c r="D5" s="131"/>
      <c r="E5" s="45"/>
    </row>
    <row r="6" customFormat="false" ht="15" hidden="false" customHeight="true" outlineLevel="0" collapsed="false">
      <c r="A6" s="40"/>
      <c r="C6" s="103"/>
      <c r="D6" s="132" t="s">
        <v>152</v>
      </c>
      <c r="E6" s="100" t="s">
        <v>486</v>
      </c>
    </row>
    <row r="7" customFormat="false" ht="15" hidden="false" customHeight="true" outlineLevel="0" collapsed="false">
      <c r="A7" s="40"/>
      <c r="B7" s="40"/>
      <c r="C7" s="103"/>
      <c r="D7" s="132"/>
      <c r="E7" s="100"/>
    </row>
    <row r="8" customFormat="false" ht="11.25" hidden="false" customHeight="true" outlineLevel="0" collapsed="false">
      <c r="A8" s="107"/>
      <c r="B8" s="107"/>
      <c r="C8" s="133"/>
      <c r="D8" s="107"/>
      <c r="E8" s="110"/>
    </row>
    <row r="9" customFormat="false" ht="11.25" hidden="false" customHeight="false" outlineLevel="0" collapsed="false">
      <c r="A9" s="40"/>
      <c r="C9" s="111"/>
    </row>
    <row r="10" customFormat="false" ht="11.25" hidden="false" customHeight="false" outlineLevel="0" collapsed="false">
      <c r="A10" s="40" t="s">
        <v>426</v>
      </c>
      <c r="C10" s="111"/>
      <c r="D10" s="135" t="n">
        <v>167785.117</v>
      </c>
      <c r="E10" s="135" t="n">
        <v>826.731298349347</v>
      </c>
    </row>
    <row r="11" customFormat="false" ht="11.25" hidden="false" customHeight="false" outlineLevel="0" collapsed="false">
      <c r="A11" s="40"/>
      <c r="C11" s="111"/>
      <c r="D11" s="135"/>
      <c r="E11" s="135"/>
    </row>
    <row r="12" customFormat="false" ht="11.25" hidden="false" customHeight="false" outlineLevel="0" collapsed="false">
      <c r="A12" s="40" t="s">
        <v>427</v>
      </c>
      <c r="C12" s="111"/>
      <c r="D12" s="135" t="n">
        <v>74885.398</v>
      </c>
      <c r="E12" s="135" t="n">
        <v>746.696028477699</v>
      </c>
    </row>
    <row r="13" customFormat="false" ht="11.25" hidden="false" customHeight="false" outlineLevel="0" collapsed="false">
      <c r="A13" s="40"/>
      <c r="C13" s="111"/>
      <c r="D13" s="135"/>
      <c r="E13" s="135"/>
    </row>
    <row r="14" customFormat="false" ht="11.25" hidden="false" customHeight="false" outlineLevel="0" collapsed="false">
      <c r="A14" s="40" t="s">
        <v>428</v>
      </c>
      <c r="C14" s="111"/>
      <c r="D14" s="135" t="n">
        <v>52019.317</v>
      </c>
      <c r="E14" s="135" t="n">
        <v>503.180632804867</v>
      </c>
    </row>
    <row r="15" customFormat="false" ht="11.25" hidden="false" customHeight="false" outlineLevel="0" collapsed="false">
      <c r="A15" s="40"/>
      <c r="C15" s="111"/>
      <c r="D15" s="135"/>
      <c r="E15" s="135"/>
    </row>
    <row r="16" customFormat="false" ht="11.25" hidden="false" customHeight="false" outlineLevel="0" collapsed="false">
      <c r="A16" s="40" t="s">
        <v>429</v>
      </c>
      <c r="C16" s="111"/>
      <c r="D16" s="135" t="n">
        <v>67495.434</v>
      </c>
      <c r="E16" s="135" t="n">
        <v>1693.8223750251</v>
      </c>
    </row>
    <row r="17" customFormat="false" ht="11.25" hidden="false" customHeight="false" outlineLevel="0" collapsed="false">
      <c r="A17" s="40"/>
      <c r="C17" s="111"/>
      <c r="D17" s="135"/>
      <c r="E17" s="135"/>
    </row>
    <row r="18" customFormat="false" ht="11.25" hidden="false" customHeight="false" outlineLevel="0" collapsed="false">
      <c r="A18" s="40" t="s">
        <v>430</v>
      </c>
      <c r="C18" s="111"/>
      <c r="D18" s="135" t="n">
        <v>70314.392</v>
      </c>
      <c r="E18" s="135" t="n">
        <v>1086.43992583436</v>
      </c>
    </row>
    <row r="19" customFormat="false" ht="11.25" hidden="false" customHeight="false" outlineLevel="0" collapsed="false">
      <c r="A19" s="40"/>
      <c r="C19" s="111"/>
      <c r="D19" s="135"/>
      <c r="E19" s="135"/>
    </row>
    <row r="20" customFormat="false" ht="11.25" hidden="false" customHeight="false" outlineLevel="0" collapsed="false">
      <c r="A20" s="40" t="s">
        <v>431</v>
      </c>
      <c r="C20" s="111"/>
      <c r="D20" s="135" t="n">
        <v>32930.683</v>
      </c>
      <c r="E20" s="135" t="n">
        <v>767.579203766724</v>
      </c>
    </row>
    <row r="21" customFormat="false" ht="11.25" hidden="false" customHeight="false" outlineLevel="0" collapsed="false">
      <c r="A21" s="40"/>
      <c r="C21" s="111"/>
      <c r="D21" s="135"/>
      <c r="E21" s="135"/>
    </row>
    <row r="22" customFormat="false" ht="11.25" hidden="false" customHeight="false" outlineLevel="0" collapsed="false">
      <c r="A22" s="40"/>
      <c r="C22" s="111"/>
      <c r="D22" s="135"/>
      <c r="E22" s="135"/>
    </row>
    <row r="23" customFormat="false" ht="11.25" hidden="false" customHeight="false" outlineLevel="0" collapsed="false">
      <c r="A23" s="40" t="s">
        <v>435</v>
      </c>
      <c r="C23" s="111"/>
      <c r="D23" s="135" t="n">
        <v>104044.618</v>
      </c>
      <c r="E23" s="135" t="n">
        <v>976.174829242664</v>
      </c>
    </row>
    <row r="24" customFormat="false" ht="11.25" hidden="false" customHeight="false" outlineLevel="0" collapsed="false">
      <c r="A24" s="40"/>
      <c r="C24" s="111"/>
      <c r="D24" s="135"/>
      <c r="E24" s="135"/>
    </row>
    <row r="25" customFormat="false" ht="11.25" hidden="false" customHeight="false" outlineLevel="0" collapsed="false">
      <c r="A25" s="40" t="s">
        <v>436</v>
      </c>
      <c r="C25" s="111"/>
      <c r="D25" s="135" t="n">
        <v>91872.831</v>
      </c>
      <c r="E25" s="135" t="n">
        <v>1014.07129296452</v>
      </c>
    </row>
    <row r="26" customFormat="false" ht="11.25" hidden="false" customHeight="false" outlineLevel="0" collapsed="false">
      <c r="A26" s="40"/>
      <c r="C26" s="111"/>
      <c r="D26" s="135"/>
      <c r="E26" s="135"/>
    </row>
    <row r="27" customFormat="false" ht="11.25" hidden="false" customHeight="false" outlineLevel="0" collapsed="false">
      <c r="A27" s="40" t="s">
        <v>437</v>
      </c>
      <c r="C27" s="111"/>
      <c r="D27" s="135" t="n">
        <v>82253.251</v>
      </c>
      <c r="E27" s="135" t="n">
        <v>619.955764418584</v>
      </c>
    </row>
    <row r="28" customFormat="false" ht="11.25" hidden="false" customHeight="false" outlineLevel="0" collapsed="false">
      <c r="A28" s="40"/>
      <c r="C28" s="111"/>
      <c r="D28" s="135"/>
      <c r="E28" s="135"/>
    </row>
    <row r="29" customFormat="false" ht="11.25" hidden="false" customHeight="false" outlineLevel="0" collapsed="false">
      <c r="A29" s="40" t="s">
        <v>438</v>
      </c>
      <c r="C29" s="111"/>
      <c r="D29" s="135" t="n">
        <v>169674.412</v>
      </c>
      <c r="E29" s="135" t="n">
        <v>1541.93395129044</v>
      </c>
    </row>
    <row r="30" customFormat="false" ht="11.25" hidden="false" customHeight="false" outlineLevel="0" collapsed="false">
      <c r="A30" s="40"/>
      <c r="C30" s="111"/>
      <c r="D30" s="135"/>
      <c r="E30" s="135"/>
    </row>
    <row r="31" customFormat="false" ht="11.25" hidden="false" customHeight="false" outlineLevel="0" collapsed="false">
      <c r="A31" s="40" t="s">
        <v>439</v>
      </c>
      <c r="C31" s="111"/>
      <c r="D31" s="135" t="n">
        <v>99956.638</v>
      </c>
      <c r="E31" s="135" t="n">
        <v>1200.82457952907</v>
      </c>
    </row>
    <row r="32" customFormat="false" ht="11.25" hidden="false" customHeight="false" outlineLevel="0" collapsed="false">
      <c r="A32" s="40"/>
      <c r="C32" s="111"/>
      <c r="D32" s="135"/>
      <c r="E32" s="135"/>
    </row>
    <row r="33" customFormat="false" ht="11.25" hidden="false" customHeight="false" outlineLevel="0" collapsed="false">
      <c r="A33" s="40" t="s">
        <v>440</v>
      </c>
      <c r="C33" s="111"/>
      <c r="D33" s="135" t="n">
        <v>83835.707</v>
      </c>
      <c r="E33" s="135" t="n">
        <v>635.345213826135</v>
      </c>
    </row>
    <row r="34" customFormat="false" ht="11.25" hidden="false" customHeight="false" outlineLevel="0" collapsed="false">
      <c r="A34" s="40"/>
      <c r="C34" s="111"/>
      <c r="D34" s="135"/>
      <c r="E34" s="135"/>
    </row>
    <row r="35" customFormat="false" ht="11.25" hidden="false" customHeight="false" outlineLevel="0" collapsed="false">
      <c r="A35" s="40"/>
      <c r="C35" s="111"/>
      <c r="D35" s="135"/>
      <c r="E35" s="135"/>
    </row>
    <row r="36" customFormat="false" ht="11.25" hidden="false" customHeight="false" outlineLevel="0" collapsed="false">
      <c r="A36" s="40" t="s">
        <v>441</v>
      </c>
      <c r="C36" s="111"/>
      <c r="D36" s="135" t="n">
        <v>138312.039</v>
      </c>
      <c r="E36" s="135" t="n">
        <v>991.96769034368</v>
      </c>
    </row>
    <row r="37" customFormat="false" ht="11.25" hidden="false" customHeight="false" outlineLevel="0" collapsed="false">
      <c r="A37" s="40"/>
      <c r="C37" s="111"/>
      <c r="D37" s="135"/>
      <c r="E37" s="135"/>
    </row>
    <row r="38" customFormat="false" ht="11.25" hidden="false" customHeight="false" outlineLevel="0" collapsed="false">
      <c r="A38" s="40" t="s">
        <v>442</v>
      </c>
      <c r="C38" s="111"/>
      <c r="D38" s="135" t="n">
        <v>119003.887</v>
      </c>
      <c r="E38" s="135" t="n">
        <v>1607.96507181559</v>
      </c>
    </row>
    <row r="39" customFormat="false" ht="11.25" hidden="false" customHeight="false" outlineLevel="0" collapsed="false">
      <c r="A39" s="40"/>
      <c r="C39" s="111"/>
      <c r="D39" s="135"/>
      <c r="E39" s="135"/>
    </row>
    <row r="40" customFormat="false" ht="11.25" hidden="false" customHeight="false" outlineLevel="0" collapsed="false">
      <c r="A40" s="40" t="s">
        <v>443</v>
      </c>
      <c r="C40" s="111"/>
      <c r="D40" s="135" t="n">
        <v>36887.213</v>
      </c>
      <c r="E40" s="135" t="n">
        <v>540.535344802321</v>
      </c>
    </row>
    <row r="41" customFormat="false" ht="11.25" hidden="false" customHeight="false" outlineLevel="0" collapsed="false">
      <c r="A41" s="40"/>
      <c r="C41" s="111"/>
      <c r="D41" s="135"/>
      <c r="E41" s="135"/>
    </row>
    <row r="42" customFormat="false" ht="11.25" hidden="false" customHeight="false" outlineLevel="0" collapsed="false">
      <c r="A42" s="40" t="s">
        <v>444</v>
      </c>
      <c r="C42" s="111"/>
      <c r="D42" s="135" t="n">
        <v>144361.653</v>
      </c>
      <c r="E42" s="135" t="n">
        <v>1278.20413313146</v>
      </c>
    </row>
    <row r="43" customFormat="false" ht="11.25" hidden="false" customHeight="false" outlineLevel="0" collapsed="false">
      <c r="A43" s="40"/>
      <c r="C43" s="111"/>
      <c r="D43" s="135"/>
      <c r="E43" s="135"/>
    </row>
    <row r="44" customFormat="false" ht="11.25" hidden="false" customHeight="false" outlineLevel="0" collapsed="false">
      <c r="A44" s="40" t="s">
        <v>445</v>
      </c>
      <c r="C44" s="111"/>
      <c r="D44" s="135" t="n">
        <v>119556.55</v>
      </c>
      <c r="E44" s="135" t="n">
        <v>1402.12682366187</v>
      </c>
    </row>
    <row r="45" customFormat="false" ht="11.25" hidden="false" customHeight="false" outlineLevel="0" collapsed="false">
      <c r="A45" s="40"/>
      <c r="C45" s="111"/>
      <c r="D45" s="135"/>
      <c r="E45" s="135"/>
    </row>
    <row r="46" customFormat="false" ht="11.25" hidden="false" customHeight="false" outlineLevel="0" collapsed="false">
      <c r="A46" s="84" t="s">
        <v>446</v>
      </c>
      <c r="C46" s="111"/>
      <c r="D46" s="135" t="n">
        <v>68706.348</v>
      </c>
      <c r="E46" s="135" t="n">
        <v>1128.27568765909</v>
      </c>
    </row>
    <row r="47" customFormat="false" ht="11.25" hidden="false" customHeight="false" outlineLevel="0" collapsed="false">
      <c r="A47" s="84"/>
      <c r="C47" s="111"/>
      <c r="D47" s="135"/>
      <c r="E47" s="135"/>
    </row>
    <row r="48" customFormat="false" ht="11.25" hidden="false" customHeight="false" outlineLevel="0" collapsed="false">
      <c r="A48" s="84"/>
      <c r="B48" s="40"/>
      <c r="C48" s="111"/>
      <c r="D48" s="135"/>
      <c r="E48" s="135"/>
    </row>
    <row r="49" customFormat="false" ht="11.25" hidden="false" customHeight="false" outlineLevel="0" collapsed="false">
      <c r="A49" s="84" t="s">
        <v>447</v>
      </c>
      <c r="C49" s="111"/>
      <c r="D49" s="135" t="n">
        <v>130473.519</v>
      </c>
      <c r="E49" s="135" t="n">
        <v>1096.06612174264</v>
      </c>
    </row>
    <row r="50" customFormat="false" ht="11.25" hidden="false" customHeight="false" outlineLevel="0" collapsed="false">
      <c r="A50" s="84"/>
      <c r="C50" s="111"/>
      <c r="D50" s="135"/>
      <c r="E50" s="135"/>
    </row>
    <row r="51" customFormat="false" ht="11.25" hidden="false" customHeight="false" outlineLevel="0" collapsed="false">
      <c r="A51" s="84" t="s">
        <v>448</v>
      </c>
      <c r="C51" s="111"/>
      <c r="D51" s="135" t="n">
        <v>107882.801</v>
      </c>
      <c r="E51" s="135" t="n">
        <v>1225.16127237213</v>
      </c>
    </row>
    <row r="52" customFormat="false" ht="11.25" hidden="false" customHeight="false" outlineLevel="0" collapsed="false">
      <c r="A52" s="84"/>
      <c r="C52" s="111"/>
      <c r="D52" s="135"/>
      <c r="E52" s="135"/>
    </row>
    <row r="53" customFormat="false" ht="11.25" hidden="false" customHeight="false" outlineLevel="0" collapsed="false">
      <c r="A53" s="84" t="s">
        <v>449</v>
      </c>
      <c r="C53" s="111"/>
      <c r="D53" s="135" t="n">
        <v>96536.404</v>
      </c>
      <c r="E53" s="135" t="n">
        <v>1081.91919486254</v>
      </c>
    </row>
    <row r="54" customFormat="false" ht="11.25" hidden="false" customHeight="false" outlineLevel="0" collapsed="false">
      <c r="A54" s="84"/>
      <c r="C54" s="111"/>
      <c r="D54" s="135"/>
      <c r="E54" s="135"/>
    </row>
    <row r="55" customFormat="false" ht="11.25" hidden="false" customHeight="false" outlineLevel="0" collapsed="false">
      <c r="A55" s="40" t="s">
        <v>450</v>
      </c>
      <c r="C55" s="111"/>
      <c r="D55" s="135" t="n">
        <v>128104.124</v>
      </c>
      <c r="E55" s="135" t="n">
        <v>1166.60860220929</v>
      </c>
    </row>
    <row r="56" customFormat="false" ht="11.25" hidden="false" customHeight="false" outlineLevel="0" collapsed="false">
      <c r="A56" s="40"/>
      <c r="C56" s="111"/>
      <c r="D56" s="135"/>
      <c r="E56" s="135"/>
    </row>
    <row r="57" customFormat="false" ht="11.25" hidden="false" customHeight="false" outlineLevel="0" collapsed="false">
      <c r="A57" s="40" t="s">
        <v>451</v>
      </c>
      <c r="C57" s="111"/>
      <c r="D57" s="135" t="n">
        <v>85090.842</v>
      </c>
      <c r="E57" s="135" t="n">
        <v>842.775635121082</v>
      </c>
    </row>
    <row r="58" customFormat="false" ht="11.25" hidden="false" customHeight="false" outlineLevel="0" collapsed="false">
      <c r="A58" s="40"/>
      <c r="D58" s="136"/>
      <c r="E58" s="136"/>
    </row>
    <row r="59" customFormat="false" ht="11.25" hidden="false" customHeight="false" outlineLevel="0" collapsed="false">
      <c r="A59" s="40"/>
      <c r="D59" s="136"/>
      <c r="E59" s="136"/>
    </row>
    <row r="60" customFormat="false" ht="11.25" hidden="false" customHeight="false" outlineLevel="0" collapsed="false">
      <c r="A60" s="37"/>
      <c r="D60" s="136"/>
      <c r="E60" s="136"/>
    </row>
    <row r="61" customFormat="false" ht="11.25" hidden="false" customHeight="false" outlineLevel="0" collapsed="false">
      <c r="A61" s="40" t="s">
        <v>502</v>
      </c>
      <c r="D61" s="136"/>
      <c r="E61" s="136"/>
    </row>
    <row r="62" customFormat="false" ht="11.25" hidden="false" customHeight="false" outlineLevel="0" collapsed="false">
      <c r="D62" s="136"/>
      <c r="E62" s="136"/>
    </row>
    <row r="63" customFormat="false" ht="11.25" hidden="false" customHeight="false" outlineLevel="0" collapsed="false">
      <c r="A63" s="37"/>
      <c r="D63" s="136"/>
      <c r="E63" s="136"/>
    </row>
    <row r="64" customFormat="false" ht="11.25" hidden="false" customHeight="false" outlineLevel="0" collapsed="false">
      <c r="D64" s="136"/>
      <c r="E64" s="136"/>
    </row>
    <row r="65" customFormat="false" ht="11.25" hidden="false" customHeight="false" outlineLevel="0" collapsed="false">
      <c r="D65" s="136"/>
      <c r="E65" s="136"/>
    </row>
    <row r="66" customFormat="false" ht="11.25" hidden="false" customHeight="false" outlineLevel="0" collapsed="false">
      <c r="D66" s="136"/>
      <c r="E66" s="136"/>
    </row>
    <row r="67" customFormat="false" ht="11.25" hidden="false" customHeight="false" outlineLevel="0" collapsed="false">
      <c r="D67" s="136"/>
      <c r="E67" s="136"/>
    </row>
    <row r="68" customFormat="false" ht="11.25" hidden="false" customHeight="false" outlineLevel="0" collapsed="false">
      <c r="D68" s="136"/>
      <c r="E68" s="136"/>
    </row>
    <row r="69" customFormat="false" ht="11.25" hidden="false" customHeight="false" outlineLevel="0" collapsed="false">
      <c r="D69" s="136"/>
      <c r="E69" s="136"/>
    </row>
    <row r="70" customFormat="false" ht="11.25" hidden="false" customHeight="false" outlineLevel="0" collapsed="false">
      <c r="D70" s="136"/>
      <c r="E70" s="136"/>
    </row>
    <row r="71" customFormat="false" ht="11.25" hidden="false" customHeight="false" outlineLevel="0" collapsed="false">
      <c r="D71" s="136"/>
      <c r="E71" s="136"/>
    </row>
    <row r="72" customFormat="false" ht="11.25" hidden="false" customHeight="false" outlineLevel="0" collapsed="false">
      <c r="D72" s="136"/>
      <c r="E72" s="136"/>
    </row>
    <row r="73" customFormat="false" ht="11.25" hidden="false" customHeight="false" outlineLevel="0" collapsed="false">
      <c r="D73" s="136"/>
      <c r="E73" s="136"/>
    </row>
    <row r="74" customFormat="false" ht="11.25" hidden="false" customHeight="false" outlineLevel="0" collapsed="false">
      <c r="D74" s="136"/>
      <c r="E74" s="136"/>
    </row>
    <row r="75" customFormat="false" ht="11.25" hidden="false" customHeight="false" outlineLevel="0" collapsed="false">
      <c r="D75" s="136"/>
      <c r="E75" s="136"/>
    </row>
    <row r="76" customFormat="false" ht="11.25" hidden="false" customHeight="false" outlineLevel="0" collapsed="false">
      <c r="D76" s="136"/>
      <c r="E76" s="136"/>
    </row>
    <row r="77" customFormat="false" ht="11.25" hidden="false" customHeight="false" outlineLevel="0" collapsed="false">
      <c r="D77" s="134"/>
      <c r="E77" s="134"/>
    </row>
    <row r="78" customFormat="false" ht="11.25" hidden="false" customHeight="false" outlineLevel="0" collapsed="false">
      <c r="D78" s="134"/>
      <c r="E78" s="134"/>
    </row>
    <row r="79" customFormat="false" ht="11.25" hidden="false" customHeight="false" outlineLevel="0" collapsed="false">
      <c r="D79" s="134"/>
      <c r="E79" s="134"/>
    </row>
    <row r="80" customFormat="false" ht="11.25" hidden="false" customHeight="false" outlineLevel="0" collapsed="false">
      <c r="D80" s="134"/>
      <c r="E80" s="134"/>
    </row>
    <row r="81" customFormat="false" ht="11.25" hidden="false" customHeight="false" outlineLevel="0" collapsed="false">
      <c r="D81" s="134"/>
      <c r="E81" s="134"/>
    </row>
    <row r="82" customFormat="false" ht="11.25" hidden="false" customHeight="false" outlineLevel="0" collapsed="false">
      <c r="D82" s="134"/>
      <c r="E82" s="134"/>
    </row>
    <row r="83" customFormat="false" ht="11.25" hidden="false" customHeight="false" outlineLevel="0" collapsed="false">
      <c r="D83" s="134"/>
      <c r="E83" s="134"/>
    </row>
    <row r="84" customFormat="false" ht="11.25" hidden="false" customHeight="false" outlineLevel="0" collapsed="false">
      <c r="D84" s="134"/>
      <c r="E84" s="134"/>
    </row>
    <row r="85" customFormat="false" ht="11.25" hidden="false" customHeight="false" outlineLevel="0" collapsed="false">
      <c r="D85" s="134"/>
      <c r="E85" s="134"/>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30.85"/>
    <col collapsed="false" customWidth="true" hidden="false" outlineLevel="0" max="4" min="4" style="36" width="25.99"/>
    <col collapsed="false" customWidth="true" hidden="false" outlineLevel="0" max="5" min="5" style="37" width="25.99"/>
    <col collapsed="false" customWidth="false" hidden="false" outlineLevel="0" max="257" min="6" style="37" width="11.42"/>
  </cols>
  <sheetData>
    <row r="1" customFormat="false" ht="11.25" hidden="false" customHeight="true" outlineLevel="0" collapsed="false">
      <c r="A1" s="38" t="s">
        <v>503</v>
      </c>
      <c r="B1" s="38"/>
      <c r="C1" s="38"/>
      <c r="D1" s="38"/>
      <c r="E1" s="38"/>
    </row>
    <row r="2" customFormat="false" ht="15.95" hidden="false" customHeight="true" outlineLevel="0" collapsed="false">
      <c r="A2" s="39"/>
      <c r="B2" s="39"/>
      <c r="C2" s="39"/>
      <c r="D2" s="39"/>
      <c r="E2" s="39"/>
    </row>
    <row r="3" customFormat="false" ht="15" hidden="false" customHeight="true" outlineLevel="0" collapsed="false">
      <c r="A3" s="40"/>
      <c r="C3" s="137" t="s">
        <v>504</v>
      </c>
      <c r="D3" s="131" t="s">
        <v>484</v>
      </c>
      <c r="E3" s="45" t="s">
        <v>485</v>
      </c>
    </row>
    <row r="4" customFormat="false" ht="15" hidden="false" customHeight="true" outlineLevel="0" collapsed="false">
      <c r="A4" s="40"/>
      <c r="C4" s="137"/>
      <c r="D4" s="131"/>
      <c r="E4" s="45"/>
    </row>
    <row r="5" customFormat="false" ht="15" hidden="false" customHeight="true" outlineLevel="0" collapsed="false">
      <c r="A5" s="40"/>
      <c r="C5" s="137"/>
      <c r="D5" s="131"/>
      <c r="E5" s="45"/>
    </row>
    <row r="6" customFormat="false" ht="15" hidden="false" customHeight="true" outlineLevel="0" collapsed="false">
      <c r="A6" s="40"/>
      <c r="C6" s="137"/>
      <c r="D6" s="132" t="s">
        <v>152</v>
      </c>
      <c r="E6" s="100" t="s">
        <v>486</v>
      </c>
    </row>
    <row r="7" customFormat="false" ht="15" hidden="false" customHeight="true" outlineLevel="0" collapsed="false">
      <c r="A7" s="40"/>
      <c r="B7" s="40"/>
      <c r="C7" s="137"/>
      <c r="D7" s="132"/>
      <c r="E7" s="100"/>
    </row>
    <row r="8" customFormat="false" ht="11.25" hidden="false" customHeight="true" outlineLevel="0" collapsed="false">
      <c r="A8" s="107"/>
      <c r="B8" s="107"/>
      <c r="C8" s="133"/>
      <c r="D8" s="107"/>
      <c r="E8" s="110"/>
    </row>
    <row r="9" customFormat="false" ht="11.25" hidden="false" customHeight="true" outlineLevel="0" collapsed="false">
      <c r="A9" s="40"/>
      <c r="B9" s="40"/>
      <c r="C9" s="111"/>
      <c r="D9" s="40"/>
      <c r="E9" s="84"/>
    </row>
    <row r="10" customFormat="false" ht="11.25" hidden="false" customHeight="true" outlineLevel="0" collapsed="false">
      <c r="A10" s="40"/>
      <c r="B10" s="40"/>
      <c r="C10" s="111"/>
      <c r="D10" s="40"/>
      <c r="E10" s="84"/>
    </row>
    <row r="11" customFormat="false" ht="11.25" hidden="false" customHeight="false" outlineLevel="0" collapsed="false">
      <c r="A11" s="40"/>
      <c r="C11" s="111"/>
    </row>
    <row r="12" customFormat="false" ht="11.25" hidden="false" customHeight="false" outlineLevel="0" collapsed="false">
      <c r="A12" s="40" t="s">
        <v>435</v>
      </c>
      <c r="C12" s="111"/>
      <c r="D12" s="135" t="n">
        <v>27848.14</v>
      </c>
      <c r="E12" s="135" t="n">
        <v>261.278803572769</v>
      </c>
    </row>
    <row r="13" customFormat="false" ht="15" hidden="false" customHeight="true" outlineLevel="0" collapsed="false">
      <c r="A13" s="40"/>
      <c r="C13" s="111"/>
      <c r="D13" s="135"/>
      <c r="E13" s="135"/>
    </row>
    <row r="14" customFormat="false" ht="11.25" hidden="false" customHeight="false" outlineLevel="0" collapsed="false">
      <c r="A14" s="40" t="s">
        <v>436</v>
      </c>
      <c r="C14" s="111"/>
      <c r="D14" s="135" t="n">
        <v>21809.555</v>
      </c>
      <c r="E14" s="135" t="n">
        <v>240.728879224707</v>
      </c>
    </row>
    <row r="15" customFormat="false" ht="15" hidden="false" customHeight="true" outlineLevel="0" collapsed="false">
      <c r="A15" s="40"/>
      <c r="C15" s="111"/>
      <c r="D15" s="135"/>
      <c r="E15" s="135"/>
    </row>
    <row r="16" customFormat="false" ht="11.25" hidden="false" customHeight="false" outlineLevel="0" collapsed="false">
      <c r="A16" s="40" t="s">
        <v>437</v>
      </c>
      <c r="C16" s="111"/>
      <c r="D16" s="135" t="s">
        <v>505</v>
      </c>
      <c r="E16" s="135" t="s">
        <v>505</v>
      </c>
    </row>
    <row r="17" customFormat="false" ht="15" hidden="false" customHeight="true" outlineLevel="0" collapsed="false">
      <c r="A17" s="40"/>
      <c r="C17" s="111"/>
      <c r="D17" s="135"/>
      <c r="E17" s="135"/>
    </row>
    <row r="18" customFormat="false" ht="11.25" hidden="false" customHeight="false" outlineLevel="0" collapsed="false">
      <c r="A18" s="40" t="s">
        <v>438</v>
      </c>
      <c r="C18" s="111"/>
      <c r="D18" s="135" t="n">
        <v>61999.06</v>
      </c>
      <c r="E18" s="135" t="n">
        <v>563.422937113777</v>
      </c>
    </row>
    <row r="19" customFormat="false" ht="15" hidden="false" customHeight="true" outlineLevel="0" collapsed="false">
      <c r="A19" s="40"/>
      <c r="C19" s="111"/>
      <c r="D19" s="135"/>
      <c r="E19" s="135"/>
    </row>
    <row r="20" customFormat="false" ht="11.25" hidden="false" customHeight="false" outlineLevel="0" collapsed="false">
      <c r="A20" s="40" t="s">
        <v>439</v>
      </c>
      <c r="C20" s="111"/>
      <c r="D20" s="135" t="n">
        <v>36419.245</v>
      </c>
      <c r="E20" s="135" t="n">
        <v>437.520963479097</v>
      </c>
    </row>
    <row r="21" customFormat="false" ht="15" hidden="false" customHeight="true" outlineLevel="0" collapsed="false">
      <c r="A21" s="40"/>
      <c r="C21" s="111"/>
      <c r="D21" s="135"/>
      <c r="E21" s="135"/>
    </row>
    <row r="22" customFormat="false" ht="11.25" hidden="false" customHeight="false" outlineLevel="0" collapsed="false">
      <c r="A22" s="40" t="s">
        <v>440</v>
      </c>
      <c r="C22" s="111"/>
      <c r="D22" s="135" t="n">
        <v>806.938</v>
      </c>
      <c r="E22" s="135" t="n">
        <v>6.11534409979311</v>
      </c>
    </row>
    <row r="23" customFormat="false" ht="11.25" hidden="false" customHeight="false" outlineLevel="0" collapsed="false">
      <c r="A23" s="40"/>
      <c r="C23" s="111"/>
      <c r="D23" s="135"/>
      <c r="E23" s="135"/>
    </row>
    <row r="24" customFormat="false" ht="11.25" hidden="false" customHeight="false" outlineLevel="0" collapsed="false">
      <c r="A24" s="40"/>
      <c r="C24" s="111"/>
      <c r="D24" s="135"/>
      <c r="E24" s="135"/>
    </row>
    <row r="25" customFormat="false" ht="11.25" hidden="false" customHeight="false" outlineLevel="0" collapsed="false">
      <c r="A25" s="40"/>
      <c r="C25" s="111"/>
      <c r="D25" s="135"/>
      <c r="E25" s="135"/>
    </row>
    <row r="26" customFormat="false" ht="11.25" hidden="false" customHeight="false" outlineLevel="0" collapsed="false">
      <c r="A26" s="40"/>
      <c r="C26" s="111"/>
      <c r="D26" s="135"/>
      <c r="E26" s="135"/>
    </row>
    <row r="27" customFormat="false" ht="11.25" hidden="false" customHeight="false" outlineLevel="0" collapsed="false">
      <c r="A27" s="40" t="s">
        <v>441</v>
      </c>
      <c r="C27" s="111"/>
      <c r="D27" s="135" t="n">
        <v>34831.908</v>
      </c>
      <c r="E27" s="135" t="n">
        <v>249.812869355672</v>
      </c>
    </row>
    <row r="28" customFormat="false" ht="15" hidden="false" customHeight="true" outlineLevel="0" collapsed="false">
      <c r="A28" s="40"/>
      <c r="C28" s="111"/>
      <c r="D28" s="135"/>
      <c r="E28" s="135"/>
    </row>
    <row r="29" customFormat="false" ht="11.25" hidden="false" customHeight="false" outlineLevel="0" collapsed="false">
      <c r="A29" s="40" t="s">
        <v>442</v>
      </c>
      <c r="C29" s="111"/>
      <c r="D29" s="135" t="n">
        <v>35376.497</v>
      </c>
      <c r="E29" s="135" t="n">
        <v>478.002634814685</v>
      </c>
    </row>
    <row r="30" customFormat="false" ht="15" hidden="false" customHeight="true" outlineLevel="0" collapsed="false">
      <c r="A30" s="40"/>
      <c r="C30" s="111"/>
      <c r="D30" s="135"/>
      <c r="E30" s="135"/>
    </row>
    <row r="31" customFormat="false" ht="11.25" hidden="false" customHeight="false" outlineLevel="0" collapsed="false">
      <c r="A31" s="40" t="s">
        <v>443</v>
      </c>
      <c r="C31" s="111"/>
      <c r="D31" s="135" t="n">
        <v>6301.407</v>
      </c>
      <c r="E31" s="135" t="n">
        <v>92.3391313267489</v>
      </c>
    </row>
    <row r="32" customFormat="false" ht="15" hidden="false" customHeight="true" outlineLevel="0" collapsed="false">
      <c r="A32" s="40"/>
      <c r="C32" s="111"/>
      <c r="D32" s="135"/>
      <c r="E32" s="135"/>
    </row>
    <row r="33" customFormat="false" ht="11.25" hidden="false" customHeight="false" outlineLevel="0" collapsed="false">
      <c r="A33" s="40" t="s">
        <v>444</v>
      </c>
      <c r="C33" s="111"/>
      <c r="D33" s="135" t="n">
        <v>46008.873</v>
      </c>
      <c r="E33" s="135" t="n">
        <v>407.370866204478</v>
      </c>
    </row>
    <row r="34" customFormat="false" ht="15" hidden="false" customHeight="true" outlineLevel="0" collapsed="false">
      <c r="A34" s="40"/>
      <c r="C34" s="111"/>
      <c r="D34" s="135"/>
      <c r="E34" s="135"/>
    </row>
    <row r="35" customFormat="false" ht="11.25" hidden="false" customHeight="false" outlineLevel="0" collapsed="false">
      <c r="A35" s="40" t="s">
        <v>445</v>
      </c>
      <c r="C35" s="111"/>
      <c r="D35" s="135" t="n">
        <v>18991.891</v>
      </c>
      <c r="E35" s="135" t="n">
        <v>222.73175165361</v>
      </c>
    </row>
    <row r="36" customFormat="false" ht="15" hidden="false" customHeight="true" outlineLevel="0" collapsed="false">
      <c r="A36" s="40"/>
      <c r="C36" s="111"/>
      <c r="D36" s="135"/>
      <c r="E36" s="135"/>
    </row>
    <row r="37" customFormat="false" ht="11.25" hidden="false" customHeight="false" outlineLevel="0" collapsed="false">
      <c r="A37" s="84" t="s">
        <v>446</v>
      </c>
      <c r="C37" s="111"/>
      <c r="D37" s="135" t="n">
        <v>19919.558</v>
      </c>
      <c r="E37" s="135" t="n">
        <v>327.113194843583</v>
      </c>
    </row>
    <row r="38" customFormat="false" ht="11.25" hidden="false" customHeight="false" outlineLevel="0" collapsed="false">
      <c r="A38" s="84"/>
      <c r="C38" s="111"/>
      <c r="D38" s="135"/>
      <c r="E38" s="135"/>
    </row>
    <row r="39" customFormat="false" ht="11.25" hidden="false" customHeight="false" outlineLevel="0" collapsed="false">
      <c r="A39" s="84"/>
      <c r="C39" s="111"/>
      <c r="D39" s="135"/>
      <c r="E39" s="135"/>
    </row>
    <row r="40" customFormat="false" ht="11.25" hidden="false" customHeight="false" outlineLevel="0" collapsed="false">
      <c r="A40" s="84"/>
      <c r="C40" s="111"/>
      <c r="D40" s="135"/>
      <c r="E40" s="135"/>
    </row>
    <row r="41" customFormat="false" ht="11.25" hidden="false" customHeight="false" outlineLevel="0" collapsed="false">
      <c r="A41" s="84"/>
      <c r="C41" s="111"/>
      <c r="D41" s="135"/>
      <c r="E41" s="135"/>
    </row>
    <row r="42" customFormat="false" ht="11.25" hidden="false" customHeight="false" outlineLevel="0" collapsed="false">
      <c r="A42" s="84" t="s">
        <v>447</v>
      </c>
      <c r="C42" s="111"/>
      <c r="D42" s="135" t="n">
        <v>34021.722</v>
      </c>
      <c r="E42" s="135" t="n">
        <v>285.805557889077</v>
      </c>
    </row>
    <row r="43" customFormat="false" ht="15" hidden="false" customHeight="true" outlineLevel="0" collapsed="false">
      <c r="A43" s="84"/>
      <c r="C43" s="111"/>
      <c r="D43" s="135"/>
      <c r="E43" s="135"/>
    </row>
    <row r="44" customFormat="false" ht="11.25" hidden="false" customHeight="false" outlineLevel="0" collapsed="false">
      <c r="A44" s="84" t="s">
        <v>448</v>
      </c>
      <c r="C44" s="111"/>
      <c r="D44" s="135" t="n">
        <v>31447.337</v>
      </c>
      <c r="E44" s="135" t="n">
        <v>357.12883846643</v>
      </c>
    </row>
    <row r="45" customFormat="false" ht="15" hidden="false" customHeight="true" outlineLevel="0" collapsed="false">
      <c r="A45" s="84"/>
      <c r="C45" s="111"/>
      <c r="D45" s="135"/>
      <c r="E45" s="135"/>
    </row>
    <row r="46" customFormat="false" ht="11.25" hidden="false" customHeight="false" outlineLevel="0" collapsed="false">
      <c r="A46" s="84" t="s">
        <v>449</v>
      </c>
      <c r="C46" s="111"/>
      <c r="D46" s="135" t="n">
        <v>39214.597</v>
      </c>
      <c r="E46" s="135" t="n">
        <v>439.492496665807</v>
      </c>
    </row>
    <row r="47" customFormat="false" ht="15" hidden="false" customHeight="true" outlineLevel="0" collapsed="false">
      <c r="A47" s="84"/>
      <c r="C47" s="111"/>
      <c r="D47" s="135"/>
      <c r="E47" s="135"/>
    </row>
    <row r="48" customFormat="false" ht="11.25" hidden="false" customHeight="false" outlineLevel="0" collapsed="false">
      <c r="A48" s="40" t="s">
        <v>450</v>
      </c>
      <c r="C48" s="111"/>
      <c r="D48" s="135" t="n">
        <v>41636.17</v>
      </c>
      <c r="E48" s="135" t="n">
        <v>379.169011647497</v>
      </c>
    </row>
    <row r="49" customFormat="false" ht="15" hidden="false" customHeight="true" outlineLevel="0" collapsed="false">
      <c r="A49" s="40"/>
      <c r="C49" s="111"/>
      <c r="D49" s="135"/>
      <c r="E49" s="135"/>
    </row>
    <row r="50" customFormat="false" ht="11.25" hidden="false" customHeight="false" outlineLevel="0" collapsed="false">
      <c r="A50" s="40" t="s">
        <v>451</v>
      </c>
      <c r="C50" s="111"/>
      <c r="D50" s="135" t="n">
        <v>36492.828</v>
      </c>
      <c r="E50" s="135" t="n">
        <v>361.440380329817</v>
      </c>
    </row>
    <row r="51" customFormat="false" ht="11.25" hidden="false" customHeight="false" outlineLevel="0" collapsed="false">
      <c r="A51" s="40"/>
      <c r="C51" s="40"/>
      <c r="D51" s="136"/>
      <c r="E51" s="136"/>
    </row>
    <row r="52" customFormat="false" ht="11.25" hidden="false" customHeight="false" outlineLevel="0" collapsed="false">
      <c r="A52" s="40"/>
      <c r="C52" s="40"/>
      <c r="D52" s="136"/>
      <c r="E52" s="136"/>
    </row>
    <row r="53" customFormat="false" ht="11.25" hidden="false" customHeight="false" outlineLevel="0" collapsed="false">
      <c r="A53" s="40"/>
      <c r="D53" s="136"/>
      <c r="E53" s="136"/>
    </row>
    <row r="54" customFormat="false" ht="11.25" hidden="false" customHeight="false" outlineLevel="0" collapsed="false">
      <c r="A54" s="37"/>
      <c r="D54" s="136"/>
      <c r="E54" s="136"/>
    </row>
    <row r="55" customFormat="false" ht="11.25" hidden="false" customHeight="false" outlineLevel="0" collapsed="false">
      <c r="A55" s="40" t="s">
        <v>506</v>
      </c>
      <c r="D55" s="136"/>
      <c r="E55" s="136"/>
    </row>
    <row r="56" customFormat="false" ht="11.25" hidden="false" customHeight="false" outlineLevel="0" collapsed="false">
      <c r="D56" s="136"/>
      <c r="E56" s="136"/>
    </row>
    <row r="57" customFormat="false" ht="11.25" hidden="false" customHeight="false" outlineLevel="0" collapsed="false">
      <c r="A57" s="37"/>
      <c r="D57" s="136"/>
      <c r="E57" s="136"/>
    </row>
    <row r="58" customFormat="false" ht="11.25" hidden="false" customHeight="false" outlineLevel="0" collapsed="false">
      <c r="D58" s="136"/>
      <c r="E58" s="136"/>
    </row>
    <row r="59" customFormat="false" ht="11.25" hidden="false" customHeight="false" outlineLevel="0" collapsed="false">
      <c r="D59" s="136"/>
      <c r="E59" s="136"/>
    </row>
    <row r="60" customFormat="false" ht="11.25" hidden="false" customHeight="false" outlineLevel="0" collapsed="false">
      <c r="D60" s="136"/>
      <c r="E60" s="136"/>
    </row>
    <row r="61" customFormat="false" ht="11.25" hidden="false" customHeight="false" outlineLevel="0" collapsed="false">
      <c r="D61" s="136"/>
      <c r="E61" s="136"/>
    </row>
    <row r="62" customFormat="false" ht="11.25" hidden="false" customHeight="false" outlineLevel="0" collapsed="false">
      <c r="D62" s="136"/>
      <c r="E62" s="136"/>
    </row>
    <row r="63" customFormat="false" ht="11.25" hidden="false" customHeight="false" outlineLevel="0" collapsed="false">
      <c r="D63" s="136"/>
      <c r="E63" s="136"/>
    </row>
    <row r="64" customFormat="false" ht="11.25" hidden="false" customHeight="false" outlineLevel="0" collapsed="false">
      <c r="D64" s="136"/>
      <c r="E64" s="136"/>
    </row>
    <row r="65" customFormat="false" ht="11.25" hidden="false" customHeight="false" outlineLevel="0" collapsed="false">
      <c r="D65" s="136"/>
      <c r="E65" s="136"/>
    </row>
    <row r="66" customFormat="false" ht="11.25" hidden="false" customHeight="false" outlineLevel="0" collapsed="false">
      <c r="D66" s="136"/>
      <c r="E66" s="136"/>
    </row>
    <row r="67" customFormat="false" ht="11.25" hidden="false" customHeight="false" outlineLevel="0" collapsed="false">
      <c r="D67" s="136"/>
      <c r="E67" s="136"/>
    </row>
    <row r="68" customFormat="false" ht="11.25" hidden="false" customHeight="false" outlineLevel="0" collapsed="false">
      <c r="D68" s="136"/>
      <c r="E68" s="136"/>
    </row>
    <row r="69" customFormat="false" ht="11.25" hidden="false" customHeight="false" outlineLevel="0" collapsed="false">
      <c r="D69" s="136"/>
      <c r="E69" s="136"/>
    </row>
    <row r="70" customFormat="false" ht="11.25" hidden="false" customHeight="false" outlineLevel="0" collapsed="false">
      <c r="D70" s="136"/>
      <c r="E70" s="136"/>
    </row>
    <row r="71" customFormat="false" ht="11.25" hidden="false" customHeight="false" outlineLevel="0" collapsed="false">
      <c r="D71" s="134"/>
      <c r="E71" s="134"/>
    </row>
    <row r="72" customFormat="false" ht="11.25" hidden="false" customHeight="false" outlineLevel="0" collapsed="false">
      <c r="D72" s="134"/>
      <c r="E72" s="134"/>
    </row>
    <row r="73" customFormat="false" ht="11.25" hidden="false" customHeight="false" outlineLevel="0" collapsed="false">
      <c r="D73" s="134"/>
      <c r="E73" s="134"/>
    </row>
    <row r="74" customFormat="false" ht="11.25" hidden="false" customHeight="false" outlineLevel="0" collapsed="false">
      <c r="D74" s="134"/>
      <c r="E74" s="134"/>
    </row>
    <row r="75" customFormat="false" ht="11.25" hidden="false" customHeight="false" outlineLevel="0" collapsed="false">
      <c r="D75" s="134"/>
      <c r="E75" s="134"/>
    </row>
    <row r="76" customFormat="false" ht="11.25" hidden="false" customHeight="false" outlineLevel="0" collapsed="false">
      <c r="D76" s="134"/>
      <c r="E76" s="134"/>
    </row>
    <row r="77" customFormat="false" ht="11.25" hidden="false" customHeight="false" outlineLevel="0" collapsed="false">
      <c r="D77" s="134"/>
      <c r="E77" s="134"/>
    </row>
    <row r="78" customFormat="false" ht="11.25" hidden="false" customHeight="false" outlineLevel="0" collapsed="false">
      <c r="D78" s="134"/>
      <c r="E78" s="134"/>
    </row>
    <row r="79" customFormat="false" ht="11.25" hidden="false" customHeight="false" outlineLevel="0" collapsed="false">
      <c r="D79" s="134"/>
      <c r="E79" s="134"/>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7" width="9.28"/>
    <col collapsed="false" customWidth="true" hidden="false" outlineLevel="0" max="2" min="2" style="36" width="3.28"/>
    <col collapsed="false" customWidth="true" hidden="false" outlineLevel="0" max="3" min="3" style="36" width="2.28"/>
    <col collapsed="false" customWidth="true" hidden="false" outlineLevel="0" max="4" min="4" style="36" width="30.85"/>
    <col collapsed="false" customWidth="true" hidden="false" outlineLevel="0" max="5" min="5" style="36" width="31.85"/>
    <col collapsed="false" customWidth="true" hidden="false" outlineLevel="0" max="6" min="6" style="37" width="9.28"/>
    <col collapsed="false" customWidth="false" hidden="false" outlineLevel="0" max="257" min="7" style="37" width="11.42"/>
  </cols>
  <sheetData>
    <row r="1" customFormat="false" ht="11.25" hidden="false" customHeight="true" outlineLevel="0" collapsed="false">
      <c r="B1" s="38" t="s">
        <v>507</v>
      </c>
      <c r="C1" s="38"/>
      <c r="D1" s="38"/>
      <c r="E1" s="38"/>
    </row>
    <row r="2" customFormat="false" ht="15.95" hidden="false" customHeight="true" outlineLevel="0" collapsed="false">
      <c r="B2" s="39"/>
      <c r="C2" s="39"/>
      <c r="D2" s="39"/>
      <c r="E2" s="39"/>
    </row>
    <row r="3" customFormat="false" ht="15" hidden="false" customHeight="true" outlineLevel="0" collapsed="false">
      <c r="B3" s="40"/>
      <c r="D3" s="103" t="s">
        <v>483</v>
      </c>
      <c r="E3" s="138" t="s">
        <v>130</v>
      </c>
      <c r="F3" s="84"/>
    </row>
    <row r="4" customFormat="false" ht="15" hidden="false" customHeight="true" outlineLevel="0" collapsed="false">
      <c r="B4" s="40"/>
      <c r="D4" s="103"/>
      <c r="E4" s="138"/>
      <c r="F4" s="84"/>
    </row>
    <row r="5" customFormat="false" ht="15" hidden="false" customHeight="true" outlineLevel="0" collapsed="false">
      <c r="B5" s="40"/>
      <c r="D5" s="103"/>
      <c r="E5" s="138"/>
      <c r="F5" s="84"/>
    </row>
    <row r="6" customFormat="false" ht="15" hidden="false" customHeight="true" outlineLevel="0" collapsed="false">
      <c r="B6" s="40"/>
      <c r="D6" s="103"/>
      <c r="E6" s="138"/>
      <c r="F6" s="84"/>
    </row>
    <row r="7" customFormat="false" ht="15" hidden="false" customHeight="true" outlineLevel="0" collapsed="false">
      <c r="B7" s="40"/>
      <c r="C7" s="40"/>
      <c r="D7" s="103"/>
      <c r="E7" s="138"/>
      <c r="F7" s="84"/>
    </row>
    <row r="8" customFormat="false" ht="11.25" hidden="false" customHeight="false" outlineLevel="0" collapsed="false">
      <c r="B8" s="107"/>
      <c r="C8" s="107"/>
      <c r="D8" s="133"/>
      <c r="E8" s="107"/>
    </row>
    <row r="9" customFormat="false" ht="11.25" hidden="false" customHeight="false" outlineLevel="0" collapsed="false">
      <c r="D9" s="111"/>
    </row>
    <row r="10" customFormat="false" ht="11.25" hidden="false" customHeight="false" outlineLevel="0" collapsed="false">
      <c r="D10" s="111"/>
      <c r="E10" s="134"/>
    </row>
    <row r="11" customFormat="false" ht="11.25" hidden="false" customHeight="false" outlineLevel="0" collapsed="false">
      <c r="B11" s="36" t="s">
        <v>379</v>
      </c>
      <c r="D11" s="111"/>
      <c r="E11" s="135" t="n">
        <v>2257063</v>
      </c>
    </row>
    <row r="12" customFormat="false" ht="11.25" hidden="false" customHeight="false" outlineLevel="0" collapsed="false">
      <c r="D12" s="111"/>
      <c r="E12" s="135"/>
    </row>
    <row r="13" customFormat="false" ht="11.25" hidden="false" customHeight="false" outlineLevel="0" collapsed="false">
      <c r="D13" s="111"/>
      <c r="E13" s="135"/>
    </row>
    <row r="14" customFormat="false" ht="11.25" hidden="false" customHeight="false" outlineLevel="0" collapsed="false">
      <c r="C14" s="36" t="s">
        <v>166</v>
      </c>
      <c r="D14" s="111"/>
      <c r="E14" s="135"/>
    </row>
    <row r="15" customFormat="false" ht="11.25" hidden="false" customHeight="false" outlineLevel="0" collapsed="false">
      <c r="D15" s="111"/>
      <c r="E15" s="135"/>
    </row>
    <row r="16" customFormat="false" ht="11.25" hidden="false" customHeight="false" outlineLevel="0" collapsed="false">
      <c r="B16" s="37"/>
      <c r="C16" s="36" t="s">
        <v>487</v>
      </c>
      <c r="D16" s="111"/>
      <c r="E16" s="135" t="n">
        <v>554090</v>
      </c>
    </row>
    <row r="17" customFormat="false" ht="11.25" hidden="false" customHeight="false" outlineLevel="0" collapsed="false">
      <c r="B17" s="37"/>
      <c r="D17" s="111"/>
      <c r="E17" s="135"/>
    </row>
    <row r="18" customFormat="false" ht="11.25" hidden="false" customHeight="false" outlineLevel="0" collapsed="false">
      <c r="C18" s="36" t="s">
        <v>488</v>
      </c>
      <c r="D18" s="111"/>
      <c r="E18" s="135" t="n">
        <v>1702973</v>
      </c>
    </row>
    <row r="19" customFormat="false" ht="11.25" hidden="false" customHeight="false" outlineLevel="0" collapsed="false">
      <c r="D19" s="111"/>
      <c r="E19" s="135"/>
    </row>
    <row r="20" customFormat="false" ht="11.25" hidden="false" customHeight="false" outlineLevel="0" collapsed="false">
      <c r="D20" s="111" t="s">
        <v>72</v>
      </c>
      <c r="E20" s="135" t="n">
        <v>834449</v>
      </c>
    </row>
    <row r="21" customFormat="false" ht="11.25" hidden="false" customHeight="false" outlineLevel="0" collapsed="false">
      <c r="D21" s="111" t="s">
        <v>508</v>
      </c>
      <c r="E21" s="135" t="n">
        <v>332563</v>
      </c>
    </row>
    <row r="22" customFormat="false" ht="11.25" hidden="false" customHeight="false" outlineLevel="0" collapsed="false">
      <c r="D22" s="111" t="s">
        <v>509</v>
      </c>
      <c r="E22" s="135" t="n">
        <v>535961</v>
      </c>
    </row>
    <row r="23" customFormat="false" ht="11.25" hidden="false" customHeight="false" outlineLevel="0" collapsed="false">
      <c r="D23" s="111"/>
      <c r="E23" s="135"/>
    </row>
    <row r="24" customFormat="false" ht="11.25" hidden="false" customHeight="false" outlineLevel="0" collapsed="false">
      <c r="C24" s="36" t="s">
        <v>78</v>
      </c>
      <c r="D24" s="111"/>
      <c r="E24" s="135" t="n">
        <v>1702973</v>
      </c>
    </row>
    <row r="25" customFormat="false" ht="11.25" hidden="false" customHeight="false" outlineLevel="0" collapsed="false">
      <c r="D25" s="111"/>
      <c r="E25" s="135"/>
    </row>
    <row r="26" customFormat="false" ht="11.25" hidden="false" customHeight="false" outlineLevel="0" collapsed="false">
      <c r="D26" s="111"/>
      <c r="E26" s="135"/>
    </row>
    <row r="27" customFormat="false" ht="11.25" hidden="false" customHeight="false" outlineLevel="0" collapsed="false">
      <c r="D27" s="111"/>
      <c r="E27" s="135"/>
    </row>
    <row r="28" customFormat="false" ht="11.25" hidden="false" customHeight="false" outlineLevel="0" collapsed="false">
      <c r="B28" s="36" t="s">
        <v>65</v>
      </c>
      <c r="D28" s="111"/>
      <c r="E28" s="135"/>
    </row>
    <row r="29" customFormat="false" ht="11.25" hidden="false" customHeight="false" outlineLevel="0" collapsed="false">
      <c r="D29" s="111"/>
      <c r="E29" s="135"/>
    </row>
    <row r="30" customFormat="false" ht="11.25" hidden="false" customHeight="false" outlineLevel="0" collapsed="false">
      <c r="D30" s="111"/>
      <c r="E30" s="135"/>
    </row>
    <row r="31" customFormat="false" ht="11.25" hidden="false" customHeight="false" outlineLevel="0" collapsed="false">
      <c r="B31" s="36" t="s">
        <v>490</v>
      </c>
      <c r="D31" s="111"/>
      <c r="E31" s="135" t="n">
        <v>82750</v>
      </c>
    </row>
    <row r="32" customFormat="false" ht="11.25" hidden="false" customHeight="false" outlineLevel="0" collapsed="false">
      <c r="D32" s="111"/>
      <c r="E32" s="135"/>
    </row>
    <row r="33" customFormat="false" ht="11.25" hidden="false" customHeight="false" outlineLevel="0" collapsed="false">
      <c r="B33" s="36" t="s">
        <v>491</v>
      </c>
      <c r="D33" s="111"/>
      <c r="E33" s="135" t="n">
        <v>64720</v>
      </c>
    </row>
    <row r="34" customFormat="false" ht="11.25" hidden="false" customHeight="false" outlineLevel="0" collapsed="false">
      <c r="D34" s="111"/>
      <c r="E34" s="135"/>
    </row>
    <row r="35" customFormat="false" ht="11.25" hidden="false" customHeight="false" outlineLevel="0" collapsed="false">
      <c r="B35" s="36" t="s">
        <v>492</v>
      </c>
      <c r="D35" s="111"/>
      <c r="E35" s="135" t="n">
        <v>203670</v>
      </c>
    </row>
    <row r="36" customFormat="false" ht="11.25" hidden="false" customHeight="false" outlineLevel="0" collapsed="false">
      <c r="D36" s="111"/>
      <c r="E36" s="135"/>
    </row>
    <row r="37" customFormat="false" ht="11.25" hidden="false" customHeight="false" outlineLevel="0" collapsed="false">
      <c r="B37" s="36" t="s">
        <v>493</v>
      </c>
      <c r="D37" s="111"/>
      <c r="E37" s="135" t="n">
        <v>202950</v>
      </c>
    </row>
    <row r="38" customFormat="false" ht="11.25" hidden="false" customHeight="false" outlineLevel="0" collapsed="false">
      <c r="D38" s="111"/>
      <c r="E38" s="135"/>
    </row>
    <row r="39" customFormat="false" ht="11.25" hidden="false" customHeight="false" outlineLevel="0" collapsed="false">
      <c r="D39" s="111"/>
      <c r="E39" s="135"/>
    </row>
    <row r="40" customFormat="false" ht="11.25" hidden="false" customHeight="false" outlineLevel="0" collapsed="false">
      <c r="D40" s="111"/>
      <c r="E40" s="135"/>
    </row>
    <row r="41" customFormat="false" ht="11.25" hidden="false" customHeight="false" outlineLevel="0" collapsed="false">
      <c r="B41" s="36" t="s">
        <v>68</v>
      </c>
      <c r="D41" s="111"/>
      <c r="E41" s="135"/>
    </row>
    <row r="42" customFormat="false" ht="11.25" hidden="false" customHeight="false" outlineLevel="0" collapsed="false">
      <c r="D42" s="111"/>
      <c r="E42" s="135"/>
    </row>
    <row r="43" customFormat="false" ht="11.25" hidden="false" customHeight="false" outlineLevel="0" collapsed="false">
      <c r="D43" s="111"/>
      <c r="E43" s="135"/>
    </row>
    <row r="44" customFormat="false" ht="11.25" hidden="false" customHeight="false" outlineLevel="0" collapsed="false">
      <c r="B44" s="36" t="s">
        <v>494</v>
      </c>
      <c r="D44" s="111"/>
      <c r="E44" s="135" t="n">
        <v>272325</v>
      </c>
    </row>
    <row r="45" customFormat="false" ht="11.25" hidden="false" customHeight="false" outlineLevel="0" collapsed="false">
      <c r="D45" s="111"/>
      <c r="E45" s="135"/>
    </row>
    <row r="46" customFormat="false" ht="11.25" hidden="false" customHeight="false" outlineLevel="0" collapsed="false">
      <c r="B46" s="36" t="s">
        <v>495</v>
      </c>
      <c r="D46" s="111"/>
      <c r="E46" s="135" t="n">
        <v>332759</v>
      </c>
    </row>
    <row r="47" customFormat="false" ht="11.25" hidden="false" customHeight="false" outlineLevel="0" collapsed="false">
      <c r="D47" s="111"/>
      <c r="E47" s="135"/>
    </row>
    <row r="48" customFormat="false" ht="11.25" hidden="false" customHeight="false" outlineLevel="0" collapsed="false">
      <c r="B48" s="36" t="s">
        <v>496</v>
      </c>
      <c r="D48" s="111"/>
      <c r="E48" s="135" t="n">
        <v>273321</v>
      </c>
    </row>
    <row r="49" customFormat="false" ht="11.25" hidden="false" customHeight="false" outlineLevel="0" collapsed="false">
      <c r="D49" s="111"/>
      <c r="E49" s="135"/>
    </row>
    <row r="50" customFormat="false" ht="11.25" hidden="false" customHeight="false" outlineLevel="0" collapsed="false">
      <c r="B50" s="36" t="s">
        <v>497</v>
      </c>
      <c r="D50" s="111"/>
      <c r="E50" s="135" t="n">
        <v>238009</v>
      </c>
    </row>
    <row r="51" customFormat="false" ht="11.25" hidden="false" customHeight="false" outlineLevel="0" collapsed="false">
      <c r="D51" s="111"/>
      <c r="E51" s="135"/>
    </row>
    <row r="52" customFormat="false" ht="11.25" hidden="false" customHeight="false" outlineLevel="0" collapsed="false">
      <c r="B52" s="36" t="s">
        <v>498</v>
      </c>
      <c r="D52" s="111"/>
      <c r="E52" s="135" t="n">
        <v>169699</v>
      </c>
    </row>
    <row r="53" customFormat="false" ht="11.25" hidden="false" customHeight="false" outlineLevel="0" collapsed="false">
      <c r="D53" s="111"/>
      <c r="E53" s="135"/>
    </row>
    <row r="54" customFormat="false" ht="11.25" hidden="false" customHeight="false" outlineLevel="0" collapsed="false">
      <c r="B54" s="36" t="s">
        <v>490</v>
      </c>
      <c r="D54" s="111"/>
      <c r="E54" s="135" t="n">
        <v>416860</v>
      </c>
    </row>
    <row r="55" customFormat="false" ht="11.25" hidden="false" customHeight="false" outlineLevel="0" collapsed="false">
      <c r="E55" s="136"/>
    </row>
    <row r="56" customFormat="false" ht="11.25" hidden="false" customHeight="false" outlineLevel="0" collapsed="false">
      <c r="E56" s="134"/>
    </row>
    <row r="57" customFormat="false" ht="11.25" hidden="false" customHeight="false" outlineLevel="0" collapsed="false">
      <c r="E57" s="134"/>
    </row>
    <row r="58" customFormat="false" ht="11.25" hidden="false" customHeight="false" outlineLevel="0" collapsed="false">
      <c r="E58" s="134"/>
    </row>
    <row r="59" customFormat="false" ht="11.25" hidden="false" customHeight="false" outlineLevel="0" collapsed="false">
      <c r="E59" s="134"/>
    </row>
    <row r="60" customFormat="false" ht="11.25" hidden="false" customHeight="false" outlineLevel="0" collapsed="false">
      <c r="E60" s="134"/>
    </row>
    <row r="61" customFormat="false" ht="11.25" hidden="false" customHeight="false" outlineLevel="0" collapsed="false">
      <c r="E61" s="134"/>
    </row>
    <row r="62" customFormat="false" ht="11.25" hidden="false" customHeight="false" outlineLevel="0" collapsed="false">
      <c r="E62" s="134"/>
    </row>
    <row r="63" customFormat="false" ht="11.25" hidden="false" customHeight="false" outlineLevel="0" collapsed="false">
      <c r="E63" s="134"/>
    </row>
    <row r="64" customFormat="false" ht="11.25" hidden="false" customHeight="false" outlineLevel="0" collapsed="false">
      <c r="E64" s="134"/>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3" customFormat="true" ht="11.1" hidden="false" customHeight="true" outlineLevel="0" collapsed="false"/>
    <row r="3" s="15" customFormat="true" ht="12.95" hidden="false" customHeight="true" outlineLevel="0" collapsed="false">
      <c r="A3" s="14" t="s">
        <v>39</v>
      </c>
    </row>
    <row r="4" s="13" customFormat="true" ht="11.1" hidden="false" customHeight="true" outlineLevel="0" collapsed="false"/>
    <row r="5" s="13" customFormat="true" ht="11.1" hidden="false" customHeight="true" outlineLevel="0" collapsed="false"/>
    <row r="6" s="13" customFormat="true" ht="11.1" hidden="false" customHeight="true" outlineLevel="0" collapsed="false">
      <c r="H6" s="16" t="s">
        <v>40</v>
      </c>
    </row>
    <row r="7" s="13" customFormat="true" ht="11.1" hidden="false" customHeight="true" outlineLevel="0" collapsed="false">
      <c r="H7" s="16"/>
    </row>
    <row r="8" s="13" customFormat="true" ht="11.1" hidden="false" customHeight="true" outlineLevel="0" collapsed="false"/>
    <row r="9" s="13" customFormat="true" ht="11.1" hidden="false" customHeight="true" outlineLevel="0" collapsed="false">
      <c r="A9" s="17" t="s">
        <v>41</v>
      </c>
      <c r="H9" s="18" t="n">
        <v>3</v>
      </c>
    </row>
    <row r="10" s="13" customFormat="true" ht="11.1" hidden="false" customHeight="true" outlineLevel="0" collapsed="false">
      <c r="A10" s="17"/>
      <c r="H10" s="18"/>
    </row>
    <row r="11" s="13" customFormat="true" ht="11.1" hidden="false" customHeight="true" outlineLevel="0" collapsed="false">
      <c r="A11" s="17"/>
      <c r="H11" s="18"/>
    </row>
    <row r="12" s="13" customFormat="true" ht="11.1" hidden="false" customHeight="true" outlineLevel="0" collapsed="false">
      <c r="A12" s="17" t="s">
        <v>42</v>
      </c>
      <c r="H12" s="18" t="n">
        <v>5</v>
      </c>
    </row>
    <row r="13" s="13" customFormat="true" ht="11.1" hidden="false" customHeight="true" outlineLevel="0" collapsed="false">
      <c r="A13" s="17"/>
      <c r="H13" s="18"/>
    </row>
    <row r="14" s="13" customFormat="true" ht="11.1" hidden="false" customHeight="true" outlineLevel="0" collapsed="false">
      <c r="H14" s="18"/>
    </row>
    <row r="15" s="13" customFormat="true" ht="11.1" hidden="false" customHeight="true" outlineLevel="0" collapsed="false">
      <c r="A15" s="17" t="s">
        <v>43</v>
      </c>
    </row>
    <row r="16" s="13" customFormat="true" ht="11.1" hidden="false" customHeight="true" outlineLevel="0" collapsed="false">
      <c r="A16" s="17"/>
    </row>
    <row r="17" s="13" customFormat="true" ht="11.1" hidden="false" customHeight="true" outlineLevel="0" collapsed="false">
      <c r="A17" s="17"/>
    </row>
    <row r="18" s="13" customFormat="true" ht="11.1" hidden="false" customHeight="true" outlineLevel="0" collapsed="false">
      <c r="A18" s="13" t="s">
        <v>44</v>
      </c>
      <c r="B18" s="13" t="s">
        <v>45</v>
      </c>
      <c r="H18" s="18" t="n">
        <v>6</v>
      </c>
    </row>
    <row r="19" s="13" customFormat="true" ht="11.1" hidden="false" customHeight="true" outlineLevel="0" collapsed="false">
      <c r="B19" s="13" t="s">
        <v>46</v>
      </c>
      <c r="H19" s="18"/>
    </row>
    <row r="20" s="13" customFormat="true" ht="11.1" hidden="false" customHeight="true" outlineLevel="0" collapsed="false">
      <c r="H20" s="18"/>
    </row>
    <row r="21" s="13" customFormat="true" ht="11.1" hidden="false" customHeight="true" outlineLevel="0" collapsed="false">
      <c r="A21" s="13" t="s">
        <v>47</v>
      </c>
      <c r="B21" s="13" t="s">
        <v>48</v>
      </c>
    </row>
    <row r="22" s="13" customFormat="true" ht="11.1" hidden="false" customHeight="true" outlineLevel="0" collapsed="false">
      <c r="B22" s="13" t="s">
        <v>49</v>
      </c>
      <c r="H22" s="18" t="n">
        <v>7</v>
      </c>
    </row>
    <row r="23" s="13" customFormat="true" ht="11.1" hidden="false" customHeight="true" outlineLevel="0" collapsed="false">
      <c r="H23" s="18"/>
    </row>
    <row r="24" s="13" customFormat="true" ht="11.1" hidden="false" customHeight="true" outlineLevel="0" collapsed="false">
      <c r="A24" s="13" t="s">
        <v>50</v>
      </c>
      <c r="B24" s="13" t="s">
        <v>51</v>
      </c>
      <c r="H24" s="18"/>
    </row>
    <row r="25" s="13" customFormat="true" ht="11.1" hidden="false" customHeight="true" outlineLevel="0" collapsed="false">
      <c r="B25" s="13" t="s">
        <v>49</v>
      </c>
      <c r="H25" s="18" t="n">
        <v>7</v>
      </c>
    </row>
    <row r="26" s="13" customFormat="true" ht="11.1" hidden="false" customHeight="true" outlineLevel="0" collapsed="false">
      <c r="H26" s="18"/>
    </row>
    <row r="27" s="13" customFormat="true" ht="11.1" hidden="false" customHeight="true" outlineLevel="0" collapsed="false">
      <c r="A27" s="13" t="s">
        <v>52</v>
      </c>
      <c r="B27" s="13" t="s">
        <v>53</v>
      </c>
    </row>
    <row r="28" s="13" customFormat="true" ht="11.1" hidden="false" customHeight="true" outlineLevel="0" collapsed="false">
      <c r="B28" s="13" t="s">
        <v>54</v>
      </c>
      <c r="H28" s="18" t="n">
        <v>8</v>
      </c>
    </row>
    <row r="29" s="13" customFormat="true" ht="11.1" hidden="false" customHeight="true" outlineLevel="0" collapsed="false">
      <c r="H29" s="18"/>
    </row>
    <row r="30" s="13" customFormat="true" ht="11.1" hidden="false" customHeight="true" outlineLevel="0" collapsed="false">
      <c r="A30" s="13" t="s">
        <v>55</v>
      </c>
      <c r="B30" s="13" t="s">
        <v>56</v>
      </c>
      <c r="H30" s="18"/>
    </row>
    <row r="31" s="13" customFormat="true" ht="11.1" hidden="false" customHeight="true" outlineLevel="0" collapsed="false">
      <c r="B31" s="13" t="s">
        <v>54</v>
      </c>
      <c r="H31" s="18" t="n">
        <v>9</v>
      </c>
    </row>
    <row r="32" s="13" customFormat="true" ht="11.1" hidden="false" customHeight="true" outlineLevel="0" collapsed="false">
      <c r="H32" s="18"/>
    </row>
    <row r="33" s="13" customFormat="true" ht="11.1" hidden="false" customHeight="true" outlineLevel="0" collapsed="false">
      <c r="H33" s="16"/>
    </row>
    <row r="34" s="13" customFormat="true" ht="11.1" hidden="false" customHeight="true" outlineLevel="0" collapsed="false">
      <c r="A34" s="17" t="s">
        <v>57</v>
      </c>
      <c r="H34" s="16"/>
    </row>
    <row r="35" s="13" customFormat="true" ht="11.1" hidden="false" customHeight="true" outlineLevel="0" collapsed="false">
      <c r="A35" s="17"/>
      <c r="H35" s="16"/>
    </row>
    <row r="36" s="13" customFormat="true" ht="11.1" hidden="false" customHeight="true" outlineLevel="0" collapsed="false">
      <c r="H36" s="16"/>
    </row>
    <row r="37" s="13" customFormat="true" ht="11.1" hidden="false" customHeight="true" outlineLevel="0" collapsed="false">
      <c r="A37" s="13" t="s">
        <v>44</v>
      </c>
      <c r="B37" s="13" t="s">
        <v>58</v>
      </c>
      <c r="H37" s="16"/>
    </row>
    <row r="38" s="13" customFormat="true" ht="11.1" hidden="false" customHeight="true" outlineLevel="0" collapsed="false">
      <c r="B38" s="13" t="s">
        <v>59</v>
      </c>
      <c r="H38" s="18" t="n">
        <v>10</v>
      </c>
    </row>
    <row r="39" s="13" customFormat="true" ht="11.1" hidden="false" customHeight="true" outlineLevel="0" collapsed="false">
      <c r="H39" s="16"/>
    </row>
    <row r="40" s="13" customFormat="true" ht="11.1" hidden="false" customHeight="true" outlineLevel="0" collapsed="false">
      <c r="H40" s="16"/>
    </row>
    <row r="41" s="13" customFormat="true" ht="11.1" hidden="false" customHeight="true" outlineLevel="0" collapsed="false">
      <c r="A41" s="13" t="s">
        <v>47</v>
      </c>
      <c r="B41" s="13" t="s">
        <v>60</v>
      </c>
      <c r="H41" s="16"/>
    </row>
    <row r="42" s="13" customFormat="true" ht="11.1" hidden="false" customHeight="true" outlineLevel="0" collapsed="false">
      <c r="B42" s="13" t="s">
        <v>61</v>
      </c>
      <c r="H42" s="18" t="n">
        <v>12</v>
      </c>
    </row>
    <row r="43" s="13" customFormat="true" ht="11.1" hidden="false" customHeight="true" outlineLevel="0" collapsed="false">
      <c r="H43" s="19"/>
    </row>
    <row r="44" s="13" customFormat="true" ht="11.1" hidden="false" customHeight="true" outlineLevel="0" collapsed="false">
      <c r="H44" s="19"/>
    </row>
    <row r="45" s="13" customFormat="true" ht="11.1" hidden="false" customHeight="true" outlineLevel="0" collapsed="false">
      <c r="A45" s="13" t="s">
        <v>50</v>
      </c>
      <c r="B45" s="13" t="s">
        <v>60</v>
      </c>
      <c r="H45" s="19"/>
    </row>
    <row r="46" s="13" customFormat="true" ht="11.1" hidden="false" customHeight="true" outlineLevel="0" collapsed="false">
      <c r="B46" s="13" t="s">
        <v>62</v>
      </c>
      <c r="H46" s="18" t="n">
        <v>16</v>
      </c>
    </row>
    <row r="47" s="13" customFormat="true" ht="11.1" hidden="false" customHeight="true" outlineLevel="0" collapsed="false">
      <c r="H47" s="19"/>
    </row>
    <row r="48" s="13" customFormat="true" ht="11.1" hidden="false" customHeight="true" outlineLevel="0" collapsed="false">
      <c r="H48" s="19"/>
    </row>
    <row r="49" s="13" customFormat="true" ht="11.1" hidden="false" customHeight="true" outlineLevel="0" collapsed="false">
      <c r="A49" s="13" t="s">
        <v>52</v>
      </c>
      <c r="B49" s="13" t="s">
        <v>63</v>
      </c>
      <c r="H49" s="19"/>
    </row>
    <row r="50" s="13" customFormat="true" ht="11.1" hidden="false" customHeight="true" outlineLevel="0" collapsed="false">
      <c r="B50" s="13" t="s">
        <v>64</v>
      </c>
      <c r="H50" s="18" t="n">
        <v>20</v>
      </c>
    </row>
    <row r="51" s="13" customFormat="true" ht="11.1" hidden="false" customHeight="true" outlineLevel="0" collapsed="false">
      <c r="H51" s="19"/>
    </row>
    <row r="52" s="13" customFormat="true" ht="11.1" hidden="false" customHeight="true" outlineLevel="0" collapsed="false">
      <c r="H52" s="19"/>
    </row>
    <row r="53" s="13" customFormat="true" ht="11.1" hidden="false" customHeight="true" outlineLevel="0" collapsed="false">
      <c r="A53" s="13" t="s">
        <v>55</v>
      </c>
      <c r="B53" s="13" t="s">
        <v>63</v>
      </c>
      <c r="H53" s="19"/>
    </row>
    <row r="54" s="13" customFormat="true" ht="11.1" hidden="false" customHeight="true" outlineLevel="0" collapsed="false">
      <c r="B54" s="13" t="s">
        <v>65</v>
      </c>
      <c r="H54" s="18" t="n">
        <v>22</v>
      </c>
    </row>
    <row r="55" s="13" customFormat="true" ht="11.1" hidden="false" customHeight="true" outlineLevel="0" collapsed="false">
      <c r="H55" s="19"/>
    </row>
    <row r="56" s="13" customFormat="true" ht="11.1" hidden="false" customHeight="true" outlineLevel="0" collapsed="false">
      <c r="H56" s="19"/>
    </row>
    <row r="57" s="13" customFormat="true" ht="11.1" hidden="false" customHeight="true" outlineLevel="0" collapsed="false">
      <c r="A57" s="13" t="s">
        <v>66</v>
      </c>
      <c r="B57" s="13" t="s">
        <v>67</v>
      </c>
      <c r="H57" s="19"/>
    </row>
    <row r="58" s="13" customFormat="true" ht="11.1" hidden="false" customHeight="true" outlineLevel="0" collapsed="false">
      <c r="B58" s="13" t="s">
        <v>68</v>
      </c>
      <c r="H58" s="18" t="n">
        <v>24</v>
      </c>
    </row>
    <row r="59" s="13" customFormat="true" ht="11.1" hidden="false" customHeight="true" outlineLevel="0" collapsed="false">
      <c r="H59" s="19"/>
    </row>
    <row r="60" s="13" customFormat="true" ht="11.1" hidden="false" customHeight="true" outlineLevel="0" collapsed="false">
      <c r="H60" s="19"/>
    </row>
    <row r="61" s="13" customFormat="true" ht="11.1" hidden="false" customHeight="true" outlineLevel="0" collapsed="false">
      <c r="A61" s="13" t="s">
        <v>69</v>
      </c>
      <c r="B61" s="13" t="s">
        <v>63</v>
      </c>
      <c r="H61" s="19"/>
    </row>
    <row r="62" s="13" customFormat="true" ht="11.1" hidden="false" customHeight="true" outlineLevel="0" collapsed="false">
      <c r="B62" s="13" t="s">
        <v>70</v>
      </c>
      <c r="H62" s="18" t="n">
        <v>26</v>
      </c>
    </row>
    <row r="63" s="13" customFormat="true" ht="11.1" hidden="false" customHeight="true" outlineLevel="0" collapsed="false">
      <c r="H63" s="19"/>
    </row>
    <row r="64" s="13" customFormat="true" ht="11.1" hidden="false" customHeight="true" outlineLevel="0" collapsed="false">
      <c r="H64" s="19"/>
    </row>
    <row r="65" s="13" customFormat="true" ht="11.1" hidden="false" customHeight="true" outlineLevel="0" collapsed="false">
      <c r="A65" s="13" t="s">
        <v>71</v>
      </c>
      <c r="B65" s="13" t="s">
        <v>63</v>
      </c>
      <c r="H65" s="19"/>
    </row>
    <row r="66" s="13" customFormat="true" ht="11.1" hidden="false" customHeight="true" outlineLevel="0" collapsed="false">
      <c r="B66" s="13" t="s">
        <v>72</v>
      </c>
      <c r="H66" s="18" t="n">
        <v>28</v>
      </c>
    </row>
    <row r="67" s="13" customFormat="true" ht="11.1" hidden="false" customHeight="true" outlineLevel="0" collapsed="false">
      <c r="H67" s="19"/>
    </row>
    <row r="68" s="13" customFormat="true" ht="11.1" hidden="false" customHeight="true" outlineLevel="0" collapsed="false">
      <c r="H68" s="19"/>
    </row>
    <row r="69" s="13" customFormat="true" ht="11.1" hidden="false" customHeight="true" outlineLevel="0" collapsed="false">
      <c r="A69" s="13" t="s">
        <v>73</v>
      </c>
      <c r="B69" s="13" t="s">
        <v>63</v>
      </c>
      <c r="H69" s="19"/>
    </row>
    <row r="70" s="13" customFormat="true" ht="11.1" hidden="false" customHeight="true" outlineLevel="0" collapsed="false">
      <c r="B70" s="13" t="s">
        <v>74</v>
      </c>
      <c r="H70" s="18" t="n">
        <v>30</v>
      </c>
    </row>
    <row r="71" s="13" customFormat="true" ht="11.1" hidden="false" customHeight="true" outlineLevel="0" collapsed="false">
      <c r="H71" s="19"/>
    </row>
    <row r="72" s="13" customFormat="true" ht="11.1" hidden="false" customHeight="true" outlineLevel="0" collapsed="false">
      <c r="H72" s="19"/>
    </row>
    <row r="73" s="13" customFormat="true" ht="11.1" hidden="false" customHeight="true" outlineLevel="0" collapsed="false">
      <c r="A73" s="20" t="str">
        <f aca="false">"- 2 -"</f>
        <v>- 2 -</v>
      </c>
      <c r="B73" s="20"/>
      <c r="C73" s="20"/>
      <c r="D73" s="20"/>
      <c r="E73" s="20"/>
      <c r="F73" s="20"/>
      <c r="G73" s="20"/>
      <c r="H73" s="20"/>
    </row>
    <row r="74" s="13" customFormat="true" ht="11.1" hidden="false" customHeight="true" outlineLevel="0" collapsed="false"/>
    <row r="75" s="13" customFormat="true" ht="11.1" hidden="false" customHeight="true" outlineLevel="0" collapsed="false"/>
    <row r="76" s="13" customFormat="true" ht="11.1" hidden="false" customHeight="true" outlineLevel="0" collapsed="false">
      <c r="A76" s="13" t="s">
        <v>75</v>
      </c>
      <c r="B76" s="13" t="s">
        <v>63</v>
      </c>
      <c r="H76" s="19"/>
    </row>
    <row r="77" s="13" customFormat="true" ht="11.1" hidden="false" customHeight="true" outlineLevel="0" collapsed="false">
      <c r="B77" s="13" t="s">
        <v>76</v>
      </c>
      <c r="H77" s="18" t="n">
        <v>32</v>
      </c>
    </row>
    <row r="78" s="13" customFormat="true" ht="11.1" hidden="false" customHeight="true" outlineLevel="0" collapsed="false">
      <c r="H78" s="18"/>
    </row>
    <row r="79" s="13" customFormat="true" ht="11.1" hidden="false" customHeight="true" outlineLevel="0" collapsed="false">
      <c r="H79" s="19"/>
    </row>
    <row r="80" s="13" customFormat="true" ht="11.1" hidden="false" customHeight="true" outlineLevel="0" collapsed="false">
      <c r="A80" s="13" t="s">
        <v>77</v>
      </c>
      <c r="B80" s="13" t="s">
        <v>63</v>
      </c>
      <c r="H80" s="19"/>
    </row>
    <row r="81" s="13" customFormat="true" ht="11.1" hidden="false" customHeight="true" outlineLevel="0" collapsed="false">
      <c r="B81" s="13" t="s">
        <v>78</v>
      </c>
      <c r="H81" s="18" t="n">
        <v>34</v>
      </c>
    </row>
    <row r="82" s="13" customFormat="true" ht="11.1" hidden="false" customHeight="true" outlineLevel="0" collapsed="false">
      <c r="H82" s="18"/>
    </row>
    <row r="83" s="13" customFormat="true" ht="11.1" hidden="false" customHeight="true" outlineLevel="0" collapsed="false">
      <c r="H83" s="19"/>
    </row>
    <row r="84" s="13" customFormat="true" ht="11.1" hidden="false" customHeight="true" outlineLevel="0" collapsed="false">
      <c r="A84" s="13" t="s">
        <v>79</v>
      </c>
      <c r="B84" s="13" t="s">
        <v>80</v>
      </c>
    </row>
    <row r="85" s="13" customFormat="true" ht="11.1" hidden="false" customHeight="true" outlineLevel="0" collapsed="false">
      <c r="B85" s="13" t="s">
        <v>81</v>
      </c>
      <c r="H85" s="18" t="n">
        <v>36</v>
      </c>
    </row>
    <row r="86" s="13" customFormat="true" ht="11.1" hidden="false" customHeight="true" outlineLevel="0" collapsed="false">
      <c r="H86" s="19"/>
    </row>
    <row r="87" s="13" customFormat="true" ht="11.1" hidden="false" customHeight="true" outlineLevel="0" collapsed="false">
      <c r="H87" s="19"/>
    </row>
    <row r="88" s="13" customFormat="true" ht="11.1" hidden="false" customHeight="true" outlineLevel="0" collapsed="false">
      <c r="A88" s="13" t="s">
        <v>82</v>
      </c>
      <c r="B88" s="13" t="s">
        <v>80</v>
      </c>
      <c r="H88" s="16"/>
    </row>
    <row r="89" s="13" customFormat="true" ht="11.1" hidden="false" customHeight="true" outlineLevel="0" collapsed="false">
      <c r="B89" s="13" t="s">
        <v>83</v>
      </c>
      <c r="H89" s="18" t="n">
        <v>40</v>
      </c>
    </row>
    <row r="90" s="13" customFormat="true" ht="11.1" hidden="false" customHeight="true" outlineLevel="0" collapsed="false">
      <c r="H90" s="19"/>
    </row>
    <row r="91" s="13" customFormat="true" ht="11.1" hidden="false" customHeight="true" outlineLevel="0" collapsed="false">
      <c r="H91" s="19"/>
    </row>
    <row r="92" s="13" customFormat="true" ht="11.1" hidden="false" customHeight="true" outlineLevel="0" collapsed="false">
      <c r="A92" s="13" t="s">
        <v>84</v>
      </c>
      <c r="B92" s="13" t="s">
        <v>85</v>
      </c>
      <c r="H92" s="19"/>
    </row>
    <row r="93" s="13" customFormat="true" ht="11.1" hidden="false" customHeight="true" outlineLevel="0" collapsed="false">
      <c r="B93" s="13" t="s">
        <v>86</v>
      </c>
      <c r="H93" s="18" t="n">
        <v>44</v>
      </c>
    </row>
    <row r="94" s="13" customFormat="true" ht="11.1" hidden="false" customHeight="true" outlineLevel="0" collapsed="false">
      <c r="H94" s="19"/>
    </row>
    <row r="95" s="13" customFormat="true" ht="11.1" hidden="false" customHeight="true" outlineLevel="0" collapsed="false">
      <c r="H95" s="16"/>
    </row>
    <row r="96" s="13" customFormat="true" ht="11.1" hidden="false" customHeight="true" outlineLevel="0" collapsed="false">
      <c r="A96" s="13" t="s">
        <v>87</v>
      </c>
      <c r="B96" s="13" t="s">
        <v>88</v>
      </c>
      <c r="H96" s="16"/>
    </row>
    <row r="97" s="13" customFormat="true" ht="11.1" hidden="false" customHeight="true" outlineLevel="0" collapsed="false">
      <c r="B97" s="13" t="s">
        <v>86</v>
      </c>
      <c r="H97" s="18" t="n">
        <v>45</v>
      </c>
    </row>
    <row r="98" s="13" customFormat="true" ht="11.1" hidden="false" customHeight="true" outlineLevel="0" collapsed="false"/>
    <row r="99" s="13" customFormat="true" ht="11.1" hidden="false" customHeight="true" outlineLevel="0" collapsed="false"/>
    <row r="100" s="13" customFormat="true" ht="11.1" hidden="false" customHeight="true" outlineLevel="0" collapsed="false">
      <c r="A100" s="13" t="s">
        <v>89</v>
      </c>
      <c r="B100" s="13" t="s">
        <v>90</v>
      </c>
    </row>
    <row r="101" s="13" customFormat="true" ht="11.1" hidden="false" customHeight="true" outlineLevel="0" collapsed="false">
      <c r="B101" s="13" t="s">
        <v>91</v>
      </c>
      <c r="H101" s="18" t="n">
        <v>46</v>
      </c>
    </row>
    <row r="102" s="13" customFormat="true" ht="11.1" hidden="false" customHeight="true" outlineLevel="0" collapsed="false"/>
    <row r="103" s="13" customFormat="true" ht="11.1" hidden="false" customHeight="true" outlineLevel="0" collapsed="false"/>
    <row r="104" s="13" customFormat="true" ht="11.1" hidden="false" customHeight="true" outlineLevel="0" collapsed="false">
      <c r="A104" s="13" t="s">
        <v>92</v>
      </c>
      <c r="B104" s="13" t="s">
        <v>93</v>
      </c>
      <c r="H104" s="18"/>
    </row>
    <row r="105" s="13" customFormat="true" ht="11.1" hidden="false" customHeight="true" outlineLevel="0" collapsed="false">
      <c r="B105" s="13" t="s">
        <v>94</v>
      </c>
      <c r="H105" s="18" t="n">
        <v>47</v>
      </c>
    </row>
    <row r="106" s="13" customFormat="true" ht="11.1" hidden="false" customHeight="true" outlineLevel="0" collapsed="false">
      <c r="H106" s="16"/>
    </row>
    <row r="107" s="13" customFormat="true" ht="11.1" hidden="false" customHeight="true" outlineLevel="0" collapsed="false"/>
    <row r="108" s="13" customFormat="true" ht="11.1" hidden="false" customHeight="true" outlineLevel="0" collapsed="false">
      <c r="A108" s="13" t="s">
        <v>95</v>
      </c>
      <c r="B108" s="13" t="s">
        <v>96</v>
      </c>
      <c r="H108" s="18" t="n">
        <v>48</v>
      </c>
    </row>
    <row r="109" s="13" customFormat="true" ht="11.1" hidden="false" customHeight="true" outlineLevel="0" collapsed="false">
      <c r="H109" s="16"/>
    </row>
    <row r="110" s="13" customFormat="true" ht="11.1" hidden="false" customHeight="true" outlineLevel="0" collapsed="false">
      <c r="H110" s="16"/>
    </row>
    <row r="111" s="13" customFormat="true" ht="11.1" hidden="false" customHeight="true" outlineLevel="0" collapsed="false">
      <c r="A111" s="13" t="s">
        <v>97</v>
      </c>
      <c r="B111" s="13" t="s">
        <v>98</v>
      </c>
      <c r="H111" s="16"/>
    </row>
    <row r="112" s="13" customFormat="true" ht="11.1" hidden="false" customHeight="true" outlineLevel="0" collapsed="false">
      <c r="B112" s="13" t="s">
        <v>99</v>
      </c>
      <c r="H112" s="18" t="n">
        <v>49</v>
      </c>
    </row>
    <row r="113" s="13" customFormat="true" ht="11.1" hidden="false" customHeight="true" outlineLevel="0" collapsed="false">
      <c r="H113" s="16"/>
    </row>
    <row r="114" s="13" customFormat="true" ht="11.1" hidden="false" customHeight="true" outlineLevel="0" collapsed="false">
      <c r="H114" s="16"/>
    </row>
    <row r="115" s="13" customFormat="true" ht="11.1" hidden="false" customHeight="true" outlineLevel="0" collapsed="false">
      <c r="A115" s="13" t="s">
        <v>100</v>
      </c>
      <c r="B115" s="13" t="s">
        <v>101</v>
      </c>
      <c r="H115" s="16"/>
    </row>
    <row r="116" s="13" customFormat="true" ht="11.1" hidden="false" customHeight="true" outlineLevel="0" collapsed="false">
      <c r="B116" s="13" t="s">
        <v>102</v>
      </c>
      <c r="H116" s="18" t="n">
        <v>50</v>
      </c>
    </row>
    <row r="117" s="13" customFormat="true" ht="11.1" hidden="false" customHeight="true" outlineLevel="0" collapsed="false">
      <c r="H117" s="16"/>
    </row>
    <row r="118" s="13" customFormat="true" ht="11.1" hidden="false" customHeight="true" outlineLevel="0" collapsed="false">
      <c r="H118" s="16"/>
    </row>
    <row r="119" s="13" customFormat="true" ht="11.1" hidden="false" customHeight="true" outlineLevel="0" collapsed="false">
      <c r="H119" s="16"/>
    </row>
    <row r="120" s="13" customFormat="true" ht="11.1" hidden="false" customHeight="true" outlineLevel="0" collapsed="false">
      <c r="H120" s="16"/>
    </row>
    <row r="121" s="13" customFormat="true" ht="11.1" hidden="false" customHeight="true" outlineLevel="0" collapsed="false">
      <c r="H121" s="16"/>
    </row>
    <row r="122" s="13" customFormat="true" ht="11.1" hidden="false" customHeight="true" outlineLevel="0" collapsed="false">
      <c r="H122" s="16"/>
    </row>
    <row r="123" s="13" customFormat="true" ht="11.1" hidden="false" customHeight="true" outlineLevel="0" collapsed="false">
      <c r="H123" s="16"/>
    </row>
    <row r="124" s="13" customFormat="true" ht="11.1" hidden="false" customHeight="true" outlineLevel="0" collapsed="false">
      <c r="H124" s="16"/>
    </row>
    <row r="125" s="13" customFormat="true" ht="11.1" hidden="false" customHeight="true" outlineLevel="0" collapsed="false">
      <c r="H125" s="18"/>
    </row>
    <row r="126" s="13" customFormat="true" ht="11.1" hidden="false" customHeight="true" outlineLevel="0" collapsed="false">
      <c r="A126" s="13" t="s">
        <v>103</v>
      </c>
      <c r="H126" s="18" t="n">
        <v>51</v>
      </c>
    </row>
    <row r="127" s="13" customFormat="true" ht="11.1" hidden="false" customHeight="true" outlineLevel="0" collapsed="false"/>
    <row r="128" s="13" customFormat="true" ht="11.1" hidden="false" customHeight="true" outlineLevel="0" collapsed="false"/>
    <row r="129" s="13" customFormat="true" ht="11.1" hidden="false" customHeight="true" outlineLevel="0" collapsed="false"/>
    <row r="130" s="13" customFormat="true" ht="11.1" hidden="false" customHeight="true" outlineLevel="0" collapsed="false"/>
    <row r="131" s="13" customFormat="true" ht="11.1" hidden="false" customHeight="true" outlineLevel="0" collapsed="false"/>
    <row r="132" s="13" customFormat="true" ht="11.1" hidden="false" customHeight="true" outlineLevel="0" collapsed="false"/>
    <row r="133" s="13" customFormat="true" ht="11.1" hidden="false" customHeight="true" outlineLevel="0" collapsed="false"/>
    <row r="134" s="13" customFormat="true" ht="11.1" hidden="false" customHeight="true" outlineLevel="0" collapsed="false"/>
    <row r="135" s="13" customFormat="true" ht="11.1" hidden="false" customHeight="true" outlineLevel="0" collapsed="false"/>
    <row r="136" s="13" customFormat="true" ht="11.1" hidden="false" customHeight="true" outlineLevel="0" collapsed="false"/>
    <row r="137" s="13" customFormat="true" ht="11.1" hidden="false" customHeight="true" outlineLevel="0" collapsed="false"/>
    <row r="138" s="13" customFormat="true" ht="11.1" hidden="false" customHeight="true" outlineLevel="0" collapsed="false"/>
    <row r="139" s="13" customFormat="true" ht="11.1" hidden="false" customHeight="true" outlineLevel="0" collapsed="false"/>
    <row r="140" s="13" customFormat="true" ht="11.1" hidden="false" customHeight="true" outlineLevel="0" collapsed="false"/>
    <row r="141" s="13" customFormat="true" ht="11.1" hidden="false" customHeight="true" outlineLevel="0" collapsed="false"/>
    <row r="142" s="13" customFormat="true" ht="11.1" hidden="false" customHeight="true" outlineLevel="0" collapsed="false"/>
    <row r="143" s="13" customFormat="true" ht="11.1" hidden="false" customHeight="true" outlineLevel="0" collapsed="false"/>
    <row r="144" s="13" customFormat="true" ht="11.1" hidden="false" customHeight="true" outlineLevel="0" collapsed="false"/>
    <row r="145" s="13" customFormat="true" ht="11.1" hidden="false" customHeight="true" outlineLevel="0" collapsed="false"/>
    <row r="146" s="13"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7" width="9.7"/>
    <col collapsed="false" customWidth="true" hidden="false" outlineLevel="0" max="2" min="2" style="36" width="3.28"/>
    <col collapsed="false" customWidth="true" hidden="false" outlineLevel="0" max="3" min="3" style="36" width="0.85"/>
    <col collapsed="false" customWidth="true" hidden="false" outlineLevel="0" max="4" min="4" style="36" width="30.85"/>
    <col collapsed="false" customWidth="true" hidden="false" outlineLevel="0" max="5" min="5" style="36" width="31.85"/>
    <col collapsed="false" customWidth="true" hidden="false" outlineLevel="0" max="6" min="6" style="37" width="9.7"/>
    <col collapsed="false" customWidth="false" hidden="false" outlineLevel="0" max="257" min="7" style="37" width="11.42"/>
  </cols>
  <sheetData>
    <row r="1" customFormat="false" ht="11.25" hidden="false" customHeight="true" outlineLevel="0" collapsed="false">
      <c r="B1" s="38" t="s">
        <v>510</v>
      </c>
      <c r="C1" s="38"/>
      <c r="D1" s="38"/>
      <c r="E1" s="38"/>
    </row>
    <row r="2" customFormat="false" ht="15.95" hidden="false" customHeight="true" outlineLevel="0" collapsed="false">
      <c r="B2" s="39"/>
      <c r="C2" s="39"/>
      <c r="D2" s="39"/>
      <c r="E2" s="39"/>
    </row>
    <row r="3" customFormat="false" ht="15" hidden="false" customHeight="true" outlineLevel="0" collapsed="false">
      <c r="B3" s="40"/>
      <c r="D3" s="103" t="s">
        <v>410</v>
      </c>
      <c r="E3" s="138" t="s">
        <v>130</v>
      </c>
      <c r="F3" s="84"/>
    </row>
    <row r="4" customFormat="false" ht="15" hidden="false" customHeight="true" outlineLevel="0" collapsed="false">
      <c r="B4" s="40"/>
      <c r="D4" s="103"/>
      <c r="E4" s="138"/>
      <c r="F4" s="84"/>
    </row>
    <row r="5" customFormat="false" ht="15" hidden="false" customHeight="true" outlineLevel="0" collapsed="false">
      <c r="B5" s="40"/>
      <c r="D5" s="103"/>
      <c r="E5" s="138"/>
      <c r="F5" s="84"/>
    </row>
    <row r="6" customFormat="false" ht="15" hidden="false" customHeight="true" outlineLevel="0" collapsed="false">
      <c r="B6" s="40"/>
      <c r="D6" s="103"/>
      <c r="E6" s="138"/>
      <c r="F6" s="84"/>
    </row>
    <row r="7" customFormat="false" ht="15" hidden="false" customHeight="true" outlineLevel="0" collapsed="false">
      <c r="B7" s="40"/>
      <c r="C7" s="40"/>
      <c r="D7" s="103"/>
      <c r="E7" s="138"/>
      <c r="F7" s="84"/>
    </row>
    <row r="8" customFormat="false" ht="11.25" hidden="false" customHeight="false" outlineLevel="0" collapsed="false">
      <c r="B8" s="107"/>
      <c r="C8" s="107"/>
      <c r="D8" s="133"/>
      <c r="E8" s="107"/>
    </row>
    <row r="9" customFormat="false" ht="11.25" hidden="false" customHeight="false" outlineLevel="0" collapsed="false">
      <c r="D9" s="111"/>
    </row>
    <row r="10" customFormat="false" ht="11.25" hidden="false" customHeight="false" outlineLevel="0" collapsed="false">
      <c r="D10" s="111"/>
      <c r="E10" s="134"/>
    </row>
    <row r="11" customFormat="false" ht="11.25" hidden="false" customHeight="false" outlineLevel="0" collapsed="false">
      <c r="B11" s="40" t="s">
        <v>426</v>
      </c>
      <c r="D11" s="111"/>
      <c r="E11" s="135" t="n">
        <v>202950</v>
      </c>
    </row>
    <row r="12" customFormat="false" ht="11.25" hidden="false" customHeight="false" outlineLevel="0" collapsed="false">
      <c r="B12" s="40"/>
      <c r="D12" s="111"/>
      <c r="E12" s="135"/>
    </row>
    <row r="13" customFormat="false" ht="11.25" hidden="false" customHeight="false" outlineLevel="0" collapsed="false">
      <c r="B13" s="40" t="s">
        <v>427</v>
      </c>
      <c r="D13" s="111"/>
      <c r="E13" s="135" t="n">
        <v>100289</v>
      </c>
    </row>
    <row r="14" customFormat="false" ht="11.25" hidden="false" customHeight="false" outlineLevel="0" collapsed="false">
      <c r="B14" s="40"/>
      <c r="D14" s="111"/>
      <c r="E14" s="135"/>
    </row>
    <row r="15" customFormat="false" ht="11.25" hidden="false" customHeight="false" outlineLevel="0" collapsed="false">
      <c r="B15" s="40" t="s">
        <v>428</v>
      </c>
      <c r="D15" s="111"/>
      <c r="E15" s="135" t="n">
        <v>103381</v>
      </c>
    </row>
    <row r="16" customFormat="false" ht="11.25" hidden="false" customHeight="false" outlineLevel="0" collapsed="false">
      <c r="B16" s="40"/>
      <c r="D16" s="111"/>
      <c r="E16" s="135"/>
    </row>
    <row r="17" customFormat="false" ht="11.25" hidden="false" customHeight="false" outlineLevel="0" collapsed="false">
      <c r="B17" s="40" t="s">
        <v>429</v>
      </c>
      <c r="D17" s="111"/>
      <c r="E17" s="135" t="n">
        <v>39848</v>
      </c>
    </row>
    <row r="18" customFormat="false" ht="11.25" hidden="false" customHeight="false" outlineLevel="0" collapsed="false">
      <c r="B18" s="40"/>
      <c r="D18" s="111"/>
      <c r="E18" s="135"/>
    </row>
    <row r="19" customFormat="false" ht="11.25" hidden="false" customHeight="false" outlineLevel="0" collapsed="false">
      <c r="B19" s="40" t="s">
        <v>430</v>
      </c>
      <c r="D19" s="111"/>
      <c r="E19" s="135" t="n">
        <v>64720</v>
      </c>
    </row>
    <row r="20" customFormat="false" ht="11.25" hidden="false" customHeight="false" outlineLevel="0" collapsed="false">
      <c r="B20" s="40"/>
      <c r="D20" s="111"/>
      <c r="E20" s="135"/>
    </row>
    <row r="21" customFormat="false" ht="11.25" hidden="false" customHeight="false" outlineLevel="0" collapsed="false">
      <c r="B21" s="40" t="s">
        <v>431</v>
      </c>
      <c r="D21" s="111"/>
      <c r="E21" s="135" t="n">
        <v>42902</v>
      </c>
    </row>
    <row r="22" customFormat="false" ht="11.25" hidden="false" customHeight="false" outlineLevel="0" collapsed="false">
      <c r="B22" s="40"/>
      <c r="D22" s="111"/>
      <c r="E22" s="135"/>
    </row>
    <row r="23" customFormat="false" ht="11.25" hidden="false" customHeight="false" outlineLevel="0" collapsed="false">
      <c r="B23" s="40"/>
      <c r="D23" s="111"/>
      <c r="E23" s="135"/>
    </row>
    <row r="24" customFormat="false" ht="11.25" hidden="false" customHeight="false" outlineLevel="0" collapsed="false">
      <c r="B24" s="40" t="s">
        <v>435</v>
      </c>
      <c r="D24" s="111"/>
      <c r="E24" s="135" t="n">
        <v>106584</v>
      </c>
    </row>
    <row r="25" customFormat="false" ht="11.25" hidden="false" customHeight="false" outlineLevel="0" collapsed="false">
      <c r="B25" s="40"/>
      <c r="D25" s="111"/>
      <c r="E25" s="135"/>
    </row>
    <row r="26" customFormat="false" ht="11.25" hidden="false" customHeight="false" outlineLevel="0" collapsed="false">
      <c r="B26" s="40" t="s">
        <v>436</v>
      </c>
      <c r="D26" s="111"/>
      <c r="E26" s="135" t="n">
        <v>90598</v>
      </c>
    </row>
    <row r="27" customFormat="false" ht="11.25" hidden="false" customHeight="false" outlineLevel="0" collapsed="false">
      <c r="B27" s="40"/>
      <c r="D27" s="111"/>
      <c r="E27" s="135"/>
    </row>
    <row r="28" customFormat="false" ht="11.25" hidden="false" customHeight="false" outlineLevel="0" collapsed="false">
      <c r="B28" s="40" t="s">
        <v>437</v>
      </c>
      <c r="D28" s="111"/>
      <c r="E28" s="135" t="n">
        <v>132676</v>
      </c>
    </row>
    <row r="29" customFormat="false" ht="11.25" hidden="false" customHeight="false" outlineLevel="0" collapsed="false">
      <c r="B29" s="40"/>
      <c r="D29" s="111"/>
      <c r="E29" s="135"/>
    </row>
    <row r="30" customFormat="false" ht="11.25" hidden="false" customHeight="false" outlineLevel="0" collapsed="false">
      <c r="B30" s="40" t="s">
        <v>438</v>
      </c>
      <c r="D30" s="111"/>
      <c r="E30" s="135" t="n">
        <v>110040</v>
      </c>
    </row>
    <row r="31" customFormat="false" ht="11.25" hidden="false" customHeight="false" outlineLevel="0" collapsed="false">
      <c r="B31" s="40"/>
      <c r="D31" s="111"/>
      <c r="E31" s="135"/>
    </row>
    <row r="32" customFormat="false" ht="11.25" hidden="false" customHeight="false" outlineLevel="0" collapsed="false">
      <c r="B32" s="40" t="s">
        <v>439</v>
      </c>
      <c r="D32" s="111"/>
      <c r="E32" s="135" t="n">
        <v>83240</v>
      </c>
    </row>
    <row r="33" customFormat="false" ht="11.25" hidden="false" customHeight="false" outlineLevel="0" collapsed="false">
      <c r="B33" s="40"/>
      <c r="D33" s="111"/>
      <c r="E33" s="135"/>
    </row>
    <row r="34" customFormat="false" ht="11.25" hidden="false" customHeight="false" outlineLevel="0" collapsed="false">
      <c r="B34" s="40" t="s">
        <v>440</v>
      </c>
      <c r="D34" s="111"/>
      <c r="E34" s="135" t="n">
        <v>131953</v>
      </c>
    </row>
    <row r="35" customFormat="false" ht="11.25" hidden="false" customHeight="false" outlineLevel="0" collapsed="false">
      <c r="B35" s="40"/>
      <c r="D35" s="111"/>
      <c r="E35" s="135"/>
    </row>
    <row r="36" customFormat="false" ht="11.25" hidden="false" customHeight="false" outlineLevel="0" collapsed="false">
      <c r="B36" s="40"/>
      <c r="D36" s="111"/>
      <c r="E36" s="135"/>
    </row>
    <row r="37" customFormat="false" ht="11.25" hidden="false" customHeight="false" outlineLevel="0" collapsed="false">
      <c r="B37" s="40" t="s">
        <v>441</v>
      </c>
      <c r="D37" s="111"/>
      <c r="E37" s="135" t="n">
        <v>139432</v>
      </c>
    </row>
    <row r="38" customFormat="false" ht="11.25" hidden="false" customHeight="false" outlineLevel="0" collapsed="false">
      <c r="B38" s="40"/>
      <c r="D38" s="111"/>
      <c r="E38" s="135"/>
    </row>
    <row r="39" customFormat="false" ht="11.25" hidden="false" customHeight="false" outlineLevel="0" collapsed="false">
      <c r="B39" s="40" t="s">
        <v>442</v>
      </c>
      <c r="D39" s="111"/>
      <c r="E39" s="135" t="n">
        <v>74009</v>
      </c>
    </row>
    <row r="40" customFormat="false" ht="11.25" hidden="false" customHeight="false" outlineLevel="0" collapsed="false">
      <c r="B40" s="40"/>
      <c r="D40" s="111"/>
      <c r="E40" s="135"/>
    </row>
    <row r="41" customFormat="false" ht="11.25" hidden="false" customHeight="false" outlineLevel="0" collapsed="false">
      <c r="B41" s="40" t="s">
        <v>443</v>
      </c>
      <c r="D41" s="111"/>
      <c r="E41" s="135" t="n">
        <v>68242</v>
      </c>
    </row>
    <row r="42" customFormat="false" ht="11.25" hidden="false" customHeight="false" outlineLevel="0" collapsed="false">
      <c r="B42" s="40"/>
      <c r="D42" s="111"/>
      <c r="E42" s="135"/>
    </row>
    <row r="43" customFormat="false" ht="11.25" hidden="false" customHeight="false" outlineLevel="0" collapsed="false">
      <c r="B43" s="40" t="s">
        <v>444</v>
      </c>
      <c r="D43" s="111"/>
      <c r="E43" s="135" t="n">
        <v>112941</v>
      </c>
    </row>
    <row r="44" customFormat="false" ht="11.25" hidden="false" customHeight="false" outlineLevel="0" collapsed="false">
      <c r="B44" s="40"/>
      <c r="D44" s="111"/>
      <c r="E44" s="135"/>
    </row>
    <row r="45" customFormat="false" ht="11.25" hidden="false" customHeight="false" outlineLevel="0" collapsed="false">
      <c r="B45" s="40" t="s">
        <v>445</v>
      </c>
      <c r="D45" s="111"/>
      <c r="E45" s="135" t="n">
        <v>85268</v>
      </c>
    </row>
    <row r="46" customFormat="false" ht="11.25" hidden="false" customHeight="false" outlineLevel="0" collapsed="false">
      <c r="B46" s="40"/>
      <c r="D46" s="111"/>
      <c r="E46" s="135"/>
    </row>
    <row r="47" customFormat="false" ht="11.25" hidden="false" customHeight="false" outlineLevel="0" collapsed="false">
      <c r="B47" s="84" t="s">
        <v>446</v>
      </c>
      <c r="D47" s="111"/>
      <c r="E47" s="135" t="n">
        <v>60895</v>
      </c>
    </row>
    <row r="48" customFormat="false" ht="11.25" hidden="false" customHeight="false" outlineLevel="0" collapsed="false">
      <c r="B48" s="84"/>
      <c r="D48" s="111"/>
      <c r="E48" s="135"/>
    </row>
    <row r="49" customFormat="false" ht="11.25" hidden="false" customHeight="false" outlineLevel="0" collapsed="false">
      <c r="B49" s="84"/>
      <c r="D49" s="111"/>
      <c r="E49" s="135"/>
    </row>
    <row r="50" customFormat="false" ht="11.25" hidden="false" customHeight="false" outlineLevel="0" collapsed="false">
      <c r="B50" s="84" t="s">
        <v>447</v>
      </c>
      <c r="D50" s="111"/>
      <c r="E50" s="135" t="n">
        <v>119038</v>
      </c>
    </row>
    <row r="51" customFormat="false" ht="11.25" hidden="false" customHeight="false" outlineLevel="0" collapsed="false">
      <c r="B51" s="84"/>
      <c r="D51" s="111"/>
      <c r="E51" s="135"/>
    </row>
    <row r="52" customFormat="false" ht="11.25" hidden="false" customHeight="false" outlineLevel="0" collapsed="false">
      <c r="B52" s="84" t="s">
        <v>448</v>
      </c>
      <c r="D52" s="111"/>
      <c r="E52" s="135" t="n">
        <v>88056</v>
      </c>
    </row>
    <row r="53" customFormat="false" ht="11.25" hidden="false" customHeight="false" outlineLevel="0" collapsed="false">
      <c r="B53" s="84"/>
      <c r="D53" s="111"/>
      <c r="E53" s="135"/>
    </row>
    <row r="54" customFormat="false" ht="11.25" hidden="false" customHeight="false" outlineLevel="0" collapsed="false">
      <c r="B54" s="84" t="s">
        <v>449</v>
      </c>
      <c r="D54" s="111"/>
      <c r="E54" s="135" t="n">
        <v>89227</v>
      </c>
    </row>
    <row r="55" customFormat="false" ht="11.25" hidden="false" customHeight="false" outlineLevel="0" collapsed="false">
      <c r="B55" s="84"/>
      <c r="D55" s="111"/>
      <c r="E55" s="135"/>
    </row>
    <row r="56" customFormat="false" ht="11.25" hidden="false" customHeight="false" outlineLevel="0" collapsed="false">
      <c r="B56" s="40" t="s">
        <v>450</v>
      </c>
      <c r="D56" s="111"/>
      <c r="E56" s="135" t="n">
        <v>109809</v>
      </c>
    </row>
    <row r="57" customFormat="false" ht="11.25" hidden="false" customHeight="false" outlineLevel="0" collapsed="false">
      <c r="B57" s="40"/>
      <c r="D57" s="111"/>
      <c r="E57" s="135"/>
    </row>
    <row r="58" customFormat="false" ht="11.25" hidden="false" customHeight="false" outlineLevel="0" collapsed="false">
      <c r="B58" s="40" t="s">
        <v>451</v>
      </c>
      <c r="D58" s="111"/>
      <c r="E58" s="135" t="n">
        <v>100965</v>
      </c>
    </row>
    <row r="59" customFormat="false" ht="11.25" hidden="false" customHeight="false" outlineLevel="0" collapsed="false">
      <c r="E59" s="134"/>
    </row>
    <row r="60" customFormat="false" ht="11.25" hidden="false" customHeight="false" outlineLevel="0" collapsed="false">
      <c r="E60" s="134"/>
    </row>
    <row r="61" customFormat="false" ht="11.25" hidden="false" customHeight="false" outlineLevel="0" collapsed="false">
      <c r="E61" s="134"/>
    </row>
    <row r="62" customFormat="false" ht="11.25" hidden="false" customHeight="false" outlineLevel="0" collapsed="false">
      <c r="E62" s="134"/>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37" customFormat="true" ht="9.95" hidden="false" customHeight="true" outlineLevel="0" collapsed="false"/>
    <row r="3" s="37" customFormat="true" ht="9.95" hidden="false" customHeight="true" outlineLevel="0" collapsed="false"/>
    <row r="4" s="3" customFormat="true" ht="12" hidden="false" customHeight="true" outlineLevel="0" collapsed="false">
      <c r="A4" s="139" t="s">
        <v>103</v>
      </c>
      <c r="B4" s="139"/>
      <c r="C4" s="139"/>
      <c r="D4" s="139"/>
      <c r="E4" s="139"/>
      <c r="F4" s="139"/>
      <c r="G4" s="139"/>
      <c r="H4" s="139"/>
    </row>
    <row r="5" s="37" customFormat="true" ht="9.95" hidden="false" customHeight="true" outlineLevel="0" collapsed="false"/>
    <row r="6" s="37" customFormat="true" ht="9.95" hidden="false" customHeight="true" outlineLevel="0" collapsed="false">
      <c r="F6" s="140"/>
      <c r="G6" s="140"/>
      <c r="H6" s="140"/>
      <c r="I6" s="140"/>
    </row>
    <row r="7" s="84" customFormat="true" ht="9.95" hidden="false" customHeight="true" outlineLevel="0" collapsed="false">
      <c r="A7" s="141"/>
      <c r="B7" s="141"/>
      <c r="C7" s="141"/>
      <c r="D7" s="141"/>
      <c r="E7" s="142" t="s">
        <v>148</v>
      </c>
      <c r="F7" s="143" t="s">
        <v>511</v>
      </c>
      <c r="G7" s="143"/>
      <c r="H7" s="143"/>
      <c r="I7" s="143"/>
    </row>
    <row r="8" s="84" customFormat="true" ht="9.95" hidden="false" customHeight="true" outlineLevel="0" collapsed="false">
      <c r="E8" s="142"/>
      <c r="F8" s="143"/>
      <c r="G8" s="143"/>
      <c r="H8" s="143"/>
      <c r="I8" s="143"/>
    </row>
    <row r="9" s="37" customFormat="true" ht="9.95" hidden="false" customHeight="true" outlineLevel="0" collapsed="false">
      <c r="A9" s="144"/>
      <c r="B9" s="144"/>
      <c r="C9" s="144"/>
      <c r="D9" s="144"/>
      <c r="E9" s="144"/>
      <c r="F9" s="84"/>
      <c r="G9" s="84"/>
      <c r="H9" s="84"/>
    </row>
    <row r="10" s="37" customFormat="true" ht="9.95" hidden="false" customHeight="true" outlineLevel="0" collapsed="false">
      <c r="A10" s="145" t="s">
        <v>154</v>
      </c>
      <c r="B10" s="145"/>
      <c r="C10" s="145"/>
      <c r="D10" s="145"/>
      <c r="E10" s="145"/>
      <c r="F10" s="145"/>
      <c r="G10" s="145"/>
      <c r="H10" s="145"/>
    </row>
    <row r="11" s="37" customFormat="true" ht="9.95" hidden="false" customHeight="true" outlineLevel="0" collapsed="false">
      <c r="A11" s="0"/>
      <c r="B11" s="146"/>
      <c r="C11" s="146"/>
      <c r="D11" s="146"/>
      <c r="E11" s="0"/>
      <c r="F11" s="145"/>
      <c r="G11" s="146"/>
      <c r="H11" s="146"/>
    </row>
    <row r="12" s="37" customFormat="true" ht="9.95" hidden="false" customHeight="true" outlineLevel="0" collapsed="false">
      <c r="A12" s="147" t="n">
        <v>1</v>
      </c>
      <c r="B12" s="37" t="s">
        <v>155</v>
      </c>
      <c r="F12" s="148" t="n">
        <v>4</v>
      </c>
    </row>
    <row r="13" s="37" customFormat="true" ht="9.95" hidden="false" customHeight="true" outlineLevel="0" collapsed="false">
      <c r="A13" s="147" t="n">
        <v>2</v>
      </c>
      <c r="B13" s="37" t="s">
        <v>156</v>
      </c>
      <c r="F13" s="89" t="s">
        <v>512</v>
      </c>
    </row>
    <row r="14" s="37" customFormat="true" ht="9.95" hidden="false" customHeight="true" outlineLevel="0" collapsed="false">
      <c r="A14" s="147" t="n">
        <v>3</v>
      </c>
      <c r="C14" s="37" t="s">
        <v>217</v>
      </c>
      <c r="F14" s="89" t="s">
        <v>513</v>
      </c>
    </row>
    <row r="15" s="37" customFormat="true" ht="9.95" hidden="false" customHeight="true" outlineLevel="0" collapsed="false">
      <c r="A15" s="147" t="n">
        <v>4</v>
      </c>
      <c r="C15" s="37" t="s">
        <v>219</v>
      </c>
      <c r="F15" s="89" t="s">
        <v>514</v>
      </c>
    </row>
    <row r="16" s="37" customFormat="true" ht="9.95" hidden="false" customHeight="true" outlineLevel="0" collapsed="false">
      <c r="A16" s="147" t="n">
        <v>5</v>
      </c>
      <c r="B16" s="37" t="s">
        <v>157</v>
      </c>
      <c r="F16" s="89" t="s">
        <v>515</v>
      </c>
    </row>
    <row r="17" s="37" customFormat="true" ht="9.95" hidden="false" customHeight="true" outlineLevel="0" collapsed="false">
      <c r="A17" s="147" t="n">
        <v>6</v>
      </c>
      <c r="C17" s="37" t="s">
        <v>222</v>
      </c>
      <c r="F17" s="89" t="s">
        <v>516</v>
      </c>
    </row>
    <row r="18" s="37" customFormat="true" ht="9.95" hidden="false" customHeight="true" outlineLevel="0" collapsed="false">
      <c r="A18" s="147" t="n">
        <v>7</v>
      </c>
      <c r="C18" s="37" t="s">
        <v>225</v>
      </c>
      <c r="F18" s="89" t="s">
        <v>517</v>
      </c>
    </row>
    <row r="19" s="37" customFormat="true" ht="9.95" hidden="false" customHeight="true" outlineLevel="0" collapsed="false">
      <c r="A19" s="147" t="n">
        <v>8</v>
      </c>
      <c r="B19" s="37" t="s">
        <v>518</v>
      </c>
      <c r="F19" s="89" t="s">
        <v>519</v>
      </c>
    </row>
    <row r="20" s="37" customFormat="true" ht="9.95" hidden="false" customHeight="true" outlineLevel="0" collapsed="false">
      <c r="A20" s="147"/>
      <c r="C20" s="37" t="s">
        <v>520</v>
      </c>
      <c r="F20" s="89" t="s">
        <v>521</v>
      </c>
    </row>
    <row r="21" s="37" customFormat="true" ht="9.95" hidden="false" customHeight="true" outlineLevel="0" collapsed="false">
      <c r="A21" s="147" t="n">
        <v>9</v>
      </c>
      <c r="C21" s="37" t="s">
        <v>222</v>
      </c>
      <c r="F21" s="89" t="s">
        <v>522</v>
      </c>
    </row>
    <row r="22" s="37" customFormat="true" ht="9.95" hidden="false" customHeight="true" outlineLevel="0" collapsed="false">
      <c r="A22" s="37" t="n">
        <v>10</v>
      </c>
      <c r="C22" s="37" t="s">
        <v>523</v>
      </c>
      <c r="F22" s="89" t="s">
        <v>524</v>
      </c>
    </row>
    <row r="23" s="37" customFormat="true" ht="9.95" hidden="false" customHeight="true" outlineLevel="0" collapsed="false">
      <c r="A23" s="37" t="n">
        <v>11</v>
      </c>
      <c r="D23" s="37" t="s">
        <v>233</v>
      </c>
      <c r="F23" s="89" t="s">
        <v>525</v>
      </c>
    </row>
    <row r="24" s="37" customFormat="true" ht="9.95" hidden="false" customHeight="true" outlineLevel="0" collapsed="false">
      <c r="A24" s="37" t="n">
        <v>12</v>
      </c>
      <c r="D24" s="37" t="s">
        <v>235</v>
      </c>
      <c r="F24" s="89" t="s">
        <v>526</v>
      </c>
    </row>
    <row r="25" s="37" customFormat="true" ht="9.95" hidden="false" customHeight="true" outlineLevel="0" collapsed="false">
      <c r="A25" s="37" t="n">
        <v>13</v>
      </c>
      <c r="D25" s="37" t="s">
        <v>237</v>
      </c>
      <c r="F25" s="89" t="s">
        <v>527</v>
      </c>
    </row>
    <row r="26" s="37" customFormat="true" ht="9.95" hidden="false" customHeight="true" outlineLevel="0" collapsed="false">
      <c r="A26" s="37" t="n">
        <v>14</v>
      </c>
      <c r="C26" s="37" t="s">
        <v>528</v>
      </c>
      <c r="F26" s="89" t="s">
        <v>529</v>
      </c>
    </row>
    <row r="27" s="37" customFormat="true" ht="9.95" hidden="false" customHeight="true" outlineLevel="0" collapsed="false">
      <c r="A27" s="37" t="n">
        <v>15</v>
      </c>
      <c r="C27" s="37" t="s">
        <v>225</v>
      </c>
      <c r="F27" s="89" t="s">
        <v>530</v>
      </c>
    </row>
    <row r="28" s="37" customFormat="true" ht="9.95" hidden="false" customHeight="true" outlineLevel="0" collapsed="false">
      <c r="A28" s="37" t="n">
        <v>16</v>
      </c>
      <c r="C28" s="37" t="s">
        <v>531</v>
      </c>
      <c r="F28" s="89" t="s">
        <v>532</v>
      </c>
    </row>
    <row r="29" s="37" customFormat="true" ht="9.95" hidden="false" customHeight="true" outlineLevel="0" collapsed="false">
      <c r="A29" s="37" t="n">
        <v>17</v>
      </c>
      <c r="C29" s="37" t="s">
        <v>533</v>
      </c>
      <c r="F29" s="148" t="n">
        <v>718</v>
      </c>
    </row>
    <row r="30" s="37" customFormat="true" ht="9.95" hidden="false" customHeight="true" outlineLevel="0" collapsed="false">
      <c r="A30" s="37" t="n">
        <v>18</v>
      </c>
      <c r="C30" s="37" t="s">
        <v>534</v>
      </c>
      <c r="F30" s="89" t="s">
        <v>535</v>
      </c>
    </row>
    <row r="31" s="37" customFormat="true" ht="9.95" hidden="false" customHeight="true" outlineLevel="0" collapsed="false">
      <c r="A31" s="37" t="n">
        <v>19</v>
      </c>
      <c r="C31" s="37" t="s">
        <v>536</v>
      </c>
      <c r="F31" s="89" t="s">
        <v>537</v>
      </c>
    </row>
    <row r="32" s="37" customFormat="true" ht="9.95" hidden="false" customHeight="true" outlineLevel="0" collapsed="false">
      <c r="F32" s="89"/>
    </row>
    <row r="33" s="37" customFormat="true" ht="9.95" hidden="false" customHeight="true" outlineLevel="0" collapsed="false">
      <c r="A33" s="37" t="n">
        <v>20</v>
      </c>
      <c r="B33" s="37" t="s">
        <v>161</v>
      </c>
      <c r="F33" s="89" t="s">
        <v>538</v>
      </c>
    </row>
    <row r="34" s="37" customFormat="true" ht="9.95" hidden="false" customHeight="true" outlineLevel="0" collapsed="false">
      <c r="A34" s="37" t="n">
        <v>21</v>
      </c>
      <c r="B34" s="37" t="s">
        <v>162</v>
      </c>
      <c r="F34" s="89" t="s">
        <v>539</v>
      </c>
    </row>
    <row r="35" s="37" customFormat="true" ht="9.95" hidden="false" customHeight="true" outlineLevel="0" collapsed="false">
      <c r="F35" s="89"/>
    </row>
    <row r="36" s="54" customFormat="true" ht="9.95" hidden="false" customHeight="true" outlineLevel="0" collapsed="false">
      <c r="A36" s="54" t="n">
        <v>22</v>
      </c>
      <c r="B36" s="54" t="s">
        <v>163</v>
      </c>
      <c r="F36" s="149" t="s">
        <v>540</v>
      </c>
    </row>
    <row r="37" s="37" customFormat="true" ht="9.95" hidden="false" customHeight="true" outlineLevel="0" collapsed="false">
      <c r="F37" s="84"/>
    </row>
    <row r="38" s="37" customFormat="true" ht="9.95" hidden="false" customHeight="true" outlineLevel="0" collapsed="false">
      <c r="A38" s="145" t="s">
        <v>164</v>
      </c>
      <c r="B38" s="145"/>
      <c r="C38" s="145"/>
      <c r="D38" s="145"/>
      <c r="E38" s="145"/>
      <c r="F38" s="145"/>
      <c r="G38" s="145"/>
      <c r="H38" s="145"/>
    </row>
    <row r="39" s="37" customFormat="true" ht="9.95" hidden="false" customHeight="true" outlineLevel="0" collapsed="false">
      <c r="F39" s="84"/>
    </row>
    <row r="40" s="37" customFormat="true" ht="9.95" hidden="false" customHeight="true" outlineLevel="0" collapsed="false">
      <c r="A40" s="37" t="n">
        <v>23</v>
      </c>
      <c r="B40" s="37" t="s">
        <v>165</v>
      </c>
      <c r="F40" s="89" t="s">
        <v>541</v>
      </c>
    </row>
    <row r="41" s="37" customFormat="true" ht="9.95" hidden="false" customHeight="true" outlineLevel="0" collapsed="false">
      <c r="A41" s="37" t="n">
        <v>24</v>
      </c>
      <c r="C41" s="37" t="s">
        <v>167</v>
      </c>
      <c r="F41" s="148" t="n">
        <v>94</v>
      </c>
    </row>
    <row r="42" s="37" customFormat="true" ht="9.95" hidden="false" customHeight="true" outlineLevel="0" collapsed="false">
      <c r="A42" s="37" t="n">
        <v>25</v>
      </c>
      <c r="D42" s="37" t="s">
        <v>254</v>
      </c>
      <c r="F42" s="89" t="s">
        <v>542</v>
      </c>
    </row>
    <row r="43" s="37" customFormat="true" ht="9.95" hidden="false" customHeight="true" outlineLevel="0" collapsed="false">
      <c r="A43" s="37" t="n">
        <v>26</v>
      </c>
      <c r="D43" s="37" t="s">
        <v>256</v>
      </c>
      <c r="F43" s="89" t="s">
        <v>543</v>
      </c>
    </row>
    <row r="44" s="37" customFormat="true" ht="9.95" hidden="false" customHeight="true" outlineLevel="0" collapsed="false">
      <c r="A44" s="37" t="n">
        <v>27</v>
      </c>
      <c r="D44" s="37" t="s">
        <v>258</v>
      </c>
      <c r="F44" s="89" t="s">
        <v>544</v>
      </c>
    </row>
    <row r="45" s="37" customFormat="true" ht="9.95" hidden="false" customHeight="true" outlineLevel="0" collapsed="false">
      <c r="A45" s="37" t="n">
        <v>28</v>
      </c>
      <c r="D45" s="37" t="s">
        <v>260</v>
      </c>
      <c r="F45" s="89" t="s">
        <v>545</v>
      </c>
    </row>
    <row r="46" s="37" customFormat="true" ht="9.95" hidden="false" customHeight="true" outlineLevel="0" collapsed="false">
      <c r="A46" s="37" t="n">
        <v>29</v>
      </c>
      <c r="C46" s="37" t="s">
        <v>168</v>
      </c>
      <c r="F46" s="89" t="s">
        <v>546</v>
      </c>
    </row>
    <row r="47" s="37" customFormat="true" ht="9.95" hidden="false" customHeight="true" outlineLevel="0" collapsed="false">
      <c r="A47" s="37" t="n">
        <v>30</v>
      </c>
      <c r="B47" s="37" t="s">
        <v>169</v>
      </c>
      <c r="F47" s="89" t="s">
        <v>547</v>
      </c>
    </row>
    <row r="48" s="37" customFormat="true" ht="9.95" hidden="false" customHeight="true" outlineLevel="0" collapsed="false">
      <c r="A48" s="37" t="n">
        <v>31</v>
      </c>
      <c r="C48" s="37" t="s">
        <v>222</v>
      </c>
      <c r="F48" s="89" t="s">
        <v>548</v>
      </c>
    </row>
    <row r="49" s="37" customFormat="true" ht="9.95" hidden="false" customHeight="true" outlineLevel="0" collapsed="false">
      <c r="A49" s="37" t="n">
        <v>32</v>
      </c>
      <c r="C49" s="37" t="s">
        <v>225</v>
      </c>
      <c r="F49" s="89" t="s">
        <v>549</v>
      </c>
    </row>
    <row r="50" s="37" customFormat="true" ht="9.95" hidden="false" customHeight="true" outlineLevel="0" collapsed="false">
      <c r="A50" s="37" t="n">
        <v>33</v>
      </c>
      <c r="B50" s="37" t="s">
        <v>170</v>
      </c>
      <c r="F50" s="148" t="n">
        <v>92</v>
      </c>
    </row>
    <row r="51" s="37" customFormat="true" ht="9.95" hidden="false" customHeight="true" outlineLevel="0" collapsed="false">
      <c r="A51" s="37" t="n">
        <v>34</v>
      </c>
      <c r="B51" s="37" t="s">
        <v>171</v>
      </c>
      <c r="F51" s="148" t="n">
        <v>930</v>
      </c>
    </row>
    <row r="52" s="37" customFormat="true" ht="9.95" hidden="false" customHeight="true" outlineLevel="0" collapsed="false">
      <c r="A52" s="37" t="n">
        <v>35</v>
      </c>
      <c r="B52" s="37" t="s">
        <v>172</v>
      </c>
      <c r="F52" s="89" t="s">
        <v>550</v>
      </c>
    </row>
    <row r="53" s="37" customFormat="true" ht="9.95" hidden="false" customHeight="true" outlineLevel="0" collapsed="false">
      <c r="F53" s="89"/>
    </row>
    <row r="54" s="37" customFormat="true" ht="9.95" hidden="false" customHeight="true" outlineLevel="0" collapsed="false">
      <c r="A54" s="37" t="n">
        <v>36</v>
      </c>
      <c r="B54" s="37" t="s">
        <v>173</v>
      </c>
      <c r="F54" s="89" t="s">
        <v>551</v>
      </c>
    </row>
    <row r="55" s="37" customFormat="true" ht="9.95" hidden="false" customHeight="true" outlineLevel="0" collapsed="false">
      <c r="A55" s="37" t="n">
        <v>37</v>
      </c>
      <c r="B55" s="37" t="s">
        <v>162</v>
      </c>
      <c r="F55" s="89" t="s">
        <v>552</v>
      </c>
    </row>
    <row r="56" s="37" customFormat="true" ht="9.95" hidden="false" customHeight="true" outlineLevel="0" collapsed="false">
      <c r="F56" s="89"/>
    </row>
    <row r="57" s="54" customFormat="true" ht="9.95" hidden="false" customHeight="true" outlineLevel="0" collapsed="false">
      <c r="A57" s="54" t="n">
        <v>38</v>
      </c>
      <c r="B57" s="54" t="s">
        <v>174</v>
      </c>
      <c r="F57" s="149" t="s">
        <v>553</v>
      </c>
    </row>
    <row r="58" s="37" customFormat="true" ht="9.95" hidden="false" customHeight="true" outlineLevel="0" collapsed="false">
      <c r="F58" s="89"/>
    </row>
    <row r="59" s="54" customFormat="true" ht="9.95" hidden="false" customHeight="true" outlineLevel="0" collapsed="false">
      <c r="A59" s="54" t="n">
        <v>39</v>
      </c>
      <c r="B59" s="54" t="s">
        <v>175</v>
      </c>
      <c r="F59" s="149" t="s">
        <v>554</v>
      </c>
    </row>
    <row r="60" s="37" customFormat="true" ht="9.95" hidden="false" customHeight="true" outlineLevel="0" collapsed="false">
      <c r="A60" s="37" t="n">
        <v>40</v>
      </c>
      <c r="B60" s="37" t="s">
        <v>273</v>
      </c>
      <c r="F60" s="89" t="s">
        <v>555</v>
      </c>
    </row>
    <row r="61" s="37" customFormat="true" ht="9.95" hidden="false" customHeight="true" outlineLevel="0" collapsed="false">
      <c r="F61" s="89" t="s">
        <v>556</v>
      </c>
    </row>
    <row r="62" s="37" customFormat="true" ht="9.95" hidden="false" customHeight="true" outlineLevel="0" collapsed="false">
      <c r="E62" s="84"/>
      <c r="F62" s="84"/>
    </row>
    <row r="63" s="37" customFormat="true" ht="9.95" hidden="false" customHeight="true" outlineLevel="0" collapsed="false">
      <c r="A63" s="145" t="s">
        <v>274</v>
      </c>
      <c r="B63" s="145"/>
      <c r="C63" s="145"/>
      <c r="D63" s="145"/>
      <c r="E63" s="145"/>
      <c r="F63" s="145"/>
      <c r="G63" s="145"/>
      <c r="H63" s="145"/>
    </row>
    <row r="64" s="37" customFormat="true" ht="9.95" hidden="false" customHeight="true" outlineLevel="0" collapsed="false">
      <c r="F64" s="84"/>
    </row>
    <row r="65" s="37" customFormat="true" ht="9.95" hidden="false" customHeight="true" outlineLevel="0" collapsed="false">
      <c r="A65" s="37" t="n">
        <v>41</v>
      </c>
      <c r="B65" s="37" t="s">
        <v>276</v>
      </c>
      <c r="F65" s="89" t="s">
        <v>557</v>
      </c>
    </row>
    <row r="66" s="37" customFormat="true" ht="9.95" hidden="false" customHeight="true" outlineLevel="0" collapsed="false">
      <c r="A66" s="37" t="n">
        <v>42</v>
      </c>
      <c r="C66" s="37" t="s">
        <v>278</v>
      </c>
      <c r="F66" s="89" t="s">
        <v>558</v>
      </c>
    </row>
    <row r="67" s="37" customFormat="true" ht="9.95" hidden="false" customHeight="true" outlineLevel="0" collapsed="false">
      <c r="A67" s="37" t="n">
        <v>43</v>
      </c>
      <c r="C67" s="37" t="s">
        <v>280</v>
      </c>
      <c r="F67" s="148" t="n">
        <v>979</v>
      </c>
    </row>
    <row r="68" s="37" customFormat="true" ht="9.95" hidden="false" customHeight="true" outlineLevel="0" collapsed="false">
      <c r="A68" s="37" t="n">
        <v>44</v>
      </c>
      <c r="B68" s="37" t="s">
        <v>282</v>
      </c>
      <c r="F68" s="148" t="n">
        <v>910</v>
      </c>
    </row>
    <row r="69" s="37" customFormat="true" ht="9.95" hidden="false" customHeight="true" outlineLevel="0" collapsed="false">
      <c r="A69" s="37" t="n">
        <v>45</v>
      </c>
      <c r="B69" s="37" t="s">
        <v>284</v>
      </c>
      <c r="F69" s="148" t="s">
        <v>559</v>
      </c>
    </row>
    <row r="70" s="37" customFormat="true" ht="9.95" hidden="false" customHeight="true" outlineLevel="0" collapsed="false">
      <c r="A70" s="37" t="n">
        <v>46</v>
      </c>
      <c r="B70" s="37" t="s">
        <v>286</v>
      </c>
      <c r="F70" s="148" t="n">
        <v>992</v>
      </c>
    </row>
    <row r="71" s="37" customFormat="true" ht="9.95" hidden="false" customHeight="true" outlineLevel="0" collapsed="false">
      <c r="F71" s="89"/>
    </row>
    <row r="72" s="54" customFormat="true" ht="9.95" hidden="false" customHeight="true" outlineLevel="0" collapsed="false">
      <c r="A72" s="54" t="n">
        <v>47</v>
      </c>
      <c r="B72" s="54" t="s">
        <v>288</v>
      </c>
      <c r="F72" s="149" t="s">
        <v>560</v>
      </c>
    </row>
    <row r="73" s="37" customFormat="true" ht="9.95" hidden="false" customHeight="true" outlineLevel="0" collapsed="false">
      <c r="A73" s="37" t="n">
        <v>48</v>
      </c>
      <c r="B73" s="37" t="s">
        <v>290</v>
      </c>
      <c r="F73" s="89" t="s">
        <v>561</v>
      </c>
    </row>
    <row r="74" s="37" customFormat="true" ht="9.95" hidden="false" customHeight="true" outlineLevel="0" collapsed="false">
      <c r="F74" s="89" t="s">
        <v>562</v>
      </c>
    </row>
    <row r="75" s="37" customFormat="true" ht="9.95" hidden="false" customHeight="true" outlineLevel="0" collapsed="false">
      <c r="F75" s="84"/>
    </row>
    <row r="76" s="37" customFormat="true" ht="9.95" hidden="false" customHeight="true" outlineLevel="0" collapsed="false">
      <c r="F76" s="84"/>
    </row>
    <row r="77" s="37" customFormat="true" ht="9.95" hidden="false" customHeight="true" outlineLevel="0" collapsed="false">
      <c r="F77" s="84"/>
    </row>
    <row r="78" s="37" customFormat="true" ht="9.95" hidden="false" customHeight="true" outlineLevel="0" collapsed="false">
      <c r="F78" s="84"/>
    </row>
    <row r="79" s="37" customFormat="true" ht="9.95" hidden="false" customHeight="true" outlineLevel="0" collapsed="false">
      <c r="F79" s="84"/>
    </row>
    <row r="80" s="37" customFormat="true" ht="9.95" hidden="false" customHeight="true" outlineLevel="0" collapsed="false">
      <c r="F80" s="84"/>
    </row>
    <row r="81" s="37" customFormat="true" ht="9.95" hidden="false" customHeight="true" outlineLevel="0" collapsed="false">
      <c r="F81" s="84"/>
    </row>
    <row r="82" customFormat="false" ht="9.95" hidden="false" customHeight="true" outlineLevel="0" collapsed="false"/>
    <row r="83" s="37" customFormat="true" ht="9.95" hidden="false" customHeight="true" outlineLevel="0" collapsed="false">
      <c r="F83" s="84"/>
    </row>
    <row r="84" s="37" customFormat="true" ht="9.95" hidden="false" customHeight="true" outlineLevel="0" collapsed="false">
      <c r="F84" s="84"/>
    </row>
    <row r="85" s="37" customFormat="true" ht="12" hidden="false" customHeight="true" outlineLevel="0" collapsed="false">
      <c r="A85" s="150" t="s">
        <v>563</v>
      </c>
      <c r="B85" s="150"/>
      <c r="C85" s="150"/>
      <c r="D85" s="150"/>
      <c r="E85" s="150"/>
      <c r="F85" s="150"/>
      <c r="G85" s="150"/>
      <c r="H85" s="150"/>
    </row>
    <row r="86" s="37" customFormat="true" ht="9.95" hidden="false" customHeight="true" outlineLevel="0" collapsed="false"/>
    <row r="87" s="37" customFormat="true" ht="9.95" hidden="false" customHeight="true" outlineLevel="0" collapsed="false">
      <c r="F87" s="140"/>
      <c r="G87" s="140"/>
      <c r="H87" s="140"/>
      <c r="I87" s="140"/>
    </row>
    <row r="88" s="37" customFormat="true" ht="9.95" hidden="false" customHeight="true" outlineLevel="0" collapsed="false">
      <c r="A88" s="141"/>
      <c r="B88" s="141"/>
      <c r="C88" s="141"/>
      <c r="D88" s="141"/>
      <c r="E88" s="151" t="s">
        <v>177</v>
      </c>
      <c r="F88" s="143" t="s">
        <v>511</v>
      </c>
      <c r="G88" s="143"/>
      <c r="H88" s="143"/>
      <c r="I88" s="143"/>
    </row>
    <row r="89" s="37" customFormat="true" ht="9.95" hidden="false" customHeight="true" outlineLevel="0" collapsed="false">
      <c r="A89" s="84"/>
      <c r="B89" s="84"/>
      <c r="C89" s="84"/>
      <c r="D89" s="84"/>
      <c r="E89" s="151"/>
      <c r="F89" s="143"/>
      <c r="G89" s="143"/>
      <c r="H89" s="143"/>
      <c r="I89" s="143"/>
    </row>
    <row r="90" s="37" customFormat="true" ht="9.95" hidden="false" customHeight="true" outlineLevel="0" collapsed="false">
      <c r="A90" s="144"/>
      <c r="B90" s="144"/>
      <c r="C90" s="144"/>
      <c r="D90" s="144"/>
      <c r="E90" s="144"/>
      <c r="F90" s="84"/>
      <c r="G90" s="84"/>
      <c r="H90" s="84"/>
    </row>
    <row r="91" s="37" customFormat="true" ht="9.95" hidden="false" customHeight="true" outlineLevel="0" collapsed="false">
      <c r="A91" s="145" t="s">
        <v>154</v>
      </c>
      <c r="B91" s="145"/>
      <c r="C91" s="145"/>
      <c r="D91" s="145"/>
      <c r="E91" s="145"/>
      <c r="F91" s="145"/>
      <c r="G91" s="145"/>
      <c r="H91" s="145"/>
    </row>
    <row r="92" s="37" customFormat="true" ht="9.95" hidden="false" customHeight="true" outlineLevel="0" collapsed="false">
      <c r="F92" s="84"/>
    </row>
    <row r="93" s="37" customFormat="true" ht="9.95" hidden="false" customHeight="true" outlineLevel="0" collapsed="false">
      <c r="A93" s="37" t="n">
        <v>49</v>
      </c>
      <c r="B93" s="37" t="s">
        <v>179</v>
      </c>
      <c r="F93" s="89" t="s">
        <v>564</v>
      </c>
    </row>
    <row r="94" s="37" customFormat="true" ht="9.95" hidden="false" customHeight="true" outlineLevel="0" collapsed="false">
      <c r="A94" s="37" t="n">
        <v>50</v>
      </c>
      <c r="C94" s="37" t="s">
        <v>299</v>
      </c>
      <c r="F94" s="89" t="s">
        <v>565</v>
      </c>
    </row>
    <row r="95" s="37" customFormat="true" ht="9.95" hidden="false" customHeight="true" outlineLevel="0" collapsed="false">
      <c r="A95" s="37" t="n">
        <v>51</v>
      </c>
      <c r="C95" s="37" t="s">
        <v>301</v>
      </c>
      <c r="F95" s="89" t="s">
        <v>566</v>
      </c>
    </row>
    <row r="96" s="37" customFormat="true" ht="9.95" hidden="false" customHeight="true" outlineLevel="0" collapsed="false">
      <c r="A96" s="37" t="n">
        <v>52</v>
      </c>
      <c r="C96" s="37" t="s">
        <v>303</v>
      </c>
      <c r="F96" s="152" t="n">
        <v>10</v>
      </c>
    </row>
    <row r="97" s="37" customFormat="true" ht="9.95" hidden="false" customHeight="true" outlineLevel="0" collapsed="false">
      <c r="A97" s="37" t="n">
        <v>53</v>
      </c>
      <c r="C97" s="37" t="s">
        <v>305</v>
      </c>
      <c r="D97" s="0"/>
      <c r="F97" s="152" t="n">
        <v>12</v>
      </c>
    </row>
    <row r="98" s="37" customFormat="true" ht="9.95" hidden="false" customHeight="true" outlineLevel="0" collapsed="false">
      <c r="A98" s="37" t="n">
        <v>54</v>
      </c>
      <c r="C98" s="37" t="s">
        <v>307</v>
      </c>
      <c r="F98" s="89" t="s">
        <v>567</v>
      </c>
    </row>
    <row r="99" s="37" customFormat="true" ht="9.95" hidden="false" customHeight="true" outlineLevel="0" collapsed="false">
      <c r="A99" s="37" t="n">
        <v>55</v>
      </c>
      <c r="B99" s="37" t="s">
        <v>180</v>
      </c>
      <c r="F99" s="89" t="s">
        <v>568</v>
      </c>
    </row>
    <row r="100" s="37" customFormat="true" ht="9.95" hidden="false" customHeight="true" outlineLevel="0" collapsed="false">
      <c r="A100" s="37" t="n">
        <v>56</v>
      </c>
      <c r="C100" s="37" t="s">
        <v>310</v>
      </c>
      <c r="F100" s="89" t="s">
        <v>569</v>
      </c>
    </row>
    <row r="101" s="37" customFormat="true" ht="9.95" hidden="false" customHeight="true" outlineLevel="0" collapsed="false">
      <c r="A101" s="37" t="n">
        <v>57</v>
      </c>
      <c r="C101" s="37" t="s">
        <v>570</v>
      </c>
      <c r="F101" s="89" t="s">
        <v>571</v>
      </c>
    </row>
    <row r="102" s="37" customFormat="true" ht="9.95" hidden="false" customHeight="true" outlineLevel="0" collapsed="false">
      <c r="A102" s="37" t="n">
        <v>58</v>
      </c>
      <c r="C102" s="37" t="s">
        <v>314</v>
      </c>
      <c r="F102" s="89" t="s">
        <v>572</v>
      </c>
    </row>
    <row r="103" s="37" customFormat="true" ht="9.95" hidden="false" customHeight="true" outlineLevel="0" collapsed="false">
      <c r="A103" s="37" t="n">
        <v>59</v>
      </c>
      <c r="B103" s="37" t="s">
        <v>181</v>
      </c>
      <c r="F103" s="89" t="s">
        <v>573</v>
      </c>
    </row>
    <row r="104" s="37" customFormat="true" ht="9.95" hidden="false" customHeight="true" outlineLevel="0" collapsed="false">
      <c r="A104" s="37" t="n">
        <v>60</v>
      </c>
      <c r="C104" s="37" t="s">
        <v>183</v>
      </c>
      <c r="F104" s="89" t="s">
        <v>574</v>
      </c>
    </row>
    <row r="105" s="37" customFormat="true" ht="9.95" hidden="false" customHeight="true" outlineLevel="0" collapsed="false">
      <c r="A105" s="37" t="n">
        <v>61</v>
      </c>
      <c r="C105" s="37" t="s">
        <v>184</v>
      </c>
      <c r="F105" s="89" t="s">
        <v>575</v>
      </c>
    </row>
    <row r="106" s="37" customFormat="true" ht="9.95" hidden="false" customHeight="true" outlineLevel="0" collapsed="false">
      <c r="A106" s="37" t="n">
        <v>62</v>
      </c>
      <c r="B106" s="37" t="s">
        <v>182</v>
      </c>
      <c r="F106" s="89" t="s">
        <v>576</v>
      </c>
    </row>
    <row r="107" s="37" customFormat="true" ht="9.95" hidden="false" customHeight="true" outlineLevel="0" collapsed="false">
      <c r="F107" s="89" t="s">
        <v>577</v>
      </c>
    </row>
    <row r="108" s="37" customFormat="true" ht="9.95" hidden="false" customHeight="true" outlineLevel="0" collapsed="false">
      <c r="A108" s="37" t="n">
        <v>63</v>
      </c>
      <c r="C108" s="37" t="s">
        <v>183</v>
      </c>
      <c r="F108" s="89" t="s">
        <v>578</v>
      </c>
    </row>
    <row r="109" s="37" customFormat="true" ht="9.95" hidden="false" customHeight="true" outlineLevel="0" collapsed="false">
      <c r="F109" s="89" t="s">
        <v>579</v>
      </c>
    </row>
    <row r="110" s="37" customFormat="true" ht="9.95" hidden="false" customHeight="true" outlineLevel="0" collapsed="false">
      <c r="A110" s="37" t="n">
        <v>64</v>
      </c>
      <c r="C110" s="0"/>
      <c r="D110" s="37" t="s">
        <v>321</v>
      </c>
      <c r="F110" s="89" t="s">
        <v>580</v>
      </c>
    </row>
    <row r="111" s="37" customFormat="true" ht="9.95" hidden="false" customHeight="true" outlineLevel="0" collapsed="false">
      <c r="A111" s="37" t="n">
        <v>65</v>
      </c>
      <c r="C111" s="0"/>
      <c r="D111" s="37" t="s">
        <v>323</v>
      </c>
      <c r="F111" s="89" t="s">
        <v>581</v>
      </c>
    </row>
    <row r="112" s="37" customFormat="true" ht="9.95" hidden="false" customHeight="true" outlineLevel="0" collapsed="false">
      <c r="A112" s="37" t="n">
        <v>66</v>
      </c>
      <c r="C112" s="0"/>
      <c r="D112" s="37" t="s">
        <v>582</v>
      </c>
      <c r="F112" s="153" t="n">
        <v>41</v>
      </c>
    </row>
    <row r="113" s="37" customFormat="true" ht="9.95" hidden="false" customHeight="true" outlineLevel="0" collapsed="false">
      <c r="A113" s="37" t="n">
        <v>67</v>
      </c>
      <c r="B113" s="0"/>
      <c r="C113" s="0"/>
      <c r="D113" s="37" t="s">
        <v>327</v>
      </c>
      <c r="F113" s="89" t="s">
        <v>583</v>
      </c>
    </row>
    <row r="114" s="37" customFormat="true" ht="9.95" hidden="false" customHeight="true" outlineLevel="0" collapsed="false">
      <c r="A114" s="37" t="n">
        <v>68</v>
      </c>
      <c r="C114" s="0"/>
      <c r="D114" s="37" t="s">
        <v>584</v>
      </c>
      <c r="F114" s="89"/>
    </row>
    <row r="115" s="37" customFormat="true" ht="9.95" hidden="false" customHeight="true" outlineLevel="0" collapsed="false">
      <c r="D115" s="37" t="s">
        <v>585</v>
      </c>
      <c r="F115" s="89" t="s">
        <v>586</v>
      </c>
    </row>
    <row r="116" s="37" customFormat="true" ht="9.95" hidden="false" customHeight="true" outlineLevel="0" collapsed="false">
      <c r="A116" s="37" t="n">
        <v>69</v>
      </c>
      <c r="C116" s="0"/>
      <c r="D116" s="37" t="s">
        <v>587</v>
      </c>
      <c r="F116" s="148" t="s">
        <v>588</v>
      </c>
    </row>
    <row r="117" s="37" customFormat="true" ht="9.95" hidden="false" customHeight="true" outlineLevel="0" collapsed="false">
      <c r="A117" s="37" t="n">
        <v>70</v>
      </c>
      <c r="C117" s="0"/>
      <c r="D117" s="37" t="s">
        <v>333</v>
      </c>
      <c r="F117" s="89" t="s">
        <v>589</v>
      </c>
    </row>
    <row r="118" s="37" customFormat="true" ht="9.95" hidden="false" customHeight="true" outlineLevel="0" collapsed="false">
      <c r="A118" s="37" t="n">
        <v>71</v>
      </c>
      <c r="C118" s="0"/>
      <c r="D118" s="37" t="s">
        <v>335</v>
      </c>
      <c r="F118" s="89" t="s">
        <v>590</v>
      </c>
    </row>
    <row r="119" s="37" customFormat="true" ht="9.95" hidden="false" customHeight="true" outlineLevel="0" collapsed="false">
      <c r="A119" s="37" t="n">
        <v>72</v>
      </c>
      <c r="C119" s="37" t="s">
        <v>184</v>
      </c>
      <c r="F119" s="89" t="s">
        <v>591</v>
      </c>
    </row>
    <row r="120" s="37" customFormat="true" ht="9.95" hidden="false" customHeight="true" outlineLevel="0" collapsed="false">
      <c r="F120" s="89"/>
    </row>
    <row r="121" s="37" customFormat="true" ht="9.95" hidden="false" customHeight="true" outlineLevel="0" collapsed="false">
      <c r="A121" s="37" t="n">
        <v>73</v>
      </c>
      <c r="B121" s="37" t="s">
        <v>185</v>
      </c>
      <c r="F121" s="89" t="s">
        <v>592</v>
      </c>
    </row>
    <row r="122" s="37" customFormat="true" ht="9.95" hidden="false" customHeight="true" outlineLevel="0" collapsed="false">
      <c r="A122" s="37" t="n">
        <v>74</v>
      </c>
      <c r="B122" s="37" t="s">
        <v>162</v>
      </c>
      <c r="F122" s="89" t="s">
        <v>539</v>
      </c>
    </row>
    <row r="123" s="37" customFormat="true" ht="9.95" hidden="false" customHeight="true" outlineLevel="0" collapsed="false">
      <c r="F123" s="89"/>
    </row>
    <row r="124" s="54" customFormat="true" ht="9.95" hidden="false" customHeight="true" outlineLevel="0" collapsed="false">
      <c r="A124" s="54" t="n">
        <v>75</v>
      </c>
      <c r="B124" s="54" t="s">
        <v>186</v>
      </c>
      <c r="F124" s="149" t="s">
        <v>593</v>
      </c>
    </row>
    <row r="125" s="37" customFormat="true" ht="9.95" hidden="false" customHeight="true" outlineLevel="0" collapsed="false">
      <c r="F125" s="84"/>
    </row>
    <row r="126" s="37" customFormat="true" ht="9.95" hidden="false" customHeight="true" outlineLevel="0" collapsed="false">
      <c r="A126" s="145" t="s">
        <v>164</v>
      </c>
      <c r="B126" s="145"/>
      <c r="C126" s="145"/>
      <c r="D126" s="145"/>
      <c r="E126" s="145"/>
      <c r="F126" s="145"/>
      <c r="G126" s="145"/>
      <c r="H126" s="145"/>
    </row>
    <row r="127" s="37" customFormat="true" ht="8.1" hidden="false" customHeight="true" outlineLevel="0" collapsed="false">
      <c r="F127" s="84"/>
    </row>
    <row r="128" s="37" customFormat="true" ht="9.95" hidden="false" customHeight="true" outlineLevel="0" collapsed="false">
      <c r="A128" s="37" t="n">
        <v>76</v>
      </c>
      <c r="B128" s="37" t="s">
        <v>187</v>
      </c>
      <c r="F128" s="89" t="s">
        <v>594</v>
      </c>
    </row>
    <row r="129" s="37" customFormat="true" ht="9.95" hidden="false" customHeight="true" outlineLevel="0" collapsed="false">
      <c r="A129" s="37" t="n">
        <v>77</v>
      </c>
      <c r="B129" s="37" t="s">
        <v>169</v>
      </c>
      <c r="F129" s="89" t="s">
        <v>595</v>
      </c>
    </row>
    <row r="130" s="37" customFormat="true" ht="9.95" hidden="false" customHeight="true" outlineLevel="0" collapsed="false">
      <c r="A130" s="37" t="n">
        <v>78</v>
      </c>
      <c r="C130" s="37" t="s">
        <v>183</v>
      </c>
      <c r="F130" s="89" t="s">
        <v>596</v>
      </c>
    </row>
    <row r="131" s="37" customFormat="true" ht="9.95" hidden="false" customHeight="true" outlineLevel="0" collapsed="false">
      <c r="A131" s="37" t="n">
        <v>79</v>
      </c>
      <c r="C131" s="0"/>
      <c r="D131" s="37" t="s">
        <v>321</v>
      </c>
      <c r="F131" s="148" t="n">
        <v>360</v>
      </c>
    </row>
    <row r="132" s="37" customFormat="true" ht="9.95" hidden="false" customHeight="true" outlineLevel="0" collapsed="false">
      <c r="A132" s="37" t="n">
        <v>80</v>
      </c>
      <c r="D132" s="37" t="s">
        <v>345</v>
      </c>
      <c r="F132" s="148" t="n">
        <v>361</v>
      </c>
    </row>
    <row r="133" s="37" customFormat="true" ht="9.95" hidden="false" customHeight="true" outlineLevel="0" collapsed="false">
      <c r="A133" s="37" t="n">
        <v>81</v>
      </c>
      <c r="D133" s="37" t="s">
        <v>347</v>
      </c>
      <c r="F133" s="148" t="n">
        <v>362</v>
      </c>
    </row>
    <row r="134" s="37" customFormat="true" ht="9.95" hidden="false" customHeight="true" outlineLevel="0" collapsed="false">
      <c r="A134" s="37" t="n">
        <v>82</v>
      </c>
      <c r="D134" s="37" t="s">
        <v>333</v>
      </c>
      <c r="F134" s="148" t="n">
        <v>363</v>
      </c>
    </row>
    <row r="135" s="37" customFormat="true" ht="9.95" hidden="false" customHeight="true" outlineLevel="0" collapsed="false">
      <c r="A135" s="37" t="n">
        <v>83</v>
      </c>
      <c r="D135" s="37" t="s">
        <v>335</v>
      </c>
      <c r="F135" s="148" t="n">
        <v>364</v>
      </c>
    </row>
    <row r="136" s="37" customFormat="true" ht="9.95" hidden="false" customHeight="true" outlineLevel="0" collapsed="false">
      <c r="A136" s="37" t="n">
        <v>84</v>
      </c>
      <c r="C136" s="37" t="s">
        <v>184</v>
      </c>
      <c r="F136" s="148" t="s">
        <v>597</v>
      </c>
    </row>
    <row r="137" s="37" customFormat="true" ht="9.95" hidden="false" customHeight="true" outlineLevel="0" collapsed="false">
      <c r="A137" s="37" t="n">
        <v>85</v>
      </c>
      <c r="D137" s="37" t="s">
        <v>352</v>
      </c>
      <c r="F137" s="148" t="n">
        <v>35</v>
      </c>
    </row>
    <row r="138" s="37" customFormat="true" ht="9.95" hidden="false" customHeight="true" outlineLevel="0" collapsed="false">
      <c r="A138" s="37" t="n">
        <v>86</v>
      </c>
      <c r="D138" s="37" t="s">
        <v>354</v>
      </c>
      <c r="F138" s="148" t="s">
        <v>598</v>
      </c>
    </row>
    <row r="139" s="37" customFormat="true" ht="9.95" hidden="false" customHeight="true" outlineLevel="0" collapsed="false">
      <c r="A139" s="37" t="n">
        <v>87</v>
      </c>
      <c r="B139" s="37" t="s">
        <v>599</v>
      </c>
      <c r="F139" s="148" t="n">
        <v>32</v>
      </c>
    </row>
    <row r="140" s="37" customFormat="true" ht="9.95" hidden="false" customHeight="true" outlineLevel="0" collapsed="false">
      <c r="A140" s="37" t="n">
        <v>88</v>
      </c>
      <c r="B140" s="37" t="s">
        <v>189</v>
      </c>
      <c r="F140" s="89" t="s">
        <v>600</v>
      </c>
    </row>
    <row r="141" s="37" customFormat="true" ht="9.95" hidden="false" customHeight="true" outlineLevel="0" collapsed="false">
      <c r="F141" s="89"/>
    </row>
    <row r="142" s="37" customFormat="true" ht="9.95" hidden="false" customHeight="true" outlineLevel="0" collapsed="false">
      <c r="A142" s="37" t="n">
        <v>89</v>
      </c>
      <c r="B142" s="37" t="s">
        <v>190</v>
      </c>
      <c r="F142" s="89" t="s">
        <v>601</v>
      </c>
    </row>
    <row r="143" s="37" customFormat="true" ht="9.95" hidden="false" customHeight="true" outlineLevel="0" collapsed="false">
      <c r="A143" s="37" t="n">
        <v>90</v>
      </c>
      <c r="B143" s="37" t="s">
        <v>162</v>
      </c>
      <c r="F143" s="89" t="s">
        <v>552</v>
      </c>
    </row>
    <row r="144" s="37" customFormat="true" ht="9.95" hidden="false" customHeight="true" outlineLevel="0" collapsed="false">
      <c r="F144" s="89"/>
    </row>
    <row r="145" s="54" customFormat="true" ht="9.95" hidden="false" customHeight="true" outlineLevel="0" collapsed="false">
      <c r="A145" s="54" t="n">
        <v>91</v>
      </c>
      <c r="B145" s="54" t="s">
        <v>191</v>
      </c>
      <c r="F145" s="149" t="s">
        <v>602</v>
      </c>
    </row>
    <row r="146" s="37" customFormat="true" ht="9.95" hidden="false" customHeight="true" outlineLevel="0" collapsed="false">
      <c r="F146" s="89"/>
    </row>
    <row r="147" s="54" customFormat="true" ht="9.95" hidden="false" customHeight="true" outlineLevel="0" collapsed="false">
      <c r="A147" s="54" t="n">
        <v>92</v>
      </c>
      <c r="B147" s="54" t="s">
        <v>192</v>
      </c>
      <c r="F147" s="149" t="s">
        <v>603</v>
      </c>
    </row>
    <row r="148" s="37" customFormat="true" ht="9.95" hidden="false" customHeight="true" outlineLevel="0" collapsed="false">
      <c r="A148" s="37" t="n">
        <v>93</v>
      </c>
      <c r="B148" s="37" t="s">
        <v>363</v>
      </c>
      <c r="F148" s="89" t="s">
        <v>604</v>
      </c>
    </row>
    <row r="149" s="37" customFormat="true" ht="9.95" hidden="false" customHeight="true" outlineLevel="0" collapsed="false">
      <c r="F149" s="89" t="s">
        <v>605</v>
      </c>
    </row>
    <row r="150" s="37" customFormat="true" ht="9.95" hidden="false" customHeight="true" outlineLevel="0" collapsed="false">
      <c r="F150" s="84"/>
    </row>
    <row r="151" s="37" customFormat="true" ht="9.95" hidden="false" customHeight="true" outlineLevel="0" collapsed="false">
      <c r="A151" s="145" t="s">
        <v>274</v>
      </c>
      <c r="B151" s="145"/>
      <c r="C151" s="145"/>
      <c r="D151" s="145"/>
      <c r="E151" s="145"/>
      <c r="F151" s="145"/>
      <c r="G151" s="145"/>
      <c r="H151" s="145"/>
    </row>
    <row r="152" s="37" customFormat="true" ht="9.95" hidden="false" customHeight="true" outlineLevel="0" collapsed="false">
      <c r="F152" s="84"/>
    </row>
    <row r="153" s="37" customFormat="true" ht="9.95" hidden="false" customHeight="true" outlineLevel="0" collapsed="false">
      <c r="A153" s="37" t="n">
        <v>94</v>
      </c>
      <c r="B153" s="37" t="s">
        <v>365</v>
      </c>
      <c r="F153" s="89" t="s">
        <v>606</v>
      </c>
    </row>
    <row r="154" s="37" customFormat="true" ht="9.95" hidden="false" customHeight="true" outlineLevel="0" collapsed="false">
      <c r="A154" s="37" t="n">
        <v>95</v>
      </c>
      <c r="C154" s="37" t="s">
        <v>278</v>
      </c>
      <c r="F154" s="89" t="s">
        <v>607</v>
      </c>
    </row>
    <row r="155" s="37" customFormat="true" ht="9.95" hidden="false" customHeight="true" outlineLevel="0" collapsed="false">
      <c r="A155" s="37" t="n">
        <v>96</v>
      </c>
      <c r="C155" s="37" t="s">
        <v>280</v>
      </c>
      <c r="E155" s="154"/>
      <c r="F155" s="148" t="n">
        <v>379</v>
      </c>
    </row>
    <row r="156" s="37" customFormat="true" ht="9.95" hidden="false" customHeight="true" outlineLevel="0" collapsed="false">
      <c r="A156" s="37" t="n">
        <v>97</v>
      </c>
      <c r="B156" s="37" t="s">
        <v>369</v>
      </c>
      <c r="F156" s="148" t="n">
        <v>310</v>
      </c>
    </row>
    <row r="157" s="37" customFormat="true" ht="9.95" hidden="false" customHeight="true" outlineLevel="0" collapsed="false">
      <c r="A157" s="37" t="n">
        <v>98</v>
      </c>
      <c r="B157" s="37" t="s">
        <v>371</v>
      </c>
      <c r="F157" s="148" t="s">
        <v>608</v>
      </c>
    </row>
    <row r="158" s="37" customFormat="true" ht="9.95" hidden="false" customHeight="true" outlineLevel="0" collapsed="false">
      <c r="F158" s="148"/>
    </row>
    <row r="159" s="54" customFormat="true" ht="9.95" hidden="false" customHeight="true" outlineLevel="0" collapsed="false">
      <c r="A159" s="54" t="n">
        <v>99</v>
      </c>
      <c r="B159" s="54" t="s">
        <v>373</v>
      </c>
      <c r="F159" s="149" t="s">
        <v>609</v>
      </c>
    </row>
    <row r="160" s="37" customFormat="true" ht="9.95" hidden="false" customHeight="true" outlineLevel="0" collapsed="false">
      <c r="A160" s="37" t="n">
        <v>100</v>
      </c>
      <c r="B160" s="37" t="s">
        <v>375</v>
      </c>
      <c r="F160" s="89" t="s">
        <v>610</v>
      </c>
    </row>
    <row r="161" s="37" customFormat="true" ht="9.95" hidden="false" customHeight="true" outlineLevel="0" collapsed="false">
      <c r="F161" s="89" t="s">
        <v>611</v>
      </c>
    </row>
    <row r="162" s="37" customFormat="true" ht="9.95" hidden="false" customHeight="true" outlineLevel="0" collapsed="false">
      <c r="F162" s="84"/>
    </row>
    <row r="163" s="37" customFormat="true" ht="11.25" hidden="false" customHeight="false" outlineLevel="0" collapsed="false">
      <c r="F163" s="84"/>
    </row>
    <row r="164" s="37" customFormat="true" ht="11.25" hidden="false" customHeight="false" outlineLevel="0" collapsed="false">
      <c r="F164" s="84"/>
    </row>
    <row r="165" s="37" customFormat="true" ht="11.25" hidden="false" customHeight="false" outlineLevel="0" collapsed="false">
      <c r="F165" s="84"/>
    </row>
    <row r="166" s="37" customFormat="true" ht="11.25" hidden="false" customHeight="false" outlineLevel="0" collapsed="false">
      <c r="F166" s="84"/>
    </row>
    <row r="167" s="37" customFormat="true" ht="11.25" hidden="false" customHeight="false" outlineLevel="0" collapsed="false">
      <c r="F167" s="84"/>
    </row>
    <row r="168" s="37" customFormat="true" ht="11.25" hidden="false" customHeight="false" outlineLevel="0" collapsed="false">
      <c r="F168" s="84"/>
    </row>
    <row r="169" s="37" customFormat="true" ht="11.25" hidden="false" customHeight="false" outlineLevel="0" collapsed="false">
      <c r="F169" s="84"/>
    </row>
    <row r="170" s="37" customFormat="true" ht="11.25" hidden="false" customHeight="false" outlineLevel="0" collapsed="false">
      <c r="F170" s="84"/>
    </row>
    <row r="171" s="37" customFormat="true" ht="11.25" hidden="false" customHeight="false" outlineLevel="0" collapsed="false">
      <c r="F171" s="84"/>
    </row>
    <row r="172" s="37" customFormat="true" ht="11.25" hidden="false" customHeight="false" outlineLevel="0" collapsed="false">
      <c r="F172" s="84"/>
    </row>
    <row r="173" s="37" customFormat="true" ht="11.25" hidden="false" customHeight="false" outlineLevel="0" collapsed="false">
      <c r="F173" s="84"/>
    </row>
    <row r="174" s="37" customFormat="true" ht="11.25" hidden="false" customHeight="false" outlineLevel="0" collapsed="false">
      <c r="F174" s="84"/>
    </row>
    <row r="175" s="37" customFormat="true" ht="11.25" hidden="false" customHeight="false" outlineLevel="0" collapsed="false">
      <c r="F175" s="84"/>
    </row>
    <row r="176" s="37" customFormat="true" ht="11.25" hidden="false" customHeight="false" outlineLevel="0" collapsed="false">
      <c r="F176" s="84"/>
    </row>
    <row r="177" s="37" customFormat="true" ht="11.25" hidden="false" customHeight="false" outlineLevel="0" collapsed="false">
      <c r="F177" s="84"/>
    </row>
    <row r="178" s="37" customFormat="true" ht="11.25" hidden="false" customHeight="false" outlineLevel="0" collapsed="false">
      <c r="F178" s="84"/>
    </row>
    <row r="179" s="37" customFormat="true" ht="11.25" hidden="false" customHeight="false" outlineLevel="0" collapsed="false">
      <c r="F179" s="84"/>
    </row>
    <row r="180" s="37" customFormat="true" ht="11.25" hidden="false" customHeight="false" outlineLevel="0" collapsed="false">
      <c r="F180" s="84"/>
    </row>
    <row r="181" s="37" customFormat="true" ht="11.25" hidden="false" customHeight="false" outlineLevel="0" collapsed="false">
      <c r="F181" s="84"/>
    </row>
    <row r="182" s="37" customFormat="true" ht="11.25" hidden="false" customHeight="false" outlineLevel="0" collapsed="false">
      <c r="F182" s="84"/>
    </row>
    <row r="183" s="37" customFormat="true" ht="11.25" hidden="false" customHeight="false" outlineLevel="0" collapsed="false">
      <c r="F183" s="84"/>
    </row>
    <row r="184" s="37" customFormat="true" ht="11.25" hidden="false" customHeight="false" outlineLevel="0" collapsed="false">
      <c r="F184" s="84"/>
    </row>
    <row r="185" s="37" customFormat="true" ht="11.25" hidden="false" customHeight="false" outlineLevel="0" collapsed="false">
      <c r="F185" s="84"/>
    </row>
    <row r="186" s="37" customFormat="true" ht="11.25" hidden="false" customHeight="false" outlineLevel="0" collapsed="false">
      <c r="F186" s="84"/>
    </row>
    <row r="187" s="37" customFormat="true" ht="11.25" hidden="false" customHeight="false" outlineLevel="0" collapsed="false">
      <c r="F187" s="84"/>
    </row>
    <row r="188" s="37" customFormat="true" ht="11.25" hidden="false" customHeight="false" outlineLevel="0" collapsed="false">
      <c r="F188" s="84"/>
    </row>
    <row r="189" s="37" customFormat="true" ht="11.25" hidden="false" customHeight="false" outlineLevel="0" collapsed="false"/>
    <row r="190" s="37" customFormat="true" ht="11.25" hidden="false" customHeight="false" outlineLevel="0" collapsed="false"/>
    <row r="191" s="37" customFormat="true" ht="11.25" hidden="false" customHeight="false" outlineLevel="0" collapsed="false"/>
    <row r="192" s="37" customFormat="true" ht="11.25" hidden="false" customHeight="false" outlineLevel="0" collapsed="false"/>
    <row r="193" s="37" customFormat="true" ht="11.25" hidden="false" customHeight="false" outlineLevel="0" collapsed="false"/>
    <row r="194" s="37" customFormat="true" ht="11.25" hidden="false" customHeight="false" outlineLevel="0" collapsed="false"/>
    <row r="195" s="37" customFormat="true" ht="11.25" hidden="false" customHeight="false" outlineLevel="0" collapsed="false"/>
    <row r="196" s="37" customFormat="true" ht="11.25" hidden="false" customHeight="false" outlineLevel="0" collapsed="false"/>
    <row r="197" s="37" customFormat="true" ht="11.25" hidden="false" customHeight="false" outlineLevel="0" collapsed="false"/>
    <row r="198" s="37" customFormat="true" ht="11.25" hidden="false" customHeight="false" outlineLevel="0" collapsed="false"/>
    <row r="199" s="37" customFormat="true" ht="11.25" hidden="false" customHeight="false" outlineLevel="0" collapsed="false"/>
    <row r="200" s="37" customFormat="true" ht="11.25" hidden="false" customHeight="false" outlineLevel="0" collapsed="false"/>
    <row r="201" s="37" customFormat="true" ht="11.25" hidden="false" customHeight="false" outlineLevel="0" collapsed="false"/>
    <row r="202" s="37" customFormat="true" ht="11.25" hidden="false" customHeight="false" outlineLevel="0" collapsed="false"/>
    <row r="203" s="37" customFormat="true" ht="11.25" hidden="false" customHeight="false" outlineLevel="0" collapsed="false"/>
    <row r="204" s="37" customFormat="true" ht="11.25" hidden="false" customHeight="false" outlineLevel="0" collapsed="false"/>
    <row r="205" s="37" customFormat="true" ht="11.25" hidden="false" customHeight="false" outlineLevel="0" collapsed="false"/>
    <row r="206" s="37" customFormat="true" ht="11.25" hidden="false" customHeight="false" outlineLevel="0" collapsed="false"/>
    <row r="207" s="37" customFormat="true" ht="11.25" hidden="false" customHeight="false" outlineLevel="0" collapsed="false"/>
    <row r="208" s="37" customFormat="true" ht="11.25" hidden="false" customHeight="false" outlineLevel="0" collapsed="false"/>
    <row r="209" s="37" customFormat="true" ht="11.25" hidden="false" customHeight="false" outlineLevel="0" collapsed="false"/>
    <row r="210" s="37" customFormat="true" ht="11.25" hidden="false" customHeight="false" outlineLevel="0" collapsed="false"/>
    <row r="211" s="37" customFormat="true" ht="11.25" hidden="false" customHeight="false" outlineLevel="0" collapsed="false"/>
    <row r="212" s="37" customFormat="true" ht="11.25" hidden="false" customHeight="false" outlineLevel="0" collapsed="false"/>
    <row r="213" s="37" customFormat="true" ht="11.25" hidden="false" customHeight="false" outlineLevel="0" collapsed="false"/>
    <row r="214" s="37" customFormat="true" ht="11.25" hidden="false" customHeight="false" outlineLevel="0" collapsed="false"/>
    <row r="215" s="37" customFormat="true" ht="11.25" hidden="false" customHeight="false" outlineLevel="0" collapsed="false"/>
    <row r="216" s="37" customFormat="true" ht="11.25" hidden="false" customHeight="false" outlineLevel="0" collapsed="false"/>
    <row r="217" s="37" customFormat="true" ht="11.25" hidden="false" customHeight="false" outlineLevel="0" collapsed="false"/>
    <row r="218" s="37" customFormat="true" ht="11.25" hidden="false" customHeight="false" outlineLevel="0" collapsed="false"/>
    <row r="219" s="37" customFormat="true" ht="11.25" hidden="false" customHeight="false" outlineLevel="0" collapsed="false"/>
    <row r="220" s="37" customFormat="true" ht="11.25" hidden="false" customHeight="false" outlineLevel="0" collapsed="false"/>
    <row r="221" s="37" customFormat="true" ht="11.25" hidden="false" customHeight="false" outlineLevel="0" collapsed="false"/>
    <row r="222" s="37" customFormat="true" ht="11.25" hidden="false" customHeight="false" outlineLevel="0" collapsed="false"/>
    <row r="223" s="37" customFormat="true" ht="11.25" hidden="false" customHeight="false" outlineLevel="0" collapsed="false"/>
    <row r="224" s="37" customFormat="true" ht="11.25" hidden="false" customHeight="false" outlineLevel="0" collapsed="false"/>
    <row r="225" s="37" customFormat="true" ht="11.25" hidden="false" customHeight="false" outlineLevel="0" collapsed="false"/>
    <row r="226" s="37" customFormat="true" ht="11.25" hidden="false" customHeight="false" outlineLevel="0" collapsed="false"/>
    <row r="227" s="37" customFormat="true" ht="11.25" hidden="false" customHeight="false" outlineLevel="0" collapsed="false"/>
    <row r="228" s="37" customFormat="true" ht="11.25" hidden="false" customHeight="false" outlineLevel="0" collapsed="false"/>
    <row r="229" s="37" customFormat="true" ht="11.25" hidden="false" customHeight="false" outlineLevel="0" collapsed="false"/>
    <row r="230" s="37" customFormat="true" ht="11.25" hidden="false" customHeight="false" outlineLevel="0" collapsed="false"/>
    <row r="231" s="37" customFormat="true" ht="11.25" hidden="false" customHeight="false" outlineLevel="0" collapsed="false"/>
    <row r="232" s="37" customFormat="true" ht="11.25" hidden="false" customHeight="false" outlineLevel="0" collapsed="false"/>
    <row r="233" s="37" customFormat="true" ht="11.25" hidden="false" customHeight="false" outlineLevel="0" collapsed="false"/>
    <row r="234" s="37" customFormat="true" ht="11.25" hidden="false" customHeight="false" outlineLevel="0" collapsed="false"/>
    <row r="235" s="37" customFormat="true" ht="11.25" hidden="false" customHeight="false" outlineLevel="0" collapsed="false"/>
    <row r="236" s="37" customFormat="true" ht="11.25" hidden="false" customHeight="false" outlineLevel="0" collapsed="false"/>
    <row r="237" s="37" customFormat="true" ht="11.25" hidden="false" customHeight="false" outlineLevel="0" collapsed="false"/>
    <row r="238" s="37" customFormat="true" ht="11.25" hidden="false" customHeight="false" outlineLevel="0" collapsed="false"/>
    <row r="239" s="37" customFormat="true" ht="11.25" hidden="false" customHeight="false" outlineLevel="0" collapsed="false"/>
    <row r="240" s="37" customFormat="true" ht="11.25" hidden="false" customHeight="false" outlineLevel="0" collapsed="false"/>
    <row r="241" s="37" customFormat="true" ht="11.25" hidden="false" customHeight="false" outlineLevel="0" collapsed="false"/>
    <row r="242" s="37" customFormat="true" ht="11.25" hidden="false" customHeight="false" outlineLevel="0" collapsed="false"/>
    <row r="243" s="37" customFormat="true" ht="11.25" hidden="false" customHeight="false" outlineLevel="0" collapsed="false"/>
    <row r="244" s="37" customFormat="true" ht="11.25" hidden="false" customHeight="false" outlineLevel="0" collapsed="false"/>
    <row r="245" s="37" customFormat="true" ht="11.25" hidden="false" customHeight="false" outlineLevel="0" collapsed="false"/>
    <row r="246" s="37" customFormat="true" ht="11.25" hidden="false" customHeight="false" outlineLevel="0" collapsed="false"/>
    <row r="247" s="37" customFormat="true" ht="11.25" hidden="false" customHeight="false" outlineLevel="0" collapsed="false"/>
    <row r="248" s="37" customFormat="true" ht="11.25" hidden="false" customHeight="false" outlineLevel="0" collapsed="false"/>
    <row r="249" s="37" customFormat="true" ht="11.25" hidden="false" customHeight="false" outlineLevel="0" collapsed="false"/>
    <row r="250" s="37" customFormat="true" ht="11.25" hidden="false" customHeight="false" outlineLevel="0" collapsed="false"/>
    <row r="251" s="37" customFormat="true" ht="11.25" hidden="false" customHeight="false" outlineLevel="0" collapsed="false"/>
    <row r="252" s="37" customFormat="true" ht="11.25" hidden="false" customHeight="false" outlineLevel="0" collapsed="false"/>
    <row r="253" s="37" customFormat="true" ht="11.25" hidden="false" customHeight="false" outlineLevel="0" collapsed="false"/>
    <row r="254" s="37" customFormat="true" ht="11.25" hidden="false" customHeight="false" outlineLevel="0" collapsed="false"/>
    <row r="255" s="37" customFormat="true" ht="11.25" hidden="false" customHeight="false" outlineLevel="0" collapsed="false"/>
    <row r="256" s="37" customFormat="true" ht="11.25" hidden="false" customHeight="false" outlineLevel="0" collapsed="false"/>
    <row r="257" s="37" customFormat="true" ht="11.25" hidden="false" customHeight="false" outlineLevel="0" collapsed="false"/>
    <row r="258" s="37" customFormat="true" ht="11.25" hidden="false" customHeight="false" outlineLevel="0" collapsed="false"/>
    <row r="259" s="37" customFormat="true" ht="11.25" hidden="false" customHeight="false" outlineLevel="0" collapsed="false"/>
    <row r="260" s="37" customFormat="true" ht="11.25" hidden="false" customHeight="false" outlineLevel="0" collapsed="false"/>
    <row r="261" s="37" customFormat="true" ht="11.25" hidden="false" customHeight="false" outlineLevel="0" collapsed="false"/>
    <row r="262" s="37" customFormat="true" ht="11.25" hidden="false" customHeight="false" outlineLevel="0" collapsed="false"/>
    <row r="263" s="37" customFormat="true" ht="11.25" hidden="false" customHeight="false" outlineLevel="0" collapsed="false"/>
    <row r="264" s="37" customFormat="true" ht="11.25" hidden="false" customHeight="false" outlineLevel="0" collapsed="false"/>
    <row r="265" s="37" customFormat="true" ht="11.25" hidden="false" customHeight="false" outlineLevel="0" collapsed="false"/>
    <row r="266" s="37" customFormat="true" ht="11.25" hidden="false" customHeight="false" outlineLevel="0" collapsed="false"/>
    <row r="267" s="37" customFormat="true" ht="11.25" hidden="false" customHeight="false" outlineLevel="0" collapsed="false"/>
    <row r="268" s="37" customFormat="true" ht="11.25" hidden="false" customHeight="false" outlineLevel="0" collapsed="false"/>
    <row r="269" s="37" customFormat="true" ht="11.25" hidden="false" customHeight="false" outlineLevel="0" collapsed="false"/>
    <row r="270" s="37" customFormat="true" ht="11.25" hidden="false" customHeight="false" outlineLevel="0" collapsed="false"/>
    <row r="271" s="37" customFormat="true" ht="11.25" hidden="false" customHeight="false" outlineLevel="0" collapsed="false"/>
    <row r="272" s="37" customFormat="true" ht="11.25" hidden="false" customHeight="false" outlineLevel="0" collapsed="false"/>
    <row r="273" s="37" customFormat="true" ht="11.25" hidden="false" customHeight="false" outlineLevel="0" collapsed="false"/>
    <row r="274" s="37" customFormat="true" ht="11.25" hidden="false" customHeight="false" outlineLevel="0" collapsed="false"/>
    <row r="275" s="37" customFormat="true" ht="11.25" hidden="false" customHeight="false" outlineLevel="0" collapsed="false"/>
    <row r="276" s="37" customFormat="true" ht="11.25" hidden="false" customHeight="false" outlineLevel="0" collapsed="false"/>
    <row r="277" s="37" customFormat="true" ht="11.25" hidden="false" customHeight="false" outlineLevel="0" collapsed="false"/>
    <row r="278" s="37" customFormat="true" ht="11.25" hidden="false" customHeight="false" outlineLevel="0" collapsed="false"/>
    <row r="279" s="37" customFormat="true" ht="11.25" hidden="false" customHeight="false" outlineLevel="0" collapsed="false"/>
    <row r="280" s="37" customFormat="true" ht="11.25" hidden="false" customHeight="false" outlineLevel="0" collapsed="false"/>
    <row r="281" s="37" customFormat="true" ht="11.25" hidden="false" customHeight="false" outlineLevel="0" collapsed="false"/>
    <row r="282" s="37" customFormat="true" ht="11.25" hidden="false" customHeight="false" outlineLevel="0" collapsed="false"/>
    <row r="283" s="37" customFormat="true" ht="11.25" hidden="false" customHeight="false" outlineLevel="0" collapsed="false"/>
    <row r="284" s="37" customFormat="true" ht="11.25" hidden="false" customHeight="false" outlineLevel="0" collapsed="false"/>
    <row r="285" s="37" customFormat="true" ht="11.25" hidden="false" customHeight="false" outlineLevel="0" collapsed="false"/>
    <row r="286" s="37" customFormat="true" ht="11.25" hidden="false" customHeight="false" outlineLevel="0" collapsed="false"/>
    <row r="287" s="37" customFormat="true" ht="11.25" hidden="false" customHeight="false" outlineLevel="0" collapsed="false"/>
    <row r="288" s="37" customFormat="true" ht="11.25" hidden="false" customHeight="false" outlineLevel="0" collapsed="false"/>
    <row r="289" s="37" customFormat="true" ht="11.25" hidden="false" customHeight="false" outlineLevel="0" collapsed="false"/>
    <row r="290" s="37" customFormat="true" ht="11.25" hidden="false" customHeight="false" outlineLevel="0" collapsed="false"/>
    <row r="291" s="37" customFormat="true" ht="11.25" hidden="false" customHeight="false" outlineLevel="0" collapsed="false"/>
    <row r="292" s="37" customFormat="true" ht="11.25" hidden="false" customHeight="false" outlineLevel="0" collapsed="false"/>
    <row r="293" s="37" customFormat="true" ht="11.25" hidden="false" customHeight="false" outlineLevel="0" collapsed="false"/>
    <row r="294" s="37" customFormat="true" ht="11.25" hidden="false" customHeight="false" outlineLevel="0" collapsed="false"/>
    <row r="295" s="37" customFormat="true" ht="11.25" hidden="false" customHeight="false" outlineLevel="0" collapsed="false"/>
    <row r="296" s="37" customFormat="true" ht="11.25" hidden="false" customHeight="false" outlineLevel="0" collapsed="false"/>
    <row r="297" s="37" customFormat="true" ht="11.25" hidden="false" customHeight="false" outlineLevel="0" collapsed="false"/>
    <row r="298" s="37" customFormat="true" ht="11.25" hidden="false" customHeight="false" outlineLevel="0" collapsed="false"/>
    <row r="299" s="37"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1:H151"/>
  </mergeCells>
  <printOptions headings="false" gridLines="false" gridLinesSet="true" horizontalCentered="false" verticalCentered="false"/>
  <pageMargins left="0.7875" right="0.7875" top="0.511805555555556" bottom="0.472222222222222"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55" t="n">
        <v>2009</v>
      </c>
      <c r="B1" s="155" t="n">
        <v>2010</v>
      </c>
      <c r="D1" s="155"/>
      <c r="E1" s="155"/>
    </row>
    <row r="2" customFormat="false" ht="12.75" hidden="false" customHeight="false" outlineLevel="0" collapsed="false">
      <c r="A2" s="0" t="n">
        <v>894.973</v>
      </c>
      <c r="B2" s="0" t="n">
        <v>916.158</v>
      </c>
    </row>
    <row r="3" customFormat="false" ht="12.75" hidden="false" customHeight="false" outlineLevel="0" collapsed="false">
      <c r="A3" s="0" t="n">
        <v>602.105</v>
      </c>
      <c r="B3" s="0" t="n">
        <v>576.771</v>
      </c>
    </row>
    <row r="4" customFormat="false" ht="12.75" hidden="false" customHeight="false" outlineLevel="0" collapsed="false">
      <c r="A4" s="0" t="n">
        <v>808.064</v>
      </c>
      <c r="B4" s="0" t="n">
        <v>825.122</v>
      </c>
    </row>
    <row r="5" customFormat="false" ht="12.75" hidden="false" customHeight="false" outlineLevel="0" collapsed="false">
      <c r="A5" s="0" t="n">
        <v>460.654</v>
      </c>
      <c r="B5" s="0" t="n">
        <v>461.412</v>
      </c>
    </row>
    <row r="8" customFormat="false" ht="12.75" hidden="false" customHeight="false" outlineLevel="0" collapsed="false">
      <c r="A8" s="155" t="n">
        <v>2009</v>
      </c>
      <c r="B8" s="155" t="n">
        <v>2010</v>
      </c>
      <c r="D8" s="155"/>
      <c r="E8" s="155"/>
      <c r="F8" s="155"/>
      <c r="G8" s="155"/>
    </row>
    <row r="9" customFormat="false" ht="12.75" hidden="false" customHeight="false" outlineLevel="0" collapsed="false">
      <c r="A9" s="0" t="n">
        <v>693.699</v>
      </c>
      <c r="B9" s="0" t="n">
        <v>687.77</v>
      </c>
    </row>
    <row r="10" customFormat="false" ht="12.75" hidden="false" customHeight="false" outlineLevel="0" collapsed="false">
      <c r="A10" s="0" t="n">
        <v>432.8</v>
      </c>
      <c r="B10" s="0" t="n">
        <v>423.943</v>
      </c>
    </row>
    <row r="11" customFormat="false" ht="12.75" hidden="false" customHeight="false" outlineLevel="0" collapsed="false">
      <c r="A11" s="0" t="n">
        <v>1915.815</v>
      </c>
      <c r="B11" s="0" t="n">
        <v>1837.978</v>
      </c>
    </row>
    <row r="12" customFormat="false" ht="12.75" hidden="false" customHeight="false" outlineLevel="0" collapsed="false">
      <c r="A12" s="0" t="n">
        <v>176.884</v>
      </c>
      <c r="B12" s="0" t="n">
        <v>203.018</v>
      </c>
    </row>
    <row r="15" customFormat="false" ht="12.75" hidden="false" customHeight="false" outlineLevel="0" collapsed="false">
      <c r="F15" s="155"/>
      <c r="G15" s="15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56" t="n">
        <v>2009</v>
      </c>
      <c r="C1" s="156" t="n">
        <v>2010</v>
      </c>
      <c r="D1" s="156"/>
    </row>
    <row r="2" customFormat="false" ht="12.75" hidden="false" customHeight="false" outlineLevel="0" collapsed="false">
      <c r="A2" s="0" t="s">
        <v>612</v>
      </c>
      <c r="B2" s="0" t="n">
        <v>154</v>
      </c>
      <c r="C2" s="0" t="n">
        <v>169</v>
      </c>
    </row>
    <row r="3" customFormat="false" ht="12.75" hidden="false" customHeight="false" outlineLevel="0" collapsed="false">
      <c r="A3" s="0" t="s">
        <v>613</v>
      </c>
      <c r="B3" s="0" t="n">
        <v>61</v>
      </c>
      <c r="C3" s="0" t="n">
        <v>56</v>
      </c>
    </row>
    <row r="4" customFormat="false" ht="12.75" hidden="false" customHeight="false" outlineLevel="0" collapsed="false">
      <c r="A4" s="0" t="s">
        <v>614</v>
      </c>
      <c r="B4" s="0" t="n">
        <v>49</v>
      </c>
      <c r="C4" s="0" t="n">
        <v>69</v>
      </c>
    </row>
    <row r="5" customFormat="false" ht="12.75" hidden="false" customHeight="false" outlineLevel="0" collapsed="false">
      <c r="A5" s="0" t="s">
        <v>615</v>
      </c>
      <c r="B5" s="0" t="n">
        <v>122</v>
      </c>
      <c r="C5" s="0" t="n">
        <v>138</v>
      </c>
    </row>
    <row r="6" customFormat="false" ht="12.75" hidden="false" customHeight="false" outlineLevel="0" collapsed="false">
      <c r="A6" s="0" t="s">
        <v>616</v>
      </c>
      <c r="B6" s="0" t="n">
        <v>67</v>
      </c>
      <c r="C6" s="0" t="n">
        <v>74</v>
      </c>
    </row>
    <row r="7" customFormat="false" ht="12.75" hidden="false" customHeight="false" outlineLevel="0" collapsed="false">
      <c r="A7" s="0" t="s">
        <v>617</v>
      </c>
      <c r="B7" s="0" t="n">
        <v>145</v>
      </c>
      <c r="C7" s="0" t="n">
        <v>119</v>
      </c>
    </row>
    <row r="10" customFormat="false" ht="12.75" hidden="false" customHeight="false" outlineLevel="0" collapsed="false">
      <c r="B10" s="156" t="n">
        <v>2009</v>
      </c>
      <c r="C10" s="156" t="n">
        <v>2010</v>
      </c>
      <c r="D10" s="156"/>
    </row>
    <row r="11" customFormat="false" ht="12.75" hidden="false" customHeight="false" outlineLevel="0" collapsed="false">
      <c r="A11" s="0" t="s">
        <v>612</v>
      </c>
      <c r="B11" s="0" t="n">
        <v>1030</v>
      </c>
      <c r="C11" s="0" t="n">
        <v>963</v>
      </c>
    </row>
    <row r="12" customFormat="false" ht="12.75" hidden="false" customHeight="false" outlineLevel="0" collapsed="false">
      <c r="A12" s="0" t="s">
        <v>613</v>
      </c>
      <c r="B12" s="0" t="n">
        <v>986</v>
      </c>
      <c r="C12" s="0" t="n">
        <v>956</v>
      </c>
    </row>
    <row r="13" customFormat="false" ht="12.75" hidden="false" customHeight="false" outlineLevel="0" collapsed="false">
      <c r="A13" s="0" t="s">
        <v>614</v>
      </c>
      <c r="B13" s="0" t="n">
        <v>906</v>
      </c>
      <c r="C13" s="0" t="n">
        <v>898</v>
      </c>
    </row>
    <row r="14" customFormat="false" ht="12.75" hidden="false" customHeight="false" outlineLevel="0" collapsed="false">
      <c r="A14" s="0" t="s">
        <v>615</v>
      </c>
      <c r="B14" s="0" t="n">
        <v>925</v>
      </c>
      <c r="C14" s="0" t="n">
        <v>881</v>
      </c>
    </row>
    <row r="15" customFormat="false" ht="12.75" hidden="false" customHeight="false" outlineLevel="0" collapsed="false">
      <c r="A15" s="0" t="s">
        <v>616</v>
      </c>
      <c r="B15" s="0" t="n">
        <v>920</v>
      </c>
      <c r="C15" s="0" t="n">
        <v>924</v>
      </c>
    </row>
    <row r="16" customFormat="false" ht="12.75" hidden="false" customHeight="false" outlineLevel="0" collapsed="false">
      <c r="A16" s="0" t="s">
        <v>617</v>
      </c>
      <c r="B16" s="0" t="n">
        <v>929</v>
      </c>
      <c r="C16" s="0" t="n">
        <v>90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14"/>
    <col collapsed="false" customWidth="true" hidden="false" outlineLevel="0" max="3" min="3" style="0" width="18.28"/>
  </cols>
  <sheetData>
    <row r="1" customFormat="false" ht="12.75" hidden="false" customHeight="false" outlineLevel="0" collapsed="false">
      <c r="B1" s="0" t="s">
        <v>618</v>
      </c>
      <c r="C1" s="0" t="s">
        <v>619</v>
      </c>
      <c r="E1" s="0" t="s">
        <v>620</v>
      </c>
    </row>
    <row r="2" customFormat="false" ht="12.75" hidden="false" customHeight="false" outlineLevel="0" collapsed="false">
      <c r="A2" s="0" t="s">
        <v>451</v>
      </c>
      <c r="B2" s="0" t="n">
        <v>158</v>
      </c>
      <c r="C2" s="0" t="n">
        <f aca="false">ROUND((B2*100/E2)-100,1)</f>
        <v>4.6</v>
      </c>
      <c r="E2" s="0" t="n">
        <v>151</v>
      </c>
    </row>
    <row r="3" customFormat="false" ht="12.75" hidden="false" customHeight="false" outlineLevel="0" collapsed="false">
      <c r="A3" s="0" t="s">
        <v>450</v>
      </c>
      <c r="B3" s="0" t="n">
        <v>206</v>
      </c>
      <c r="C3" s="0" t="n">
        <f aca="false">ROUND((B3*100/E3)-100,1)</f>
        <v>0</v>
      </c>
      <c r="E3" s="0" t="n">
        <v>206</v>
      </c>
    </row>
    <row r="4" customFormat="false" ht="12.75" hidden="false" customHeight="false" outlineLevel="0" collapsed="false">
      <c r="A4" s="0" t="s">
        <v>449</v>
      </c>
      <c r="B4" s="0" t="n">
        <v>278</v>
      </c>
      <c r="C4" s="0" t="n">
        <f aca="false">ROUND((B4*100/E4)-100,1)</f>
        <v>29.3</v>
      </c>
      <c r="E4" s="0" t="n">
        <v>215</v>
      </c>
    </row>
    <row r="5" customFormat="false" ht="12.75" hidden="false" customHeight="false" outlineLevel="0" collapsed="false">
      <c r="A5" s="0" t="s">
        <v>448</v>
      </c>
      <c r="B5" s="0" t="n">
        <v>247</v>
      </c>
      <c r="C5" s="0" t="n">
        <f aca="false">ROUND((B5*100/E5)-100,1)</f>
        <v>16.5</v>
      </c>
      <c r="E5" s="0" t="n">
        <v>212</v>
      </c>
    </row>
    <row r="6" customFormat="false" ht="12.75" hidden="false" customHeight="false" outlineLevel="0" collapsed="false">
      <c r="A6" s="0" t="s">
        <v>447</v>
      </c>
      <c r="B6" s="0" t="n">
        <v>287</v>
      </c>
      <c r="C6" s="0" t="n">
        <f aca="false">ROUND((B6*100/E6)-100,1)</f>
        <v>16.2</v>
      </c>
      <c r="E6" s="0" t="n">
        <v>247</v>
      </c>
    </row>
    <row r="7" customFormat="false" ht="12.75" hidden="false" customHeight="false" outlineLevel="0" collapsed="false">
      <c r="A7" s="0" t="s">
        <v>446</v>
      </c>
      <c r="B7" s="0" t="n">
        <v>184</v>
      </c>
      <c r="C7" s="0" t="n">
        <f aca="false">ROUND((B7*100/E7)-100,1)</f>
        <v>-15.2</v>
      </c>
      <c r="E7" s="0" t="n">
        <v>217</v>
      </c>
    </row>
    <row r="8" customFormat="false" ht="12.75" hidden="false" customHeight="false" outlineLevel="0" collapsed="false">
      <c r="A8" s="0" t="s">
        <v>445</v>
      </c>
      <c r="B8" s="0" t="n">
        <v>259</v>
      </c>
      <c r="C8" s="0" t="n">
        <f aca="false">ROUND((B8*100/E8)-100,1)</f>
        <v>5.7</v>
      </c>
      <c r="E8" s="0" t="n">
        <v>245</v>
      </c>
    </row>
    <row r="9" customFormat="false" ht="12.75" hidden="false" customHeight="false" outlineLevel="0" collapsed="false">
      <c r="A9" s="0" t="s">
        <v>444</v>
      </c>
      <c r="B9" s="0" t="n">
        <v>276</v>
      </c>
      <c r="C9" s="0" t="n">
        <f aca="false">ROUND((B9*100/E9)-100,1)</f>
        <v>-2.5</v>
      </c>
      <c r="E9" s="0" t="n">
        <v>283</v>
      </c>
    </row>
    <row r="10" customFormat="false" ht="12.75" hidden="false" customHeight="false" outlineLevel="0" collapsed="false">
      <c r="A10" s="0" t="s">
        <v>443</v>
      </c>
      <c r="B10" s="0" t="n">
        <v>197</v>
      </c>
      <c r="C10" s="0" t="n">
        <f aca="false">ROUND((B10*100/E10)-100,1)</f>
        <v>-20.6</v>
      </c>
      <c r="E10" s="0" t="n">
        <v>248</v>
      </c>
    </row>
    <row r="11" customFormat="false" ht="12.75" hidden="false" customHeight="false" outlineLevel="0" collapsed="false">
      <c r="A11" s="0" t="s">
        <v>442</v>
      </c>
      <c r="B11" s="0" t="n">
        <v>227</v>
      </c>
      <c r="C11" s="0" t="n">
        <f aca="false">ROUND((B11*100/E11)-100,1)</f>
        <v>-18.6</v>
      </c>
      <c r="E11" s="0" t="n">
        <v>279</v>
      </c>
    </row>
    <row r="12" customFormat="false" ht="12.75" hidden="false" customHeight="false" outlineLevel="0" collapsed="false">
      <c r="A12" s="0" t="s">
        <v>441</v>
      </c>
      <c r="B12" s="0" t="n">
        <v>270</v>
      </c>
      <c r="C12" s="0" t="n">
        <f aca="false">ROUND((B12*100/E12)-100,1)</f>
        <v>16.9</v>
      </c>
      <c r="E12" s="0" t="n">
        <v>231</v>
      </c>
    </row>
    <row r="13" customFormat="false" ht="12.75" hidden="false" customHeight="false" outlineLevel="0" collapsed="false">
      <c r="A13" s="0" t="s">
        <v>440</v>
      </c>
      <c r="B13" s="0" t="n">
        <v>320</v>
      </c>
      <c r="C13" s="0" t="n">
        <f aca="false">ROUND((B13*100/E13)-100,1)</f>
        <v>-11.8</v>
      </c>
      <c r="E13" s="0" t="n">
        <v>363</v>
      </c>
    </row>
    <row r="14" customFormat="false" ht="12.75" hidden="false" customHeight="false" outlineLevel="0" collapsed="false">
      <c r="A14" s="0" t="s">
        <v>439</v>
      </c>
      <c r="B14" s="0" t="n">
        <v>136</v>
      </c>
      <c r="C14" s="0" t="n">
        <f aca="false">ROUND((B14*100/E14)-100,1)</f>
        <v>13.3</v>
      </c>
      <c r="E14" s="0" t="n">
        <v>120</v>
      </c>
    </row>
    <row r="15" customFormat="false" ht="12.75" hidden="false" customHeight="false" outlineLevel="0" collapsed="false">
      <c r="A15" s="0" t="s">
        <v>438</v>
      </c>
      <c r="B15" s="0" t="n">
        <v>140</v>
      </c>
      <c r="C15" s="0" t="n">
        <f aca="false">ROUND((B15*100/E15)-100,1)</f>
        <v>-32.4</v>
      </c>
      <c r="E15" s="0" t="n">
        <v>207</v>
      </c>
    </row>
    <row r="16" customFormat="false" ht="12.75" hidden="false" customHeight="false" outlineLevel="0" collapsed="false">
      <c r="A16" s="0" t="s">
        <v>437</v>
      </c>
      <c r="B16" s="0" t="n">
        <v>260</v>
      </c>
      <c r="C16" s="0" t="n">
        <f aca="false">ROUND((B16*100/E16)-100,1)</f>
        <v>3.6</v>
      </c>
      <c r="E16" s="0" t="n">
        <v>251</v>
      </c>
    </row>
    <row r="17" customFormat="false" ht="12.75" hidden="false" customHeight="false" outlineLevel="0" collapsed="false">
      <c r="A17" s="0" t="s">
        <v>436</v>
      </c>
      <c r="B17" s="0" t="n">
        <v>192</v>
      </c>
      <c r="C17" s="0" t="n">
        <f aca="false">ROUND((B17*100/E17)-100,1)</f>
        <v>4.3</v>
      </c>
      <c r="E17" s="0" t="n">
        <v>184</v>
      </c>
    </row>
    <row r="18" customFormat="false" ht="12.75" hidden="false" customHeight="false" outlineLevel="0" collapsed="false">
      <c r="A18" s="0" t="s">
        <v>435</v>
      </c>
      <c r="B18" s="0" t="n">
        <v>248</v>
      </c>
      <c r="C18" s="0" t="n">
        <f aca="false">ROUND((B18*100/E18)-100,1)</f>
        <v>0</v>
      </c>
      <c r="E18" s="0" t="n">
        <v>24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621</v>
      </c>
      <c r="C1" s="0" t="s">
        <v>619</v>
      </c>
      <c r="E1" s="0" t="s">
        <v>620</v>
      </c>
    </row>
    <row r="2" customFormat="false" ht="12.75" hidden="false" customHeight="false" outlineLevel="0" collapsed="false">
      <c r="A2" s="0" t="s">
        <v>451</v>
      </c>
      <c r="B2" s="0" t="n">
        <v>1141</v>
      </c>
      <c r="C2" s="0" t="n">
        <f aca="false">ROUND((B2*100/E2)-100,1)</f>
        <v>-0.3</v>
      </c>
      <c r="E2" s="0" t="n">
        <v>1145</v>
      </c>
    </row>
    <row r="3" customFormat="false" ht="12.75" hidden="false" customHeight="false" outlineLevel="0" collapsed="false">
      <c r="A3" s="0" t="s">
        <v>450</v>
      </c>
      <c r="B3" s="0" t="n">
        <v>1116</v>
      </c>
      <c r="C3" s="0" t="n">
        <f aca="false">ROUND((B3*100/E3)-100,1)</f>
        <v>-0.3</v>
      </c>
      <c r="E3" s="0" t="n">
        <v>1119</v>
      </c>
    </row>
    <row r="4" customFormat="false" ht="12.75" hidden="false" customHeight="false" outlineLevel="0" collapsed="false">
      <c r="A4" s="0" t="s">
        <v>449</v>
      </c>
      <c r="B4" s="0" t="n">
        <v>1068</v>
      </c>
      <c r="C4" s="0" t="n">
        <f aca="false">ROUND((B4*100/E4)-100,1)</f>
        <v>-0.3</v>
      </c>
      <c r="E4" s="0" t="n">
        <v>1071</v>
      </c>
    </row>
    <row r="5" customFormat="false" ht="12.75" hidden="false" customHeight="false" outlineLevel="0" collapsed="false">
      <c r="A5" s="0" t="s">
        <v>448</v>
      </c>
      <c r="B5" s="0" t="n">
        <v>1063</v>
      </c>
      <c r="C5" s="0" t="n">
        <f aca="false">ROUND((B5*100/E5)-100,1)</f>
        <v>-2.6</v>
      </c>
      <c r="E5" s="0" t="n">
        <v>1091</v>
      </c>
    </row>
    <row r="6" customFormat="false" ht="12.75" hidden="false" customHeight="false" outlineLevel="0" collapsed="false">
      <c r="A6" s="0" t="s">
        <v>447</v>
      </c>
      <c r="B6" s="0" t="n">
        <v>1073</v>
      </c>
      <c r="C6" s="0" t="n">
        <f aca="false">ROUND((B6*100/E6)-100,1)</f>
        <v>-1.9</v>
      </c>
      <c r="E6" s="0" t="n">
        <v>1094</v>
      </c>
    </row>
    <row r="7" customFormat="false" ht="12.75" hidden="false" customHeight="false" outlineLevel="0" collapsed="false">
      <c r="A7" s="0" t="s">
        <v>446</v>
      </c>
      <c r="B7" s="0" t="n">
        <v>1019</v>
      </c>
      <c r="C7" s="0" t="n">
        <f aca="false">ROUND((B7*100/E7)-100,1)</f>
        <v>-1.3</v>
      </c>
      <c r="E7" s="0" t="n">
        <v>1032</v>
      </c>
    </row>
    <row r="8" customFormat="false" ht="12.75" hidden="false" customHeight="false" outlineLevel="0" collapsed="false">
      <c r="A8" s="0" t="s">
        <v>445</v>
      </c>
      <c r="B8" s="0" t="n">
        <v>1130</v>
      </c>
      <c r="C8" s="0" t="n">
        <f aca="false">ROUND((B8*100/E8)-100,1)</f>
        <v>-2.6</v>
      </c>
      <c r="E8" s="0" t="n">
        <v>1160</v>
      </c>
    </row>
    <row r="9" customFormat="false" ht="12.75" hidden="false" customHeight="false" outlineLevel="0" collapsed="false">
      <c r="A9" s="0" t="s">
        <v>444</v>
      </c>
      <c r="B9" s="0" t="n">
        <v>1085</v>
      </c>
      <c r="C9" s="0" t="n">
        <f aca="false">ROUND((B9*100/E9)-100,1)</f>
        <v>-1.5</v>
      </c>
      <c r="E9" s="0" t="n">
        <v>1101</v>
      </c>
    </row>
    <row r="10" customFormat="false" ht="12.75" hidden="false" customHeight="false" outlineLevel="0" collapsed="false">
      <c r="A10" s="0" t="s">
        <v>443</v>
      </c>
      <c r="B10" s="0" t="n">
        <v>999</v>
      </c>
      <c r="C10" s="0" t="n">
        <f aca="false">ROUND((B10*100/E10)-100,1)</f>
        <v>-2.6</v>
      </c>
      <c r="E10" s="0" t="n">
        <v>1026</v>
      </c>
    </row>
    <row r="11" customFormat="false" ht="12.75" hidden="false" customHeight="false" outlineLevel="0" collapsed="false">
      <c r="A11" s="0" t="s">
        <v>442</v>
      </c>
      <c r="B11" s="0" t="n">
        <v>1144</v>
      </c>
      <c r="C11" s="0" t="n">
        <f aca="false">ROUND((B11*100/E11)-100,1)</f>
        <v>-1</v>
      </c>
      <c r="E11" s="0" t="n">
        <v>1155</v>
      </c>
    </row>
    <row r="12" customFormat="false" ht="12.75" hidden="false" customHeight="false" outlineLevel="0" collapsed="false">
      <c r="A12" s="0" t="s">
        <v>441</v>
      </c>
      <c r="B12" s="0" t="n">
        <v>1021</v>
      </c>
      <c r="C12" s="0" t="n">
        <f aca="false">ROUND((B12*100/E12)-100,1)</f>
        <v>-3.9</v>
      </c>
      <c r="E12" s="0" t="n">
        <v>1062</v>
      </c>
    </row>
    <row r="13" customFormat="false" ht="12.75" hidden="false" customHeight="false" outlineLevel="0" collapsed="false">
      <c r="A13" s="0" t="s">
        <v>440</v>
      </c>
      <c r="B13" s="0" t="n">
        <v>1012</v>
      </c>
      <c r="C13" s="0" t="n">
        <f aca="false">ROUND((B13*100/E13)-100,1)</f>
        <v>-4.1</v>
      </c>
      <c r="E13" s="0" t="n">
        <v>1055</v>
      </c>
    </row>
    <row r="14" customFormat="false" ht="12.75" hidden="false" customHeight="false" outlineLevel="0" collapsed="false">
      <c r="A14" s="0" t="s">
        <v>439</v>
      </c>
      <c r="B14" s="0" t="n">
        <v>1192</v>
      </c>
      <c r="C14" s="0" t="n">
        <f aca="false">ROUND((B14*100/E14)-100,1)</f>
        <v>0</v>
      </c>
      <c r="E14" s="0" t="n">
        <v>1192</v>
      </c>
    </row>
    <row r="15" customFormat="false" ht="12.75" hidden="false" customHeight="false" outlineLevel="0" collapsed="false">
      <c r="A15" s="0" t="s">
        <v>438</v>
      </c>
      <c r="B15" s="0" t="n">
        <v>1225</v>
      </c>
      <c r="C15" s="0" t="n">
        <f aca="false">ROUND((B15*100/E15)-100,1)</f>
        <v>0.7</v>
      </c>
      <c r="E15" s="0" t="n">
        <v>1216</v>
      </c>
    </row>
    <row r="16" customFormat="false" ht="12.75" hidden="false" customHeight="false" outlineLevel="0" collapsed="false">
      <c r="A16" s="0" t="s">
        <v>437</v>
      </c>
      <c r="B16" s="0" t="n">
        <v>958</v>
      </c>
      <c r="C16" s="0" t="n">
        <f aca="false">ROUND((B16*100/E16)-100,1)</f>
        <v>-3.3</v>
      </c>
      <c r="E16" s="0" t="n">
        <v>991</v>
      </c>
    </row>
    <row r="17" customFormat="false" ht="12.75" hidden="false" customHeight="false" outlineLevel="0" collapsed="false">
      <c r="A17" s="0" t="s">
        <v>436</v>
      </c>
      <c r="B17" s="0" t="n">
        <v>1228</v>
      </c>
      <c r="C17" s="0" t="n">
        <f aca="false">ROUND((B17*100/E17)-100,1)</f>
        <v>2.8</v>
      </c>
      <c r="E17" s="0" t="n">
        <v>1194</v>
      </c>
    </row>
    <row r="18" customFormat="false" ht="12.75" hidden="false" customHeight="false" outlineLevel="0" collapsed="false">
      <c r="A18" s="0" t="s">
        <v>435</v>
      </c>
      <c r="B18" s="0" t="n">
        <v>1285</v>
      </c>
      <c r="C18" s="0" t="n">
        <f aca="false">ROUND((B18*100/E18)-100,1)</f>
        <v>-3.8</v>
      </c>
      <c r="E18" s="0" t="n">
        <v>133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2.99"/>
    <col collapsed="false" customWidth="true" hidden="false" outlineLevel="0" max="2" min="2" style="21" width="7.14"/>
    <col collapsed="false" customWidth="true" hidden="false" outlineLevel="0" max="3" min="3" style="22" width="76.85"/>
    <col collapsed="false" customWidth="false" hidden="false" outlineLevel="0" max="257" min="4" style="22" width="11.42"/>
  </cols>
  <sheetData>
    <row r="1" customFormat="false" ht="15.75" hidden="false" customHeight="false" outlineLevel="0" collapsed="false">
      <c r="A1" s="23" t="s">
        <v>41</v>
      </c>
      <c r="B1" s="23"/>
    </row>
    <row r="2" customFormat="false" ht="12.75" hidden="false" customHeight="false" outlineLevel="0" collapsed="false">
      <c r="A2" s="24"/>
      <c r="B2" s="24"/>
    </row>
    <row r="3" customFormat="false" ht="12.75" hidden="false" customHeight="false" outlineLevel="0" collapsed="false">
      <c r="A3" s="24"/>
      <c r="B3" s="24"/>
    </row>
    <row r="4" customFormat="false" ht="38.25" hidden="false" customHeight="true" outlineLevel="0" collapsed="false">
      <c r="A4" s="25" t="s">
        <v>104</v>
      </c>
      <c r="B4" s="25"/>
      <c r="C4" s="25"/>
    </row>
    <row r="5" customFormat="false" ht="63.75" hidden="false" customHeight="true" outlineLevel="0" collapsed="false">
      <c r="A5" s="26" t="s">
        <v>105</v>
      </c>
      <c r="B5" s="26"/>
      <c r="C5" s="26"/>
    </row>
    <row r="6" customFormat="false" ht="12.75" hidden="false" customHeight="false" outlineLevel="0" collapsed="false">
      <c r="A6" s="24"/>
      <c r="B6" s="24"/>
    </row>
    <row r="7" customFormat="false" ht="12.75" hidden="false" customHeight="false" outlineLevel="0" collapsed="false">
      <c r="A7" s="24"/>
      <c r="B7" s="24"/>
    </row>
    <row r="8" customFormat="false" ht="12.75" hidden="false" customHeight="false" outlineLevel="0" collapsed="false">
      <c r="A8" s="24"/>
      <c r="B8" s="24"/>
    </row>
    <row r="9" customFormat="false" ht="12.75" hidden="false" customHeight="false" outlineLevel="0" collapsed="false">
      <c r="A9" s="27" t="s">
        <v>106</v>
      </c>
      <c r="B9" s="27"/>
    </row>
    <row r="10" customFormat="false" ht="12.75" hidden="false" customHeight="false" outlineLevel="0" collapsed="false">
      <c r="A10" s="24"/>
      <c r="B10" s="24"/>
    </row>
    <row r="11" customFormat="false" ht="64.5" hidden="false" customHeight="true" outlineLevel="0" collapsed="false">
      <c r="A11" s="25" t="s">
        <v>107</v>
      </c>
      <c r="B11" s="25"/>
      <c r="C11" s="25"/>
    </row>
    <row r="12" customFormat="false" ht="12.75" hidden="false" customHeight="false" outlineLevel="0" collapsed="false">
      <c r="A12" s="24" t="s">
        <v>108</v>
      </c>
      <c r="B12" s="24"/>
    </row>
    <row r="13" customFormat="false" ht="12.75" hidden="false" customHeight="false" outlineLevel="0" collapsed="false">
      <c r="A13" s="24"/>
      <c r="B13" s="24"/>
    </row>
    <row r="14" customFormat="false" ht="12.75" hidden="false" customHeight="false" outlineLevel="0" collapsed="false">
      <c r="A14" s="24" t="s">
        <v>109</v>
      </c>
      <c r="B14" s="24"/>
    </row>
    <row r="15" customFormat="false" ht="12.75" hidden="false" customHeight="false" outlineLevel="0" collapsed="false">
      <c r="A15" s="24" t="s">
        <v>110</v>
      </c>
      <c r="B15" s="24"/>
    </row>
    <row r="16" customFormat="false" ht="12.75" hidden="false" customHeight="false" outlineLevel="0" collapsed="false">
      <c r="A16" s="28" t="s">
        <v>111</v>
      </c>
    </row>
    <row r="17" customFormat="false" ht="12.75" hidden="false" customHeight="false" outlineLevel="0" collapsed="false">
      <c r="A17" s="28" t="s">
        <v>112</v>
      </c>
    </row>
    <row r="18" customFormat="false" ht="12.75" hidden="false" customHeight="false" outlineLevel="0" collapsed="false">
      <c r="A18" s="24"/>
      <c r="B18" s="24"/>
    </row>
    <row r="19" customFormat="false" ht="12.75" hidden="false" customHeight="false" outlineLevel="0" collapsed="false">
      <c r="A19" s="24"/>
      <c r="B19" s="24"/>
    </row>
    <row r="20" customFormat="false" ht="12.75" hidden="false" customHeight="false" outlineLevel="0" collapsed="false">
      <c r="A20" s="24"/>
      <c r="B20" s="24"/>
    </row>
    <row r="21" customFormat="false" ht="12.75" hidden="false" customHeight="false" outlineLevel="0" collapsed="false">
      <c r="A21" s="27" t="s">
        <v>113</v>
      </c>
      <c r="B21" s="27"/>
    </row>
    <row r="22" customFormat="false" ht="12.75" hidden="false" customHeight="false" outlineLevel="0" collapsed="false">
      <c r="A22" s="24"/>
      <c r="B22" s="24"/>
    </row>
    <row r="23" customFormat="false" ht="38.25" hidden="false" customHeight="true" outlineLevel="0" collapsed="false">
      <c r="A23" s="25" t="s">
        <v>114</v>
      </c>
      <c r="B23" s="25"/>
      <c r="C23" s="25"/>
    </row>
    <row r="24" customFormat="false" ht="12.75" hidden="false" customHeight="false" outlineLevel="0" collapsed="false">
      <c r="A24" s="24"/>
      <c r="B24" s="24"/>
    </row>
    <row r="25" customFormat="false" ht="51" hidden="false" customHeight="true" outlineLevel="0" collapsed="false">
      <c r="A25" s="25" t="s">
        <v>115</v>
      </c>
      <c r="B25" s="25"/>
      <c r="C25" s="25"/>
    </row>
    <row r="26" customFormat="false" ht="49.5" hidden="false" customHeight="true" outlineLevel="0" collapsed="false">
      <c r="A26" s="25" t="s">
        <v>116</v>
      </c>
      <c r="B26" s="25"/>
      <c r="C26" s="25"/>
    </row>
    <row r="27" customFormat="false" ht="25.5" hidden="false" customHeight="true" outlineLevel="0" collapsed="false">
      <c r="A27" s="25" t="s">
        <v>117</v>
      </c>
      <c r="B27" s="25"/>
      <c r="C27" s="25"/>
    </row>
    <row r="28" customFormat="false" ht="38.25" hidden="false" customHeight="true" outlineLevel="0" collapsed="false">
      <c r="A28" s="25" t="s">
        <v>118</v>
      </c>
      <c r="B28" s="25"/>
      <c r="C28" s="25"/>
    </row>
    <row r="29" customFormat="false" ht="12.75" hidden="false" customHeight="false" outlineLevel="0" collapsed="false">
      <c r="A29" s="24"/>
      <c r="B29" s="24"/>
    </row>
    <row r="30" customFormat="false" ht="38.45" hidden="false" customHeight="true" outlineLevel="0" collapsed="false">
      <c r="A30" s="25" t="s">
        <v>119</v>
      </c>
      <c r="B30" s="25"/>
      <c r="C30" s="25"/>
    </row>
    <row r="31" customFormat="false" ht="76.5" hidden="false" customHeight="true" outlineLevel="0" collapsed="false">
      <c r="A31" s="25" t="s">
        <v>120</v>
      </c>
      <c r="B31" s="25"/>
      <c r="C31" s="25"/>
    </row>
    <row r="33" customFormat="false" ht="12.75" hidden="false" customHeight="false" outlineLevel="0" collapsed="false">
      <c r="A33" s="27"/>
      <c r="B33" s="27"/>
    </row>
    <row r="34" customFormat="false" ht="12.75" hidden="false" customHeight="false" outlineLevel="0" collapsed="false">
      <c r="A34" s="27" t="s">
        <v>121</v>
      </c>
      <c r="B34" s="27"/>
    </row>
    <row r="35" customFormat="false" ht="12.75" hidden="false" customHeight="false" outlineLevel="0" collapsed="false">
      <c r="A35" s="24"/>
      <c r="B35" s="24"/>
    </row>
    <row r="36" customFormat="false" ht="12.75" hidden="false" customHeight="false" outlineLevel="0" collapsed="false">
      <c r="A36" s="24"/>
      <c r="B36" s="24"/>
    </row>
    <row r="37" customFormat="false" ht="12.75" hidden="false" customHeight="false" outlineLevel="0" collapsed="false">
      <c r="A37" s="24"/>
      <c r="B37" s="24"/>
    </row>
    <row r="38" customFormat="false" ht="12.75" hidden="false" customHeight="false" outlineLevel="0" collapsed="false">
      <c r="A38" s="27" t="s">
        <v>122</v>
      </c>
      <c r="B38" s="27"/>
    </row>
    <row r="39" customFormat="false" ht="12.75" hidden="false" customHeight="false" outlineLevel="0" collapsed="false">
      <c r="A39" s="24"/>
      <c r="B39" s="24"/>
    </row>
    <row r="40" customFormat="false" ht="12.75" hidden="false" customHeight="false" outlineLevel="0" collapsed="false">
      <c r="A40" s="24"/>
      <c r="B40" s="24"/>
    </row>
    <row r="41" customFormat="false" ht="25.5" hidden="false" customHeight="true" outlineLevel="0" collapsed="false">
      <c r="A41" s="25" t="s">
        <v>123</v>
      </c>
      <c r="B41" s="25"/>
      <c r="C41" s="25"/>
    </row>
    <row r="42" customFormat="false" ht="12.75" hidden="false" customHeight="false" outlineLevel="0" collapsed="false">
      <c r="A42" s="24"/>
      <c r="B42" s="24"/>
    </row>
    <row r="43" customFormat="false" ht="12.75" hidden="false" customHeight="false" outlineLevel="0" collapsed="false">
      <c r="A43" s="24"/>
      <c r="B43" s="24"/>
    </row>
    <row r="44" customFormat="false" ht="12.75" hidden="false" customHeight="false" outlineLevel="0" collapsed="false">
      <c r="A44" s="24"/>
      <c r="B44" s="24"/>
    </row>
    <row r="45" customFormat="false" ht="12.75" hidden="false" customHeight="false" outlineLevel="0" collapsed="false">
      <c r="A45" s="27" t="s">
        <v>124</v>
      </c>
      <c r="B45" s="27"/>
    </row>
    <row r="46" customFormat="false" ht="12.75" hidden="false" customHeight="false" outlineLevel="0" collapsed="false">
      <c r="A46" s="24"/>
      <c r="B46" s="24"/>
    </row>
    <row r="47" customFormat="false" ht="12.75" hidden="false" customHeight="false" outlineLevel="0" collapsed="false">
      <c r="A47" s="24"/>
      <c r="B47" s="24"/>
    </row>
    <row r="48" customFormat="false" ht="38.45" hidden="false" customHeight="true" outlineLevel="0" collapsed="false">
      <c r="A48" s="25" t="s">
        <v>125</v>
      </c>
      <c r="B48" s="25"/>
      <c r="C48" s="25"/>
    </row>
    <row r="49" customFormat="false" ht="12.75" hidden="false" customHeight="false" outlineLevel="0" collapsed="false">
      <c r="A49" s="24"/>
      <c r="B49" s="24"/>
    </row>
    <row r="50" customFormat="false" ht="12.75" hidden="false" customHeight="false" outlineLevel="0" collapsed="false">
      <c r="A50" s="24"/>
      <c r="B50" s="24"/>
    </row>
    <row r="51" customFormat="false" ht="12.75" hidden="false" customHeight="false" outlineLevel="0" collapsed="false">
      <c r="A51" s="24"/>
      <c r="B51" s="24"/>
    </row>
    <row r="52" customFormat="false" ht="12.75" hidden="false" customHeight="false" outlineLevel="0" collapsed="false">
      <c r="A52" s="27" t="s">
        <v>126</v>
      </c>
      <c r="B52" s="27"/>
    </row>
    <row r="53" customFormat="false" ht="12.75" hidden="false" customHeight="false" outlineLevel="0" collapsed="false">
      <c r="A53" s="24"/>
      <c r="B53" s="24"/>
    </row>
    <row r="54" customFormat="false" ht="12.75" hidden="false" customHeight="false" outlineLevel="0" collapsed="false">
      <c r="A54" s="24"/>
      <c r="B54" s="24"/>
    </row>
    <row r="55" customFormat="false" ht="38.45" hidden="false" customHeight="true" outlineLevel="0" collapsed="false">
      <c r="A55" s="25" t="s">
        <v>127</v>
      </c>
      <c r="B55" s="25"/>
      <c r="C55" s="25"/>
    </row>
    <row r="56" customFormat="false" ht="12.75" hidden="false" customHeight="false" outlineLevel="0" collapsed="false">
      <c r="A56" s="24"/>
      <c r="B56" s="24"/>
    </row>
    <row r="57" customFormat="false" ht="12.75" hidden="false" customHeight="false" outlineLevel="0" collapsed="false">
      <c r="A57" s="24"/>
      <c r="B57" s="24"/>
    </row>
    <row r="58" customFormat="false" ht="12.75" hidden="false" customHeight="false" outlineLevel="0" collapsed="false">
      <c r="A58" s="24"/>
      <c r="B58" s="24"/>
    </row>
    <row r="59" customFormat="false" ht="12.75" hidden="false" customHeight="false" outlineLevel="0" collapsed="false">
      <c r="A59" s="24"/>
      <c r="B59" s="24"/>
    </row>
    <row r="60" customFormat="false" ht="12.75" hidden="false" customHeight="false" outlineLevel="0" collapsed="false">
      <c r="A60" s="24"/>
      <c r="B60" s="24"/>
    </row>
    <row r="61" customFormat="false" ht="12.75" hidden="false" customHeight="false" outlineLevel="0" collapsed="false">
      <c r="A61" s="24"/>
      <c r="B61" s="24"/>
    </row>
    <row r="62" customFormat="false" ht="12.75" hidden="false" customHeight="false" outlineLevel="0" collapsed="false">
      <c r="A62" s="24"/>
      <c r="B62" s="24"/>
    </row>
    <row r="63" customFormat="false" ht="12.75" hidden="false" customHeight="false" outlineLevel="0" collapsed="false">
      <c r="A63" s="24"/>
      <c r="B63" s="24"/>
    </row>
    <row r="64" customFormat="false" ht="12.75" hidden="false" customHeight="false" outlineLevel="0" collapsed="false">
      <c r="A64" s="24"/>
      <c r="B64" s="24"/>
    </row>
    <row r="65" customFormat="false" ht="12.75" hidden="false" customHeight="false" outlineLevel="0" collapsed="false">
      <c r="A65" s="24"/>
      <c r="B65" s="24"/>
    </row>
    <row r="66" customFormat="false" ht="12.75" hidden="false" customHeight="false" outlineLevel="0" collapsed="false">
      <c r="A66" s="24"/>
      <c r="B66" s="24"/>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4"/>
      <c r="B68" s="24"/>
    </row>
    <row r="69" customFormat="false" ht="12.75" hidden="false" customHeight="false" outlineLevel="0" collapsed="false">
      <c r="A69" s="24"/>
      <c r="B69" s="24"/>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29"/>
      <c r="B71" s="24"/>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29"/>
      <c r="B73" s="24"/>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4"/>
      <c r="B75" s="24"/>
    </row>
    <row r="76" customFormat="false" ht="12.75" hidden="false" customHeight="false" outlineLevel="0" collapsed="false">
      <c r="A76" s="24"/>
      <c r="B76" s="24"/>
    </row>
    <row r="77" customFormat="false" ht="12.75" hidden="false" customHeight="false" outlineLevel="0" collapsed="false">
      <c r="A77" s="24"/>
      <c r="B77" s="24"/>
    </row>
    <row r="78" customFormat="false" ht="12.75" hidden="false" customHeight="false" outlineLevel="0" collapsed="false">
      <c r="A78" s="24"/>
      <c r="B78" s="24"/>
    </row>
    <row r="79" customFormat="false" ht="12.75" hidden="false" customHeight="false" outlineLevel="0" collapsed="false">
      <c r="A79" s="27" t="s">
        <v>128</v>
      </c>
      <c r="B79" s="27"/>
    </row>
    <row r="80" customFormat="false" ht="12.75" hidden="false" customHeight="false" outlineLevel="0" collapsed="false">
      <c r="A80" s="24"/>
      <c r="B80" s="24"/>
    </row>
    <row r="81" customFormat="false" ht="12.75" hidden="false" customHeight="false" outlineLevel="0" collapsed="false">
      <c r="A81" s="24"/>
      <c r="B81" s="24"/>
    </row>
    <row r="82" customFormat="false" ht="12.75" hidden="false" customHeight="false" outlineLevel="0" collapsed="false">
      <c r="A82" s="21" t="s">
        <v>129</v>
      </c>
      <c r="C82" s="30" t="s">
        <v>130</v>
      </c>
    </row>
    <row r="83" customFormat="false" ht="12.75" hidden="false" customHeight="false" outlineLevel="0" collapsed="false">
      <c r="A83" s="21" t="s">
        <v>131</v>
      </c>
      <c r="C83" s="30" t="s">
        <v>132</v>
      </c>
    </row>
    <row r="84" customFormat="false" ht="12.75" hidden="false" customHeight="false" outlineLevel="0" collapsed="false">
      <c r="A84" s="21" t="s">
        <v>133</v>
      </c>
      <c r="C84" s="30" t="s">
        <v>134</v>
      </c>
    </row>
    <row r="85" customFormat="false" ht="12.75" hidden="false" customHeight="false" outlineLevel="0" collapsed="false">
      <c r="A85" s="21" t="s">
        <v>135</v>
      </c>
      <c r="C85" s="30" t="s">
        <v>134</v>
      </c>
    </row>
    <row r="86" customFormat="false" ht="12.75" hidden="false" customHeight="false" outlineLevel="0" collapsed="false">
      <c r="A86" s="21" t="s">
        <v>136</v>
      </c>
      <c r="C86" s="30" t="s">
        <v>137</v>
      </c>
    </row>
    <row r="87" customFormat="false" ht="12.75" hidden="false" customHeight="false" outlineLevel="0" collapsed="false">
      <c r="A87" s="21" t="s">
        <v>138</v>
      </c>
      <c r="C87" s="30" t="s">
        <v>139</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472222222222222"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3" width="11.42"/>
  </cols>
  <sheetData>
    <row r="1" customFormat="false" ht="12" hidden="false" customHeight="true" outlineLevel="0" collapsed="false">
      <c r="A1" s="31"/>
      <c r="B1" s="31"/>
      <c r="C1" s="31"/>
      <c r="D1" s="31"/>
      <c r="E1" s="31"/>
      <c r="F1" s="31"/>
      <c r="G1" s="31"/>
    </row>
    <row r="5" customFormat="false" ht="12" hidden="false" customHeight="true" outlineLevel="0" collapsed="false">
      <c r="A5" s="32" t="s">
        <v>42</v>
      </c>
      <c r="B5" s="32"/>
      <c r="C5" s="32"/>
      <c r="D5" s="32"/>
      <c r="E5" s="32"/>
      <c r="F5" s="32"/>
      <c r="G5" s="32"/>
    </row>
    <row r="6" customFormat="false" ht="12" hidden="false" customHeight="false" outlineLevel="0" collapsed="false">
      <c r="A6" s="33"/>
      <c r="B6" s="33"/>
      <c r="C6" s="33"/>
      <c r="D6" s="33"/>
      <c r="E6" s="33"/>
      <c r="F6" s="33"/>
      <c r="G6" s="33"/>
    </row>
    <row r="7" customFormat="false" ht="12" hidden="false" customHeight="false" outlineLevel="0" collapsed="false">
      <c r="A7" s="33"/>
      <c r="B7" s="33"/>
      <c r="C7" s="33"/>
      <c r="D7" s="33"/>
      <c r="E7" s="33"/>
      <c r="F7" s="33"/>
      <c r="G7" s="33"/>
    </row>
    <row r="8" customFormat="false" ht="10.5" hidden="false" customHeight="true" outlineLevel="0" collapsed="false">
      <c r="A8" s="34"/>
    </row>
    <row r="9" customFormat="false" ht="39.75" hidden="false" customHeight="true" outlineLevel="0" collapsed="false">
      <c r="A9" s="35" t="s">
        <v>140</v>
      </c>
      <c r="B9" s="35"/>
      <c r="C9" s="35"/>
      <c r="D9" s="35"/>
      <c r="E9" s="35"/>
      <c r="F9" s="35"/>
      <c r="G9" s="35"/>
    </row>
    <row r="10" customFormat="false" ht="12" hidden="false" customHeight="false" outlineLevel="0" collapsed="false">
      <c r="A10" s="33"/>
      <c r="B10" s="33"/>
      <c r="C10" s="33"/>
      <c r="D10" s="33"/>
      <c r="E10" s="33"/>
      <c r="F10" s="33"/>
      <c r="G10" s="33"/>
    </row>
    <row r="11" customFormat="false" ht="32.25" hidden="false" customHeight="true" outlineLevel="0" collapsed="false">
      <c r="A11" s="35" t="s">
        <v>141</v>
      </c>
      <c r="B11" s="35"/>
      <c r="C11" s="35"/>
      <c r="D11" s="35"/>
      <c r="E11" s="35"/>
      <c r="F11" s="35"/>
      <c r="G11" s="35"/>
    </row>
    <row r="12" customFormat="false" ht="90" hidden="false" customHeight="true" outlineLevel="0" collapsed="false">
      <c r="A12" s="35" t="s">
        <v>142</v>
      </c>
      <c r="B12" s="35"/>
      <c r="C12" s="35"/>
      <c r="D12" s="35"/>
      <c r="E12" s="35"/>
      <c r="F12" s="35"/>
      <c r="G12" s="35"/>
    </row>
    <row r="13" customFormat="false" ht="50.25" hidden="false" customHeight="true" outlineLevel="0" collapsed="false">
      <c r="A13" s="35" t="s">
        <v>143</v>
      </c>
      <c r="B13" s="35"/>
      <c r="C13" s="35"/>
      <c r="D13" s="35"/>
      <c r="E13" s="35"/>
      <c r="F13" s="35"/>
      <c r="G13" s="35"/>
    </row>
    <row r="14" customFormat="false" ht="12" hidden="false" customHeight="false" outlineLevel="0" collapsed="false">
      <c r="A14" s="33"/>
      <c r="B14" s="33"/>
      <c r="C14" s="33"/>
      <c r="D14" s="33"/>
      <c r="E14" s="33"/>
      <c r="F14" s="33"/>
      <c r="G14" s="33"/>
    </row>
    <row r="15" customFormat="false" ht="12" hidden="false" customHeight="false" outlineLevel="0" collapsed="false">
      <c r="A15" s="33"/>
      <c r="B15" s="33"/>
      <c r="C15" s="33"/>
      <c r="D15" s="33"/>
      <c r="E15" s="33"/>
      <c r="F15" s="33"/>
      <c r="G15" s="33"/>
    </row>
    <row r="16" customFormat="false" ht="25.5" hidden="false" customHeight="true" outlineLevel="0" collapsed="false">
      <c r="A16" s="35" t="s">
        <v>144</v>
      </c>
      <c r="B16" s="35"/>
      <c r="C16" s="35"/>
      <c r="D16" s="35"/>
      <c r="E16" s="35"/>
      <c r="F16" s="35"/>
      <c r="G16" s="35"/>
    </row>
    <row r="17" customFormat="false" ht="12" hidden="false" customHeight="false" outlineLevel="0" collapsed="false">
      <c r="A17" s="33"/>
      <c r="B17" s="33"/>
      <c r="C17" s="33"/>
      <c r="D17" s="33"/>
      <c r="E17" s="33"/>
      <c r="F17" s="33"/>
      <c r="G17" s="33"/>
    </row>
    <row r="18" customFormat="false" ht="60" hidden="false" customHeight="true" outlineLevel="0" collapsed="false">
      <c r="A18" s="35" t="s">
        <v>145</v>
      </c>
      <c r="B18" s="35"/>
      <c r="C18" s="35"/>
      <c r="D18" s="35"/>
      <c r="E18" s="35"/>
      <c r="F18" s="35"/>
      <c r="G18" s="35"/>
    </row>
    <row r="19" customFormat="false" ht="90.75" hidden="false" customHeight="true" outlineLevel="0" collapsed="false">
      <c r="A19" s="35" t="s">
        <v>146</v>
      </c>
      <c r="B19" s="35"/>
      <c r="C19" s="35"/>
      <c r="D19" s="35"/>
      <c r="E19" s="35"/>
      <c r="F19" s="35"/>
      <c r="G19" s="35"/>
    </row>
    <row r="20" customFormat="false" ht="13.5" hidden="false" customHeight="true" outlineLevel="0" collapsed="false">
      <c r="A20" s="33"/>
      <c r="B20" s="33"/>
      <c r="C20" s="33"/>
      <c r="D20" s="33"/>
      <c r="E20" s="33"/>
      <c r="F20" s="33"/>
      <c r="G20" s="33"/>
    </row>
    <row r="21" customFormat="false" ht="13.5" hidden="false" customHeight="true" outlineLevel="0" collapsed="false">
      <c r="A21" s="33"/>
      <c r="B21" s="33"/>
      <c r="C21" s="33"/>
      <c r="D21" s="33"/>
      <c r="E21" s="33"/>
      <c r="F21" s="33"/>
      <c r="G21" s="33"/>
    </row>
    <row r="22" customFormat="false" ht="11.25" hidden="false" customHeight="true" outlineLevel="0" collapsed="false"/>
    <row r="25" customFormat="false" ht="40.5" hidden="false" customHeight="true" outlineLevel="0" collapsed="false"/>
  </sheetData>
  <mergeCells count="9">
    <mergeCell ref="A1:G1"/>
    <mergeCell ref="A5:G5"/>
    <mergeCell ref="A9:G9"/>
    <mergeCell ref="A11:G11"/>
    <mergeCell ref="A12:G12"/>
    <mergeCell ref="A13:G13"/>
    <mergeCell ref="A16:G16"/>
    <mergeCell ref="A18:G18"/>
    <mergeCell ref="A19:G1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0-12-01T13:45:40Z</cp:lastPrinted>
  <dcterms:modified xsi:type="dcterms:W3CDTF">2010-12-29T09:19:35Z</dcterms:modified>
  <cp:revision>0</cp:revision>
  <dc:subject/>
  <dc:title/>
</cp:coreProperties>
</file>