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624">
  <si>
    <t xml:space="preserve">Impressum</t>
  </si>
  <si>
    <t xml:space="preserve">Gemeindefinanzen in Thüringen 1.1. - 30.06.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09 und 1.1. - 30.6.2010</t>
  </si>
  <si>
    <t xml:space="preserve">nach Arten</t>
  </si>
  <si>
    <t xml:space="preserve">  2.</t>
  </si>
  <si>
    <t xml:space="preserve">Ausgaben der kreisfreien Städte für Sachinvestitionen</t>
  </si>
  <si>
    <t xml:space="preserve">1.1. - 30.6.2009 und 1.1. - 30.6.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0</t>
  </si>
  <si>
    <t xml:space="preserve">nach kreisfreien Städten und Landkreisen in 1000 EUR</t>
  </si>
  <si>
    <t xml:space="preserve">15.</t>
  </si>
  <si>
    <t xml:space="preserve">Einnahmen aus besonderen Finanzierungsvorgängen 1.1. - 30.6.2010</t>
  </si>
  <si>
    <t xml:space="preserve">16.</t>
  </si>
  <si>
    <t xml:space="preserve">Kassenmäßiger Schuldenstand am 30.6.2010 nach Gebietskörperschaftsgruppen </t>
  </si>
  <si>
    <t xml:space="preserve">und Gemeindegrößenklassen</t>
  </si>
  <si>
    <t xml:space="preserve">17.</t>
  </si>
  <si>
    <t xml:space="preserve">Kassenmäßiger Schuldenstand am 30.6.2010 nach kreisfreien Städten </t>
  </si>
  <si>
    <t xml:space="preserve">und Landkreisen  </t>
  </si>
  <si>
    <t xml:space="preserve">18.</t>
  </si>
  <si>
    <t xml:space="preserve">Kassenmäßiger Schuldenstand am 30.6.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0.6.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ersten Halbjahr 2010 Ausgaben in Höhe von 2</t>
    </r>
    <r>
      <rPr>
        <sz val="9"/>
        <rFont val="Arial"/>
        <family val="0"/>
      </rPr>
      <t xml:space="preserve"> </t>
    </r>
    <r>
      <rPr>
        <sz val="9"/>
        <rFont val="Arial"/>
        <family val="2"/>
      </rPr>
      <t xml:space="preserve">138,2</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Das waren 1,4</t>
    </r>
    <r>
      <rPr>
        <sz val="9"/>
        <rFont val="Arial"/>
        <family val="0"/>
      </rPr>
      <t xml:space="preserve"> </t>
    </r>
    <r>
      <rPr>
        <sz val="9"/>
        <rFont val="Arial"/>
        <family val="2"/>
      </rPr>
      <t xml:space="preserve">Millionen EUR weniger als im vergleichbaren Vorjahreszeitraum. </t>
    </r>
  </si>
  <si>
    <t xml:space="preserve">Diese Entwicklung ist u. a. auf die gesunkenen Personalausgaben sowie die gesunkenen Ausgaben für den laufenden Sachaufwand zurückzuführen.</t>
  </si>
  <si>
    <t xml:space="preserve">Die Personalausgaben sanken gegenüber dem Vorjahreszeitraum um 5,5 Millionen EUR auf 591,8 Millionen EUR (- 0,9 Prozent). Das dürfte vor allem auf einen Personalabbau und die Nutzung von Teilzeitmodellen zurückzuführen sein.</t>
  </si>
  <si>
    <r>
      <rPr>
        <sz val="9"/>
        <rFont val="Arial"/>
        <family val="2"/>
      </rPr>
      <t xml:space="preserve">Für den laufenden Sachaufwand wurden insgesamt 388,9</t>
    </r>
    <r>
      <rPr>
        <sz val="9"/>
        <rFont val="Arial"/>
        <family val="0"/>
      </rPr>
      <t xml:space="preserve"> </t>
    </r>
    <r>
      <rPr>
        <sz val="9"/>
        <rFont val="Arial"/>
        <family val="2"/>
      </rPr>
      <t xml:space="preserve">Millionen EUR und damit 14,9</t>
    </r>
    <r>
      <rPr>
        <sz val="9"/>
        <rFont val="Arial"/>
        <family val="0"/>
      </rPr>
      <t xml:space="preserve"> </t>
    </r>
    <r>
      <rPr>
        <sz val="9"/>
        <rFont val="Arial"/>
        <family val="2"/>
      </rPr>
      <t xml:space="preserve">Millionen EUR weniger ausgegeben als im Jahr zuvor.</t>
    </r>
  </si>
  <si>
    <r>
      <rPr>
        <sz val="9"/>
        <rFont val="Arial"/>
        <family val="2"/>
      </rPr>
      <t xml:space="preserve">Bei den Ausgaben für soziale Leistungen ist dagegen ein weiterer Anstieg um 19,8 Millionen EUR auf 551,2</t>
    </r>
    <r>
      <rPr>
        <sz val="9"/>
        <rFont val="Arial"/>
        <family val="0"/>
      </rPr>
      <t xml:space="preserve"> </t>
    </r>
    <r>
      <rPr>
        <sz val="9"/>
        <rFont val="Arial"/>
        <family val="2"/>
      </rPr>
      <t xml:space="preserve">Millionen EUR festzustellen. Maßgeblich beeinflusst wurde diese Entwicklung durch die höheren Zahlungen für Leistungen der Sozialhilfe in Höhe von 205,7 Millionen Euro (Vorjahreszeitraum 193,0 Millionen Euro).</t>
    </r>
  </si>
  <si>
    <r>
      <rPr>
        <sz val="9"/>
        <rFont val="Arial"/>
        <family val="2"/>
      </rPr>
      <t xml:space="preserve">Angewachsen sind ebenfalls die Ausgaben für die Sachinvestitonen. Insgesamt wurden 247,2</t>
    </r>
    <r>
      <rPr>
        <sz val="9"/>
        <rFont val="Arial"/>
        <family val="0"/>
      </rPr>
      <t xml:space="preserve"> </t>
    </r>
    <r>
      <rPr>
        <sz val="9"/>
        <rFont val="Arial"/>
        <family val="2"/>
      </rPr>
      <t xml:space="preserve">Millionen EUR ausgegeben, davon 215,4</t>
    </r>
    <r>
      <rPr>
        <sz val="9"/>
        <rFont val="Arial"/>
        <family val="0"/>
      </rPr>
      <t xml:space="preserve"> </t>
    </r>
    <r>
      <rPr>
        <sz val="9"/>
        <rFont val="Arial"/>
        <family val="2"/>
      </rPr>
      <t xml:space="preserve">Millionen EUR für Baumaßnahmen und weitere 32,0</t>
    </r>
    <r>
      <rPr>
        <sz val="9"/>
        <rFont val="Arial"/>
        <family val="0"/>
      </rPr>
      <t xml:space="preserve"> </t>
    </r>
    <r>
      <rPr>
        <sz val="9"/>
        <rFont val="Arial"/>
        <family val="2"/>
      </rPr>
      <t xml:space="preserve">Millionen EUR für den Erwerb von Sachvermögen. Gegenüber dem ersten Halbjahr 2009 ist ein Anstieg in Höhe von 9,6 Millionen Euro festzustellen, zurückzuführen auf zusätzliche Mittel aus dem Konjunkturpaket II.</t>
    </r>
  </si>
  <si>
    <r>
      <rPr>
        <sz val="9"/>
        <rFont val="Arial"/>
        <family val="2"/>
      </rPr>
      <t xml:space="preserve">An Einnahmen flossen im ersten Halbjahr 2</t>
    </r>
    <r>
      <rPr>
        <sz val="9"/>
        <rFont val="Arial"/>
        <family val="0"/>
      </rPr>
      <t xml:space="preserve"> 111</t>
    </r>
    <r>
      <rPr>
        <sz val="9"/>
        <rFont val="Arial"/>
        <family val="2"/>
      </rPr>
      <t xml:space="preserve">,1 Millionen EUR in die kommunalen Kassen. Das waren 113,5</t>
    </r>
    <r>
      <rPr>
        <sz val="9"/>
        <rFont val="Arial"/>
        <family val="0"/>
      </rPr>
      <t xml:space="preserve"> </t>
    </r>
    <r>
      <rPr>
        <sz val="9"/>
        <rFont val="Arial"/>
        <family val="2"/>
      </rPr>
      <t xml:space="preserve">Millionen EUR bzw. 5,1 Prozent weniger als in den ersten sechs Monaten des Vorjahres.</t>
    </r>
  </si>
  <si>
    <r>
      <rPr>
        <sz val="9"/>
        <rFont val="Arial"/>
        <family val="2"/>
      </rPr>
      <t xml:space="preserve">Den größten Anteil an den Einnahmen bildeten die laufenden und investiven Finanzzuweisungen vom Land mit 58,4 Prozent bzw. einem Volumen von 1</t>
    </r>
    <r>
      <rPr>
        <sz val="9"/>
        <rFont val="Arial"/>
        <family val="0"/>
      </rPr>
      <t xml:space="preserve"> </t>
    </r>
    <r>
      <rPr>
        <sz val="9"/>
        <rFont val="Arial"/>
        <family val="2"/>
      </rPr>
      <t xml:space="preserve">232,8 Millionen EUR. Im ersten Halbjahr 2009 waren es 1</t>
    </r>
    <r>
      <rPr>
        <sz val="9"/>
        <rFont val="Arial"/>
        <family val="0"/>
      </rPr>
      <t xml:space="preserve"> 309,1 </t>
    </r>
    <r>
      <rPr>
        <sz val="9"/>
        <rFont val="Arial"/>
        <family val="2"/>
      </rPr>
      <t xml:space="preserve">Millionen EUR.</t>
    </r>
  </si>
  <si>
    <r>
      <rPr>
        <sz val="9"/>
        <rFont val="Arial"/>
        <family val="2"/>
      </rPr>
      <t xml:space="preserve">Die Einnahmen aus Steuern und steuerähnlichen Einnahmen beliefen sich im ersten Halbjahr auf 443,8</t>
    </r>
    <r>
      <rPr>
        <sz val="9"/>
        <rFont val="Arial"/>
        <family val="0"/>
      </rPr>
      <t xml:space="preserve"> </t>
    </r>
    <r>
      <rPr>
        <sz val="9"/>
        <rFont val="Arial"/>
        <family val="2"/>
      </rPr>
      <t xml:space="preserve">Millionen EUR und waren damit um 24,3 Millionen EUR niedriger als im vergleichbaren Vorjahreszeitraum, was vor allem auf Mindereinnahmen aus der Gewerbesteuer (netto) in Höhe von 34,7</t>
    </r>
    <r>
      <rPr>
        <sz val="9"/>
        <rFont val="Arial"/>
        <family val="0"/>
      </rPr>
      <t xml:space="preserve"> </t>
    </r>
    <r>
      <rPr>
        <sz val="9"/>
        <rFont val="Arial"/>
        <family val="2"/>
      </rPr>
      <t xml:space="preserve">Millionen EUR (insgesamt 226,9 Millionen EUR) zurückzuführen ist.</t>
    </r>
  </si>
  <si>
    <r>
      <rPr>
        <sz val="9"/>
        <rFont val="Arial"/>
        <family val="2"/>
      </rPr>
      <t xml:space="preserve">Aus Verwaltung und Betrieb nahmen die Kommunen in der ersten Jahreshälfte mit 283,1 Millionen EUR 9,6</t>
    </r>
    <r>
      <rPr>
        <sz val="9"/>
        <rFont val="Arial"/>
        <family val="0"/>
      </rPr>
      <t xml:space="preserve"> </t>
    </r>
    <r>
      <rPr>
        <sz val="9"/>
        <rFont val="Arial"/>
        <family val="2"/>
      </rPr>
      <t xml:space="preserve">Millionen EUR weniger als im vergleichbaren Vorjahreszeitraum ein.</t>
    </r>
  </si>
  <si>
    <t xml:space="preserve">1. Kassenmäßige Ausgaben und Einnahmen sowie Schulden der Gemeinden und</t>
  </si>
  <si>
    <t xml:space="preserve">Ausgaben</t>
  </si>
  <si>
    <t xml:space="preserve">1.1. - 30.6.
2009</t>
  </si>
  <si>
    <t xml:space="preserve">1.1. - 30.6.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0.6.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0 nach Arten und</t>
  </si>
  <si>
    <t xml:space="preserve">Noch: 3. Kassenmäßige Ausgaben und Einnahmen 1.1. - 30.6.2010 nach Arten und</t>
  </si>
  <si>
    <t xml:space="preserve">4. Kassenmäßige Ausgaben und Einnahmen nach Arten</t>
  </si>
  <si>
    <t xml:space="preserve">Gemeinden und Gemeindeverbände</t>
  </si>
  <si>
    <t xml:space="preserve">1.1. - 30.6.2009</t>
  </si>
  <si>
    <t xml:space="preserve">1.1. -  30.6.2010</t>
  </si>
  <si>
    <t xml:space="preserve">EUR je EW</t>
  </si>
  <si>
    <t xml:space="preserve">Noch: 4. Kassenmäßige Ausgaben und Einnahmen nach Arten</t>
  </si>
  <si>
    <t xml:space="preserve">Noch: Gemeinden und Gemeindeverbände</t>
  </si>
  <si>
    <t xml:space="preserve">1.1. -  30.6.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0</t>
  </si>
  <si>
    <t xml:space="preserve">Noch: 13. Ausgewählte kassenmäßige Ausgaben und Einnahmen 1.1. - 30.6.2010</t>
  </si>
  <si>
    <t xml:space="preserve">14. Ausgaben für besondere Finanzierungsvorgänge 1.1. - 30.6.2010</t>
  </si>
  <si>
    <t xml:space="preserve">15. Einnahmen aus besonderen Finanzierungsvorgängen 1.1. - 30.6.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0.6.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0.6.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 (einschl.aufg.bezog.Leist.beteilig.SGB II)</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b val="true"/>
      <sz val="10"/>
      <name val="Arial"/>
      <family val="2"/>
    </font>
    <font>
      <sz val="11"/>
      <name val="Arial"/>
      <family val="2"/>
    </font>
    <font>
      <sz val="10"/>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9"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25" fillId="0" borderId="8"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center"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9"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74" fontId="15" fillId="0" borderId="22" xfId="0" applyFont="true" applyBorder="true" applyAlignment="true" applyProtection="false">
      <alignment horizontal="right" vertical="bottom" textRotation="0" wrapText="false" indent="0" shrinkToFit="false"/>
      <protection locked="true" hidden="false"/>
    </xf>
    <xf numFmtId="169"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4" fontId="25" fillId="0" borderId="22" xfId="0" applyFont="true" applyBorder="true" applyAlignment="true" applyProtection="false">
      <alignment horizontal="right" vertical="bottom" textRotation="0" wrapText="false" indent="0" shrinkToFit="false"/>
      <protection locked="true" hidden="false"/>
    </xf>
    <xf numFmtId="169" fontId="25" fillId="0" borderId="23"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1"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true" indent="0" shrinkToFit="false"/>
      <protection locked="true" hidden="false"/>
    </xf>
    <xf numFmtId="169"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9" fontId="15" fillId="0" borderId="8" xfId="0" applyFont="true" applyBorder="true" applyAlignment="false" applyProtection="false">
      <alignment horizontal="general" vertical="bottom" textRotation="0" wrapText="false" indent="0" shrinkToFit="false"/>
      <protection locked="true" hidden="false"/>
    </xf>
    <xf numFmtId="169" fontId="25" fillId="0" borderId="8" xfId="0" applyFont="true" applyBorder="true" applyAlignment="true" applyProtection="false">
      <alignment horizontal="right" vertical="center" textRotation="0" wrapText="false" indent="0" shrinkToFit="false"/>
      <protection locked="true" hidden="false"/>
    </xf>
    <xf numFmtId="169"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9" fontId="15" fillId="0" borderId="3"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5" fillId="0" borderId="27" xfId="0" applyFont="true" applyBorder="true" applyAlignment="true" applyProtection="false">
      <alignment horizontal="center"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9" fontId="15" fillId="0" borderId="1"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9" fontId="15" fillId="0" borderId="24" xfId="0" applyFont="true" applyBorder="true" applyAlignment="true" applyProtection="false">
      <alignment horizontal="center" vertical="center" textRotation="0" wrapText="true" indent="0" shrinkToFit="false"/>
      <protection locked="true" hidden="false"/>
    </xf>
    <xf numFmtId="169" fontId="15" fillId="0" borderId="7" xfId="0" applyFont="true" applyBorder="true" applyAlignment="true" applyProtection="false">
      <alignment horizontal="center" vertical="center" textRotation="0" wrapText="false" indent="0" shrinkToFit="false"/>
      <protection locked="true" hidden="false"/>
    </xf>
    <xf numFmtId="169" fontId="15" fillId="0" borderId="3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6" xfId="0" applyFont="true" applyBorder="true" applyAlignment="true" applyProtection="false">
      <alignment horizontal="center" vertical="center" textRotation="0" wrapText="false" indent="0" shrinkToFit="false"/>
      <protection locked="true" hidden="false"/>
    </xf>
    <xf numFmtId="169" fontId="15"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0" fontId="15" fillId="0" borderId="23" xfId="0" applyFont="true" applyBorder="true" applyAlignment="true" applyProtection="false">
      <alignment horizontal="left" vertical="bottom" textRotation="0" wrapText="fals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502142245072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7.389</c:v>
                </c:pt>
                <c:pt idx="1">
                  <c:v>403.64</c:v>
                </c:pt>
                <c:pt idx="2">
                  <c:v>531.378</c:v>
                </c:pt>
                <c:pt idx="3">
                  <c:v>237.66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591.816</c:v>
                </c:pt>
                <c:pt idx="1">
                  <c:v>388.947</c:v>
                </c:pt>
                <c:pt idx="2">
                  <c:v>551.176</c:v>
                </c:pt>
                <c:pt idx="3">
                  <c:v>247.218</c:v>
                </c:pt>
              </c:numCache>
            </c:numRef>
          </c:val>
        </c:ser>
        <c:gapWidth val="50"/>
        <c:overlap val="0"/>
        <c:axId val="80019020"/>
        <c:axId val="92673381"/>
      </c:barChart>
      <c:catAx>
        <c:axId val="800190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673381"/>
        <c:auto val="1"/>
        <c:lblAlgn val="ctr"/>
        <c:lblOffset val="100"/>
        <c:noMultiLvlLbl val="0"/>
      </c:catAx>
      <c:valAx>
        <c:axId val="9267338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19020"/>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2566690699352"/>
          <c:y val="0.0345590268178048"/>
          <c:w val="0.987743330930065"/>
          <c:h val="0.965026264860382"/>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68.074</c:v>
                </c:pt>
                <c:pt idx="1">
                  <c:v>292.676</c:v>
                </c:pt>
                <c:pt idx="2">
                  <c:v>1205.308</c:v>
                </c:pt>
                <c:pt idx="3">
                  <c:v>103.7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43.769</c:v>
                </c:pt>
                <c:pt idx="1">
                  <c:v>283.067</c:v>
                </c:pt>
                <c:pt idx="2">
                  <c:v>1132.932</c:v>
                </c:pt>
                <c:pt idx="3">
                  <c:v>99.913</c:v>
                </c:pt>
              </c:numCache>
            </c:numRef>
          </c:val>
        </c:ser>
        <c:gapWidth val="50"/>
        <c:overlap val="0"/>
        <c:axId val="78590682"/>
        <c:axId val="76682823"/>
      </c:barChart>
      <c:catAx>
        <c:axId val="7859068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76682823"/>
        <c:auto val="1"/>
        <c:lblAlgn val="ctr"/>
        <c:lblOffset val="100"/>
        <c:noMultiLvlLbl val="0"/>
      </c:catAx>
      <c:valAx>
        <c:axId val="76682823"/>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59068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5884785"/>
        <c:axId val="71107339"/>
      </c:barChart>
      <c:catAx>
        <c:axId val="25884785"/>
        <c:scaling>
          <c:orientation val="minMax"/>
        </c:scaling>
        <c:delete val="0"/>
        <c:axPos val="b"/>
        <c:numFmt formatCode="General" sourceLinked="1"/>
        <c:tickLblPos val="none"/>
        <c:spPr>
          <a:ln w="0">
            <a:noFill/>
          </a:ln>
        </c:spPr>
        <c:txPr>
          <a:bodyPr/>
          <a:lstStyle/>
          <a:p>
            <a:pPr>
              <a:defRPr b="0" sz="1800" spc="-1"/>
            </a:pPr>
          </a:p>
        </c:txPr>
        <c:crossAx val="71107339"/>
        <c:auto val="1"/>
        <c:lblAlgn val="ctr"/>
        <c:lblOffset val="100"/>
        <c:noMultiLvlLbl val="0"/>
      </c:catAx>
      <c:valAx>
        <c:axId val="71107339"/>
        <c:scaling>
          <c:orientation val="minMax"/>
        </c:scaling>
        <c:delete val="0"/>
        <c:axPos val="l"/>
        <c:numFmt formatCode="General" sourceLinked="1"/>
        <c:tickLblPos val="none"/>
        <c:spPr>
          <a:ln w="0">
            <a:noFill/>
          </a:ln>
        </c:spPr>
        <c:txPr>
          <a:bodyPr/>
          <a:lstStyle/>
          <a:p>
            <a:pPr>
              <a:defRPr b="0" sz="1800" spc="-1"/>
            </a:pPr>
          </a:p>
        </c:txPr>
        <c:crossAx val="2588478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167925130278"/>
          <c:w val="0.77792586422324"/>
          <c:h val="0.671806870147825"/>
        </c:manualLayout>
      </c:layout>
      <c:barChart>
        <c:barDir val="col"/>
        <c:grouping val="clustered"/>
        <c:varyColors val="0"/>
        <c:ser>
          <c:idx val="0"/>
          <c:order val="0"/>
          <c:tx>
            <c:strRef>
              <c:f>'DATENTABELLE GRAF 2+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45</c:v>
                </c:pt>
                <c:pt idx="2">
                  <c:v>24</c:v>
                </c:pt>
                <c:pt idx="3">
                  <c:v>50</c:v>
                </c:pt>
                <c:pt idx="4">
                  <c:v>33</c:v>
                </c:pt>
                <c:pt idx="5">
                  <c:v>78</c:v>
                </c:pt>
              </c:numCache>
            </c:numRef>
          </c:val>
        </c:ser>
        <c:ser>
          <c:idx val="1"/>
          <c:order val="1"/>
          <c:tx>
            <c:strRef>
              <c:f>'DATENTABELLE GRAF 2+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94</c:v>
                </c:pt>
                <c:pt idx="1">
                  <c:v>33</c:v>
                </c:pt>
                <c:pt idx="2">
                  <c:v>41</c:v>
                </c:pt>
                <c:pt idx="3">
                  <c:v>69</c:v>
                </c:pt>
                <c:pt idx="4">
                  <c:v>38</c:v>
                </c:pt>
                <c:pt idx="5">
                  <c:v>72</c:v>
                </c:pt>
              </c:numCache>
            </c:numRef>
          </c:val>
        </c:ser>
        <c:gapWidth val="50"/>
        <c:overlap val="30"/>
        <c:axId val="64799472"/>
        <c:axId val="35117018"/>
      </c:barChart>
      <c:catAx>
        <c:axId val="647994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17018"/>
        <c:crossesAt val="0"/>
        <c:auto val="1"/>
        <c:lblAlgn val="ctr"/>
        <c:lblOffset val="100"/>
        <c:noMultiLvlLbl val="0"/>
      </c:catAx>
      <c:valAx>
        <c:axId val="35117018"/>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799472"/>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817767653759"/>
          <c:w val="0.770512286547272"/>
          <c:h val="0.674259681093394"/>
        </c:manualLayout>
      </c:layout>
      <c:barChart>
        <c:barDir val="col"/>
        <c:grouping val="clustered"/>
        <c:varyColors val="0"/>
        <c:ser>
          <c:idx val="0"/>
          <c:order val="0"/>
          <c:tx>
            <c:strRef>
              <c:f>'DATENTABELLE GRAF 2+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51</c:v>
                </c:pt>
                <c:pt idx="1">
                  <c:v>616</c:v>
                </c:pt>
                <c:pt idx="2">
                  <c:v>571</c:v>
                </c:pt>
                <c:pt idx="3">
                  <c:v>574</c:v>
                </c:pt>
                <c:pt idx="4">
                  <c:v>576</c:v>
                </c:pt>
                <c:pt idx="5">
                  <c:v>572</c:v>
                </c:pt>
              </c:numCache>
            </c:numRef>
          </c:val>
        </c:ser>
        <c:ser>
          <c:idx val="1"/>
          <c:order val="1"/>
          <c:tx>
            <c:strRef>
              <c:f>'DATENTABELLE GRAF 2+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00</c:v>
                </c:pt>
                <c:pt idx="1">
                  <c:v>574</c:v>
                </c:pt>
                <c:pt idx="2">
                  <c:v>568</c:v>
                </c:pt>
                <c:pt idx="3">
                  <c:v>538</c:v>
                </c:pt>
                <c:pt idx="4">
                  <c:v>573</c:v>
                </c:pt>
                <c:pt idx="5">
                  <c:v>552</c:v>
                </c:pt>
              </c:numCache>
            </c:numRef>
          </c:val>
        </c:ser>
        <c:gapWidth val="50"/>
        <c:overlap val="30"/>
        <c:axId val="99726642"/>
        <c:axId val="18034633"/>
      </c:barChart>
      <c:catAx>
        <c:axId val="997266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034633"/>
        <c:crossesAt val="0"/>
        <c:auto val="1"/>
        <c:lblAlgn val="ctr"/>
        <c:lblOffset val="100"/>
        <c:noMultiLvlLbl val="0"/>
      </c:catAx>
      <c:valAx>
        <c:axId val="18034633"/>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26642"/>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69</c:v>
                </c:pt>
                <c:pt idx="1">
                  <c:v>107</c:v>
                </c:pt>
                <c:pt idx="2">
                  <c:v>143</c:v>
                </c:pt>
                <c:pt idx="3">
                  <c:v>126</c:v>
                </c:pt>
                <c:pt idx="4">
                  <c:v>169</c:v>
                </c:pt>
                <c:pt idx="5">
                  <c:v>104</c:v>
                </c:pt>
                <c:pt idx="6">
                  <c:v>142</c:v>
                </c:pt>
                <c:pt idx="7">
                  <c:v>161</c:v>
                </c:pt>
                <c:pt idx="8">
                  <c:v>87</c:v>
                </c:pt>
                <c:pt idx="9">
                  <c:v>120</c:v>
                </c:pt>
                <c:pt idx="10">
                  <c:v>137</c:v>
                </c:pt>
                <c:pt idx="11">
                  <c:v>165</c:v>
                </c:pt>
                <c:pt idx="12">
                  <c:v>84</c:v>
                </c:pt>
                <c:pt idx="13">
                  <c:v>82</c:v>
                </c:pt>
                <c:pt idx="14">
                  <c:v>149</c:v>
                </c:pt>
                <c:pt idx="15">
                  <c:v>78</c:v>
                </c:pt>
                <c:pt idx="16">
                  <c:v>135</c:v>
                </c:pt>
              </c:numCache>
            </c:numRef>
          </c:val>
        </c:ser>
        <c:gapWidth val="50"/>
        <c:overlap val="0"/>
        <c:axId val="56586142"/>
        <c:axId val="82416644"/>
      </c:barChart>
      <c:catAx>
        <c:axId val="5658614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2416644"/>
        <c:crossesAt val="0"/>
        <c:auto val="1"/>
        <c:lblAlgn val="ctr"/>
        <c:lblOffset val="100"/>
        <c:noMultiLvlLbl val="0"/>
      </c:catAx>
      <c:valAx>
        <c:axId val="82416644"/>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586142"/>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4113407927176"/>
          <c:y val="0.0363206533419299"/>
          <c:w val="0.946330362222644"/>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0.4</c:v>
                </c:pt>
                <c:pt idx="1">
                  <c:v>-1.8</c:v>
                </c:pt>
                <c:pt idx="2">
                  <c:v>30</c:v>
                </c:pt>
                <c:pt idx="3">
                  <c:v>8.6</c:v>
                </c:pt>
                <c:pt idx="4">
                  <c:v>42</c:v>
                </c:pt>
                <c:pt idx="5">
                  <c:v>3</c:v>
                </c:pt>
                <c:pt idx="6">
                  <c:v>13.6</c:v>
                </c:pt>
                <c:pt idx="7">
                  <c:v>10.3</c:v>
                </c:pt>
                <c:pt idx="8">
                  <c:v>-33.1</c:v>
                </c:pt>
                <c:pt idx="9">
                  <c:v>-11.1</c:v>
                </c:pt>
                <c:pt idx="10">
                  <c:v>11.4</c:v>
                </c:pt>
                <c:pt idx="11">
                  <c:v>-11.8</c:v>
                </c:pt>
                <c:pt idx="12">
                  <c:v>44.8</c:v>
                </c:pt>
                <c:pt idx="13">
                  <c:v>-26.1</c:v>
                </c:pt>
                <c:pt idx="14">
                  <c:v>14.6</c:v>
                </c:pt>
                <c:pt idx="15">
                  <c:v>4</c:v>
                </c:pt>
                <c:pt idx="16">
                  <c:v>15.4</c:v>
                </c:pt>
              </c:numCache>
            </c:numRef>
          </c:val>
        </c:ser>
        <c:gapWidth val="50"/>
        <c:overlap val="0"/>
        <c:axId val="32424186"/>
        <c:axId val="21467805"/>
      </c:barChart>
      <c:dateAx>
        <c:axId val="324241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467805"/>
        <c:crossesAt val="0"/>
        <c:auto val="1"/>
        <c:lblOffset val="100"/>
        <c:baseTimeUnit val="days"/>
        <c:majorUnit val="1"/>
        <c:majorTimeUnit val="days"/>
        <c:minorUnit val="1"/>
        <c:minorTimeUnit val="days"/>
        <c:noMultiLvlLbl val="0"/>
      </c:dateAx>
      <c:valAx>
        <c:axId val="21467805"/>
        <c:scaling>
          <c:orientation val="minMax"/>
          <c:max val="8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42418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0936286257334"/>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31</c:v>
                </c:pt>
                <c:pt idx="1">
                  <c:v>701</c:v>
                </c:pt>
                <c:pt idx="2">
                  <c:v>645</c:v>
                </c:pt>
                <c:pt idx="3">
                  <c:v>671</c:v>
                </c:pt>
                <c:pt idx="4">
                  <c:v>667</c:v>
                </c:pt>
                <c:pt idx="5">
                  <c:v>629</c:v>
                </c:pt>
                <c:pt idx="6">
                  <c:v>707</c:v>
                </c:pt>
                <c:pt idx="7">
                  <c:v>689</c:v>
                </c:pt>
                <c:pt idx="8">
                  <c:v>626</c:v>
                </c:pt>
                <c:pt idx="9">
                  <c:v>709</c:v>
                </c:pt>
                <c:pt idx="10">
                  <c:v>650</c:v>
                </c:pt>
                <c:pt idx="11">
                  <c:v>640</c:v>
                </c:pt>
                <c:pt idx="12">
                  <c:v>733</c:v>
                </c:pt>
                <c:pt idx="13">
                  <c:v>794</c:v>
                </c:pt>
                <c:pt idx="14">
                  <c:v>600</c:v>
                </c:pt>
                <c:pt idx="15">
                  <c:v>746</c:v>
                </c:pt>
                <c:pt idx="16">
                  <c:v>825</c:v>
                </c:pt>
              </c:numCache>
            </c:numRef>
          </c:val>
        </c:ser>
        <c:gapWidth val="50"/>
        <c:overlap val="0"/>
        <c:axId val="32888599"/>
        <c:axId val="23890659"/>
      </c:barChart>
      <c:catAx>
        <c:axId val="3288859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890659"/>
        <c:crossesAt val="0"/>
        <c:auto val="1"/>
        <c:lblAlgn val="ctr"/>
        <c:lblOffset val="100"/>
        <c:noMultiLvlLbl val="0"/>
      </c:catAx>
      <c:valAx>
        <c:axId val="23890659"/>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88599"/>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463917525773"/>
          <c:y val="0.0362622036262204"/>
          <c:w val="0.93967163039328"/>
          <c:h val="0.960090119085935"/>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8</c:v>
                </c:pt>
                <c:pt idx="1">
                  <c:v>-0.7</c:v>
                </c:pt>
                <c:pt idx="2">
                  <c:v>-4.3</c:v>
                </c:pt>
                <c:pt idx="3">
                  <c:v>-5.2</c:v>
                </c:pt>
                <c:pt idx="4">
                  <c:v>-2.8</c:v>
                </c:pt>
                <c:pt idx="5">
                  <c:v>-2.3</c:v>
                </c:pt>
                <c:pt idx="6">
                  <c:v>-2.6</c:v>
                </c:pt>
                <c:pt idx="7">
                  <c:v>-2.7</c:v>
                </c:pt>
                <c:pt idx="8">
                  <c:v>-4.3</c:v>
                </c:pt>
                <c:pt idx="9">
                  <c:v>-4.3</c:v>
                </c:pt>
                <c:pt idx="10">
                  <c:v>-3.8</c:v>
                </c:pt>
                <c:pt idx="11">
                  <c:v>-5.6</c:v>
                </c:pt>
                <c:pt idx="12">
                  <c:v>-2.4</c:v>
                </c:pt>
                <c:pt idx="13">
                  <c:v>-0.3</c:v>
                </c:pt>
                <c:pt idx="14">
                  <c:v>-4.9</c:v>
                </c:pt>
                <c:pt idx="15">
                  <c:v>-4.6</c:v>
                </c:pt>
                <c:pt idx="16">
                  <c:v>-3.6</c:v>
                </c:pt>
              </c:numCache>
            </c:numRef>
          </c:val>
        </c:ser>
        <c:gapWidth val="50"/>
        <c:overlap val="0"/>
        <c:axId val="63182662"/>
        <c:axId val="3789398"/>
      </c:barChart>
      <c:dateAx>
        <c:axId val="6318266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789398"/>
        <c:crossesAt val="0"/>
        <c:auto val="1"/>
        <c:lblOffset val="100"/>
        <c:baseTimeUnit val="days"/>
        <c:majorUnit val="1"/>
        <c:majorTimeUnit val="days"/>
        <c:minorUnit val="1"/>
        <c:minorTimeUnit val="days"/>
        <c:noMultiLvlLbl val="0"/>
      </c:dateAx>
      <c:valAx>
        <c:axId val="3789398"/>
        <c:scaling>
          <c:orientation val="minMax"/>
          <c:max val="1"/>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182662"/>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8560</xdr:colOff>
      <xdr:row>8</xdr:row>
      <xdr:rowOff>157320</xdr:rowOff>
    </xdr:from>
    <xdr:to>
      <xdr:col>3</xdr:col>
      <xdr:colOff>221040</xdr:colOff>
      <xdr:row>9</xdr:row>
      <xdr:rowOff>149040</xdr:rowOff>
    </xdr:to>
    <xdr:sp>
      <xdr:nvSpPr>
        <xdr:cNvPr id="1" name="Text Box 1"/>
        <xdr:cNvSpPr/>
      </xdr:nvSpPr>
      <xdr:spPr>
        <a:xfrm>
          <a:off x="126144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58360</xdr:colOff>
      <xdr:row>24</xdr:row>
      <xdr:rowOff>105840</xdr:rowOff>
    </xdr:from>
    <xdr:to>
      <xdr:col>2</xdr:col>
      <xdr:colOff>344160</xdr:colOff>
      <xdr:row>27</xdr:row>
      <xdr:rowOff>46080</xdr:rowOff>
    </xdr:to>
    <xdr:sp>
      <xdr:nvSpPr>
        <xdr:cNvPr id="2" name="Text Box 2"/>
        <xdr:cNvSpPr/>
      </xdr:nvSpPr>
      <xdr:spPr>
        <a:xfrm>
          <a:off x="1371240" y="4007160"/>
          <a:ext cx="598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77000</xdr:colOff>
      <xdr:row>24</xdr:row>
      <xdr:rowOff>105840</xdr:rowOff>
    </xdr:from>
    <xdr:to>
      <xdr:col>5</xdr:col>
      <xdr:colOff>325800</xdr:colOff>
      <xdr:row>27</xdr:row>
      <xdr:rowOff>46080</xdr:rowOff>
    </xdr:to>
    <xdr:sp>
      <xdr:nvSpPr>
        <xdr:cNvPr id="3" name="Text Box 3"/>
        <xdr:cNvSpPr/>
      </xdr:nvSpPr>
      <xdr:spPr>
        <a:xfrm>
          <a:off x="3728160" y="4007160"/>
          <a:ext cx="6616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80240</xdr:colOff>
      <xdr:row>24</xdr:row>
      <xdr:rowOff>101880</xdr:rowOff>
    </xdr:from>
    <xdr:to>
      <xdr:col>3</xdr:col>
      <xdr:colOff>394920</xdr:colOff>
      <xdr:row>27</xdr:row>
      <xdr:rowOff>42120</xdr:rowOff>
    </xdr:to>
    <xdr:sp>
      <xdr:nvSpPr>
        <xdr:cNvPr id="4" name="Text Box 4"/>
        <xdr:cNvSpPr/>
      </xdr:nvSpPr>
      <xdr:spPr>
        <a:xfrm>
          <a:off x="2106000" y="4003200"/>
          <a:ext cx="7272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1880</xdr:rowOff>
    </xdr:from>
    <xdr:to>
      <xdr:col>4</xdr:col>
      <xdr:colOff>363600</xdr:colOff>
      <xdr:row>27</xdr:row>
      <xdr:rowOff>42120</xdr:rowOff>
    </xdr:to>
    <xdr:sp>
      <xdr:nvSpPr>
        <xdr:cNvPr id="5" name="Text Box 5"/>
        <xdr:cNvSpPr/>
      </xdr:nvSpPr>
      <xdr:spPr>
        <a:xfrm>
          <a:off x="2918880" y="4003200"/>
          <a:ext cx="69588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09 und 1.1. - 30.6.2010 nach Arten</a:t>
          </a:r>
          <a:endParaRPr b="0" lang="en-US" sz="1200" spc="-1" strike="noStrike">
            <a:latin typeface="Times New Roman"/>
          </a:endParaRPr>
        </a:p>
      </xdr:txBody>
    </xdr:sp>
    <xdr:clientData/>
  </xdr:twoCellAnchor>
  <xdr:twoCellAnchor editAs="oneCell">
    <xdr:from>
      <xdr:col>1</xdr:col>
      <xdr:colOff>234360</xdr:colOff>
      <xdr:row>28</xdr:row>
      <xdr:rowOff>36000</xdr:rowOff>
    </xdr:from>
    <xdr:to>
      <xdr:col>5</xdr:col>
      <xdr:colOff>478080</xdr:colOff>
      <xdr:row>44</xdr:row>
      <xdr:rowOff>39240</xdr:rowOff>
    </xdr:to>
    <xdr:graphicFrame>
      <xdr:nvGraphicFramePr>
        <xdr:cNvPr id="8" name="Chart 1394"/>
        <xdr:cNvGraphicFramePr/>
      </xdr:nvGraphicFramePr>
      <xdr:xfrm>
        <a:off x="1047240" y="4587840"/>
        <a:ext cx="3494880" cy="260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2280</xdr:colOff>
      <xdr:row>27</xdr:row>
      <xdr:rowOff>108720</xdr:rowOff>
    </xdr:from>
    <xdr:to>
      <xdr:col>3</xdr:col>
      <xdr:colOff>195840</xdr:colOff>
      <xdr:row>28</xdr:row>
      <xdr:rowOff>125640</xdr:rowOff>
    </xdr:to>
    <xdr:sp>
      <xdr:nvSpPr>
        <xdr:cNvPr id="9" name="Text Box 12"/>
        <xdr:cNvSpPr/>
      </xdr:nvSpPr>
      <xdr:spPr>
        <a:xfrm>
          <a:off x="1235160" y="4497840"/>
          <a:ext cx="13989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53600</xdr:colOff>
      <xdr:row>43</xdr:row>
      <xdr:rowOff>61560</xdr:rowOff>
    </xdr:from>
    <xdr:to>
      <xdr:col>2</xdr:col>
      <xdr:colOff>407160</xdr:colOff>
      <xdr:row>46</xdr:row>
      <xdr:rowOff>81360</xdr:rowOff>
    </xdr:to>
    <xdr:sp>
      <xdr:nvSpPr>
        <xdr:cNvPr id="10" name="Text Box 13"/>
        <xdr:cNvSpPr/>
      </xdr:nvSpPr>
      <xdr:spPr>
        <a:xfrm>
          <a:off x="1266480" y="7051680"/>
          <a:ext cx="7664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45320</xdr:colOff>
      <xdr:row>43</xdr:row>
      <xdr:rowOff>61560</xdr:rowOff>
    </xdr:from>
    <xdr:to>
      <xdr:col>5</xdr:col>
      <xdr:colOff>344520</xdr:colOff>
      <xdr:row>47</xdr:row>
      <xdr:rowOff>54720</xdr:rowOff>
    </xdr:to>
    <xdr:sp>
      <xdr:nvSpPr>
        <xdr:cNvPr id="11" name="Text Box 14"/>
        <xdr:cNvSpPr/>
      </xdr:nvSpPr>
      <xdr:spPr>
        <a:xfrm>
          <a:off x="36964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Box 15"/>
        <xdr:cNvSpPr/>
      </xdr:nvSpPr>
      <xdr:spPr>
        <a:xfrm>
          <a:off x="2051640" y="7051680"/>
          <a:ext cx="82188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Box 16"/>
        <xdr:cNvSpPr/>
      </xdr:nvSpPr>
      <xdr:spPr>
        <a:xfrm>
          <a:off x="2887560" y="7051680"/>
          <a:ext cx="7423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8"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1</xdr:row>
      <xdr:rowOff>150480</xdr:rowOff>
    </xdr:to>
    <xdr:graphicFrame>
      <xdr:nvGraphicFramePr>
        <xdr:cNvPr id="20" name="Chart 848"/>
        <xdr:cNvGraphicFramePr/>
      </xdr:nvGraphicFramePr>
      <xdr:xfrm>
        <a:off x="360360" y="179640"/>
        <a:ext cx="4321440" cy="338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Box 3"/>
        <xdr:cNvSpPr/>
      </xdr:nvSpPr>
      <xdr:spPr>
        <a:xfrm>
          <a:off x="993600" y="737280"/>
          <a:ext cx="87048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5840</xdr:colOff>
      <xdr:row>22</xdr:row>
      <xdr:rowOff>16200</xdr:rowOff>
    </xdr:to>
    <xdr:sp>
      <xdr:nvSpPr>
        <xdr:cNvPr id="22" name="Text Box 10"/>
        <xdr:cNvSpPr/>
      </xdr:nvSpPr>
      <xdr:spPr>
        <a:xfrm>
          <a:off x="388440" y="3422520"/>
          <a:ext cx="152316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8440</xdr:colOff>
      <xdr:row>4</xdr:row>
      <xdr:rowOff>1080</xdr:rowOff>
    </xdr:to>
    <xdr:sp>
      <xdr:nvSpPr>
        <xdr:cNvPr id="23" name="Text Box 2"/>
        <xdr:cNvSpPr/>
      </xdr:nvSpPr>
      <xdr:spPr>
        <a:xfrm>
          <a:off x="516960" y="28944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09 und 1.1. - 30.6.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43640</xdr:rowOff>
    </xdr:from>
    <xdr:to>
      <xdr:col>5</xdr:col>
      <xdr:colOff>617760</xdr:colOff>
      <xdr:row>50</xdr:row>
      <xdr:rowOff>43920</xdr:rowOff>
    </xdr:to>
    <xdr:graphicFrame>
      <xdr:nvGraphicFramePr>
        <xdr:cNvPr id="24" name="Chart 852"/>
        <xdr:cNvGraphicFramePr/>
      </xdr:nvGraphicFramePr>
      <xdr:xfrm>
        <a:off x="360360" y="4695480"/>
        <a:ext cx="432144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Box 17"/>
        <xdr:cNvSpPr/>
      </xdr:nvSpPr>
      <xdr:spPr>
        <a:xfrm>
          <a:off x="388440" y="7996320"/>
          <a:ext cx="152316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20960</xdr:rowOff>
    </xdr:from>
    <xdr:to>
      <xdr:col>5</xdr:col>
      <xdr:colOff>478440</xdr:colOff>
      <xdr:row>31</xdr:row>
      <xdr:rowOff>157680</xdr:rowOff>
    </xdr:to>
    <xdr:sp>
      <xdr:nvSpPr>
        <xdr:cNvPr id="31" name="Text Box 18"/>
        <xdr:cNvSpPr/>
      </xdr:nvSpPr>
      <xdr:spPr>
        <a:xfrm>
          <a:off x="516960" y="4835160"/>
          <a:ext cx="402552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09 und 1.1. - 30.6.2010</a:t>
          </a:r>
          <a:endParaRPr b="0" lang="en-US" sz="1100" spc="-1" strike="noStrike">
            <a:latin typeface="Times New Roman"/>
          </a:endParaRPr>
        </a:p>
      </xdr:txBody>
    </xdr:sp>
    <xdr:clientData/>
  </xdr:twoCellAnchor>
  <xdr:twoCellAnchor editAs="oneCell">
    <xdr:from>
      <xdr:col>2</xdr:col>
      <xdr:colOff>425520</xdr:colOff>
      <xdr:row>19</xdr:row>
      <xdr:rowOff>154080</xdr:rowOff>
    </xdr:from>
    <xdr:to>
      <xdr:col>2</xdr:col>
      <xdr:colOff>643680</xdr:colOff>
      <xdr:row>20</xdr:row>
      <xdr:rowOff>81360</xdr:rowOff>
    </xdr:to>
    <xdr:sp>
      <xdr:nvSpPr>
        <xdr:cNvPr id="32" name="Rectangle 22"/>
        <xdr:cNvSpPr/>
      </xdr:nvSpPr>
      <xdr:spPr>
        <a:xfrm>
          <a:off x="2051280" y="3242880"/>
          <a:ext cx="21816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9880</xdr:colOff>
      <xdr:row>19</xdr:row>
      <xdr:rowOff>154080</xdr:rowOff>
    </xdr:from>
    <xdr:to>
      <xdr:col>3</xdr:col>
      <xdr:colOff>522360</xdr:colOff>
      <xdr:row>20</xdr:row>
      <xdr:rowOff>81360</xdr:rowOff>
    </xdr:to>
    <xdr:sp>
      <xdr:nvSpPr>
        <xdr:cNvPr id="33" name="Rectangle 23"/>
        <xdr:cNvSpPr/>
      </xdr:nvSpPr>
      <xdr:spPr>
        <a:xfrm>
          <a:off x="27381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5520</xdr:colOff>
      <xdr:row>19</xdr:row>
      <xdr:rowOff>136080</xdr:rowOff>
    </xdr:from>
    <xdr:to>
      <xdr:col>3</xdr:col>
      <xdr:colOff>176760</xdr:colOff>
      <xdr:row>20</xdr:row>
      <xdr:rowOff>115560</xdr:rowOff>
    </xdr:to>
    <xdr:sp>
      <xdr:nvSpPr>
        <xdr:cNvPr id="34" name="Text Box 24"/>
        <xdr:cNvSpPr/>
      </xdr:nvSpPr>
      <xdr:spPr>
        <a:xfrm>
          <a:off x="2321280" y="3224880"/>
          <a:ext cx="2937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81760</xdr:colOff>
      <xdr:row>19</xdr:row>
      <xdr:rowOff>136080</xdr:rowOff>
    </xdr:from>
    <xdr:to>
      <xdr:col>4</xdr:col>
      <xdr:colOff>63000</xdr:colOff>
      <xdr:row>20</xdr:row>
      <xdr:rowOff>115560</xdr:rowOff>
    </xdr:to>
    <xdr:sp>
      <xdr:nvSpPr>
        <xdr:cNvPr id="35" name="Text Box 25"/>
        <xdr:cNvSpPr/>
      </xdr:nvSpPr>
      <xdr:spPr>
        <a:xfrm>
          <a:off x="3020040" y="3224880"/>
          <a:ext cx="29412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5502174363222</cdr:y>
    </cdr:from>
    <cdr:to>
      <cdr:x>0.34027488546439</cdr:x>
      <cdr:y>0.22178504866432</cdr:y>
    </cdr:to>
    <cdr:sp>
      <cdr:nvSpPr>
        <cdr:cNvPr id="25" name="Text Box 1"/>
        <cdr:cNvSpPr/>
      </cdr:nvSpPr>
      <cdr:spPr>
        <a:xfrm>
          <a:off x="566280" y="610200"/>
          <a:ext cx="90432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755102040816</cdr:x>
      <cdr:y>0.902464278318492</cdr:y>
    </cdr:from>
    <cdr:to>
      <cdr:x>0.438983756768013</cdr:x>
      <cdr:y>0.930523917995444</cdr:y>
    </cdr:to>
    <cdr:sp>
      <cdr:nvSpPr>
        <cdr:cNvPr id="26" name="Rectangle 6"/>
        <cdr:cNvSpPr/>
      </cdr:nvSpPr>
      <cdr:spPr>
        <a:xfrm>
          <a:off x="1675800" y="3137760"/>
          <a:ext cx="221400" cy="9756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6022490628905</cdr:x>
      <cdr:y>0.899979291778836</cdr:y>
    </cdr:from>
    <cdr:to>
      <cdr:x>0.597251145356102</cdr:x>
      <cdr:y>0.928038931455788</cdr:y>
    </cdr:to>
    <cdr:sp>
      <cdr:nvSpPr>
        <cdr:cNvPr id="27" name="Rectangle 7"/>
        <cdr:cNvSpPr/>
      </cdr:nvSpPr>
      <cdr:spPr>
        <a:xfrm>
          <a:off x="2359800" y="3129120"/>
          <a:ext cx="221400" cy="975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230320699709</cdr:x>
      <cdr:y>0.894698695382067</cdr:y>
    </cdr:from>
    <cdr:to>
      <cdr:x>0.516784673052895</cdr:x>
      <cdr:y>0.934044315593291</cdr:y>
    </cdr:to>
    <cdr:sp>
      <cdr:nvSpPr>
        <cdr:cNvPr id="28" name="Text Box 8"/>
        <cdr:cNvSpPr/>
      </cdr:nvSpPr>
      <cdr:spPr>
        <a:xfrm>
          <a:off x="1932840" y="3110760"/>
          <a:ext cx="30060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10245730945439</cdr:x>
      <cdr:y>0.894698695382067</cdr:y>
    </cdr:from>
    <cdr:to>
      <cdr:x>0.680466472303207</cdr:x>
      <cdr:y>0.934044315593291</cdr:y>
    </cdr:to>
    <cdr:sp>
      <cdr:nvSpPr>
        <cdr:cNvPr id="29" name="Text Box 9"/>
        <cdr:cNvSpPr/>
      </cdr:nvSpPr>
      <cdr:spPr>
        <a:xfrm>
          <a:off x="2637360" y="3110760"/>
          <a:ext cx="303480" cy="13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37880</xdr:colOff>
      <xdr:row>8</xdr:row>
      <xdr:rowOff>133920</xdr:rowOff>
    </xdr:from>
    <xdr:to>
      <xdr:col>6</xdr:col>
      <xdr:colOff>410040</xdr:colOff>
      <xdr:row>50</xdr:row>
      <xdr:rowOff>6120</xdr:rowOff>
    </xdr:to>
    <xdr:graphicFrame>
      <xdr:nvGraphicFramePr>
        <xdr:cNvPr id="37" name="Chart 1849"/>
        <xdr:cNvGraphicFramePr/>
      </xdr:nvGraphicFramePr>
      <xdr:xfrm>
        <a:off x="3389040" y="1434240"/>
        <a:ext cx="189792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45080</xdr:colOff>
      <xdr:row>10</xdr:row>
      <xdr:rowOff>2520</xdr:rowOff>
    </xdr:from>
    <xdr:to>
      <xdr:col>2</xdr:col>
      <xdr:colOff>145080</xdr:colOff>
      <xdr:row>48</xdr:row>
      <xdr:rowOff>17640</xdr:rowOff>
    </xdr:to>
    <xdr:sp>
      <xdr:nvSpPr>
        <xdr:cNvPr id="42" name="Line 13"/>
        <xdr:cNvSpPr/>
      </xdr:nvSpPr>
      <xdr:spPr>
        <a:xfrm>
          <a:off x="1770840" y="1628280"/>
          <a:ext cx="0" cy="61923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37680</xdr:colOff>
      <xdr:row>8</xdr:row>
      <xdr:rowOff>94680</xdr:rowOff>
    </xdr:from>
    <xdr:to>
      <xdr:col>2</xdr:col>
      <xdr:colOff>753840</xdr:colOff>
      <xdr:row>9</xdr:row>
      <xdr:rowOff>104040</xdr:rowOff>
    </xdr:to>
    <xdr:sp>
      <xdr:nvSpPr>
        <xdr:cNvPr id="43" name="Text Box 14"/>
        <xdr:cNvSpPr/>
      </xdr:nvSpPr>
      <xdr:spPr>
        <a:xfrm>
          <a:off x="1150560" y="139500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2920</xdr:colOff>
      <xdr:row>8</xdr:row>
      <xdr:rowOff>123120</xdr:rowOff>
    </xdr:from>
    <xdr:to>
      <xdr:col>6</xdr:col>
      <xdr:colOff>402480</xdr:colOff>
      <xdr:row>50</xdr:row>
      <xdr:rowOff>6120</xdr:rowOff>
    </xdr:to>
    <xdr:graphicFrame>
      <xdr:nvGraphicFramePr>
        <xdr:cNvPr id="62" name="Chart 1849"/>
        <xdr:cNvGraphicFramePr/>
      </xdr:nvGraphicFramePr>
      <xdr:xfrm>
        <a:off x="3394080" y="1423440"/>
        <a:ext cx="1885320" cy="67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1000</xdr:colOff>
      <xdr:row>9</xdr:row>
      <xdr:rowOff>149760</xdr:rowOff>
    </xdr:from>
    <xdr:to>
      <xdr:col>2</xdr:col>
      <xdr:colOff>261000</xdr:colOff>
      <xdr:row>48</xdr:row>
      <xdr:rowOff>17640</xdr:rowOff>
    </xdr:to>
    <xdr:sp>
      <xdr:nvSpPr>
        <xdr:cNvPr id="67" name="Line 13"/>
        <xdr:cNvSpPr/>
      </xdr:nvSpPr>
      <xdr:spPr>
        <a:xfrm>
          <a:off x="18867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44960</xdr:colOff>
      <xdr:row>8</xdr:row>
      <xdr:rowOff>105480</xdr:rowOff>
    </xdr:from>
    <xdr:to>
      <xdr:col>3</xdr:col>
      <xdr:colOff>50760</xdr:colOff>
      <xdr:row>9</xdr:row>
      <xdr:rowOff>114840</xdr:rowOff>
    </xdr:to>
    <xdr:sp>
      <xdr:nvSpPr>
        <xdr:cNvPr id="68" name="Text Box 14"/>
        <xdr:cNvSpPr/>
      </xdr:nvSpPr>
      <xdr:spPr>
        <a:xfrm>
          <a:off x="1257840" y="140580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0"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1"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2"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3"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4"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5"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6"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7"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4"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5"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6"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7"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8"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09"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0"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1"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2"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3"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4"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5"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6"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7"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8"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9"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0"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1"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2"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3"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0"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1"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2"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3"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4"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5"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6"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7"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8"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39"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0"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1"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2"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3"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4"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5"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6"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7"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8"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9"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6"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7"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8"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59"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0"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1"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2"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3"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4"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5"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6"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7" name="Line 37"/>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7" t="s">
        <v>11</v>
      </c>
      <c r="B24" s="7"/>
    </row>
    <row r="25" customFormat="false" ht="38.25" hidden="false" customHeight="false" outlineLevel="0" collapsed="false">
      <c r="A25" s="8" t="s">
        <v>12</v>
      </c>
      <c r="B25" s="8"/>
    </row>
    <row r="28" customFormat="false" ht="12.75" hidden="false" customHeight="false" outlineLevel="0" collapsed="false">
      <c r="A28" s="7" t="s">
        <v>13</v>
      </c>
      <c r="B28" s="7"/>
    </row>
    <row r="29" customFormat="false" ht="51"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0</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1</v>
      </c>
      <c r="F3" s="46"/>
      <c r="G3" s="47" t="s">
        <v>152</v>
      </c>
      <c r="H3" s="48" t="s">
        <v>153</v>
      </c>
      <c r="I3" s="49" t="s">
        <v>154</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5</v>
      </c>
      <c r="H7" s="50"/>
      <c r="I7" s="51" t="s">
        <v>156</v>
      </c>
    </row>
    <row r="8" customFormat="false" ht="39.95" hidden="false" customHeight="true" outlineLevel="0" collapsed="false">
      <c r="A8" s="52" t="s">
        <v>157</v>
      </c>
      <c r="B8" s="52"/>
      <c r="C8" s="52"/>
      <c r="D8" s="52"/>
      <c r="E8" s="52"/>
      <c r="F8" s="52"/>
      <c r="G8" s="52"/>
      <c r="H8" s="52"/>
      <c r="I8" s="52"/>
    </row>
    <row r="9" customFormat="false" ht="12" hidden="false" customHeight="true" outlineLevel="0" collapsed="false">
      <c r="A9" s="41" t="s">
        <v>158</v>
      </c>
      <c r="C9" s="41"/>
      <c r="F9" s="46"/>
      <c r="G9" s="53" t="n">
        <v>597388.644999999</v>
      </c>
      <c r="H9" s="53" t="n">
        <v>591815.883000001</v>
      </c>
      <c r="I9" s="54" t="n">
        <v>-0.932853686898865</v>
      </c>
    </row>
    <row r="10" customFormat="false" ht="12" hidden="false" customHeight="true" outlineLevel="0" collapsed="false">
      <c r="A10" s="41"/>
      <c r="C10" s="41"/>
      <c r="F10" s="46"/>
      <c r="G10" s="53"/>
      <c r="H10" s="53"/>
      <c r="I10" s="55"/>
    </row>
    <row r="11" customFormat="false" ht="12" hidden="false" customHeight="true" outlineLevel="0" collapsed="false">
      <c r="A11" s="41" t="s">
        <v>159</v>
      </c>
      <c r="C11" s="41"/>
      <c r="F11" s="46"/>
      <c r="G11" s="53" t="n">
        <v>403640.476999999</v>
      </c>
      <c r="H11" s="53" t="n">
        <v>388946.702</v>
      </c>
      <c r="I11" s="54" t="n">
        <v>-3.64031256458931</v>
      </c>
    </row>
    <row r="12" customFormat="false" ht="12" hidden="false" customHeight="true" outlineLevel="0" collapsed="false">
      <c r="A12" s="41"/>
      <c r="C12" s="41"/>
      <c r="F12" s="46"/>
      <c r="G12" s="53"/>
      <c r="H12" s="53"/>
      <c r="I12" s="54"/>
    </row>
    <row r="13" customFormat="false" ht="12" hidden="false" customHeight="true" outlineLevel="0" collapsed="false">
      <c r="A13" s="41" t="s">
        <v>160</v>
      </c>
      <c r="C13" s="41"/>
      <c r="F13" s="46"/>
      <c r="G13" s="53" t="n">
        <v>51151.868</v>
      </c>
      <c r="H13" s="53" t="n">
        <v>47322.2130000001</v>
      </c>
      <c r="I13" s="54" t="n">
        <v>-7.48683312992583</v>
      </c>
    </row>
    <row r="14" customFormat="false" ht="12" hidden="false" customHeight="true" outlineLevel="0" collapsed="false">
      <c r="A14" s="41"/>
      <c r="C14" s="41"/>
      <c r="F14" s="46"/>
      <c r="G14" s="53"/>
      <c r="H14" s="53"/>
      <c r="I14" s="54"/>
    </row>
    <row r="15" customFormat="false" ht="12" hidden="false" customHeight="true" outlineLevel="0" collapsed="false">
      <c r="A15" s="41" t="s">
        <v>161</v>
      </c>
      <c r="B15" s="41"/>
      <c r="F15" s="46"/>
      <c r="G15" s="53" t="n">
        <v>1081862.981</v>
      </c>
      <c r="H15" s="53" t="n">
        <v>1105744.634</v>
      </c>
      <c r="I15" s="54" t="n">
        <v>2.2074563433096</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2</v>
      </c>
      <c r="F17" s="46"/>
      <c r="G17" s="53"/>
      <c r="H17" s="53"/>
      <c r="I17" s="54"/>
    </row>
    <row r="18" customFormat="false" ht="12" hidden="false" customHeight="true" outlineLevel="0" collapsed="false">
      <c r="A18" s="41"/>
      <c r="B18" s="41" t="s">
        <v>163</v>
      </c>
      <c r="F18" s="46"/>
      <c r="G18" s="53" t="n">
        <v>531378.415</v>
      </c>
      <c r="H18" s="53" t="n">
        <v>551176.379</v>
      </c>
      <c r="I18" s="54" t="n">
        <v>3.72577497337752</v>
      </c>
    </row>
    <row r="19" customFormat="false" ht="12" hidden="false" customHeight="true" outlineLevel="0" collapsed="false">
      <c r="A19" s="41"/>
      <c r="B19" s="41"/>
      <c r="F19" s="46"/>
      <c r="G19" s="53"/>
      <c r="H19" s="53"/>
      <c r="I19" s="54"/>
    </row>
    <row r="20" customFormat="false" ht="12" hidden="false" customHeight="true" outlineLevel="0" collapsed="false">
      <c r="A20" s="40" t="s">
        <v>164</v>
      </c>
      <c r="B20" s="41"/>
      <c r="F20" s="46"/>
      <c r="G20" s="53" t="n">
        <v>2134043.97099998</v>
      </c>
      <c r="H20" s="53" t="n">
        <v>2133829.432</v>
      </c>
      <c r="I20" s="54" t="n">
        <v>-0.0100531667999403</v>
      </c>
    </row>
    <row r="21" customFormat="false" ht="12" hidden="false" customHeight="true" outlineLevel="0" collapsed="false">
      <c r="B21" s="41"/>
      <c r="F21" s="46"/>
      <c r="G21" s="53"/>
      <c r="H21" s="53"/>
      <c r="I21" s="54"/>
    </row>
    <row r="22" customFormat="false" ht="12" hidden="false" customHeight="true" outlineLevel="0" collapsed="false">
      <c r="A22" s="40" t="s">
        <v>165</v>
      </c>
      <c r="B22" s="41"/>
      <c r="F22" s="46"/>
      <c r="G22" s="53" t="n">
        <v>274638.27</v>
      </c>
      <c r="H22" s="53" t="n">
        <v>274497.032</v>
      </c>
      <c r="I22" s="54" t="n">
        <v>-0.0514269187612019</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6</v>
      </c>
      <c r="C26" s="57"/>
      <c r="D26" s="57"/>
      <c r="F26" s="59"/>
      <c r="G26" s="60" t="n">
        <v>1859405.70099998</v>
      </c>
      <c r="H26" s="60" t="n">
        <v>1859332.4</v>
      </c>
      <c r="I26" s="61" t="n">
        <v>-0.00394217356371006</v>
      </c>
    </row>
    <row r="27" customFormat="false" ht="39.95" hidden="false" customHeight="true" outlineLevel="0" collapsed="false">
      <c r="A27" s="62" t="s">
        <v>167</v>
      </c>
      <c r="B27" s="62"/>
      <c r="C27" s="62"/>
      <c r="D27" s="62"/>
      <c r="E27" s="62"/>
      <c r="F27" s="62"/>
      <c r="G27" s="62"/>
      <c r="H27" s="62"/>
      <c r="I27" s="62"/>
    </row>
    <row r="28" customFormat="false" ht="12" hidden="false" customHeight="true" outlineLevel="0" collapsed="false">
      <c r="A28" s="40" t="s">
        <v>168</v>
      </c>
      <c r="B28" s="41"/>
      <c r="F28" s="46"/>
      <c r="G28" s="53" t="n">
        <v>237665.018</v>
      </c>
      <c r="H28" s="53" t="n">
        <v>247218.393</v>
      </c>
      <c r="I28" s="54" t="n">
        <v>4.01968075924408</v>
      </c>
    </row>
    <row r="29" customFormat="false" ht="12" hidden="false" customHeight="true" outlineLevel="0" collapsed="false">
      <c r="B29" s="41"/>
      <c r="F29" s="46"/>
      <c r="G29" s="53"/>
      <c r="H29" s="53"/>
      <c r="I29" s="54"/>
    </row>
    <row r="30" customFormat="false" ht="12" hidden="false" customHeight="true" outlineLevel="0" collapsed="false">
      <c r="B30" s="41" t="s">
        <v>169</v>
      </c>
      <c r="F30" s="46"/>
      <c r="G30" s="53"/>
      <c r="H30" s="53"/>
      <c r="I30" s="54"/>
    </row>
    <row r="31" customFormat="false" ht="12" hidden="false" customHeight="true" outlineLevel="0" collapsed="false">
      <c r="A31" s="63"/>
      <c r="B31" s="40" t="s">
        <v>170</v>
      </c>
      <c r="C31" s="41"/>
      <c r="F31" s="46"/>
      <c r="G31" s="53" t="n">
        <v>204697.572</v>
      </c>
      <c r="H31" s="53" t="n">
        <v>215362.633</v>
      </c>
      <c r="I31" s="54" t="n">
        <v>5.21015510628525</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1</v>
      </c>
      <c r="C33" s="41"/>
      <c r="F33" s="46"/>
      <c r="G33" s="53" t="n">
        <v>32967.4460000001</v>
      </c>
      <c r="H33" s="53" t="n">
        <v>31855.76</v>
      </c>
      <c r="I33" s="54" t="n">
        <v>-3.37207195243455</v>
      </c>
    </row>
    <row r="34" customFormat="false" ht="12" hidden="false" customHeight="true" outlineLevel="0" collapsed="false">
      <c r="A34" s="63"/>
      <c r="C34" s="41"/>
      <c r="F34" s="46"/>
      <c r="G34" s="53"/>
      <c r="H34" s="53"/>
      <c r="I34" s="54"/>
    </row>
    <row r="35" customFormat="false" ht="12" hidden="false" customHeight="true" outlineLevel="0" collapsed="false">
      <c r="A35" s="40" t="s">
        <v>172</v>
      </c>
      <c r="B35" s="41"/>
      <c r="F35" s="46"/>
      <c r="G35" s="53" t="n">
        <v>32388.402</v>
      </c>
      <c r="H35" s="53" t="n">
        <v>34803.893</v>
      </c>
      <c r="I35" s="54" t="n">
        <v>7.45788878376903</v>
      </c>
    </row>
    <row r="36" customFormat="false" ht="12" hidden="false" customHeight="true" outlineLevel="0" collapsed="false">
      <c r="B36" s="41"/>
      <c r="F36" s="46"/>
      <c r="G36" s="53"/>
      <c r="H36" s="53"/>
      <c r="I36" s="54"/>
    </row>
    <row r="37" customFormat="false" ht="12" hidden="false" customHeight="true" outlineLevel="0" collapsed="false">
      <c r="A37" s="40" t="s">
        <v>173</v>
      </c>
      <c r="B37" s="41"/>
      <c r="F37" s="46"/>
      <c r="G37" s="53" t="n">
        <v>985.616</v>
      </c>
      <c r="H37" s="53" t="n">
        <v>756.965</v>
      </c>
      <c r="I37" s="54" t="n">
        <v>-23.1987914157238</v>
      </c>
    </row>
    <row r="38" customFormat="false" ht="12" hidden="false" customHeight="true" outlineLevel="0" collapsed="false">
      <c r="B38" s="41"/>
      <c r="F38" s="46"/>
      <c r="G38" s="53"/>
      <c r="H38" s="53"/>
      <c r="I38" s="54"/>
    </row>
    <row r="39" customFormat="false" ht="12" hidden="false" customHeight="true" outlineLevel="0" collapsed="false">
      <c r="A39" s="40" t="s">
        <v>174</v>
      </c>
      <c r="B39" s="41"/>
      <c r="F39" s="46"/>
      <c r="G39" s="53" t="n">
        <v>11591.263</v>
      </c>
      <c r="H39" s="53" t="n">
        <v>1980.825</v>
      </c>
      <c r="I39" s="54" t="n">
        <v>-82.9110511943349</v>
      </c>
    </row>
    <row r="40" customFormat="false" ht="12" hidden="false" customHeight="true" outlineLevel="0" collapsed="false">
      <c r="B40" s="41"/>
      <c r="F40" s="46"/>
      <c r="G40" s="53"/>
      <c r="H40" s="53"/>
      <c r="I40" s="54"/>
    </row>
    <row r="41" customFormat="false" ht="12" hidden="false" customHeight="true" outlineLevel="0" collapsed="false">
      <c r="A41" s="40" t="s">
        <v>175</v>
      </c>
      <c r="B41" s="41"/>
      <c r="F41" s="46"/>
      <c r="G41" s="53" t="n">
        <v>743.807</v>
      </c>
      <c r="H41" s="53" t="n">
        <v>80.849</v>
      </c>
      <c r="I41" s="54" t="n">
        <v>-89.1303792516069</v>
      </c>
    </row>
    <row r="42" customFormat="false" ht="12" hidden="false" customHeight="true" outlineLevel="0" collapsed="false">
      <c r="A42" s="63"/>
      <c r="F42" s="46"/>
      <c r="G42" s="53"/>
      <c r="H42" s="53"/>
      <c r="I42" s="54"/>
    </row>
    <row r="43" customFormat="false" ht="12" hidden="false" customHeight="true" outlineLevel="0" collapsed="false">
      <c r="A43" s="40" t="s">
        <v>176</v>
      </c>
      <c r="B43" s="41"/>
      <c r="F43" s="46"/>
      <c r="G43" s="53" t="n">
        <v>283374.106</v>
      </c>
      <c r="H43" s="53" t="n">
        <v>284840.925000001</v>
      </c>
      <c r="I43" s="54" t="n">
        <v>0.517626335272937</v>
      </c>
    </row>
    <row r="44" customFormat="false" ht="12" hidden="false" customHeight="true" outlineLevel="0" collapsed="false">
      <c r="B44" s="41"/>
      <c r="F44" s="46"/>
      <c r="G44" s="53"/>
      <c r="H44" s="53"/>
      <c r="I44" s="54"/>
    </row>
    <row r="45" customFormat="false" ht="12" hidden="false" customHeight="true" outlineLevel="0" collapsed="false">
      <c r="A45" s="40" t="s">
        <v>165</v>
      </c>
      <c r="B45" s="41"/>
      <c r="F45" s="46"/>
      <c r="G45" s="53" t="n">
        <v>3156.459</v>
      </c>
      <c r="H45" s="53" t="n">
        <v>5973.762</v>
      </c>
      <c r="I45" s="54" t="n">
        <v>89.2551748652525</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7</v>
      </c>
      <c r="C49" s="57"/>
      <c r="D49" s="57"/>
      <c r="F49" s="59"/>
      <c r="G49" s="60" t="n">
        <v>280217.647</v>
      </c>
      <c r="H49" s="60" t="n">
        <v>278867.163</v>
      </c>
      <c r="I49" s="61" t="n">
        <v>-0.48194109630794</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8</v>
      </c>
      <c r="C53" s="57"/>
      <c r="D53" s="57"/>
      <c r="F53" s="59"/>
      <c r="G53" s="60" t="n">
        <v>2139623.34799998</v>
      </c>
      <c r="H53" s="60" t="n">
        <v>2138199.56300001</v>
      </c>
      <c r="I53" s="61" t="n">
        <v>-0.066543721412911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9</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0</v>
      </c>
      <c r="F61" s="46"/>
      <c r="G61" s="47" t="s">
        <v>152</v>
      </c>
      <c r="H61" s="48" t="s">
        <v>153</v>
      </c>
      <c r="I61" s="49" t="s">
        <v>154</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5</v>
      </c>
      <c r="H65" s="50"/>
      <c r="I65" s="51" t="s">
        <v>181</v>
      </c>
    </row>
    <row r="66" customFormat="false" ht="39.95" hidden="false" customHeight="true" outlineLevel="0" collapsed="false">
      <c r="A66" s="52" t="s">
        <v>157</v>
      </c>
      <c r="B66" s="52"/>
      <c r="C66" s="52"/>
      <c r="D66" s="52"/>
      <c r="E66" s="52"/>
      <c r="F66" s="52"/>
      <c r="G66" s="52"/>
      <c r="H66" s="52"/>
      <c r="I66" s="52"/>
    </row>
    <row r="67" customFormat="false" ht="12" hidden="false" customHeight="true" outlineLevel="0" collapsed="false">
      <c r="A67" s="40" t="s">
        <v>182</v>
      </c>
      <c r="B67" s="41"/>
      <c r="F67" s="46"/>
      <c r="G67" s="53" t="n">
        <v>468073.826</v>
      </c>
      <c r="H67" s="53" t="n">
        <v>443768.937999999</v>
      </c>
      <c r="I67" s="54" t="n">
        <v>-5.19253302576267</v>
      </c>
    </row>
    <row r="68" customFormat="false" ht="12" hidden="false" customHeight="true" outlineLevel="0" collapsed="false">
      <c r="B68" s="41"/>
      <c r="F68" s="46"/>
      <c r="G68" s="53"/>
      <c r="H68" s="53"/>
      <c r="I68" s="54"/>
    </row>
    <row r="69" customFormat="false" ht="12" hidden="false" customHeight="true" outlineLevel="0" collapsed="false">
      <c r="A69" s="40" t="s">
        <v>183</v>
      </c>
      <c r="B69" s="41"/>
      <c r="F69" s="46"/>
      <c r="G69" s="53" t="n">
        <v>292675.652000002</v>
      </c>
      <c r="H69" s="53" t="n">
        <v>283067.097</v>
      </c>
      <c r="I69" s="54" t="n">
        <v>-3.28300455960092</v>
      </c>
    </row>
    <row r="70" customFormat="false" ht="12" hidden="false" customHeight="true" outlineLevel="0" collapsed="false">
      <c r="B70" s="41"/>
      <c r="F70" s="46"/>
      <c r="G70" s="53"/>
      <c r="H70" s="53"/>
      <c r="I70" s="54"/>
    </row>
    <row r="71" customFormat="false" ht="12" hidden="false" customHeight="true" outlineLevel="0" collapsed="false">
      <c r="A71" s="40" t="s">
        <v>184</v>
      </c>
      <c r="B71" s="41"/>
      <c r="F71" s="46"/>
      <c r="G71" s="53" t="n">
        <v>17539.323</v>
      </c>
      <c r="H71" s="53" t="n">
        <v>9196.827</v>
      </c>
      <c r="I71" s="54" t="n">
        <v>-47.5645268634372</v>
      </c>
    </row>
    <row r="72" customFormat="false" ht="12" hidden="false" customHeight="true" outlineLevel="0" collapsed="false">
      <c r="B72" s="41"/>
      <c r="F72" s="46"/>
      <c r="G72" s="53"/>
      <c r="H72" s="53"/>
      <c r="I72" s="54"/>
    </row>
    <row r="73" customFormat="false" ht="12" hidden="false" customHeight="true" outlineLevel="0" collapsed="false">
      <c r="A73" s="40" t="s">
        <v>185</v>
      </c>
      <c r="B73" s="41"/>
      <c r="F73" s="46"/>
      <c r="G73" s="53" t="n">
        <v>1568630.722</v>
      </c>
      <c r="H73" s="53" t="n">
        <v>1497154.414</v>
      </c>
      <c r="I73" s="54" t="n">
        <v>-4.55660513322524</v>
      </c>
    </row>
    <row r="74" customFormat="false" ht="12" hidden="false" customHeight="true" outlineLevel="0" collapsed="false">
      <c r="B74" s="41"/>
      <c r="F74" s="46"/>
      <c r="G74" s="53"/>
      <c r="H74" s="53"/>
      <c r="I74" s="54"/>
    </row>
    <row r="75" customFormat="false" ht="12" hidden="false" customHeight="true" outlineLevel="0" collapsed="false">
      <c r="B75" s="41" t="s">
        <v>169</v>
      </c>
      <c r="F75" s="46"/>
      <c r="G75" s="53"/>
      <c r="H75" s="53"/>
      <c r="I75" s="54"/>
    </row>
    <row r="76" customFormat="false" ht="12" hidden="false" customHeight="true" outlineLevel="0" collapsed="false">
      <c r="A76" s="63"/>
      <c r="B76" s="40" t="s">
        <v>186</v>
      </c>
      <c r="C76" s="41"/>
      <c r="F76" s="46"/>
      <c r="G76" s="53" t="n">
        <v>1529909.645</v>
      </c>
      <c r="H76" s="53" t="n">
        <v>1455547.388</v>
      </c>
      <c r="I76" s="54" t="n">
        <v>-4.86056527867686</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7</v>
      </c>
      <c r="C78" s="41"/>
      <c r="F78" s="46"/>
      <c r="G78" s="53" t="n">
        <v>38721.077</v>
      </c>
      <c r="H78" s="53" t="n">
        <v>41607.026</v>
      </c>
      <c r="I78" s="54" t="n">
        <v>7.45317337118496</v>
      </c>
    </row>
    <row r="79" customFormat="false" ht="12" hidden="false" customHeight="true" outlineLevel="0" collapsed="false">
      <c r="A79" s="63"/>
      <c r="F79" s="46"/>
      <c r="G79" s="53"/>
      <c r="H79" s="53"/>
      <c r="I79" s="54"/>
    </row>
    <row r="80" customFormat="false" ht="12" hidden="false" customHeight="true" outlineLevel="0" collapsed="false">
      <c r="A80" s="40" t="s">
        <v>188</v>
      </c>
      <c r="B80" s="41"/>
      <c r="F80" s="46"/>
      <c r="G80" s="53" t="n">
        <v>2346919.523</v>
      </c>
      <c r="H80" s="53" t="n">
        <v>2233187.27600001</v>
      </c>
      <c r="I80" s="54" t="n">
        <v>-4.8460224513625</v>
      </c>
    </row>
    <row r="81" customFormat="false" ht="12" hidden="false" customHeight="true" outlineLevel="0" collapsed="false">
      <c r="B81" s="41"/>
      <c r="F81" s="46"/>
      <c r="G81" s="53"/>
      <c r="H81" s="53"/>
      <c r="I81" s="54"/>
    </row>
    <row r="82" customFormat="false" ht="12" hidden="false" customHeight="true" outlineLevel="0" collapsed="false">
      <c r="A82" s="40" t="s">
        <v>165</v>
      </c>
      <c r="B82" s="41"/>
      <c r="F82" s="46"/>
      <c r="G82" s="53" t="n">
        <v>274638.27</v>
      </c>
      <c r="H82" s="53" t="n">
        <v>274497.032</v>
      </c>
      <c r="I82" s="54" t="n">
        <v>-0.0514269187612019</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9</v>
      </c>
      <c r="C85" s="57"/>
      <c r="D85" s="57"/>
      <c r="F85" s="59"/>
      <c r="G85" s="60" t="n">
        <v>2072281.25299999</v>
      </c>
      <c r="H85" s="60" t="n">
        <v>1958690.24399999</v>
      </c>
      <c r="I85" s="61" t="n">
        <v>-5.48144750311047</v>
      </c>
    </row>
    <row r="86" customFormat="false" ht="39.95" hidden="false" customHeight="true" outlineLevel="0" collapsed="false">
      <c r="A86" s="62" t="s">
        <v>167</v>
      </c>
      <c r="B86" s="62"/>
      <c r="C86" s="62"/>
      <c r="D86" s="62"/>
      <c r="E86" s="62"/>
      <c r="F86" s="62"/>
      <c r="G86" s="62"/>
      <c r="H86" s="62"/>
      <c r="I86" s="62"/>
    </row>
    <row r="87" customFormat="false" ht="12" hidden="false" customHeight="true" outlineLevel="0" collapsed="false">
      <c r="A87" s="40" t="s">
        <v>190</v>
      </c>
      <c r="B87" s="41"/>
      <c r="F87" s="46"/>
      <c r="G87" s="53" t="n">
        <v>30260.174</v>
      </c>
      <c r="H87" s="53" t="n">
        <v>34397.038</v>
      </c>
      <c r="I87" s="54" t="n">
        <v>13.6709855006119</v>
      </c>
    </row>
    <row r="88" customFormat="false" ht="12" hidden="false" customHeight="true" outlineLevel="0" collapsed="false">
      <c r="B88" s="41"/>
      <c r="F88" s="46"/>
      <c r="G88" s="53"/>
      <c r="H88" s="53"/>
      <c r="I88" s="54"/>
    </row>
    <row r="89" customFormat="false" ht="12" hidden="false" customHeight="true" outlineLevel="0" collapsed="false">
      <c r="A89" s="40" t="s">
        <v>172</v>
      </c>
      <c r="B89" s="41"/>
      <c r="F89" s="46"/>
      <c r="G89" s="53" t="n">
        <v>121594.681</v>
      </c>
      <c r="H89" s="53" t="n">
        <v>118996.71</v>
      </c>
      <c r="I89" s="54" t="n">
        <v>-2.13658276713608</v>
      </c>
    </row>
    <row r="90" customFormat="false" ht="12" hidden="false" customHeight="true" outlineLevel="0" collapsed="false">
      <c r="B90" s="41"/>
      <c r="F90" s="46"/>
      <c r="G90" s="53"/>
      <c r="H90" s="53"/>
      <c r="I90" s="54"/>
    </row>
    <row r="91" customFormat="false" ht="12" hidden="false" customHeight="true" outlineLevel="0" collapsed="false">
      <c r="B91" s="41" t="s">
        <v>169</v>
      </c>
      <c r="F91" s="46"/>
      <c r="G91" s="53"/>
      <c r="H91" s="53"/>
      <c r="I91" s="54"/>
    </row>
    <row r="92" customFormat="false" ht="12" hidden="false" customHeight="true" outlineLevel="0" collapsed="false">
      <c r="A92" s="63"/>
      <c r="B92" s="40" t="s">
        <v>186</v>
      </c>
      <c r="C92" s="41"/>
      <c r="F92" s="46"/>
      <c r="G92" s="53" t="n">
        <v>107827.86</v>
      </c>
      <c r="H92" s="53" t="n">
        <v>104771.559</v>
      </c>
      <c r="I92" s="54" t="n">
        <v>-2.83442609359038</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7</v>
      </c>
      <c r="C94" s="41"/>
      <c r="F94" s="46"/>
      <c r="G94" s="53" t="n">
        <v>13766.821</v>
      </c>
      <c r="H94" s="53" t="n">
        <v>14225.151</v>
      </c>
      <c r="I94" s="54" t="n">
        <v>3.32923628483315</v>
      </c>
    </row>
    <row r="95" customFormat="false" ht="12" hidden="false" customHeight="true" outlineLevel="0" collapsed="false">
      <c r="A95" s="63"/>
      <c r="C95" s="41"/>
      <c r="F95" s="46"/>
      <c r="G95" s="53"/>
      <c r="H95" s="53"/>
      <c r="I95" s="54"/>
    </row>
    <row r="96" customFormat="false" ht="12" hidden="false" customHeight="true" outlineLevel="0" collapsed="false">
      <c r="A96" s="40" t="s">
        <v>191</v>
      </c>
      <c r="B96" s="41"/>
      <c r="F96" s="46"/>
      <c r="G96" s="53" t="n">
        <v>1532.634</v>
      </c>
      <c r="H96" s="53" t="n">
        <v>993.967</v>
      </c>
      <c r="I96" s="54" t="n">
        <v>-35.1464863757427</v>
      </c>
    </row>
    <row r="97" customFormat="false" ht="12" hidden="false" customHeight="true" outlineLevel="0" collapsed="false">
      <c r="B97" s="41"/>
      <c r="F97" s="46"/>
      <c r="G97" s="53"/>
      <c r="H97" s="53"/>
      <c r="I97" s="54"/>
    </row>
    <row r="98" customFormat="false" ht="12" hidden="false" customHeight="true" outlineLevel="0" collapsed="false">
      <c r="A98" s="40" t="s">
        <v>192</v>
      </c>
      <c r="B98" s="41"/>
      <c r="F98" s="46"/>
      <c r="G98" s="53" t="n">
        <v>2033.02</v>
      </c>
      <c r="H98" s="53" t="n">
        <v>3973.01</v>
      </c>
      <c r="I98" s="54" t="n">
        <v>95.4240489518057</v>
      </c>
    </row>
    <row r="99" customFormat="false" ht="12" hidden="false" customHeight="true" outlineLevel="0" collapsed="false">
      <c r="A99" s="63"/>
      <c r="F99" s="46"/>
      <c r="G99" s="53"/>
      <c r="H99" s="53"/>
      <c r="I99" s="54"/>
    </row>
    <row r="100" customFormat="false" ht="12" hidden="false" customHeight="true" outlineLevel="0" collapsed="false">
      <c r="A100" s="40" t="s">
        <v>193</v>
      </c>
      <c r="B100" s="41"/>
      <c r="F100" s="46"/>
      <c r="G100" s="53" t="n">
        <v>155420.509</v>
      </c>
      <c r="H100" s="53" t="n">
        <v>158360.725</v>
      </c>
      <c r="I100" s="54" t="n">
        <v>1.89178121916974</v>
      </c>
    </row>
    <row r="101" customFormat="false" ht="12" hidden="false" customHeight="true" outlineLevel="0" collapsed="false">
      <c r="B101" s="41"/>
      <c r="F101" s="46"/>
      <c r="G101" s="53"/>
      <c r="H101" s="53"/>
      <c r="I101" s="55"/>
    </row>
    <row r="102" customFormat="false" ht="12" hidden="false" customHeight="true" outlineLevel="0" collapsed="false">
      <c r="A102" s="40" t="s">
        <v>165</v>
      </c>
      <c r="B102" s="41"/>
      <c r="F102" s="46"/>
      <c r="G102" s="53" t="n">
        <v>3156.459</v>
      </c>
      <c r="H102" s="53" t="n">
        <v>5973.762</v>
      </c>
      <c r="I102" s="54" t="n">
        <v>89.2551748652525</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4</v>
      </c>
      <c r="C105" s="57"/>
      <c r="D105" s="57"/>
      <c r="F105" s="59"/>
      <c r="G105" s="60" t="n">
        <v>152264.05</v>
      </c>
      <c r="H105" s="60" t="n">
        <v>152386.963</v>
      </c>
      <c r="I105" s="61" t="n">
        <v>0.0807235851141682</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5</v>
      </c>
      <c r="C108" s="57"/>
      <c r="D108" s="57"/>
      <c r="F108" s="59"/>
      <c r="G108" s="60" t="n">
        <v>2224545.30299998</v>
      </c>
      <c r="H108" s="60" t="n">
        <v>2111077.207</v>
      </c>
      <c r="I108" s="61" t="n">
        <v>-5.10073208430355</v>
      </c>
    </row>
    <row r="109" customFormat="false" ht="12" hidden="false" customHeight="true" outlineLevel="0" collapsed="false">
      <c r="B109" s="41"/>
      <c r="F109" s="46"/>
      <c r="G109" s="56"/>
      <c r="H109" s="56"/>
      <c r="I109" s="55"/>
    </row>
    <row r="110" customFormat="false" ht="12" hidden="false" customHeight="true" outlineLevel="0" collapsed="false">
      <c r="A110" s="40" t="s">
        <v>196</v>
      </c>
      <c r="B110" s="41"/>
      <c r="F110" s="46"/>
      <c r="G110" s="53" t="n">
        <v>84921.9549999991</v>
      </c>
      <c r="H110" s="53" t="n">
        <v>27122.3560000099</v>
      </c>
      <c r="I110" s="54" t="s">
        <v>197</v>
      </c>
    </row>
    <row r="111" customFormat="false" ht="39.95" hidden="false" customHeight="true" outlineLevel="0" collapsed="false">
      <c r="A111" s="62" t="s">
        <v>198</v>
      </c>
      <c r="B111" s="62"/>
      <c r="C111" s="62"/>
      <c r="D111" s="62"/>
      <c r="E111" s="62"/>
      <c r="F111" s="62"/>
      <c r="G111" s="62"/>
      <c r="H111" s="62"/>
      <c r="I111" s="62"/>
    </row>
    <row r="112" customFormat="false" ht="12" hidden="false" customHeight="true" outlineLevel="0" collapsed="false">
      <c r="A112" s="40" t="s">
        <v>199</v>
      </c>
      <c r="B112" s="41"/>
      <c r="F112" s="46"/>
      <c r="G112" s="53" t="n">
        <v>2390884.192</v>
      </c>
      <c r="H112" s="53" t="n">
        <v>2286056.642</v>
      </c>
      <c r="I112" s="54" t="n">
        <v>-4.3844679031614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591815.883000001</v>
      </c>
      <c r="H9" s="53" t="n">
        <v>154469.274</v>
      </c>
      <c r="I9" s="53" t="n">
        <v>230200.023</v>
      </c>
      <c r="J9" s="53" t="n">
        <v>23508.485</v>
      </c>
      <c r="K9" s="53" t="n">
        <v>35756.607</v>
      </c>
      <c r="L9" s="53" t="n">
        <v>38134.522</v>
      </c>
      <c r="M9" s="53" t="n">
        <v>29826.428</v>
      </c>
      <c r="N9" s="53" t="n">
        <v>25497.873</v>
      </c>
      <c r="O9" s="53" t="n">
        <v>77476.108</v>
      </c>
      <c r="P9" s="53" t="n">
        <v>31669.598</v>
      </c>
      <c r="Q9" s="53" t="n">
        <v>175476.988</v>
      </c>
      <c r="R9" s="92" t="s">
        <v>217</v>
      </c>
    </row>
    <row r="10" customFormat="false" ht="11.25" hidden="false" customHeight="false" outlineLevel="0" collapsed="false">
      <c r="A10" s="91" t="s">
        <v>218</v>
      </c>
      <c r="B10" s="41" t="s">
        <v>159</v>
      </c>
      <c r="F10" s="46"/>
      <c r="G10" s="53" t="n">
        <v>388946.702</v>
      </c>
      <c r="H10" s="53" t="n">
        <v>97237.735</v>
      </c>
      <c r="I10" s="53" t="n">
        <v>154912.535</v>
      </c>
      <c r="J10" s="53" t="n">
        <v>20705.042</v>
      </c>
      <c r="K10" s="53" t="n">
        <v>28938.969</v>
      </c>
      <c r="L10" s="53" t="n">
        <v>24452.673</v>
      </c>
      <c r="M10" s="53" t="n">
        <v>20951.067</v>
      </c>
      <c r="N10" s="53" t="n">
        <v>18650.175</v>
      </c>
      <c r="O10" s="53" t="n">
        <v>41214.609</v>
      </c>
      <c r="P10" s="53" t="n">
        <v>7190.619</v>
      </c>
      <c r="Q10" s="53" t="n">
        <v>129605.813</v>
      </c>
      <c r="R10" s="92" t="s">
        <v>218</v>
      </c>
    </row>
    <row r="11" customFormat="false" ht="11.25" hidden="false" customHeight="false" outlineLevel="0" collapsed="false">
      <c r="A11" s="91" t="s">
        <v>219</v>
      </c>
      <c r="C11" s="41" t="s">
        <v>220</v>
      </c>
      <c r="F11" s="46"/>
      <c r="G11" s="53" t="n">
        <v>372461.754</v>
      </c>
      <c r="H11" s="53" t="n">
        <v>90363.879</v>
      </c>
      <c r="I11" s="53" t="n">
        <v>152805.92</v>
      </c>
      <c r="J11" s="53" t="n">
        <v>20507.97</v>
      </c>
      <c r="K11" s="53" t="n">
        <v>28643.874</v>
      </c>
      <c r="L11" s="53" t="n">
        <v>24048.046</v>
      </c>
      <c r="M11" s="53" t="n">
        <v>20752.829</v>
      </c>
      <c r="N11" s="53" t="n">
        <v>18344.347</v>
      </c>
      <c r="O11" s="53" t="n">
        <v>40508.854</v>
      </c>
      <c r="P11" s="53" t="n">
        <v>7154.604</v>
      </c>
      <c r="Q11" s="53" t="n">
        <v>122137.351</v>
      </c>
      <c r="R11" s="92" t="s">
        <v>219</v>
      </c>
    </row>
    <row r="12" customFormat="false" ht="11.25" hidden="false" customHeight="false" outlineLevel="0" collapsed="false">
      <c r="A12" s="91" t="s">
        <v>221</v>
      </c>
      <c r="C12" s="41" t="s">
        <v>222</v>
      </c>
      <c r="F12" s="46"/>
      <c r="G12" s="53" t="n">
        <v>16484.948</v>
      </c>
      <c r="H12" s="53" t="n">
        <v>6873.856</v>
      </c>
      <c r="I12" s="53" t="n">
        <v>2106.615</v>
      </c>
      <c r="J12" s="53" t="n">
        <v>197.072</v>
      </c>
      <c r="K12" s="53" t="n">
        <v>295.095</v>
      </c>
      <c r="L12" s="53" t="n">
        <v>404.627</v>
      </c>
      <c r="M12" s="53" t="n">
        <v>198.238</v>
      </c>
      <c r="N12" s="53" t="n">
        <v>305.828</v>
      </c>
      <c r="O12" s="53" t="n">
        <v>705.755</v>
      </c>
      <c r="P12" s="53" t="n">
        <v>36.015</v>
      </c>
      <c r="Q12" s="53" t="n">
        <v>7468.462</v>
      </c>
      <c r="R12" s="92" t="s">
        <v>221</v>
      </c>
    </row>
    <row r="13" customFormat="false" ht="11.25" hidden="false" customHeight="false" outlineLevel="0" collapsed="false">
      <c r="A13" s="91" t="s">
        <v>223</v>
      </c>
      <c r="B13" s="41" t="s">
        <v>160</v>
      </c>
      <c r="F13" s="46"/>
      <c r="G13" s="53" t="n">
        <v>47322.2130000001</v>
      </c>
      <c r="H13" s="53" t="n">
        <v>9704.919</v>
      </c>
      <c r="I13" s="53" t="n">
        <v>26675.614</v>
      </c>
      <c r="J13" s="53" t="n">
        <v>3023.082</v>
      </c>
      <c r="K13" s="53" t="n">
        <v>5148.582</v>
      </c>
      <c r="L13" s="53" t="n">
        <v>4175.139</v>
      </c>
      <c r="M13" s="53" t="n">
        <v>5390.199</v>
      </c>
      <c r="N13" s="53" t="n">
        <v>2506.858</v>
      </c>
      <c r="O13" s="53" t="n">
        <v>6431.754</v>
      </c>
      <c r="P13" s="53" t="n">
        <v>171.281</v>
      </c>
      <c r="Q13" s="53" t="n">
        <v>10770.399</v>
      </c>
      <c r="R13" s="92" t="s">
        <v>223</v>
      </c>
    </row>
    <row r="14" customFormat="false" ht="11.25" hidden="false" customHeight="false" outlineLevel="0" collapsed="false">
      <c r="A14" s="91" t="s">
        <v>224</v>
      </c>
      <c r="C14" s="41" t="s">
        <v>225</v>
      </c>
      <c r="F14" s="46"/>
      <c r="G14" s="53" t="n">
        <v>24.947</v>
      </c>
      <c r="H14" s="53" t="s">
        <v>226</v>
      </c>
      <c r="I14" s="53" t="n">
        <v>24.947</v>
      </c>
      <c r="J14" s="53" t="n">
        <v>4.051</v>
      </c>
      <c r="K14" s="53" t="n">
        <v>2.349</v>
      </c>
      <c r="L14" s="53" t="n">
        <v>17.269</v>
      </c>
      <c r="M14" s="53" t="n">
        <v>1.278</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47297.2660000001</v>
      </c>
      <c r="H15" s="53" t="n">
        <v>9704.919</v>
      </c>
      <c r="I15" s="53" t="n">
        <v>26650.667</v>
      </c>
      <c r="J15" s="53" t="n">
        <v>3019.031</v>
      </c>
      <c r="K15" s="53" t="n">
        <v>5146.233</v>
      </c>
      <c r="L15" s="53" t="n">
        <v>4157.87</v>
      </c>
      <c r="M15" s="53" t="n">
        <v>5388.921</v>
      </c>
      <c r="N15" s="53" t="n">
        <v>2506.858</v>
      </c>
      <c r="O15" s="53" t="n">
        <v>6431.754</v>
      </c>
      <c r="P15" s="53" t="n">
        <v>171.281</v>
      </c>
      <c r="Q15" s="53" t="n">
        <v>10770.399</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05744.634</v>
      </c>
      <c r="H17" s="53" t="n">
        <v>293201.722</v>
      </c>
      <c r="I17" s="53" t="n">
        <v>364084.638</v>
      </c>
      <c r="J17" s="53" t="n">
        <v>65706.3630000001</v>
      </c>
      <c r="K17" s="53" t="n">
        <v>71036.491</v>
      </c>
      <c r="L17" s="53" t="n">
        <v>53156.667</v>
      </c>
      <c r="M17" s="53" t="n">
        <v>48343.714</v>
      </c>
      <c r="N17" s="53" t="n">
        <v>34533.896</v>
      </c>
      <c r="O17" s="53" t="n">
        <v>91307.507</v>
      </c>
      <c r="P17" s="53" t="n">
        <v>6038.93</v>
      </c>
      <c r="Q17" s="53" t="n">
        <v>442419.344</v>
      </c>
      <c r="R17" s="92" t="s">
        <v>229</v>
      </c>
    </row>
    <row r="18" customFormat="false" ht="11.25" hidden="false" customHeight="false" outlineLevel="0" collapsed="false">
      <c r="A18" s="91" t="s">
        <v>232</v>
      </c>
      <c r="C18" s="41" t="s">
        <v>225</v>
      </c>
      <c r="F18" s="46"/>
      <c r="G18" s="53" t="n">
        <v>315911.890000001</v>
      </c>
      <c r="H18" s="53" t="n">
        <v>10698.089</v>
      </c>
      <c r="I18" s="53" t="n">
        <v>271642.841</v>
      </c>
      <c r="J18" s="53" t="n">
        <v>57552.475</v>
      </c>
      <c r="K18" s="53" t="n">
        <v>58321.847</v>
      </c>
      <c r="L18" s="53" t="n">
        <v>41220.619</v>
      </c>
      <c r="M18" s="53" t="n">
        <v>33596.04</v>
      </c>
      <c r="N18" s="53" t="n">
        <v>22505.757</v>
      </c>
      <c r="O18" s="53" t="n">
        <v>58446.103</v>
      </c>
      <c r="P18" s="53" t="n">
        <v>2171.172</v>
      </c>
      <c r="Q18" s="53" t="n">
        <v>31399.788</v>
      </c>
      <c r="R18" s="92" t="s">
        <v>232</v>
      </c>
    </row>
    <row r="19" customFormat="false" ht="11.25" hidden="false" customHeight="false" outlineLevel="0" collapsed="false">
      <c r="A19" s="91" t="s">
        <v>233</v>
      </c>
      <c r="D19" s="41" t="s">
        <v>234</v>
      </c>
      <c r="F19" s="46"/>
      <c r="G19" s="53" t="n">
        <v>237543.377</v>
      </c>
      <c r="H19" s="53" t="n">
        <v>3.183</v>
      </c>
      <c r="I19" s="53" t="n">
        <v>237432.331</v>
      </c>
      <c r="J19" s="53" t="n">
        <v>46993.547</v>
      </c>
      <c r="K19" s="53" t="n">
        <v>50108.198</v>
      </c>
      <c r="L19" s="53" t="n">
        <v>35636.93</v>
      </c>
      <c r="M19" s="53" t="n">
        <v>28828.569</v>
      </c>
      <c r="N19" s="53" t="n">
        <v>21303.462</v>
      </c>
      <c r="O19" s="53" t="n">
        <v>54561.625</v>
      </c>
      <c r="P19" s="53" t="n">
        <v>26.663</v>
      </c>
      <c r="Q19" s="53" t="n">
        <v>81.2</v>
      </c>
      <c r="R19" s="92" t="s">
        <v>233</v>
      </c>
    </row>
    <row r="20" customFormat="false" ht="11.25" hidden="false" customHeight="false" outlineLevel="0" collapsed="false">
      <c r="A20" s="91" t="s">
        <v>235</v>
      </c>
      <c r="E20" s="41" t="s">
        <v>236</v>
      </c>
      <c r="F20" s="46"/>
      <c r="G20" s="53" t="n">
        <v>535.595</v>
      </c>
      <c r="H20" s="53" t="s">
        <v>226</v>
      </c>
      <c r="I20" s="53" t="n">
        <v>535.595</v>
      </c>
      <c r="J20" s="53" t="n">
        <v>211.32</v>
      </c>
      <c r="K20" s="53" t="n">
        <v>34.008</v>
      </c>
      <c r="L20" s="53" t="n">
        <v>207.739</v>
      </c>
      <c r="M20" s="53" t="n">
        <v>82.528</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237003.065</v>
      </c>
      <c r="H21" s="53" t="n">
        <v>3.183</v>
      </c>
      <c r="I21" s="53" t="n">
        <v>236895.486</v>
      </c>
      <c r="J21" s="53" t="n">
        <v>46782.227</v>
      </c>
      <c r="K21" s="53" t="n">
        <v>50074.19</v>
      </c>
      <c r="L21" s="53" t="n">
        <v>35429.191</v>
      </c>
      <c r="M21" s="53" t="n">
        <v>28746.041</v>
      </c>
      <c r="N21" s="53" t="n">
        <v>21302.212</v>
      </c>
      <c r="O21" s="53" t="n">
        <v>54561.625</v>
      </c>
      <c r="P21" s="53" t="n">
        <v>26.663</v>
      </c>
      <c r="Q21" s="53" t="n">
        <v>77.733</v>
      </c>
      <c r="R21" s="92" t="s">
        <v>237</v>
      </c>
    </row>
    <row r="22" customFormat="false" ht="11.25" hidden="false" customHeight="false" outlineLevel="0" collapsed="false">
      <c r="A22" s="91" t="s">
        <v>239</v>
      </c>
      <c r="E22" s="41" t="s">
        <v>240</v>
      </c>
      <c r="F22" s="46"/>
      <c r="G22" s="53" t="n">
        <v>4.717</v>
      </c>
      <c r="H22" s="53" t="s">
        <v>226</v>
      </c>
      <c r="I22" s="53" t="n">
        <v>1.25</v>
      </c>
      <c r="J22" s="53" t="s">
        <v>226</v>
      </c>
      <c r="K22" s="53" t="s">
        <v>226</v>
      </c>
      <c r="L22" s="53" t="s">
        <v>226</v>
      </c>
      <c r="M22" s="53" t="s">
        <v>226</v>
      </c>
      <c r="N22" s="53" t="n">
        <v>1.25</v>
      </c>
      <c r="O22" s="53" t="s">
        <v>226</v>
      </c>
      <c r="P22" s="53" t="s">
        <v>226</v>
      </c>
      <c r="Q22" s="53" t="n">
        <v>3.467</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8368.5130000001</v>
      </c>
      <c r="H24" s="53" t="n">
        <v>10694.906</v>
      </c>
      <c r="I24" s="53" t="n">
        <v>34210.5099999999</v>
      </c>
      <c r="J24" s="53" t="n">
        <v>10558.928</v>
      </c>
      <c r="K24" s="53" t="n">
        <v>8213.649</v>
      </c>
      <c r="L24" s="53" t="n">
        <v>5583.689</v>
      </c>
      <c r="M24" s="53" t="n">
        <v>4767.471</v>
      </c>
      <c r="N24" s="53" t="n">
        <v>1202.295</v>
      </c>
      <c r="O24" s="53" t="n">
        <v>3884.478</v>
      </c>
      <c r="P24" s="53" t="n">
        <v>2144.509</v>
      </c>
      <c r="Q24" s="53" t="n">
        <v>31318.588</v>
      </c>
      <c r="R24" s="92" t="s">
        <v>241</v>
      </c>
    </row>
    <row r="25" customFormat="false" ht="11.25" hidden="false" customHeight="false" outlineLevel="0" collapsed="false">
      <c r="A25" s="91" t="s">
        <v>243</v>
      </c>
      <c r="C25" s="41" t="s">
        <v>228</v>
      </c>
      <c r="F25" s="46"/>
      <c r="G25" s="53" t="n">
        <v>789832.744000001</v>
      </c>
      <c r="H25" s="53" t="n">
        <v>282503.633</v>
      </c>
      <c r="I25" s="53" t="n">
        <v>92441.7970000001</v>
      </c>
      <c r="J25" s="53" t="n">
        <v>8153.88800000001</v>
      </c>
      <c r="K25" s="53" t="n">
        <v>12714.644</v>
      </c>
      <c r="L25" s="53" t="n">
        <v>11936.048</v>
      </c>
      <c r="M25" s="53" t="n">
        <v>14747.674</v>
      </c>
      <c r="N25" s="53" t="n">
        <v>12028.139</v>
      </c>
      <c r="O25" s="53" t="n">
        <v>32861.404</v>
      </c>
      <c r="P25" s="53" t="n">
        <v>3867.758</v>
      </c>
      <c r="Q25" s="53" t="n">
        <v>411019.556</v>
      </c>
      <c r="R25" s="92" t="s">
        <v>243</v>
      </c>
    </row>
    <row r="26" customFormat="false" ht="11.25" hidden="false" customHeight="false" outlineLevel="0" collapsed="false">
      <c r="A26" s="91" t="s">
        <v>244</v>
      </c>
      <c r="D26" s="40" t="s">
        <v>245</v>
      </c>
      <c r="F26" s="46"/>
      <c r="G26" s="53" t="n">
        <v>95874.422</v>
      </c>
      <c r="H26" s="53" t="n">
        <v>54275.175</v>
      </c>
      <c r="I26" s="53" t="n">
        <v>14927.406</v>
      </c>
      <c r="J26" s="53" t="n">
        <v>597.811</v>
      </c>
      <c r="K26" s="53" t="n">
        <v>1086.97</v>
      </c>
      <c r="L26" s="53" t="n">
        <v>990.769</v>
      </c>
      <c r="M26" s="53" t="n">
        <v>2147.662</v>
      </c>
      <c r="N26" s="53" t="n">
        <v>3053.455</v>
      </c>
      <c r="O26" s="53" t="n">
        <v>7050.739</v>
      </c>
      <c r="P26" s="53" t="n">
        <v>6.503</v>
      </c>
      <c r="Q26" s="53" t="n">
        <v>26665.338</v>
      </c>
      <c r="R26" s="92" t="s">
        <v>244</v>
      </c>
    </row>
    <row r="27" customFormat="false" ht="11.25" hidden="false" customHeight="false" outlineLevel="0" collapsed="false">
      <c r="A27" s="91" t="s">
        <v>246</v>
      </c>
      <c r="D27" s="40" t="s">
        <v>247</v>
      </c>
      <c r="F27" s="46"/>
      <c r="G27" s="53" t="n">
        <v>142531.8</v>
      </c>
      <c r="H27" s="53" t="n">
        <v>51880.362</v>
      </c>
      <c r="I27" s="53" t="n">
        <v>73184.0000000001</v>
      </c>
      <c r="J27" s="53" t="n">
        <v>7465.342</v>
      </c>
      <c r="K27" s="53" t="n">
        <v>10971.599</v>
      </c>
      <c r="L27" s="53" t="n">
        <v>10247.641</v>
      </c>
      <c r="M27" s="53" t="n">
        <v>11921.402</v>
      </c>
      <c r="N27" s="53" t="n">
        <v>8322.954</v>
      </c>
      <c r="O27" s="53" t="n">
        <v>24255.062</v>
      </c>
      <c r="P27" s="53" t="n">
        <v>2314.789</v>
      </c>
      <c r="Q27" s="53" t="n">
        <v>15152.649</v>
      </c>
      <c r="R27" s="92" t="s">
        <v>246</v>
      </c>
    </row>
    <row r="28" customFormat="false" ht="11.25" hidden="false" customHeight="false" outlineLevel="0" collapsed="false">
      <c r="A28" s="91" t="s">
        <v>248</v>
      </c>
      <c r="D28" s="40" t="s">
        <v>249</v>
      </c>
      <c r="F28" s="46"/>
      <c r="G28" s="53" t="n">
        <v>551176.379</v>
      </c>
      <c r="H28" s="53" t="n">
        <v>176348.096</v>
      </c>
      <c r="I28" s="53" t="n">
        <v>4080.248</v>
      </c>
      <c r="J28" s="53" t="n">
        <v>90.735</v>
      </c>
      <c r="K28" s="53" t="n">
        <v>407.255</v>
      </c>
      <c r="L28" s="53" t="n">
        <v>697.408</v>
      </c>
      <c r="M28" s="53" t="n">
        <v>678.225</v>
      </c>
      <c r="N28" s="53" t="n">
        <v>651.022</v>
      </c>
      <c r="O28" s="53" t="n">
        <v>1555.603</v>
      </c>
      <c r="P28" s="53" t="n">
        <v>1546.466</v>
      </c>
      <c r="Q28" s="53" t="n">
        <v>369201.569</v>
      </c>
      <c r="R28" s="92" t="s">
        <v>248</v>
      </c>
    </row>
    <row r="29" customFormat="false" ht="11.25" hidden="false" customHeight="false" outlineLevel="0" collapsed="false">
      <c r="A29" s="91" t="s">
        <v>250</v>
      </c>
      <c r="D29" s="40" t="s">
        <v>231</v>
      </c>
      <c r="F29" s="46"/>
      <c r="G29" s="53" t="n">
        <v>250.143</v>
      </c>
      <c r="H29" s="53" t="s">
        <v>226</v>
      </c>
      <c r="I29" s="53" t="n">
        <v>250.143</v>
      </c>
      <c r="J29" s="53" t="s">
        <v>226</v>
      </c>
      <c r="K29" s="53" t="n">
        <v>248.82</v>
      </c>
      <c r="L29" s="53" t="n">
        <v>0.23</v>
      </c>
      <c r="M29" s="53" t="n">
        <v>0.385</v>
      </c>
      <c r="N29" s="53" t="n">
        <v>0.70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2133829.432</v>
      </c>
      <c r="H31" s="53" t="n">
        <v>554613.65</v>
      </c>
      <c r="I31" s="53" t="n">
        <v>775872.810000002</v>
      </c>
      <c r="J31" s="53" t="n">
        <v>112942.972</v>
      </c>
      <c r="K31" s="53" t="n">
        <v>140880.649</v>
      </c>
      <c r="L31" s="53" t="n">
        <v>119919.001</v>
      </c>
      <c r="M31" s="53" t="n">
        <v>104511.408</v>
      </c>
      <c r="N31" s="53" t="n">
        <v>81188.8020000001</v>
      </c>
      <c r="O31" s="53" t="n">
        <v>216429.978</v>
      </c>
      <c r="P31" s="53" t="n">
        <v>45070.428</v>
      </c>
      <c r="Q31" s="53" t="n">
        <v>758272.544</v>
      </c>
      <c r="R31" s="92" t="s">
        <v>251</v>
      </c>
    </row>
    <row r="32" customFormat="false" ht="11.25" hidden="false" customHeight="false" outlineLevel="0" collapsed="false">
      <c r="A32" s="91" t="s">
        <v>252</v>
      </c>
      <c r="B32" s="40" t="s">
        <v>165</v>
      </c>
      <c r="F32" s="46"/>
      <c r="G32" s="53" t="n">
        <v>274497.032</v>
      </c>
      <c r="H32" s="53" t="n">
        <v>2656.183</v>
      </c>
      <c r="I32" s="53" t="n">
        <v>19760.574</v>
      </c>
      <c r="J32" s="53" t="n">
        <v>4511.138</v>
      </c>
      <c r="K32" s="53" t="n">
        <v>4105.602</v>
      </c>
      <c r="L32" s="53" t="n">
        <v>3470.524</v>
      </c>
      <c r="M32" s="53" t="n">
        <v>2949.259</v>
      </c>
      <c r="N32" s="53" t="n">
        <v>1389.632</v>
      </c>
      <c r="O32" s="53" t="n">
        <v>3334.419</v>
      </c>
      <c r="P32" s="53" t="n">
        <v>34470.099</v>
      </c>
      <c r="Q32" s="53" t="n">
        <v>217610.176</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6</v>
      </c>
      <c r="C34" s="57"/>
      <c r="D34" s="57"/>
      <c r="F34" s="59"/>
      <c r="G34" s="60" t="n">
        <v>1859332.4</v>
      </c>
      <c r="H34" s="60" t="n">
        <v>551957.467</v>
      </c>
      <c r="I34" s="60" t="n">
        <v>756112.236000002</v>
      </c>
      <c r="J34" s="60" t="n">
        <v>108431.834</v>
      </c>
      <c r="K34" s="60" t="n">
        <v>136775.047</v>
      </c>
      <c r="L34" s="60" t="n">
        <v>116448.477</v>
      </c>
      <c r="M34" s="60" t="n">
        <v>101562.149</v>
      </c>
      <c r="N34" s="60" t="n">
        <v>79799.1700000001</v>
      </c>
      <c r="O34" s="60" t="n">
        <v>213095.559</v>
      </c>
      <c r="P34" s="60" t="n">
        <v>10600.329</v>
      </c>
      <c r="Q34" s="60" t="n">
        <v>540662.368</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247218.393</v>
      </c>
      <c r="H36" s="53" t="n">
        <v>34945.471</v>
      </c>
      <c r="I36" s="53" t="n">
        <v>164460.596</v>
      </c>
      <c r="J36" s="53" t="n">
        <v>26088.498</v>
      </c>
      <c r="K36" s="53" t="n">
        <v>30092.437</v>
      </c>
      <c r="L36" s="53" t="n">
        <v>23449.494</v>
      </c>
      <c r="M36" s="53" t="n">
        <v>24654.898</v>
      </c>
      <c r="N36" s="53" t="n">
        <v>20178.914</v>
      </c>
      <c r="O36" s="53" t="n">
        <v>39996.355</v>
      </c>
      <c r="P36" s="53" t="n">
        <v>1107.286</v>
      </c>
      <c r="Q36" s="53" t="n">
        <v>46705.04</v>
      </c>
      <c r="R36" s="92" t="s">
        <v>254</v>
      </c>
    </row>
    <row r="37" customFormat="false" ht="11.25" hidden="false" customHeight="false" outlineLevel="0" collapsed="false">
      <c r="A37" s="91" t="s">
        <v>255</v>
      </c>
      <c r="C37" s="40" t="s">
        <v>170</v>
      </c>
      <c r="F37" s="46"/>
      <c r="G37" s="53" t="n">
        <v>215362.633</v>
      </c>
      <c r="H37" s="53" t="n">
        <v>26332.419</v>
      </c>
      <c r="I37" s="53" t="n">
        <v>146096.962</v>
      </c>
      <c r="J37" s="53" t="n">
        <v>22583.079</v>
      </c>
      <c r="K37" s="53" t="n">
        <v>26260.048</v>
      </c>
      <c r="L37" s="53" t="n">
        <v>20283.746</v>
      </c>
      <c r="M37" s="53" t="n">
        <v>22930.163</v>
      </c>
      <c r="N37" s="53" t="n">
        <v>18329.786</v>
      </c>
      <c r="O37" s="53" t="n">
        <v>35710.14</v>
      </c>
      <c r="P37" s="53" t="n">
        <v>808.215</v>
      </c>
      <c r="Q37" s="53" t="n">
        <v>42125.037</v>
      </c>
      <c r="R37" s="92" t="s">
        <v>255</v>
      </c>
    </row>
    <row r="38" customFormat="false" ht="11.25" hidden="false" customHeight="false" outlineLevel="0" collapsed="false">
      <c r="A38" s="91" t="s">
        <v>256</v>
      </c>
      <c r="D38" s="40" t="s">
        <v>257</v>
      </c>
      <c r="F38" s="46"/>
      <c r="G38" s="53" t="n">
        <v>37632.406</v>
      </c>
      <c r="H38" s="53" t="n">
        <v>3549.086</v>
      </c>
      <c r="I38" s="53" t="n">
        <v>3465.042</v>
      </c>
      <c r="J38" s="53" t="n">
        <v>69.218</v>
      </c>
      <c r="K38" s="53" t="n">
        <v>43.557</v>
      </c>
      <c r="L38" s="53" t="n">
        <v>111.401</v>
      </c>
      <c r="M38" s="53" t="s">
        <v>226</v>
      </c>
      <c r="N38" s="53" t="n">
        <v>289.849</v>
      </c>
      <c r="O38" s="53" t="n">
        <v>2951.017</v>
      </c>
      <c r="P38" s="53" t="s">
        <v>226</v>
      </c>
      <c r="Q38" s="53" t="n">
        <v>30618.278</v>
      </c>
      <c r="R38" s="92" t="s">
        <v>256</v>
      </c>
    </row>
    <row r="39" customFormat="false" ht="11.25" hidden="false" customHeight="false" outlineLevel="0" collapsed="false">
      <c r="A39" s="91" t="s">
        <v>258</v>
      </c>
      <c r="D39" s="40" t="s">
        <v>259</v>
      </c>
      <c r="F39" s="46"/>
      <c r="G39" s="53" t="n">
        <v>27451.407</v>
      </c>
      <c r="H39" s="53" t="n">
        <v>6524.46</v>
      </c>
      <c r="I39" s="53" t="n">
        <v>20889.724</v>
      </c>
      <c r="J39" s="53" t="n">
        <v>849.781</v>
      </c>
      <c r="K39" s="53" t="n">
        <v>1840.311</v>
      </c>
      <c r="L39" s="53" t="n">
        <v>2928.246</v>
      </c>
      <c r="M39" s="53" t="n">
        <v>4594.149</v>
      </c>
      <c r="N39" s="53" t="n">
        <v>4395.736</v>
      </c>
      <c r="O39" s="53" t="n">
        <v>6281.501</v>
      </c>
      <c r="P39" s="53" t="n">
        <v>37.223</v>
      </c>
      <c r="Q39" s="53" t="s">
        <v>226</v>
      </c>
      <c r="R39" s="92" t="s">
        <v>258</v>
      </c>
    </row>
    <row r="40" customFormat="false" ht="11.25" hidden="false" customHeight="false" outlineLevel="0" collapsed="false">
      <c r="A40" s="91" t="s">
        <v>260</v>
      </c>
      <c r="D40" s="40" t="s">
        <v>261</v>
      </c>
      <c r="F40" s="46"/>
      <c r="G40" s="53" t="n">
        <v>49077.637</v>
      </c>
      <c r="H40" s="53" t="n">
        <v>7172.052</v>
      </c>
      <c r="I40" s="53" t="n">
        <v>37238.882</v>
      </c>
      <c r="J40" s="53" t="n">
        <v>7553.395</v>
      </c>
      <c r="K40" s="53" t="n">
        <v>6553.652</v>
      </c>
      <c r="L40" s="53" t="n">
        <v>4537.037</v>
      </c>
      <c r="M40" s="53" t="n">
        <v>3416.274</v>
      </c>
      <c r="N40" s="53" t="n">
        <v>3392.618</v>
      </c>
      <c r="O40" s="53" t="n">
        <v>11785.906</v>
      </c>
      <c r="P40" s="53" t="n">
        <v>257.928</v>
      </c>
      <c r="Q40" s="53" t="n">
        <v>4408.775</v>
      </c>
      <c r="R40" s="92" t="s">
        <v>260</v>
      </c>
    </row>
    <row r="41" customFormat="false" ht="11.25" hidden="false" customHeight="false" outlineLevel="0" collapsed="false">
      <c r="A41" s="91" t="s">
        <v>262</v>
      </c>
      <c r="D41" s="40" t="s">
        <v>263</v>
      </c>
      <c r="F41" s="46"/>
      <c r="G41" s="53" t="n">
        <v>2507.581</v>
      </c>
      <c r="H41" s="53" t="s">
        <v>226</v>
      </c>
      <c r="I41" s="53" t="n">
        <v>2065.492</v>
      </c>
      <c r="J41" s="53" t="n">
        <v>207.649</v>
      </c>
      <c r="K41" s="53" t="n">
        <v>212.053</v>
      </c>
      <c r="L41" s="53" t="n">
        <v>378.4</v>
      </c>
      <c r="M41" s="53" t="n">
        <v>10.2</v>
      </c>
      <c r="N41" s="53" t="n">
        <v>352.555</v>
      </c>
      <c r="O41" s="53" t="n">
        <v>904.635</v>
      </c>
      <c r="P41" s="53" t="n">
        <v>442.089</v>
      </c>
      <c r="Q41" s="53" t="s">
        <v>226</v>
      </c>
      <c r="R41" s="92" t="s">
        <v>262</v>
      </c>
    </row>
    <row r="42" customFormat="false" ht="11.25" hidden="false" customHeight="false" outlineLevel="0" collapsed="false">
      <c r="A42" s="91" t="s">
        <v>264</v>
      </c>
      <c r="C42" s="40" t="s">
        <v>171</v>
      </c>
      <c r="F42" s="46"/>
      <c r="G42" s="53" t="n">
        <v>31855.76</v>
      </c>
      <c r="H42" s="53" t="n">
        <v>8613.052</v>
      </c>
      <c r="I42" s="53" t="n">
        <v>18363.634</v>
      </c>
      <c r="J42" s="53" t="n">
        <v>3505.419</v>
      </c>
      <c r="K42" s="53" t="n">
        <v>3832.389</v>
      </c>
      <c r="L42" s="53" t="n">
        <v>3165.748</v>
      </c>
      <c r="M42" s="53" t="n">
        <v>1724.735</v>
      </c>
      <c r="N42" s="53" t="n">
        <v>1849.128</v>
      </c>
      <c r="O42" s="53" t="n">
        <v>4286.215</v>
      </c>
      <c r="P42" s="53" t="n">
        <v>299.071</v>
      </c>
      <c r="Q42" s="53" t="n">
        <v>4580.003</v>
      </c>
      <c r="R42" s="92" t="s">
        <v>264</v>
      </c>
    </row>
    <row r="43" customFormat="false" ht="11.25" hidden="false" customHeight="false" outlineLevel="0" collapsed="false">
      <c r="A43" s="91" t="s">
        <v>265</v>
      </c>
      <c r="B43" s="40" t="s">
        <v>172</v>
      </c>
      <c r="F43" s="46"/>
      <c r="G43" s="53" t="n">
        <v>34803.893</v>
      </c>
      <c r="H43" s="53" t="n">
        <v>9441.921</v>
      </c>
      <c r="I43" s="53" t="n">
        <v>23019.096</v>
      </c>
      <c r="J43" s="53" t="n">
        <v>1266.595</v>
      </c>
      <c r="K43" s="53" t="n">
        <v>1583.642</v>
      </c>
      <c r="L43" s="53" t="n">
        <v>2666.903</v>
      </c>
      <c r="M43" s="53" t="n">
        <v>2318.036</v>
      </c>
      <c r="N43" s="53" t="n">
        <v>2171.785</v>
      </c>
      <c r="O43" s="53" t="n">
        <v>13012.135</v>
      </c>
      <c r="P43" s="53" t="n">
        <v>119.12</v>
      </c>
      <c r="Q43" s="53" t="n">
        <v>2223.756</v>
      </c>
      <c r="R43" s="92" t="s">
        <v>265</v>
      </c>
    </row>
    <row r="44" customFormat="false" ht="11.25" hidden="false" customHeight="false" outlineLevel="0" collapsed="false">
      <c r="A44" s="91" t="s">
        <v>266</v>
      </c>
      <c r="C44" s="40" t="s">
        <v>225</v>
      </c>
      <c r="F44" s="46"/>
      <c r="G44" s="53" t="n">
        <v>8380.883</v>
      </c>
      <c r="H44" s="53" t="n">
        <v>119.854</v>
      </c>
      <c r="I44" s="53" t="n">
        <v>7291.097</v>
      </c>
      <c r="J44" s="53" t="n">
        <v>875.412</v>
      </c>
      <c r="K44" s="53" t="n">
        <v>1024.669</v>
      </c>
      <c r="L44" s="53" t="n">
        <v>1225.084</v>
      </c>
      <c r="M44" s="53" t="n">
        <v>1036.106</v>
      </c>
      <c r="N44" s="53" t="n">
        <v>282.16</v>
      </c>
      <c r="O44" s="53" t="n">
        <v>2847.666</v>
      </c>
      <c r="P44" s="53" t="n">
        <v>81.27</v>
      </c>
      <c r="Q44" s="53" t="n">
        <v>888.662</v>
      </c>
      <c r="R44" s="92" t="s">
        <v>266</v>
      </c>
    </row>
    <row r="45" customFormat="false" ht="11.25" hidden="false" customHeight="false" outlineLevel="0" collapsed="false">
      <c r="A45" s="91" t="s">
        <v>267</v>
      </c>
      <c r="C45" s="40" t="s">
        <v>228</v>
      </c>
      <c r="F45" s="46"/>
      <c r="G45" s="53" t="n">
        <v>26423.01</v>
      </c>
      <c r="H45" s="53" t="n">
        <v>9322.067</v>
      </c>
      <c r="I45" s="53" t="n">
        <v>15727.999</v>
      </c>
      <c r="J45" s="53" t="n">
        <v>391.183</v>
      </c>
      <c r="K45" s="53" t="n">
        <v>558.973</v>
      </c>
      <c r="L45" s="53" t="n">
        <v>1441.819</v>
      </c>
      <c r="M45" s="53" t="n">
        <v>1281.93</v>
      </c>
      <c r="N45" s="53" t="n">
        <v>1889.625</v>
      </c>
      <c r="O45" s="53" t="n">
        <v>10164.469</v>
      </c>
      <c r="P45" s="53" t="n">
        <v>37.85</v>
      </c>
      <c r="Q45" s="53" t="n">
        <v>1335.094</v>
      </c>
      <c r="R45" s="92" t="s">
        <v>267</v>
      </c>
    </row>
    <row r="46" customFormat="false" ht="11.25" hidden="false" customHeight="false" outlineLevel="0" collapsed="false">
      <c r="A46" s="91" t="s">
        <v>268</v>
      </c>
      <c r="B46" s="40" t="s">
        <v>173</v>
      </c>
      <c r="F46" s="46"/>
      <c r="G46" s="53" t="n">
        <v>756.965</v>
      </c>
      <c r="H46" s="53" t="s">
        <v>226</v>
      </c>
      <c r="I46" s="53" t="n">
        <v>730.209</v>
      </c>
      <c r="J46" s="53" t="s">
        <v>226</v>
      </c>
      <c r="K46" s="53" t="n">
        <v>130</v>
      </c>
      <c r="L46" s="53" t="s">
        <v>226</v>
      </c>
      <c r="M46" s="53" t="n">
        <v>20</v>
      </c>
      <c r="N46" s="53" t="s">
        <v>226</v>
      </c>
      <c r="O46" s="53" t="n">
        <v>580.209</v>
      </c>
      <c r="P46" s="53" t="s">
        <v>226</v>
      </c>
      <c r="Q46" s="53" t="n">
        <v>26.756</v>
      </c>
      <c r="R46" s="92" t="s">
        <v>268</v>
      </c>
    </row>
    <row r="47" customFormat="false" ht="11.25" hidden="false" customHeight="false" outlineLevel="0" collapsed="false">
      <c r="A47" s="91" t="s">
        <v>269</v>
      </c>
      <c r="B47" s="40" t="s">
        <v>174</v>
      </c>
      <c r="F47" s="46"/>
      <c r="G47" s="53" t="n">
        <v>1980.825</v>
      </c>
      <c r="H47" s="53" t="n">
        <v>1106.089</v>
      </c>
      <c r="I47" s="53" t="n">
        <v>784.279</v>
      </c>
      <c r="J47" s="53" t="n">
        <v>14</v>
      </c>
      <c r="K47" s="53" t="n">
        <v>4.721</v>
      </c>
      <c r="L47" s="53" t="n">
        <v>68</v>
      </c>
      <c r="M47" s="53" t="n">
        <v>8.299</v>
      </c>
      <c r="N47" s="53" t="n">
        <v>669.259</v>
      </c>
      <c r="O47" s="53" t="n">
        <v>20</v>
      </c>
      <c r="P47" s="53" t="n">
        <v>4.2</v>
      </c>
      <c r="Q47" s="53" t="n">
        <v>86.257</v>
      </c>
      <c r="R47" s="92" t="s">
        <v>269</v>
      </c>
    </row>
    <row r="48" customFormat="false" ht="11.25" hidden="false" customHeight="false" outlineLevel="0" collapsed="false">
      <c r="A48" s="91" t="s">
        <v>270</v>
      </c>
      <c r="B48" s="40" t="s">
        <v>175</v>
      </c>
      <c r="F48" s="46"/>
      <c r="G48" s="53" t="n">
        <v>80.849</v>
      </c>
      <c r="H48" s="53" t="s">
        <v>226</v>
      </c>
      <c r="I48" s="53" t="n">
        <v>80.849</v>
      </c>
      <c r="J48" s="53" t="n">
        <v>11.011</v>
      </c>
      <c r="K48" s="53" t="n">
        <v>65.138</v>
      </c>
      <c r="L48" s="53" t="n">
        <v>1.842</v>
      </c>
      <c r="M48" s="53" t="n">
        <v>2.858</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284840.925000001</v>
      </c>
      <c r="H50" s="53" t="n">
        <v>45493.481</v>
      </c>
      <c r="I50" s="53" t="n">
        <v>189075.029</v>
      </c>
      <c r="J50" s="53" t="n">
        <v>27380.104</v>
      </c>
      <c r="K50" s="53" t="n">
        <v>31875.938</v>
      </c>
      <c r="L50" s="53" t="n">
        <v>26186.239</v>
      </c>
      <c r="M50" s="53" t="n">
        <v>27004.091</v>
      </c>
      <c r="N50" s="53" t="n">
        <v>23019.958</v>
      </c>
      <c r="O50" s="53" t="n">
        <v>53608.699</v>
      </c>
      <c r="P50" s="53" t="n">
        <v>1230.606</v>
      </c>
      <c r="Q50" s="53" t="n">
        <v>49041.809</v>
      </c>
      <c r="R50" s="92" t="s">
        <v>271</v>
      </c>
    </row>
    <row r="51" customFormat="false" ht="11.25" hidden="false" customHeight="false" outlineLevel="0" collapsed="false">
      <c r="A51" s="91" t="s">
        <v>272</v>
      </c>
      <c r="B51" s="40" t="s">
        <v>165</v>
      </c>
      <c r="F51" s="46"/>
      <c r="G51" s="53" t="n">
        <v>5973.762</v>
      </c>
      <c r="H51" s="53" t="s">
        <v>226</v>
      </c>
      <c r="I51" s="53" t="n">
        <v>2271.076</v>
      </c>
      <c r="J51" s="53" t="n">
        <v>229.965</v>
      </c>
      <c r="K51" s="53" t="n">
        <v>241.613</v>
      </c>
      <c r="L51" s="53" t="n">
        <v>564.755</v>
      </c>
      <c r="M51" s="53" t="n">
        <v>28.487</v>
      </c>
      <c r="N51" s="53" t="n">
        <v>102.704</v>
      </c>
      <c r="O51" s="53" t="n">
        <v>1103.552</v>
      </c>
      <c r="P51" s="53" t="n">
        <v>67.408</v>
      </c>
      <c r="Q51" s="53" t="n">
        <v>3635.278</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278867.163</v>
      </c>
      <c r="H53" s="60" t="n">
        <v>45493.481</v>
      </c>
      <c r="I53" s="60" t="n">
        <v>186803.953</v>
      </c>
      <c r="J53" s="60" t="n">
        <v>27150.139</v>
      </c>
      <c r="K53" s="60" t="n">
        <v>31634.325</v>
      </c>
      <c r="L53" s="60" t="n">
        <v>25621.484</v>
      </c>
      <c r="M53" s="60" t="n">
        <v>26975.604</v>
      </c>
      <c r="N53" s="60" t="n">
        <v>22917.254</v>
      </c>
      <c r="O53" s="60" t="n">
        <v>52505.147</v>
      </c>
      <c r="P53" s="60" t="n">
        <v>1163.198</v>
      </c>
      <c r="Q53" s="60" t="n">
        <v>45406.531</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2138199.56300001</v>
      </c>
      <c r="H55" s="60" t="n">
        <v>597450.948</v>
      </c>
      <c r="I55" s="60" t="n">
        <v>942916.189000003</v>
      </c>
      <c r="J55" s="60" t="n">
        <v>135581.972999999</v>
      </c>
      <c r="K55" s="60" t="n">
        <v>168409.372000001</v>
      </c>
      <c r="L55" s="60" t="n">
        <v>142069.961</v>
      </c>
      <c r="M55" s="60" t="n">
        <v>128537.753</v>
      </c>
      <c r="N55" s="60" t="n">
        <v>102716.424</v>
      </c>
      <c r="O55" s="60" t="n">
        <v>265600.706</v>
      </c>
      <c r="P55" s="60" t="n">
        <v>11763.527</v>
      </c>
      <c r="Q55" s="60" t="n">
        <v>586068.899</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1856.60500000004</v>
      </c>
      <c r="N56" s="53" t="s">
        <v>226</v>
      </c>
      <c r="O56" s="53" t="s">
        <v>226</v>
      </c>
      <c r="P56" s="53" t="n">
        <v>1431.99200000005</v>
      </c>
      <c r="Q56" s="53" t="n">
        <v>31859.085</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95498.9710000001</v>
      </c>
      <c r="H58" s="53" t="n">
        <v>19887.865</v>
      </c>
      <c r="I58" s="53" t="n">
        <v>57926.7639999999</v>
      </c>
      <c r="J58" s="53" t="n">
        <v>7795.85400000001</v>
      </c>
      <c r="K58" s="53" t="n">
        <v>13464.633</v>
      </c>
      <c r="L58" s="53" t="n">
        <v>8740.289</v>
      </c>
      <c r="M58" s="53" t="n">
        <v>8356.115</v>
      </c>
      <c r="N58" s="53" t="n">
        <v>3717.506</v>
      </c>
      <c r="O58" s="53" t="n">
        <v>15852.367</v>
      </c>
      <c r="P58" s="53" t="n">
        <v>235.308</v>
      </c>
      <c r="Q58" s="53" t="n">
        <v>17449.034</v>
      </c>
      <c r="R58" s="92" t="s">
        <v>278</v>
      </c>
    </row>
    <row r="59" customFormat="false" ht="11.25" hidden="false" customHeight="false" outlineLevel="0" collapsed="false">
      <c r="A59" s="91" t="s">
        <v>280</v>
      </c>
      <c r="C59" s="40" t="s">
        <v>281</v>
      </c>
      <c r="F59" s="46"/>
      <c r="G59" s="53" t="n">
        <v>95498.9710000001</v>
      </c>
      <c r="H59" s="53" t="n">
        <v>19887.865</v>
      </c>
      <c r="I59" s="53" t="n">
        <v>57926.7639999999</v>
      </c>
      <c r="J59" s="53" t="n">
        <v>7795.85400000001</v>
      </c>
      <c r="K59" s="53" t="n">
        <v>13464.633</v>
      </c>
      <c r="L59" s="53" t="n">
        <v>8740.289</v>
      </c>
      <c r="M59" s="53" t="n">
        <v>8356.115</v>
      </c>
      <c r="N59" s="53" t="n">
        <v>3717.506</v>
      </c>
      <c r="O59" s="53" t="n">
        <v>15852.367</v>
      </c>
      <c r="P59" s="53" t="n">
        <v>235.308</v>
      </c>
      <c r="Q59" s="53" t="n">
        <v>17449.034</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1418.872</v>
      </c>
      <c r="H61" s="53" t="n">
        <v>875.042</v>
      </c>
      <c r="I61" s="53" t="n">
        <v>26684.476</v>
      </c>
      <c r="J61" s="53" t="n">
        <v>11733.711</v>
      </c>
      <c r="K61" s="53" t="n">
        <v>4304.484</v>
      </c>
      <c r="L61" s="53" t="n">
        <v>4224.108</v>
      </c>
      <c r="M61" s="53" t="n">
        <v>1934.619</v>
      </c>
      <c r="N61" s="53" t="n">
        <v>387.754</v>
      </c>
      <c r="O61" s="53" t="n">
        <v>4099.8</v>
      </c>
      <c r="P61" s="53" t="n">
        <v>756.939</v>
      </c>
      <c r="Q61" s="53" t="n">
        <v>3102.415</v>
      </c>
      <c r="R61" s="92" t="s">
        <v>284</v>
      </c>
    </row>
    <row r="62" customFormat="false" ht="11.25" hidden="false" customHeight="true" outlineLevel="0" collapsed="false">
      <c r="A62" s="91" t="s">
        <v>286</v>
      </c>
      <c r="B62" s="40" t="s">
        <v>287</v>
      </c>
      <c r="F62" s="46"/>
      <c r="G62" s="53" t="n">
        <v>4653.043</v>
      </c>
      <c r="H62" s="53" t="s">
        <v>226</v>
      </c>
      <c r="I62" s="53" t="n">
        <v>508.153</v>
      </c>
      <c r="J62" s="53" t="n">
        <v>99.39</v>
      </c>
      <c r="K62" s="53" t="n">
        <v>116.598</v>
      </c>
      <c r="L62" s="53" t="n">
        <v>245.597</v>
      </c>
      <c r="M62" s="53" t="s">
        <v>226</v>
      </c>
      <c r="N62" s="53" t="n">
        <v>4.764</v>
      </c>
      <c r="O62" s="53" t="n">
        <v>41.804</v>
      </c>
      <c r="P62" s="53" t="n">
        <v>47.472</v>
      </c>
      <c r="Q62" s="53" t="n">
        <v>4097.418</v>
      </c>
      <c r="R62" s="92" t="s">
        <v>286</v>
      </c>
    </row>
    <row r="63" customFormat="false" ht="11.25" hidden="false" customHeight="false" outlineLevel="0" collapsed="false">
      <c r="A63" s="91" t="s">
        <v>288</v>
      </c>
      <c r="B63" s="40" t="s">
        <v>289</v>
      </c>
      <c r="F63" s="46"/>
      <c r="G63" s="53" t="n">
        <v>1165.607</v>
      </c>
      <c r="H63" s="53" t="s">
        <v>226</v>
      </c>
      <c r="I63" s="53" t="n">
        <v>1151.821</v>
      </c>
      <c r="J63" s="53" t="n">
        <v>207.003</v>
      </c>
      <c r="K63" s="53" t="n">
        <v>270.026</v>
      </c>
      <c r="L63" s="53" t="n">
        <v>674.792</v>
      </c>
      <c r="M63" s="53" t="s">
        <v>226</v>
      </c>
      <c r="N63" s="53" t="s">
        <v>226</v>
      </c>
      <c r="O63" s="53" t="s">
        <v>226</v>
      </c>
      <c r="P63" s="53" t="n">
        <v>13.786</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32736.493</v>
      </c>
      <c r="H65" s="60" t="n">
        <v>20762.907</v>
      </c>
      <c r="I65" s="60" t="n">
        <v>86271.2139999999</v>
      </c>
      <c r="J65" s="60" t="n">
        <v>19835.958</v>
      </c>
      <c r="K65" s="60" t="n">
        <v>18155.741</v>
      </c>
      <c r="L65" s="60" t="n">
        <v>13884.786</v>
      </c>
      <c r="M65" s="60" t="n">
        <v>10290.734</v>
      </c>
      <c r="N65" s="60" t="n">
        <v>4110.024</v>
      </c>
      <c r="O65" s="60" t="n">
        <v>19993.971</v>
      </c>
      <c r="P65" s="60" t="n">
        <v>1053.505</v>
      </c>
      <c r="Q65" s="60" t="n">
        <v>24648.867</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993.761999999988</v>
      </c>
      <c r="L66" s="53" t="s">
        <v>226</v>
      </c>
      <c r="M66" s="53" t="n">
        <v>821.688000000002</v>
      </c>
      <c r="N66" s="53" t="n">
        <v>1161.896</v>
      </c>
      <c r="O66" s="53" t="s">
        <v>226</v>
      </c>
      <c r="P66" s="53" t="n">
        <v>313.21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90"/>
      <c r="S75" s="90"/>
      <c r="T75" s="90"/>
    </row>
    <row r="76" customFormat="false" ht="11.25" hidden="false" customHeight="false" outlineLevel="0" collapsed="false">
      <c r="A76" s="91" t="s">
        <v>300</v>
      </c>
      <c r="B76" s="40" t="s">
        <v>182</v>
      </c>
      <c r="F76" s="46"/>
      <c r="G76" s="53" t="n">
        <v>443768.937999999</v>
      </c>
      <c r="H76" s="53" t="n">
        <v>138760.679</v>
      </c>
      <c r="I76" s="53" t="n">
        <v>305008.258999999</v>
      </c>
      <c r="J76" s="53" t="n">
        <v>42136.785</v>
      </c>
      <c r="K76" s="53" t="n">
        <v>50689.437</v>
      </c>
      <c r="L76" s="53" t="n">
        <v>45770.235</v>
      </c>
      <c r="M76" s="53" t="n">
        <v>46096.426</v>
      </c>
      <c r="N76" s="53" t="n">
        <v>33243.201</v>
      </c>
      <c r="O76" s="53" t="n">
        <v>87072.175</v>
      </c>
      <c r="P76" s="53" t="s">
        <v>226</v>
      </c>
      <c r="Q76" s="53" t="s">
        <v>226</v>
      </c>
      <c r="R76" s="92" t="s">
        <v>300</v>
      </c>
    </row>
    <row r="77" customFormat="false" ht="11.25" hidden="false" customHeight="false" outlineLevel="0" collapsed="false">
      <c r="A77" s="91" t="s">
        <v>301</v>
      </c>
      <c r="C77" s="40" t="s">
        <v>302</v>
      </c>
      <c r="F77" s="46"/>
      <c r="G77" s="53" t="n">
        <v>89720.7800000001</v>
      </c>
      <c r="H77" s="53" t="n">
        <v>25451.93</v>
      </c>
      <c r="I77" s="53" t="n">
        <v>64268.8500000001</v>
      </c>
      <c r="J77" s="53" t="n">
        <v>9183.72100000001</v>
      </c>
      <c r="K77" s="53" t="n">
        <v>11901.98</v>
      </c>
      <c r="L77" s="53" t="n">
        <v>9803.1</v>
      </c>
      <c r="M77" s="53" t="n">
        <v>9580.68</v>
      </c>
      <c r="N77" s="53" t="n">
        <v>6799.304</v>
      </c>
      <c r="O77" s="53" t="n">
        <v>17000.065</v>
      </c>
      <c r="P77" s="53" t="s">
        <v>226</v>
      </c>
      <c r="Q77" s="53" t="s">
        <v>226</v>
      </c>
      <c r="R77" s="92" t="s">
        <v>301</v>
      </c>
    </row>
    <row r="78" customFormat="false" ht="11.25" hidden="false" customHeight="false" outlineLevel="0" collapsed="false">
      <c r="A78" s="91" t="s">
        <v>303</v>
      </c>
      <c r="C78" s="40" t="s">
        <v>304</v>
      </c>
      <c r="F78" s="46"/>
      <c r="G78" s="53" t="n">
        <v>226937.105</v>
      </c>
      <c r="H78" s="53" t="n">
        <v>73572.314</v>
      </c>
      <c r="I78" s="53" t="n">
        <v>153364.791</v>
      </c>
      <c r="J78" s="53" t="n">
        <v>20274.666</v>
      </c>
      <c r="K78" s="53" t="n">
        <v>22586.746</v>
      </c>
      <c r="L78" s="53" t="n">
        <v>22385.855</v>
      </c>
      <c r="M78" s="53" t="n">
        <v>23877.837</v>
      </c>
      <c r="N78" s="53" t="n">
        <v>17478.101</v>
      </c>
      <c r="O78" s="53" t="n">
        <v>46761.586</v>
      </c>
      <c r="P78" s="53" t="s">
        <v>226</v>
      </c>
      <c r="Q78" s="53" t="s">
        <v>226</v>
      </c>
      <c r="R78" s="92" t="s">
        <v>303</v>
      </c>
    </row>
    <row r="79" customFormat="false" ht="11.25" hidden="false" customHeight="false" outlineLevel="0" collapsed="false">
      <c r="A79" s="91" t="s">
        <v>305</v>
      </c>
      <c r="C79" s="40" t="s">
        <v>306</v>
      </c>
      <c r="F79" s="46"/>
      <c r="G79" s="53" t="n">
        <v>100200.737</v>
      </c>
      <c r="H79" s="53" t="n">
        <v>29673.31</v>
      </c>
      <c r="I79" s="53" t="n">
        <v>70527.427</v>
      </c>
      <c r="J79" s="53" t="n">
        <v>11055.908</v>
      </c>
      <c r="K79" s="53" t="n">
        <v>13715.427</v>
      </c>
      <c r="L79" s="53" t="n">
        <v>11384.182</v>
      </c>
      <c r="M79" s="53" t="n">
        <v>10086.74</v>
      </c>
      <c r="N79" s="53" t="n">
        <v>6797.249</v>
      </c>
      <c r="O79" s="53" t="n">
        <v>17487.921</v>
      </c>
      <c r="P79" s="53" t="s">
        <v>226</v>
      </c>
      <c r="Q79" s="53" t="s">
        <v>226</v>
      </c>
      <c r="R79" s="92" t="s">
        <v>305</v>
      </c>
    </row>
    <row r="80" customFormat="false" ht="11.25" hidden="false" customHeight="false" outlineLevel="0" collapsed="false">
      <c r="A80" s="91" t="s">
        <v>307</v>
      </c>
      <c r="C80" s="40" t="s">
        <v>308</v>
      </c>
      <c r="F80" s="46"/>
      <c r="G80" s="53" t="n">
        <v>21272.507</v>
      </c>
      <c r="H80" s="53" t="n">
        <v>8003.986</v>
      </c>
      <c r="I80" s="53" t="n">
        <v>13268.521</v>
      </c>
      <c r="J80" s="53" t="n">
        <v>1229.032</v>
      </c>
      <c r="K80" s="53" t="n">
        <v>2012.615</v>
      </c>
      <c r="L80" s="53" t="n">
        <v>1818.607</v>
      </c>
      <c r="M80" s="53" t="n">
        <v>2018.447</v>
      </c>
      <c r="N80" s="53" t="n">
        <v>1621.683</v>
      </c>
      <c r="O80" s="53" t="n">
        <v>4568.137</v>
      </c>
      <c r="P80" s="53" t="s">
        <v>226</v>
      </c>
      <c r="Q80" s="53" t="s">
        <v>226</v>
      </c>
      <c r="R80" s="92" t="s">
        <v>307</v>
      </c>
    </row>
    <row r="81" customFormat="false" ht="11.25" hidden="false" customHeight="false" outlineLevel="0" collapsed="false">
      <c r="A81" s="91" t="s">
        <v>309</v>
      </c>
      <c r="C81" s="40" t="s">
        <v>310</v>
      </c>
      <c r="F81" s="46"/>
      <c r="G81" s="53" t="n">
        <v>5637.809</v>
      </c>
      <c r="H81" s="53" t="n">
        <v>2059.139</v>
      </c>
      <c r="I81" s="53" t="n">
        <v>3578.67</v>
      </c>
      <c r="J81" s="53" t="n">
        <v>393.457999999999</v>
      </c>
      <c r="K81" s="53" t="n">
        <v>472.669</v>
      </c>
      <c r="L81" s="53" t="n">
        <v>378.491</v>
      </c>
      <c r="M81" s="53" t="n">
        <v>532.722</v>
      </c>
      <c r="N81" s="53" t="n">
        <v>546.864</v>
      </c>
      <c r="O81" s="53" t="n">
        <v>1254.466</v>
      </c>
      <c r="P81" s="53" t="s">
        <v>226</v>
      </c>
      <c r="Q81" s="53" t="s">
        <v>226</v>
      </c>
      <c r="R81" s="92" t="s">
        <v>309</v>
      </c>
    </row>
    <row r="82" customFormat="false" ht="11.25" hidden="false" customHeight="false" outlineLevel="0" collapsed="false">
      <c r="A82" s="91" t="s">
        <v>311</v>
      </c>
      <c r="B82" s="40" t="s">
        <v>183</v>
      </c>
      <c r="F82" s="46"/>
      <c r="G82" s="53" t="n">
        <v>283067.097</v>
      </c>
      <c r="H82" s="53" t="n">
        <v>81869.957</v>
      </c>
      <c r="I82" s="53" t="n">
        <v>133250.061</v>
      </c>
      <c r="J82" s="53" t="n">
        <v>18029.662</v>
      </c>
      <c r="K82" s="53" t="n">
        <v>26832.533</v>
      </c>
      <c r="L82" s="53" t="n">
        <v>21239.76</v>
      </c>
      <c r="M82" s="53" t="n">
        <v>17041.714</v>
      </c>
      <c r="N82" s="53" t="n">
        <v>14994.879</v>
      </c>
      <c r="O82" s="53" t="n">
        <v>35111.513</v>
      </c>
      <c r="P82" s="53" t="n">
        <v>2429.835</v>
      </c>
      <c r="Q82" s="53" t="n">
        <v>65517.244</v>
      </c>
      <c r="R82" s="92" t="s">
        <v>311</v>
      </c>
    </row>
    <row r="83" customFormat="false" ht="11.25" hidden="false" customHeight="false" outlineLevel="0" collapsed="false">
      <c r="A83" s="91" t="s">
        <v>312</v>
      </c>
      <c r="C83" s="40" t="s">
        <v>313</v>
      </c>
      <c r="F83" s="46"/>
      <c r="G83" s="53" t="n">
        <v>151734.914</v>
      </c>
      <c r="H83" s="53" t="n">
        <v>50524.743</v>
      </c>
      <c r="I83" s="53" t="n">
        <v>46498.096</v>
      </c>
      <c r="J83" s="53" t="n">
        <v>4651.073</v>
      </c>
      <c r="K83" s="53" t="n">
        <v>7302.976</v>
      </c>
      <c r="L83" s="53" t="n">
        <v>6595.174</v>
      </c>
      <c r="M83" s="53" t="n">
        <v>5190.977</v>
      </c>
      <c r="N83" s="53" t="n">
        <v>6482.574</v>
      </c>
      <c r="O83" s="53" t="n">
        <v>16275.322</v>
      </c>
      <c r="P83" s="53" t="n">
        <v>2047.738</v>
      </c>
      <c r="Q83" s="53" t="n">
        <v>52664.337</v>
      </c>
      <c r="R83" s="92" t="s">
        <v>312</v>
      </c>
    </row>
    <row r="84" customFormat="false" ht="11.25" hidden="false" customHeight="false" outlineLevel="0" collapsed="false">
      <c r="A84" s="91" t="s">
        <v>314</v>
      </c>
      <c r="C84" s="40" t="s">
        <v>315</v>
      </c>
      <c r="F84" s="46"/>
      <c r="G84" s="53" t="n">
        <v>88217.8559999999</v>
      </c>
      <c r="H84" s="53" t="n">
        <v>18623.48</v>
      </c>
      <c r="I84" s="53" t="n">
        <v>58183.6219999999</v>
      </c>
      <c r="J84" s="53" t="n">
        <v>9366.79300000001</v>
      </c>
      <c r="K84" s="53" t="n">
        <v>14640.564</v>
      </c>
      <c r="L84" s="53" t="n">
        <v>10462.025</v>
      </c>
      <c r="M84" s="53" t="n">
        <v>6449.84</v>
      </c>
      <c r="N84" s="53" t="n">
        <v>5474.435</v>
      </c>
      <c r="O84" s="53" t="n">
        <v>11789.965</v>
      </c>
      <c r="P84" s="53" t="n">
        <v>382.097</v>
      </c>
      <c r="Q84" s="53" t="n">
        <v>11028.657</v>
      </c>
      <c r="R84" s="92" t="s">
        <v>314</v>
      </c>
    </row>
    <row r="85" customFormat="false" ht="11.25" hidden="false" customHeight="false" outlineLevel="0" collapsed="false">
      <c r="A85" s="91" t="s">
        <v>316</v>
      </c>
      <c r="C85" s="40" t="s">
        <v>317</v>
      </c>
      <c r="F85" s="46"/>
      <c r="G85" s="53" t="n">
        <v>43114.327</v>
      </c>
      <c r="H85" s="53" t="n">
        <v>12721.734</v>
      </c>
      <c r="I85" s="53" t="n">
        <v>28568.343</v>
      </c>
      <c r="J85" s="53" t="n">
        <v>4011.796</v>
      </c>
      <c r="K85" s="53" t="n">
        <v>4888.993</v>
      </c>
      <c r="L85" s="53" t="n">
        <v>4182.561</v>
      </c>
      <c r="M85" s="53" t="n">
        <v>5400.897</v>
      </c>
      <c r="N85" s="53" t="n">
        <v>3037.87</v>
      </c>
      <c r="O85" s="53" t="n">
        <v>7046.226</v>
      </c>
      <c r="P85" s="53" t="s">
        <v>226</v>
      </c>
      <c r="Q85" s="53" t="n">
        <v>1824.25</v>
      </c>
      <c r="R85" s="92" t="s">
        <v>316</v>
      </c>
    </row>
    <row r="86" customFormat="false" ht="11.25" hidden="false" customHeight="false" outlineLevel="0" collapsed="false">
      <c r="A86" s="91" t="s">
        <v>318</v>
      </c>
      <c r="B86" s="40" t="s">
        <v>184</v>
      </c>
      <c r="F86" s="46"/>
      <c r="G86" s="53" t="n">
        <v>9196.827</v>
      </c>
      <c r="H86" s="53" t="n">
        <v>1820.086</v>
      </c>
      <c r="I86" s="53" t="n">
        <v>4168.85800000001</v>
      </c>
      <c r="J86" s="53" t="n">
        <v>792.207999999999</v>
      </c>
      <c r="K86" s="53" t="n">
        <v>728.019</v>
      </c>
      <c r="L86" s="53" t="n">
        <v>590.765</v>
      </c>
      <c r="M86" s="53" t="n">
        <v>649.747</v>
      </c>
      <c r="N86" s="53" t="n">
        <v>533.524</v>
      </c>
      <c r="O86" s="53" t="n">
        <v>874.595</v>
      </c>
      <c r="P86" s="53" t="n">
        <v>62.952</v>
      </c>
      <c r="Q86" s="53" t="n">
        <v>3144.931</v>
      </c>
      <c r="R86" s="92" t="s">
        <v>318</v>
      </c>
    </row>
    <row r="87" customFormat="false" ht="11.25" hidden="false" customHeight="false" outlineLevel="0" collapsed="false">
      <c r="A87" s="91" t="s">
        <v>319</v>
      </c>
      <c r="C87" s="40" t="s">
        <v>186</v>
      </c>
      <c r="F87" s="46"/>
      <c r="G87" s="53" t="n">
        <v>389.451</v>
      </c>
      <c r="H87" s="53" t="n">
        <v>146.451</v>
      </c>
      <c r="I87" s="53" t="n">
        <v>236.066</v>
      </c>
      <c r="J87" s="53" t="n">
        <v>18.848</v>
      </c>
      <c r="K87" s="53" t="n">
        <v>151.782</v>
      </c>
      <c r="L87" s="53" t="n">
        <v>7.04</v>
      </c>
      <c r="M87" s="53" t="n">
        <v>47.835</v>
      </c>
      <c r="N87" s="53" t="n">
        <v>3.832</v>
      </c>
      <c r="O87" s="53" t="n">
        <v>6.729</v>
      </c>
      <c r="P87" s="53" t="n">
        <v>6.461</v>
      </c>
      <c r="Q87" s="53" t="n">
        <v>0.473</v>
      </c>
      <c r="R87" s="92" t="s">
        <v>319</v>
      </c>
    </row>
    <row r="88" customFormat="false" ht="11.25" hidden="false" customHeight="false" outlineLevel="0" collapsed="false">
      <c r="A88" s="91" t="s">
        <v>320</v>
      </c>
      <c r="C88" s="40" t="s">
        <v>187</v>
      </c>
      <c r="F88" s="46"/>
      <c r="G88" s="53" t="n">
        <v>8807.376</v>
      </c>
      <c r="H88" s="53" t="n">
        <v>1673.635</v>
      </c>
      <c r="I88" s="53" t="n">
        <v>3932.792</v>
      </c>
      <c r="J88" s="53" t="n">
        <v>773.359999999999</v>
      </c>
      <c r="K88" s="53" t="n">
        <v>576.237</v>
      </c>
      <c r="L88" s="53" t="n">
        <v>583.725</v>
      </c>
      <c r="M88" s="53" t="n">
        <v>601.912</v>
      </c>
      <c r="N88" s="53" t="n">
        <v>529.692</v>
      </c>
      <c r="O88" s="53" t="n">
        <v>867.866</v>
      </c>
      <c r="P88" s="53" t="n">
        <v>56.491</v>
      </c>
      <c r="Q88" s="53" t="n">
        <v>3144.458</v>
      </c>
      <c r="R88" s="92" t="s">
        <v>320</v>
      </c>
    </row>
    <row r="89" customFormat="false" ht="11.25" hidden="false" customHeight="false" outlineLevel="0" collapsed="false">
      <c r="A89" s="91" t="s">
        <v>321</v>
      </c>
      <c r="B89" s="40" t="s">
        <v>185</v>
      </c>
      <c r="F89" s="46"/>
      <c r="G89" s="53" t="n">
        <v>1497154.414</v>
      </c>
      <c r="H89" s="53" t="n">
        <v>320286.859</v>
      </c>
      <c r="I89" s="53" t="n">
        <v>382063.933</v>
      </c>
      <c r="J89" s="53" t="n">
        <v>63627.2769999999</v>
      </c>
      <c r="K89" s="53" t="n">
        <v>71145.5440000001</v>
      </c>
      <c r="L89" s="53" t="n">
        <v>57049.45</v>
      </c>
      <c r="M89" s="53" t="n">
        <v>49221.243</v>
      </c>
      <c r="N89" s="53" t="n">
        <v>38331.134</v>
      </c>
      <c r="O89" s="53" t="n">
        <v>102689.285</v>
      </c>
      <c r="P89" s="53" t="n">
        <v>44692.878</v>
      </c>
      <c r="Q89" s="53" t="n">
        <v>750110.744</v>
      </c>
      <c r="R89" s="92" t="s">
        <v>321</v>
      </c>
    </row>
    <row r="90" customFormat="false" ht="11.25" hidden="false" customHeight="false" outlineLevel="0" collapsed="false">
      <c r="A90" s="91" t="s">
        <v>322</v>
      </c>
      <c r="C90" s="40" t="s">
        <v>186</v>
      </c>
      <c r="F90" s="46"/>
      <c r="G90" s="53" t="n">
        <v>1455547.388</v>
      </c>
      <c r="H90" s="53" t="n">
        <v>308801.209</v>
      </c>
      <c r="I90" s="53" t="n">
        <v>380023.706999999</v>
      </c>
      <c r="J90" s="53" t="n">
        <v>63418.7009999999</v>
      </c>
      <c r="K90" s="53" t="n">
        <v>70460.7400000001</v>
      </c>
      <c r="L90" s="53" t="n">
        <v>56761.639</v>
      </c>
      <c r="M90" s="53" t="n">
        <v>49034.751</v>
      </c>
      <c r="N90" s="53" t="n">
        <v>38227.518</v>
      </c>
      <c r="O90" s="53" t="n">
        <v>102120.358</v>
      </c>
      <c r="P90" s="53" t="n">
        <v>44668.048</v>
      </c>
      <c r="Q90" s="53" t="n">
        <v>722054.424</v>
      </c>
      <c r="R90" s="92" t="s">
        <v>322</v>
      </c>
    </row>
    <row r="91" customFormat="false" ht="11.25" hidden="false" customHeight="false" outlineLevel="0" collapsed="false">
      <c r="A91" s="91" t="s">
        <v>323</v>
      </c>
      <c r="D91" s="40" t="s">
        <v>324</v>
      </c>
      <c r="F91" s="46"/>
      <c r="G91" s="53" t="n">
        <v>19205.791</v>
      </c>
      <c r="H91" s="53" t="n">
        <v>529.775</v>
      </c>
      <c r="I91" s="53" t="n">
        <v>912.222000000001</v>
      </c>
      <c r="J91" s="53" t="n">
        <v>74.83</v>
      </c>
      <c r="K91" s="53" t="n">
        <v>218.132</v>
      </c>
      <c r="L91" s="53" t="n">
        <v>78.127</v>
      </c>
      <c r="M91" s="53" t="n">
        <v>77.792</v>
      </c>
      <c r="N91" s="53" t="n">
        <v>86.135</v>
      </c>
      <c r="O91" s="53" t="n">
        <v>377.206</v>
      </c>
      <c r="P91" s="53" t="n">
        <v>15.93</v>
      </c>
      <c r="Q91" s="53" t="n">
        <v>17747.864</v>
      </c>
      <c r="R91" s="92" t="s">
        <v>323</v>
      </c>
    </row>
    <row r="92" customFormat="false" ht="11.25" hidden="false" customHeight="false" outlineLevel="0" collapsed="false">
      <c r="A92" s="91" t="s">
        <v>325</v>
      </c>
      <c r="D92" s="40" t="s">
        <v>326</v>
      </c>
      <c r="F92" s="46"/>
      <c r="G92" s="53" t="n">
        <v>746064.470999999</v>
      </c>
      <c r="H92" s="53" t="n">
        <v>188299.742</v>
      </c>
      <c r="I92" s="53" t="n">
        <v>299940.956000001</v>
      </c>
      <c r="J92" s="53" t="n">
        <v>50078.603</v>
      </c>
      <c r="K92" s="53" t="n">
        <v>56097.39</v>
      </c>
      <c r="L92" s="53" t="n">
        <v>44046.731</v>
      </c>
      <c r="M92" s="53" t="n">
        <v>37848.043</v>
      </c>
      <c r="N92" s="53" t="n">
        <v>30883.67</v>
      </c>
      <c r="O92" s="53" t="n">
        <v>80986.519</v>
      </c>
      <c r="P92" s="53" t="n">
        <v>4023.061</v>
      </c>
      <c r="Q92" s="53" t="n">
        <v>253800.712</v>
      </c>
      <c r="R92" s="92" t="s">
        <v>325</v>
      </c>
    </row>
    <row r="93" customFormat="false" ht="11.25" hidden="false" customHeight="false" outlineLevel="0" collapsed="false">
      <c r="A93" s="91" t="s">
        <v>327</v>
      </c>
      <c r="E93" s="41" t="s">
        <v>328</v>
      </c>
      <c r="F93" s="46"/>
      <c r="G93" s="53" t="n">
        <v>537079.336</v>
      </c>
      <c r="H93" s="53" t="n">
        <v>127202.744</v>
      </c>
      <c r="I93" s="53" t="n">
        <v>275608.19</v>
      </c>
      <c r="J93" s="53" t="n">
        <v>48300.178</v>
      </c>
      <c r="K93" s="53" t="n">
        <v>51922.343</v>
      </c>
      <c r="L93" s="53" t="n">
        <v>40396.605</v>
      </c>
      <c r="M93" s="53" t="n">
        <v>34462.89</v>
      </c>
      <c r="N93" s="53" t="n">
        <v>28207.648</v>
      </c>
      <c r="O93" s="53" t="n">
        <v>72318.526</v>
      </c>
      <c r="P93" s="53" t="s">
        <v>226</v>
      </c>
      <c r="Q93" s="53" t="n">
        <v>134268.402</v>
      </c>
      <c r="R93" s="92" t="s">
        <v>327</v>
      </c>
    </row>
    <row r="94" customFormat="false" ht="11.25" hidden="false" customHeight="false" outlineLevel="0" collapsed="false">
      <c r="A94" s="91" t="s">
        <v>329</v>
      </c>
      <c r="D94" s="40" t="s">
        <v>330</v>
      </c>
      <c r="F94" s="46"/>
      <c r="G94" s="53" t="n">
        <v>386867.23</v>
      </c>
      <c r="H94" s="53" t="n">
        <v>109815.259</v>
      </c>
      <c r="I94" s="53" t="n">
        <v>53826.8619999999</v>
      </c>
      <c r="J94" s="53" t="n">
        <v>7536.849</v>
      </c>
      <c r="K94" s="53" t="n">
        <v>8922.29</v>
      </c>
      <c r="L94" s="53" t="n">
        <v>8304.897</v>
      </c>
      <c r="M94" s="53" t="n">
        <v>7586.909</v>
      </c>
      <c r="N94" s="53" t="n">
        <v>5602.904</v>
      </c>
      <c r="O94" s="53" t="n">
        <v>15873.013</v>
      </c>
      <c r="P94" s="53" t="n">
        <v>5489.789</v>
      </c>
      <c r="Q94" s="53" t="n">
        <v>217735.32</v>
      </c>
      <c r="R94" s="92" t="s">
        <v>329</v>
      </c>
    </row>
    <row r="95" customFormat="false" ht="11.25" hidden="false" customHeight="false" outlineLevel="0" collapsed="false">
      <c r="A95" s="91" t="s">
        <v>331</v>
      </c>
      <c r="D95" s="40" t="s">
        <v>332</v>
      </c>
      <c r="F95" s="46"/>
      <c r="G95" s="53" t="n">
        <v>237659.403</v>
      </c>
      <c r="H95" s="53" t="s">
        <v>226</v>
      </c>
      <c r="I95" s="53" t="n">
        <v>3496.435</v>
      </c>
      <c r="J95" s="53" t="n">
        <v>14.583</v>
      </c>
      <c r="K95" s="53" t="n">
        <v>779.281</v>
      </c>
      <c r="L95" s="53" t="n">
        <v>955.207</v>
      </c>
      <c r="M95" s="53" t="n">
        <v>1074.251</v>
      </c>
      <c r="N95" s="53" t="n">
        <v>209.67</v>
      </c>
      <c r="O95" s="53" t="n">
        <v>463.443</v>
      </c>
      <c r="P95" s="53" t="n">
        <v>31530.638</v>
      </c>
      <c r="Q95" s="53" t="n">
        <v>202632.33</v>
      </c>
      <c r="R95" s="92" t="s">
        <v>331</v>
      </c>
    </row>
    <row r="96" customFormat="false" ht="11.25" hidden="false" customHeight="false" outlineLevel="0" collapsed="false">
      <c r="A96" s="91" t="s">
        <v>333</v>
      </c>
      <c r="D96" s="40" t="s">
        <v>334</v>
      </c>
      <c r="F96" s="46"/>
      <c r="G96" s="53" t="n">
        <v>36832.538</v>
      </c>
      <c r="H96" s="53" t="n">
        <v>2656.183</v>
      </c>
      <c r="I96" s="53" t="n">
        <v>16259.503</v>
      </c>
      <c r="J96" s="53" t="n">
        <v>4493.511</v>
      </c>
      <c r="K96" s="53" t="n">
        <v>3326.066</v>
      </c>
      <c r="L96" s="53" t="n">
        <v>2515.317</v>
      </c>
      <c r="M96" s="53" t="n">
        <v>1875.008</v>
      </c>
      <c r="N96" s="53" t="n">
        <v>1178.625</v>
      </c>
      <c r="O96" s="53" t="n">
        <v>2870.976</v>
      </c>
      <c r="P96" s="53" t="n">
        <v>2939.401</v>
      </c>
      <c r="Q96" s="53" t="n">
        <v>14977.451</v>
      </c>
      <c r="R96" s="92" t="s">
        <v>333</v>
      </c>
    </row>
    <row r="97" customFormat="false" ht="11.25" hidden="false" customHeight="false" outlineLevel="0" collapsed="false">
      <c r="A97" s="91" t="s">
        <v>335</v>
      </c>
      <c r="D97" s="40" t="s">
        <v>336</v>
      </c>
      <c r="F97" s="46"/>
      <c r="G97" s="53" t="n">
        <v>893.989</v>
      </c>
      <c r="H97" s="53" t="n">
        <v>48.009</v>
      </c>
      <c r="I97" s="53" t="n">
        <v>50.778</v>
      </c>
      <c r="J97" s="53" t="n">
        <v>9.671</v>
      </c>
      <c r="K97" s="53" t="n">
        <v>4.498</v>
      </c>
      <c r="L97" s="53" t="n">
        <v>4.549</v>
      </c>
      <c r="M97" s="53" t="n">
        <v>8.43</v>
      </c>
      <c r="N97" s="53" t="s">
        <v>226</v>
      </c>
      <c r="O97" s="53" t="n">
        <v>23.63</v>
      </c>
      <c r="P97" s="53" t="n">
        <v>128.054</v>
      </c>
      <c r="Q97" s="53" t="n">
        <v>667.148</v>
      </c>
      <c r="R97" s="92" t="s">
        <v>335</v>
      </c>
    </row>
    <row r="98" customFormat="false" ht="11.25" hidden="false" customHeight="false" outlineLevel="0" collapsed="false">
      <c r="A98" s="91" t="s">
        <v>337</v>
      </c>
      <c r="D98" s="40" t="s">
        <v>338</v>
      </c>
      <c r="F98" s="46"/>
      <c r="G98" s="53" t="n">
        <v>28023.966</v>
      </c>
      <c r="H98" s="53" t="n">
        <v>7452.241</v>
      </c>
      <c r="I98" s="53" t="n">
        <v>5536.951</v>
      </c>
      <c r="J98" s="53" t="n">
        <v>1210.654</v>
      </c>
      <c r="K98" s="53" t="n">
        <v>1113.083</v>
      </c>
      <c r="L98" s="53" t="n">
        <v>856.811</v>
      </c>
      <c r="M98" s="53" t="n">
        <v>564.318</v>
      </c>
      <c r="N98" s="53" t="n">
        <v>266.514</v>
      </c>
      <c r="O98" s="53" t="n">
        <v>1525.571</v>
      </c>
      <c r="P98" s="53" t="n">
        <v>541.175</v>
      </c>
      <c r="Q98" s="53" t="n">
        <v>14493.599</v>
      </c>
      <c r="R98" s="92" t="s">
        <v>337</v>
      </c>
    </row>
    <row r="99" customFormat="false" ht="11.25" hidden="false" customHeight="false" outlineLevel="0" collapsed="false">
      <c r="A99" s="91" t="s">
        <v>339</v>
      </c>
      <c r="C99" s="40" t="s">
        <v>187</v>
      </c>
      <c r="F99" s="46"/>
      <c r="G99" s="53" t="n">
        <v>41607.026</v>
      </c>
      <c r="H99" s="53" t="n">
        <v>11485.65</v>
      </c>
      <c r="I99" s="53" t="n">
        <v>2040.226</v>
      </c>
      <c r="J99" s="53" t="n">
        <v>208.576</v>
      </c>
      <c r="K99" s="53" t="n">
        <v>684.804</v>
      </c>
      <c r="L99" s="53" t="n">
        <v>287.811</v>
      </c>
      <c r="M99" s="53" t="n">
        <v>186.492</v>
      </c>
      <c r="N99" s="53" t="n">
        <v>103.616</v>
      </c>
      <c r="O99" s="53" t="n">
        <v>568.927</v>
      </c>
      <c r="P99" s="53" t="n">
        <v>24.83</v>
      </c>
      <c r="Q99" s="53" t="n">
        <v>28056.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2233187.27600001</v>
      </c>
      <c r="H101" s="53" t="n">
        <v>542737.580999999</v>
      </c>
      <c r="I101" s="53" t="n">
        <v>824491.111000002</v>
      </c>
      <c r="J101" s="53" t="n">
        <v>124585.932</v>
      </c>
      <c r="K101" s="53" t="n">
        <v>149395.533</v>
      </c>
      <c r="L101" s="53" t="n">
        <v>124650.21</v>
      </c>
      <c r="M101" s="53" t="n">
        <v>113009.13</v>
      </c>
      <c r="N101" s="53" t="n">
        <v>87102.7379999999</v>
      </c>
      <c r="O101" s="53" t="n">
        <v>225747.568</v>
      </c>
      <c r="P101" s="53" t="n">
        <v>47185.665</v>
      </c>
      <c r="Q101" s="53" t="n">
        <v>818772.919</v>
      </c>
      <c r="R101" s="92" t="s">
        <v>340</v>
      </c>
    </row>
    <row r="102" customFormat="false" ht="11.25" hidden="false" customHeight="false" outlineLevel="0" collapsed="false">
      <c r="A102" s="91" t="s">
        <v>341</v>
      </c>
      <c r="B102" s="40" t="s">
        <v>165</v>
      </c>
      <c r="F102" s="46"/>
      <c r="G102" s="53" t="n">
        <v>274497.032</v>
      </c>
      <c r="H102" s="53" t="n">
        <v>2656.183</v>
      </c>
      <c r="I102" s="53" t="n">
        <v>19760.574</v>
      </c>
      <c r="J102" s="53" t="n">
        <v>4511.138</v>
      </c>
      <c r="K102" s="53" t="n">
        <v>4105.602</v>
      </c>
      <c r="L102" s="53" t="n">
        <v>3470.524</v>
      </c>
      <c r="M102" s="53" t="n">
        <v>2949.259</v>
      </c>
      <c r="N102" s="53" t="n">
        <v>1389.632</v>
      </c>
      <c r="O102" s="53" t="n">
        <v>3334.419</v>
      </c>
      <c r="P102" s="53" t="n">
        <v>34470.099</v>
      </c>
      <c r="Q102" s="53" t="n">
        <v>217610.176</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1958690.24399999</v>
      </c>
      <c r="H104" s="60" t="n">
        <v>540081.397999999</v>
      </c>
      <c r="I104" s="60" t="n">
        <v>804730.537000002</v>
      </c>
      <c r="J104" s="60" t="n">
        <v>120074.794</v>
      </c>
      <c r="K104" s="60" t="n">
        <v>145289.931</v>
      </c>
      <c r="L104" s="60" t="n">
        <v>121179.686</v>
      </c>
      <c r="M104" s="60" t="n">
        <v>110059.871</v>
      </c>
      <c r="N104" s="60" t="n">
        <v>85713.1059999999</v>
      </c>
      <c r="O104" s="60" t="n">
        <v>222413.149</v>
      </c>
      <c r="P104" s="60" t="n">
        <v>12715.566</v>
      </c>
      <c r="Q104" s="60" t="n">
        <v>601162.743</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34397.038</v>
      </c>
      <c r="H106" s="53" t="n">
        <v>12896.706</v>
      </c>
      <c r="I106" s="53" t="n">
        <v>20166.867</v>
      </c>
      <c r="J106" s="53" t="n">
        <v>2319.626</v>
      </c>
      <c r="K106" s="53" t="n">
        <v>2192.063</v>
      </c>
      <c r="L106" s="53" t="n">
        <v>3295.598</v>
      </c>
      <c r="M106" s="53" t="n">
        <v>6720.031</v>
      </c>
      <c r="N106" s="53" t="n">
        <v>2471.912</v>
      </c>
      <c r="O106" s="53" t="n">
        <v>3167.637</v>
      </c>
      <c r="P106" s="53" t="n">
        <v>7.696</v>
      </c>
      <c r="Q106" s="53" t="n">
        <v>1325.769</v>
      </c>
      <c r="R106" s="92" t="s">
        <v>343</v>
      </c>
    </row>
    <row r="107" customFormat="false" ht="11.25" hidden="false" customHeight="false" outlineLevel="0" collapsed="false">
      <c r="A107" s="91" t="s">
        <v>344</v>
      </c>
      <c r="B107" s="40" t="s">
        <v>172</v>
      </c>
      <c r="F107" s="46"/>
      <c r="G107" s="53" t="n">
        <v>118996.71</v>
      </c>
      <c r="H107" s="53" t="n">
        <v>27958.104</v>
      </c>
      <c r="I107" s="53" t="n">
        <v>74198.969</v>
      </c>
      <c r="J107" s="53" t="n">
        <v>7745.629</v>
      </c>
      <c r="K107" s="53" t="n">
        <v>10647.888</v>
      </c>
      <c r="L107" s="53" t="n">
        <v>9048.626</v>
      </c>
      <c r="M107" s="53" t="n">
        <v>13571.689</v>
      </c>
      <c r="N107" s="53" t="n">
        <v>9567.547</v>
      </c>
      <c r="O107" s="53" t="n">
        <v>23617.59</v>
      </c>
      <c r="P107" s="53" t="n">
        <v>539.665</v>
      </c>
      <c r="Q107" s="53" t="n">
        <v>16299.972</v>
      </c>
      <c r="R107" s="92" t="s">
        <v>344</v>
      </c>
    </row>
    <row r="108" customFormat="false" ht="11.25" hidden="false" customHeight="false" outlineLevel="0" collapsed="false">
      <c r="A108" s="91" t="s">
        <v>345</v>
      </c>
      <c r="C108" s="40" t="s">
        <v>186</v>
      </c>
      <c r="F108" s="46"/>
      <c r="G108" s="53" t="n">
        <v>104771.559</v>
      </c>
      <c r="H108" s="53" t="n">
        <v>24119.787</v>
      </c>
      <c r="I108" s="53" t="n">
        <v>64292.725</v>
      </c>
      <c r="J108" s="53" t="n">
        <v>6130.023</v>
      </c>
      <c r="K108" s="53" t="n">
        <v>7988.294</v>
      </c>
      <c r="L108" s="53" t="n">
        <v>7560.465</v>
      </c>
      <c r="M108" s="53" t="n">
        <v>12108.031</v>
      </c>
      <c r="N108" s="53" t="n">
        <v>8827.082</v>
      </c>
      <c r="O108" s="53" t="n">
        <v>21678.83</v>
      </c>
      <c r="P108" s="53" t="n">
        <v>317.843</v>
      </c>
      <c r="Q108" s="53" t="n">
        <v>16041.204</v>
      </c>
      <c r="R108" s="92" t="s">
        <v>345</v>
      </c>
    </row>
    <row r="109" customFormat="false" ht="11.25" hidden="false" customHeight="false" outlineLevel="0" collapsed="false">
      <c r="A109" s="91" t="s">
        <v>346</v>
      </c>
      <c r="D109" s="100" t="s">
        <v>324</v>
      </c>
      <c r="F109" s="46"/>
      <c r="G109" s="53" t="n">
        <v>1453.217</v>
      </c>
      <c r="H109" s="53" t="n">
        <v>17.95</v>
      </c>
      <c r="I109" s="53" t="n">
        <v>1435.267</v>
      </c>
      <c r="J109" s="53" t="n">
        <v>52.887</v>
      </c>
      <c r="K109" s="53" t="n">
        <v>470.521</v>
      </c>
      <c r="L109" s="53" t="n">
        <v>464.948</v>
      </c>
      <c r="M109" s="53" t="s">
        <v>226</v>
      </c>
      <c r="N109" s="53" t="s">
        <v>226</v>
      </c>
      <c r="O109" s="53" t="n">
        <v>446.911</v>
      </c>
      <c r="P109" s="53" t="s">
        <v>226</v>
      </c>
      <c r="Q109" s="53" t="s">
        <v>226</v>
      </c>
      <c r="R109" s="92" t="s">
        <v>346</v>
      </c>
    </row>
    <row r="110" customFormat="false" ht="11.25" hidden="false" customHeight="false" outlineLevel="0" collapsed="false">
      <c r="A110" s="91" t="s">
        <v>347</v>
      </c>
      <c r="D110" s="40" t="s">
        <v>348</v>
      </c>
      <c r="F110" s="46"/>
      <c r="G110" s="53" t="n">
        <v>99913.4859999999</v>
      </c>
      <c r="H110" s="53" t="n">
        <v>24101.837</v>
      </c>
      <c r="I110" s="53" t="n">
        <v>60398.719</v>
      </c>
      <c r="J110" s="53" t="n">
        <v>5810.737</v>
      </c>
      <c r="K110" s="53" t="n">
        <v>7204.16</v>
      </c>
      <c r="L110" s="53" t="n">
        <v>6434.156</v>
      </c>
      <c r="M110" s="53" t="n">
        <v>12079.544</v>
      </c>
      <c r="N110" s="53" t="n">
        <v>8724.378</v>
      </c>
      <c r="O110" s="53" t="n">
        <v>20145.744</v>
      </c>
      <c r="P110" s="53" t="n">
        <v>250.435</v>
      </c>
      <c r="Q110" s="53" t="n">
        <v>15162.495</v>
      </c>
      <c r="R110" s="92" t="s">
        <v>347</v>
      </c>
    </row>
    <row r="111" customFormat="false" ht="11.25" hidden="false" customHeight="false" outlineLevel="0" collapsed="false">
      <c r="A111" s="91" t="s">
        <v>349</v>
      </c>
      <c r="D111" s="40" t="s">
        <v>350</v>
      </c>
      <c r="F111" s="46"/>
      <c r="G111" s="53" t="n">
        <v>3194.18</v>
      </c>
      <c r="H111" s="53" t="s">
        <v>226</v>
      </c>
      <c r="I111" s="53" t="n">
        <v>2248.063</v>
      </c>
      <c r="J111" s="53" t="n">
        <v>229.965</v>
      </c>
      <c r="K111" s="53" t="n">
        <v>241.613</v>
      </c>
      <c r="L111" s="53" t="n">
        <v>559.119</v>
      </c>
      <c r="M111" s="53" t="n">
        <v>28.487</v>
      </c>
      <c r="N111" s="53" t="n">
        <v>102.704</v>
      </c>
      <c r="O111" s="53" t="n">
        <v>1086.175</v>
      </c>
      <c r="P111" s="53" t="n">
        <v>67.408</v>
      </c>
      <c r="Q111" s="53" t="n">
        <v>878.709</v>
      </c>
      <c r="R111" s="92" t="s">
        <v>349</v>
      </c>
    </row>
    <row r="112" customFormat="false" ht="11.25" hidden="false" customHeight="false" outlineLevel="0" collapsed="false">
      <c r="A112" s="91" t="s">
        <v>351</v>
      </c>
      <c r="D112" s="40" t="s">
        <v>336</v>
      </c>
      <c r="F112" s="46"/>
      <c r="G112" s="53" t="n">
        <v>25.489</v>
      </c>
      <c r="H112" s="53" t="s">
        <v>226</v>
      </c>
      <c r="I112" s="53" t="n">
        <v>25.489</v>
      </c>
      <c r="J112" s="53" t="n">
        <v>3.157</v>
      </c>
      <c r="K112" s="53" t="n">
        <v>21.39</v>
      </c>
      <c r="L112" s="53" t="n">
        <v>0.942</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185.187</v>
      </c>
      <c r="H113" s="53" t="s">
        <v>226</v>
      </c>
      <c r="I113" s="53" t="n">
        <v>185.187</v>
      </c>
      <c r="J113" s="53" t="n">
        <v>33.277</v>
      </c>
      <c r="K113" s="53" t="n">
        <v>50.61</v>
      </c>
      <c r="L113" s="53" t="n">
        <v>101.3</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14225.151</v>
      </c>
      <c r="H114" s="53" t="n">
        <v>3838.317</v>
      </c>
      <c r="I114" s="53" t="n">
        <v>9906.244</v>
      </c>
      <c r="J114" s="53" t="n">
        <v>1615.606</v>
      </c>
      <c r="K114" s="53" t="n">
        <v>2659.594</v>
      </c>
      <c r="L114" s="53" t="n">
        <v>1488.161</v>
      </c>
      <c r="M114" s="53" t="n">
        <v>1463.658</v>
      </c>
      <c r="N114" s="53" t="n">
        <v>740.465</v>
      </c>
      <c r="O114" s="53" t="n">
        <v>1938.76</v>
      </c>
      <c r="P114" s="53" t="n">
        <v>221.822</v>
      </c>
      <c r="Q114" s="53" t="n">
        <v>258.768</v>
      </c>
      <c r="R114" s="92" t="s">
        <v>353</v>
      </c>
    </row>
    <row r="115" customFormat="false" ht="11.25" hidden="false" customHeight="false" outlineLevel="0" collapsed="false">
      <c r="A115" s="91" t="s">
        <v>354</v>
      </c>
      <c r="D115" s="40" t="s">
        <v>355</v>
      </c>
      <c r="F115" s="46"/>
      <c r="G115" s="53" t="n">
        <v>11036.001</v>
      </c>
      <c r="H115" s="53" t="n">
        <v>2273.551</v>
      </c>
      <c r="I115" s="53" t="n">
        <v>8540.628</v>
      </c>
      <c r="J115" s="53" t="n">
        <v>1182.634</v>
      </c>
      <c r="K115" s="53" t="n">
        <v>2392.429</v>
      </c>
      <c r="L115" s="53" t="n">
        <v>1358.41</v>
      </c>
      <c r="M115" s="53" t="n">
        <v>1423.153</v>
      </c>
      <c r="N115" s="53" t="n">
        <v>698.909</v>
      </c>
      <c r="O115" s="53" t="n">
        <v>1485.093</v>
      </c>
      <c r="P115" s="53" t="n">
        <v>221.822</v>
      </c>
      <c r="Q115" s="53" t="s">
        <v>226</v>
      </c>
      <c r="R115" s="92" t="s">
        <v>354</v>
      </c>
    </row>
    <row r="116" customFormat="false" ht="11.25" hidden="false" customHeight="false" outlineLevel="0" collapsed="false">
      <c r="A116" s="91" t="s">
        <v>356</v>
      </c>
      <c r="D116" s="40" t="s">
        <v>357</v>
      </c>
      <c r="F116" s="46"/>
      <c r="G116" s="53" t="n">
        <v>3189.15</v>
      </c>
      <c r="H116" s="53" t="n">
        <v>1564.766</v>
      </c>
      <c r="I116" s="53" t="n">
        <v>1365.616</v>
      </c>
      <c r="J116" s="53" t="n">
        <v>432.972</v>
      </c>
      <c r="K116" s="53" t="n">
        <v>267.165</v>
      </c>
      <c r="L116" s="53" t="n">
        <v>129.751</v>
      </c>
      <c r="M116" s="53" t="n">
        <v>40.505</v>
      </c>
      <c r="N116" s="53" t="n">
        <v>41.556</v>
      </c>
      <c r="O116" s="53" t="n">
        <v>453.667</v>
      </c>
      <c r="P116" s="53" t="s">
        <v>226</v>
      </c>
      <c r="Q116" s="53" t="n">
        <v>258.768</v>
      </c>
      <c r="R116" s="92" t="s">
        <v>356</v>
      </c>
    </row>
    <row r="117" customFormat="false" ht="11.25" hidden="false" customHeight="false" outlineLevel="0" collapsed="false">
      <c r="A117" s="91" t="s">
        <v>358</v>
      </c>
      <c r="B117" s="40" t="s">
        <v>191</v>
      </c>
      <c r="F117" s="46"/>
      <c r="G117" s="53" t="n">
        <v>993.967</v>
      </c>
      <c r="H117" s="53" t="n">
        <v>286.493</v>
      </c>
      <c r="I117" s="53" t="n">
        <v>645.805</v>
      </c>
      <c r="J117" s="53" t="n">
        <v>12.646</v>
      </c>
      <c r="K117" s="53" t="n">
        <v>26.81</v>
      </c>
      <c r="L117" s="53" t="n">
        <v>95.189</v>
      </c>
      <c r="M117" s="53" t="n">
        <v>22.901</v>
      </c>
      <c r="N117" s="53" t="n">
        <v>140.126</v>
      </c>
      <c r="O117" s="53" t="n">
        <v>348.133</v>
      </c>
      <c r="P117" s="53" t="s">
        <v>226</v>
      </c>
      <c r="Q117" s="53" t="n">
        <v>61.669</v>
      </c>
      <c r="R117" s="92" t="s">
        <v>358</v>
      </c>
    </row>
    <row r="118" customFormat="false" ht="11.25" hidden="false" customHeight="false" outlineLevel="0" collapsed="false">
      <c r="A118" s="91" t="s">
        <v>359</v>
      </c>
      <c r="B118" s="40" t="s">
        <v>192</v>
      </c>
      <c r="F118" s="46"/>
      <c r="G118" s="53" t="n">
        <v>3973.01</v>
      </c>
      <c r="H118" s="53" t="n">
        <v>328.834</v>
      </c>
      <c r="I118" s="53" t="n">
        <v>931.067</v>
      </c>
      <c r="J118" s="53" t="n">
        <v>74.146</v>
      </c>
      <c r="K118" s="53" t="s">
        <v>226</v>
      </c>
      <c r="L118" s="53" t="s">
        <v>226</v>
      </c>
      <c r="M118" s="53" t="n">
        <v>48.353</v>
      </c>
      <c r="N118" s="53" t="s">
        <v>226</v>
      </c>
      <c r="O118" s="53" t="n">
        <v>808.568</v>
      </c>
      <c r="P118" s="53" t="s">
        <v>226</v>
      </c>
      <c r="Q118" s="53" t="n">
        <v>2713.109</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158360.725</v>
      </c>
      <c r="H120" s="53" t="n">
        <v>41470.137</v>
      </c>
      <c r="I120" s="53" t="n">
        <v>95942.7079999999</v>
      </c>
      <c r="J120" s="53" t="n">
        <v>10152.047</v>
      </c>
      <c r="K120" s="53" t="n">
        <v>12866.761</v>
      </c>
      <c r="L120" s="53" t="n">
        <v>12439.413</v>
      </c>
      <c r="M120" s="53" t="n">
        <v>20362.974</v>
      </c>
      <c r="N120" s="53" t="n">
        <v>12179.585</v>
      </c>
      <c r="O120" s="53" t="n">
        <v>27941.928</v>
      </c>
      <c r="P120" s="53" t="n">
        <v>547.361</v>
      </c>
      <c r="Q120" s="53" t="n">
        <v>20400.519</v>
      </c>
      <c r="R120" s="92" t="s">
        <v>360</v>
      </c>
    </row>
    <row r="121" customFormat="false" ht="11.25" hidden="false" customHeight="false" outlineLevel="0" collapsed="false">
      <c r="A121" s="91" t="s">
        <v>361</v>
      </c>
      <c r="B121" s="40" t="s">
        <v>165</v>
      </c>
      <c r="F121" s="46"/>
      <c r="G121" s="53" t="n">
        <v>5973.762</v>
      </c>
      <c r="H121" s="53" t="s">
        <v>226</v>
      </c>
      <c r="I121" s="53" t="n">
        <v>2271.076</v>
      </c>
      <c r="J121" s="53" t="n">
        <v>229.965</v>
      </c>
      <c r="K121" s="53" t="n">
        <v>241.613</v>
      </c>
      <c r="L121" s="53" t="n">
        <v>564.755</v>
      </c>
      <c r="M121" s="53" t="n">
        <v>28.487</v>
      </c>
      <c r="N121" s="53" t="n">
        <v>102.704</v>
      </c>
      <c r="O121" s="53" t="n">
        <v>1103.552</v>
      </c>
      <c r="P121" s="53" t="n">
        <v>67.408</v>
      </c>
      <c r="Q121" s="53" t="n">
        <v>3635.278</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152386.963</v>
      </c>
      <c r="H123" s="60" t="n">
        <v>41470.137</v>
      </c>
      <c r="I123" s="60" t="n">
        <v>93671.6319999999</v>
      </c>
      <c r="J123" s="60" t="n">
        <v>9922.082</v>
      </c>
      <c r="K123" s="60" t="n">
        <v>12625.148</v>
      </c>
      <c r="L123" s="60" t="n">
        <v>11874.658</v>
      </c>
      <c r="M123" s="60" t="n">
        <v>20334.487</v>
      </c>
      <c r="N123" s="60" t="n">
        <v>12076.881</v>
      </c>
      <c r="O123" s="60" t="n">
        <v>26838.376</v>
      </c>
      <c r="P123" s="60" t="n">
        <v>479.953</v>
      </c>
      <c r="Q123" s="60" t="n">
        <v>16765.241</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111077.207</v>
      </c>
      <c r="H125" s="60" t="n">
        <v>581551.535</v>
      </c>
      <c r="I125" s="60" t="n">
        <v>898402.169000002</v>
      </c>
      <c r="J125" s="60" t="n">
        <v>129996.876</v>
      </c>
      <c r="K125" s="60" t="n">
        <v>157915.079</v>
      </c>
      <c r="L125" s="60" t="n">
        <v>133054.344</v>
      </c>
      <c r="M125" s="60" t="n">
        <v>130394.358</v>
      </c>
      <c r="N125" s="60" t="n">
        <v>97789.9869999999</v>
      </c>
      <c r="O125" s="60" t="n">
        <v>249251.525</v>
      </c>
      <c r="P125" s="60" t="n">
        <v>13195.519</v>
      </c>
      <c r="Q125" s="60" t="n">
        <v>617927.984</v>
      </c>
      <c r="R125" s="95" t="s">
        <v>363</v>
      </c>
    </row>
    <row r="126" customFormat="false" ht="11.25" hidden="false" customHeight="false" outlineLevel="0" collapsed="false">
      <c r="A126" s="91" t="s">
        <v>365</v>
      </c>
      <c r="B126" s="40" t="s">
        <v>366</v>
      </c>
      <c r="F126" s="46"/>
      <c r="G126" s="53" t="n">
        <v>27122.3560000099</v>
      </c>
      <c r="H126" s="53" t="n">
        <v>15899.4130000004</v>
      </c>
      <c r="I126" s="53" t="n">
        <v>44514.020000001</v>
      </c>
      <c r="J126" s="53" t="n">
        <v>5585.09699999919</v>
      </c>
      <c r="K126" s="53" t="n">
        <v>10494.2930000007</v>
      </c>
      <c r="L126" s="53" t="n">
        <v>9015.61700000032</v>
      </c>
      <c r="M126" s="53" t="s">
        <v>226</v>
      </c>
      <c r="N126" s="53" t="n">
        <v>4926.43700000025</v>
      </c>
      <c r="O126" s="53" t="n">
        <v>16349.1809999998</v>
      </c>
      <c r="P126" s="53" t="s">
        <v>226</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6586.938</v>
      </c>
      <c r="H128" s="53" t="n">
        <v>4183.297</v>
      </c>
      <c r="I128" s="53" t="n">
        <v>26421.166</v>
      </c>
      <c r="J128" s="53" t="n">
        <v>5238.269</v>
      </c>
      <c r="K128" s="53" t="n">
        <v>5923.054</v>
      </c>
      <c r="L128" s="53" t="n">
        <v>4692.029</v>
      </c>
      <c r="M128" s="53" t="n">
        <v>1086.848</v>
      </c>
      <c r="N128" s="53" t="n">
        <v>30.159</v>
      </c>
      <c r="O128" s="53" t="n">
        <v>9450.807</v>
      </c>
      <c r="P128" s="53" t="n">
        <v>210</v>
      </c>
      <c r="Q128" s="53" t="n">
        <v>5772.475</v>
      </c>
      <c r="R128" s="92" t="s">
        <v>367</v>
      </c>
    </row>
    <row r="129" customFormat="false" ht="11.25" hidden="false" customHeight="false" outlineLevel="0" collapsed="false">
      <c r="A129" s="91" t="s">
        <v>369</v>
      </c>
      <c r="C129" s="40" t="s">
        <v>281</v>
      </c>
      <c r="F129" s="46"/>
      <c r="G129" s="53" t="n">
        <v>36536.938</v>
      </c>
      <c r="H129" s="53" t="n">
        <v>4183.297</v>
      </c>
      <c r="I129" s="53" t="n">
        <v>26371.166</v>
      </c>
      <c r="J129" s="53" t="n">
        <v>5188.269</v>
      </c>
      <c r="K129" s="53" t="n">
        <v>5923.054</v>
      </c>
      <c r="L129" s="53" t="n">
        <v>4692.029</v>
      </c>
      <c r="M129" s="53" t="n">
        <v>1086.848</v>
      </c>
      <c r="N129" s="53" t="n">
        <v>30.159</v>
      </c>
      <c r="O129" s="53" t="n">
        <v>9450.807</v>
      </c>
      <c r="P129" s="53" t="n">
        <v>210</v>
      </c>
      <c r="Q129" s="53" t="n">
        <v>5772.475</v>
      </c>
      <c r="R129" s="92" t="s">
        <v>369</v>
      </c>
    </row>
    <row r="130" customFormat="false" ht="11.25" hidden="false" customHeight="false" outlineLevel="0" collapsed="false">
      <c r="A130" s="91" t="s">
        <v>370</v>
      </c>
      <c r="C130" s="40" t="s">
        <v>283</v>
      </c>
      <c r="F130" s="46"/>
      <c r="G130" s="53" t="n">
        <v>50</v>
      </c>
      <c r="H130" s="53" t="s">
        <v>226</v>
      </c>
      <c r="I130" s="53" t="n">
        <v>50</v>
      </c>
      <c r="J130" s="53" t="n">
        <v>50</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71319.634</v>
      </c>
      <c r="H131" s="53" t="n">
        <v>4467.923</v>
      </c>
      <c r="I131" s="53" t="n">
        <v>54439.765</v>
      </c>
      <c r="J131" s="53" t="n">
        <v>10074.126</v>
      </c>
      <c r="K131" s="53" t="n">
        <v>12910.492</v>
      </c>
      <c r="L131" s="53" t="n">
        <v>7827.694</v>
      </c>
      <c r="M131" s="53" t="n">
        <v>10024.304</v>
      </c>
      <c r="N131" s="53" t="n">
        <v>5241.761</v>
      </c>
      <c r="O131" s="53" t="n">
        <v>8361.388</v>
      </c>
      <c r="P131" s="53" t="n">
        <v>1073.894</v>
      </c>
      <c r="Q131" s="53" t="n">
        <v>11338.052</v>
      </c>
      <c r="R131" s="92" t="s">
        <v>371</v>
      </c>
    </row>
    <row r="132" customFormat="false" ht="11.25" hidden="false" customHeight="true" outlineLevel="0" collapsed="false">
      <c r="A132" s="91" t="s">
        <v>373</v>
      </c>
      <c r="B132" s="40" t="s">
        <v>374</v>
      </c>
      <c r="F132" s="46"/>
      <c r="G132" s="53" t="n">
        <v>7214.824</v>
      </c>
      <c r="H132" s="53" t="s">
        <v>226</v>
      </c>
      <c r="I132" s="53" t="n">
        <v>1143.37</v>
      </c>
      <c r="J132" s="53" t="n">
        <v>14.327</v>
      </c>
      <c r="K132" s="53" t="n">
        <v>315.957</v>
      </c>
      <c r="L132" s="53" t="n">
        <v>23.143</v>
      </c>
      <c r="M132" s="53" t="n">
        <v>1.27</v>
      </c>
      <c r="N132" s="53" t="s">
        <v>226</v>
      </c>
      <c r="O132" s="53" t="n">
        <v>788.673</v>
      </c>
      <c r="P132" s="53" t="n">
        <v>82.827</v>
      </c>
      <c r="Q132" s="53" t="n">
        <v>5988.627</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15121.396</v>
      </c>
      <c r="H134" s="60" t="n">
        <v>8651.22</v>
      </c>
      <c r="I134" s="60" t="n">
        <v>82004.301</v>
      </c>
      <c r="J134" s="60" t="n">
        <v>15326.722</v>
      </c>
      <c r="K134" s="60" t="n">
        <v>19149.503</v>
      </c>
      <c r="L134" s="60" t="n">
        <v>12542.866</v>
      </c>
      <c r="M134" s="60" t="n">
        <v>11112.422</v>
      </c>
      <c r="N134" s="60" t="n">
        <v>5271.92</v>
      </c>
      <c r="O134" s="60" t="n">
        <v>18600.868</v>
      </c>
      <c r="P134" s="60" t="n">
        <v>1366.721</v>
      </c>
      <c r="Q134" s="60" t="n">
        <v>23099.154</v>
      </c>
      <c r="R134" s="95" t="s">
        <v>375</v>
      </c>
    </row>
    <row r="135" customFormat="false" ht="11.25" hidden="false" customHeight="false" outlineLevel="0" collapsed="false">
      <c r="A135" s="91" t="s">
        <v>377</v>
      </c>
      <c r="B135" s="40" t="s">
        <v>378</v>
      </c>
      <c r="F135" s="46"/>
      <c r="G135" s="53" t="n">
        <v>17615.0970000001</v>
      </c>
      <c r="H135" s="53" t="n">
        <v>12111.687</v>
      </c>
      <c r="I135" s="53" t="n">
        <v>4266.91299999988</v>
      </c>
      <c r="J135" s="53" t="n">
        <v>4509.23600000002</v>
      </c>
      <c r="K135" s="53" t="s">
        <v>226</v>
      </c>
      <c r="L135" s="53" t="n">
        <v>1341.91999999999</v>
      </c>
      <c r="M135" s="53" t="s">
        <v>226</v>
      </c>
      <c r="N135" s="53" t="s">
        <v>226</v>
      </c>
      <c r="O135" s="53" t="n">
        <v>1393.103</v>
      </c>
      <c r="P135" s="53" t="s">
        <v>226</v>
      </c>
      <c r="Q135" s="53" t="n">
        <v>1549.71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1</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9</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7</v>
      </c>
      <c r="B8" s="52"/>
      <c r="C8" s="52"/>
      <c r="D8" s="52"/>
      <c r="E8" s="52"/>
      <c r="F8" s="52"/>
      <c r="G8" s="52"/>
      <c r="H8" s="52"/>
      <c r="I8" s="52"/>
      <c r="J8" s="52"/>
      <c r="K8" s="52" t="s">
        <v>157</v>
      </c>
      <c r="L8" s="52"/>
      <c r="M8" s="52"/>
      <c r="N8" s="52"/>
      <c r="O8" s="52"/>
      <c r="P8" s="52"/>
      <c r="Q8" s="52"/>
      <c r="R8" s="89"/>
      <c r="S8" s="90"/>
      <c r="T8" s="90"/>
    </row>
    <row r="9" customFormat="false" ht="11.25" hidden="false" customHeight="false" outlineLevel="0" collapsed="false">
      <c r="A9" s="91" t="s">
        <v>217</v>
      </c>
      <c r="B9" s="41" t="s">
        <v>158</v>
      </c>
      <c r="F9" s="46"/>
      <c r="G9" s="53" t="n">
        <v>262.206186978387</v>
      </c>
      <c r="H9" s="53" t="n">
        <v>278.780115143749</v>
      </c>
      <c r="I9" s="53" t="n">
        <v>135.175380349542</v>
      </c>
      <c r="J9" s="53" t="n">
        <v>86.3251078674379</v>
      </c>
      <c r="K9" s="53" t="n">
        <v>107.454965906256</v>
      </c>
      <c r="L9" s="53" t="n">
        <v>139.522839445194</v>
      </c>
      <c r="M9" s="53" t="n">
        <v>125.316387195442</v>
      </c>
      <c r="N9" s="53" t="n">
        <v>150.253525359607</v>
      </c>
      <c r="O9" s="53" t="n">
        <v>185.856421820275</v>
      </c>
      <c r="P9" s="53" t="n">
        <v>59.0893703086605</v>
      </c>
      <c r="Q9" s="53" t="n">
        <v>103.041556149158</v>
      </c>
      <c r="R9" s="92" t="s">
        <v>217</v>
      </c>
    </row>
    <row r="10" customFormat="false" ht="11.25" hidden="false" customHeight="false" outlineLevel="0" collapsed="false">
      <c r="A10" s="91" t="s">
        <v>218</v>
      </c>
      <c r="B10" s="41" t="s">
        <v>159</v>
      </c>
      <c r="F10" s="46"/>
      <c r="G10" s="53" t="n">
        <v>172.324255902472</v>
      </c>
      <c r="H10" s="53" t="n">
        <v>175.490867909545</v>
      </c>
      <c r="I10" s="53" t="n">
        <v>90.9659372168555</v>
      </c>
      <c r="J10" s="53" t="n">
        <v>76.0306325162948</v>
      </c>
      <c r="K10" s="53" t="n">
        <v>86.966750711476</v>
      </c>
      <c r="L10" s="53" t="n">
        <v>89.4650356174608</v>
      </c>
      <c r="M10" s="53" t="n">
        <v>88.0263645492397</v>
      </c>
      <c r="N10" s="53" t="n">
        <v>109.901502071315</v>
      </c>
      <c r="O10" s="53" t="n">
        <v>98.8691862975578</v>
      </c>
      <c r="P10" s="53" t="n">
        <v>13.4163101419693</v>
      </c>
      <c r="Q10" s="53" t="n">
        <v>76.1056182335246</v>
      </c>
      <c r="R10" s="92" t="s">
        <v>218</v>
      </c>
    </row>
    <row r="11" customFormat="false" ht="11.25" hidden="false" customHeight="false" outlineLevel="0" collapsed="false">
      <c r="A11" s="91" t="s">
        <v>219</v>
      </c>
      <c r="C11" s="41" t="s">
        <v>220</v>
      </c>
      <c r="F11" s="46"/>
      <c r="G11" s="53" t="n">
        <v>165.020539524152</v>
      </c>
      <c r="H11" s="53" t="n">
        <v>163.085200960133</v>
      </c>
      <c r="I11" s="53" t="n">
        <v>89.7289152558496</v>
      </c>
      <c r="J11" s="53" t="n">
        <v>75.3069677774717</v>
      </c>
      <c r="K11" s="53" t="n">
        <v>86.0799377327135</v>
      </c>
      <c r="L11" s="53" t="n">
        <v>87.9846261355696</v>
      </c>
      <c r="M11" s="53" t="n">
        <v>87.1934632723973</v>
      </c>
      <c r="N11" s="53" t="n">
        <v>108.099322918815</v>
      </c>
      <c r="O11" s="53" t="n">
        <v>97.176159861824</v>
      </c>
      <c r="P11" s="53" t="n">
        <v>13.3491130884523</v>
      </c>
      <c r="Q11" s="53" t="n">
        <v>71.7200748338347</v>
      </c>
      <c r="R11" s="92" t="s">
        <v>219</v>
      </c>
    </row>
    <row r="12" customFormat="false" ht="11.25" hidden="false" customHeight="false" outlineLevel="0" collapsed="false">
      <c r="A12" s="91" t="s">
        <v>221</v>
      </c>
      <c r="C12" s="41" t="s">
        <v>222</v>
      </c>
      <c r="F12" s="46"/>
      <c r="G12" s="53" t="n">
        <v>7.30371637831997</v>
      </c>
      <c r="H12" s="53" t="n">
        <v>12.4056669494126</v>
      </c>
      <c r="I12" s="53" t="n">
        <v>1.23702196100584</v>
      </c>
      <c r="J12" s="53" t="n">
        <v>0.723664738823097</v>
      </c>
      <c r="K12" s="53" t="n">
        <v>0.886812978762408</v>
      </c>
      <c r="L12" s="53" t="n">
        <v>1.48040948189126</v>
      </c>
      <c r="M12" s="53" t="n">
        <v>0.832901276842472</v>
      </c>
      <c r="N12" s="53" t="n">
        <v>1.80217915249943</v>
      </c>
      <c r="O12" s="53" t="n">
        <v>1.69302643573382</v>
      </c>
      <c r="P12" s="53" t="n">
        <v>0.0671970535169537</v>
      </c>
      <c r="Q12" s="53" t="n">
        <v>4.38554339968984</v>
      </c>
      <c r="R12" s="92" t="s">
        <v>221</v>
      </c>
    </row>
    <row r="13" customFormat="false" ht="11.25" hidden="false" customHeight="false" outlineLevel="0" collapsed="false">
      <c r="A13" s="91" t="s">
        <v>223</v>
      </c>
      <c r="B13" s="41" t="s">
        <v>160</v>
      </c>
      <c r="F13" s="46"/>
      <c r="G13" s="53" t="n">
        <v>20.966279186713</v>
      </c>
      <c r="H13" s="53" t="n">
        <v>17.5150589254453</v>
      </c>
      <c r="I13" s="53" t="n">
        <v>15.6641438237717</v>
      </c>
      <c r="J13" s="53" t="n">
        <v>11.1010079867805</v>
      </c>
      <c r="K13" s="53" t="n">
        <v>15.4724049537353</v>
      </c>
      <c r="L13" s="53" t="n">
        <v>15.2755880448264</v>
      </c>
      <c r="M13" s="53" t="n">
        <v>22.6470385573655</v>
      </c>
      <c r="N13" s="53" t="n">
        <v>14.7723793304616</v>
      </c>
      <c r="O13" s="53" t="n">
        <v>15.4290505205585</v>
      </c>
      <c r="P13" s="53" t="n">
        <v>0.319577357307715</v>
      </c>
      <c r="Q13" s="53" t="n">
        <v>6.32446844430299</v>
      </c>
      <c r="R13" s="92" t="s">
        <v>223</v>
      </c>
    </row>
    <row r="14" customFormat="false" ht="11.25" hidden="false" customHeight="false" outlineLevel="0" collapsed="false">
      <c r="A14" s="91" t="s">
        <v>224</v>
      </c>
      <c r="C14" s="41" t="s">
        <v>225</v>
      </c>
      <c r="F14" s="46"/>
      <c r="G14" s="53" t="n">
        <v>0.0110528594017978</v>
      </c>
      <c r="H14" s="53" t="s">
        <v>226</v>
      </c>
      <c r="I14" s="53" t="n">
        <v>0.0146490872139488</v>
      </c>
      <c r="J14" s="53" t="n">
        <v>0.0148756081887451</v>
      </c>
      <c r="K14" s="53" t="n">
        <v>0.00705916293774173</v>
      </c>
      <c r="L14" s="53" t="n">
        <v>0.0631821191931831</v>
      </c>
      <c r="M14" s="53" t="n">
        <v>0.00536954484914436</v>
      </c>
      <c r="N14" s="53" t="s">
        <v>226</v>
      </c>
      <c r="O14" s="53" t="s">
        <v>226</v>
      </c>
      <c r="P14" s="53" t="s">
        <v>226</v>
      </c>
      <c r="Q14" s="53" t="s">
        <v>226</v>
      </c>
      <c r="R14" s="92" t="s">
        <v>224</v>
      </c>
    </row>
    <row r="15" customFormat="false" ht="11.25" hidden="false" customHeight="false" outlineLevel="0" collapsed="false">
      <c r="A15" s="91" t="s">
        <v>227</v>
      </c>
      <c r="C15" s="41" t="s">
        <v>228</v>
      </c>
      <c r="F15" s="46"/>
      <c r="G15" s="53" t="n">
        <v>20.9552263273112</v>
      </c>
      <c r="H15" s="53" t="n">
        <v>17.5150589254453</v>
      </c>
      <c r="I15" s="53" t="n">
        <v>15.6494947365578</v>
      </c>
      <c r="J15" s="53" t="n">
        <v>11.0861323785918</v>
      </c>
      <c r="K15" s="53" t="n">
        <v>15.4653457907976</v>
      </c>
      <c r="L15" s="53" t="n">
        <v>15.2124059256332</v>
      </c>
      <c r="M15" s="53" t="n">
        <v>22.6416690125163</v>
      </c>
      <c r="N15" s="53" t="n">
        <v>14.7723793304616</v>
      </c>
      <c r="O15" s="53" t="n">
        <v>15.4290505205585</v>
      </c>
      <c r="P15" s="53" t="n">
        <v>0.319577357307715</v>
      </c>
      <c r="Q15" s="53" t="n">
        <v>6.32446844430299</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489.90419585098</v>
      </c>
      <c r="H17" s="53" t="n">
        <v>529.159021097656</v>
      </c>
      <c r="I17" s="53" t="n">
        <v>213.793546932335</v>
      </c>
      <c r="J17" s="53" t="n">
        <v>241.279217846323</v>
      </c>
      <c r="K17" s="53" t="n">
        <v>213.477294378214</v>
      </c>
      <c r="L17" s="53" t="n">
        <v>194.48438649061</v>
      </c>
      <c r="M17" s="53" t="n">
        <v>203.117167838191</v>
      </c>
      <c r="N17" s="53" t="n">
        <v>203.500880971603</v>
      </c>
      <c r="O17" s="53" t="n">
        <v>219.036383917862</v>
      </c>
      <c r="P17" s="53" t="n">
        <v>11.2674802830803</v>
      </c>
      <c r="Q17" s="53" t="n">
        <v>259.79234198076</v>
      </c>
      <c r="R17" s="92" t="s">
        <v>229</v>
      </c>
    </row>
    <row r="18" customFormat="false" ht="11.25" hidden="false" customHeight="false" outlineLevel="0" collapsed="false">
      <c r="A18" s="91" t="s">
        <v>232</v>
      </c>
      <c r="C18" s="41" t="s">
        <v>225</v>
      </c>
      <c r="F18" s="46"/>
      <c r="G18" s="53" t="n">
        <v>139.96591588272</v>
      </c>
      <c r="H18" s="53" t="n">
        <v>19.3074933675035</v>
      </c>
      <c r="I18" s="53" t="n">
        <v>159.510949968085</v>
      </c>
      <c r="J18" s="53" t="n">
        <v>211.337464426696</v>
      </c>
      <c r="K18" s="53" t="n">
        <v>175.267526948933</v>
      </c>
      <c r="L18" s="53" t="n">
        <v>150.813947702518</v>
      </c>
      <c r="M18" s="53" t="n">
        <v>141.154494157784</v>
      </c>
      <c r="N18" s="53" t="n">
        <v>132.621624169854</v>
      </c>
      <c r="O18" s="53" t="n">
        <v>140.205591805402</v>
      </c>
      <c r="P18" s="53" t="n">
        <v>4.05098878463172</v>
      </c>
      <c r="Q18" s="53" t="n">
        <v>18.4382183393395</v>
      </c>
      <c r="R18" s="92" t="s">
        <v>232</v>
      </c>
    </row>
    <row r="19" customFormat="false" ht="11.25" hidden="false" customHeight="false" outlineLevel="0" collapsed="false">
      <c r="A19" s="91" t="s">
        <v>233</v>
      </c>
      <c r="D19" s="41" t="s">
        <v>234</v>
      </c>
      <c r="F19" s="46"/>
      <c r="G19" s="53" t="n">
        <v>105.244460167926</v>
      </c>
      <c r="H19" s="53" t="n">
        <v>0.00574455413380498</v>
      </c>
      <c r="I19" s="53" t="n">
        <v>139.422252143751</v>
      </c>
      <c r="J19" s="53" t="n">
        <v>172.564204535022</v>
      </c>
      <c r="K19" s="53" t="n">
        <v>150.584050318699</v>
      </c>
      <c r="L19" s="53" t="n">
        <v>130.384895416013</v>
      </c>
      <c r="M19" s="53" t="n">
        <v>121.123860862404</v>
      </c>
      <c r="N19" s="53" t="n">
        <v>125.536756256666</v>
      </c>
      <c r="O19" s="53" t="n">
        <v>130.887168353884</v>
      </c>
      <c r="P19" s="53" t="n">
        <v>0.0497480227106077</v>
      </c>
      <c r="Q19" s="53" t="n">
        <v>0.0476813196686031</v>
      </c>
      <c r="R19" s="92" t="s">
        <v>233</v>
      </c>
    </row>
    <row r="20" customFormat="false" ht="11.25" hidden="false" customHeight="false" outlineLevel="0" collapsed="false">
      <c r="A20" s="91" t="s">
        <v>235</v>
      </c>
      <c r="E20" s="41" t="s">
        <v>236</v>
      </c>
      <c r="F20" s="46"/>
      <c r="G20" s="53" t="n">
        <v>0.237297319569724</v>
      </c>
      <c r="H20" s="53" t="s">
        <v>226</v>
      </c>
      <c r="I20" s="53" t="n">
        <v>0.314505867092432</v>
      </c>
      <c r="J20" s="53" t="n">
        <v>0.775984577251446</v>
      </c>
      <c r="K20" s="53" t="n">
        <v>0.102200090756373</v>
      </c>
      <c r="L20" s="53" t="n">
        <v>0.760055026873164</v>
      </c>
      <c r="M20" s="53" t="n">
        <v>0.346743190383557</v>
      </c>
      <c r="N20" s="53" t="s">
        <v>226</v>
      </c>
      <c r="O20" s="53" t="s">
        <v>226</v>
      </c>
      <c r="P20" s="53" t="s">
        <v>226</v>
      </c>
      <c r="Q20" s="53" t="s">
        <v>226</v>
      </c>
      <c r="R20" s="92" t="s">
        <v>235</v>
      </c>
    </row>
    <row r="21" customFormat="false" ht="11.25" hidden="false" customHeight="false" outlineLevel="0" collapsed="false">
      <c r="A21" s="91" t="s">
        <v>237</v>
      </c>
      <c r="E21" s="41" t="s">
        <v>238</v>
      </c>
      <c r="F21" s="46"/>
      <c r="G21" s="53" t="n">
        <v>105.00507296429</v>
      </c>
      <c r="H21" s="53" t="n">
        <v>0.00574455413380498</v>
      </c>
      <c r="I21" s="53" t="n">
        <v>139.107012266196</v>
      </c>
      <c r="J21" s="53" t="n">
        <v>171.788219957771</v>
      </c>
      <c r="K21" s="53" t="n">
        <v>150.481850227943</v>
      </c>
      <c r="L21" s="53" t="n">
        <v>129.62484038914</v>
      </c>
      <c r="M21" s="53" t="n">
        <v>120.777117672021</v>
      </c>
      <c r="N21" s="53" t="n">
        <v>125.529390273366</v>
      </c>
      <c r="O21" s="53" t="n">
        <v>130.887168353884</v>
      </c>
      <c r="P21" s="53" t="n">
        <v>0.0497480227106077</v>
      </c>
      <c r="Q21" s="53" t="n">
        <v>0.0456454682487626</v>
      </c>
      <c r="R21" s="92" t="s">
        <v>237</v>
      </c>
    </row>
    <row r="22" customFormat="false" ht="11.25" hidden="false" customHeight="false" outlineLevel="0" collapsed="false">
      <c r="A22" s="91" t="s">
        <v>239</v>
      </c>
      <c r="E22" s="41" t="s">
        <v>240</v>
      </c>
      <c r="F22" s="46"/>
      <c r="G22" s="53" t="n">
        <v>0.00208988406615145</v>
      </c>
      <c r="H22" s="53" t="s">
        <v>226</v>
      </c>
      <c r="I22" s="53" t="n">
        <v>0.000734010462878742</v>
      </c>
      <c r="J22" s="53" t="s">
        <v>226</v>
      </c>
      <c r="K22" s="53" t="s">
        <v>226</v>
      </c>
      <c r="L22" s="53" t="s">
        <v>226</v>
      </c>
      <c r="M22" s="53" t="s">
        <v>226</v>
      </c>
      <c r="N22" s="53" t="n">
        <v>0.00736598329984266</v>
      </c>
      <c r="O22" s="53" t="s">
        <v>226</v>
      </c>
      <c r="P22" s="53" t="s">
        <v>226</v>
      </c>
      <c r="Q22" s="53" t="n">
        <v>0.00203585141984048</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4.721455714794</v>
      </c>
      <c r="H24" s="53" t="n">
        <v>19.3017488133697</v>
      </c>
      <c r="I24" s="53" t="n">
        <v>20.0886978243343</v>
      </c>
      <c r="J24" s="53" t="n">
        <v>38.7732598916735</v>
      </c>
      <c r="K24" s="53" t="n">
        <v>24.6834766302339</v>
      </c>
      <c r="L24" s="53" t="n">
        <v>20.4290522865056</v>
      </c>
      <c r="M24" s="53" t="n">
        <v>20.0306332953796</v>
      </c>
      <c r="N24" s="53" t="n">
        <v>7.08486791318747</v>
      </c>
      <c r="O24" s="53" t="n">
        <v>9.3184234515185</v>
      </c>
      <c r="P24" s="53" t="n">
        <v>4.00124076192111</v>
      </c>
      <c r="Q24" s="53" t="n">
        <v>18.3905370196709</v>
      </c>
      <c r="R24" s="92" t="s">
        <v>241</v>
      </c>
    </row>
    <row r="25" customFormat="false" ht="11.25" hidden="false" customHeight="false" outlineLevel="0" collapsed="false">
      <c r="A25" s="91" t="s">
        <v>243</v>
      </c>
      <c r="C25" s="41" t="s">
        <v>228</v>
      </c>
      <c r="F25" s="46"/>
      <c r="G25" s="53" t="n">
        <v>349.93827996826</v>
      </c>
      <c r="H25" s="53" t="n">
        <v>509.851527730152</v>
      </c>
      <c r="I25" s="53" t="n">
        <v>54.2825969642502</v>
      </c>
      <c r="J25" s="53" t="n">
        <v>29.9417534196273</v>
      </c>
      <c r="K25" s="53" t="n">
        <v>38.2097674292807</v>
      </c>
      <c r="L25" s="53" t="n">
        <v>43.6704387880917</v>
      </c>
      <c r="M25" s="53" t="n">
        <v>61.962673680407</v>
      </c>
      <c r="N25" s="53" t="n">
        <v>70.879256801749</v>
      </c>
      <c r="O25" s="53" t="n">
        <v>78.8307921124599</v>
      </c>
      <c r="P25" s="53" t="n">
        <v>7.21649149844858</v>
      </c>
      <c r="Q25" s="53" t="n">
        <v>241.35412364142</v>
      </c>
      <c r="R25" s="92" t="s">
        <v>243</v>
      </c>
    </row>
    <row r="26" customFormat="false" ht="11.25" hidden="false" customHeight="false" outlineLevel="0" collapsed="false">
      <c r="A26" s="91" t="s">
        <v>244</v>
      </c>
      <c r="D26" s="40" t="s">
        <v>245</v>
      </c>
      <c r="F26" s="46"/>
      <c r="G26" s="53" t="n">
        <v>42.4775125904771</v>
      </c>
      <c r="H26" s="53" t="n">
        <v>97.9537169051959</v>
      </c>
      <c r="I26" s="53" t="n">
        <v>8.76549775011113</v>
      </c>
      <c r="J26" s="53" t="n">
        <v>2.19521160378225</v>
      </c>
      <c r="K26" s="53" t="n">
        <v>3.26653824539682</v>
      </c>
      <c r="L26" s="53" t="n">
        <v>3.62492819797967</v>
      </c>
      <c r="M26" s="53" t="n">
        <v>9.02344869311665</v>
      </c>
      <c r="N26" s="53" t="n">
        <v>17.9933588294569</v>
      </c>
      <c r="O26" s="53" t="n">
        <v>16.9139255385501</v>
      </c>
      <c r="P26" s="53" t="n">
        <v>0.012133345523275</v>
      </c>
      <c r="Q26" s="53" t="n">
        <v>15.6581096705585</v>
      </c>
      <c r="R26" s="92" t="s">
        <v>244</v>
      </c>
    </row>
    <row r="27" customFormat="false" ht="11.25" hidden="false" customHeight="false" outlineLevel="0" collapsed="false">
      <c r="A27" s="91" t="s">
        <v>246</v>
      </c>
      <c r="D27" s="40" t="s">
        <v>247</v>
      </c>
      <c r="F27" s="46"/>
      <c r="G27" s="53" t="n">
        <v>63.149234203919</v>
      </c>
      <c r="H27" s="53" t="n">
        <v>93.6316518977062</v>
      </c>
      <c r="I27" s="53" t="n">
        <v>42.9742573722543</v>
      </c>
      <c r="J27" s="53" t="n">
        <v>27.4133553658313</v>
      </c>
      <c r="K27" s="53" t="n">
        <v>32.9716070789971</v>
      </c>
      <c r="L27" s="53" t="n">
        <v>37.4930612722769</v>
      </c>
      <c r="M27" s="53" t="n">
        <v>50.0880302845691</v>
      </c>
      <c r="N27" s="53" t="n">
        <v>49.045392135487</v>
      </c>
      <c r="O27" s="53" t="n">
        <v>58.1851508899871</v>
      </c>
      <c r="P27" s="53" t="n">
        <v>4.31895044602126</v>
      </c>
      <c r="Q27" s="53" t="n">
        <v>8.89776232506329</v>
      </c>
      <c r="R27" s="92" t="s">
        <v>246</v>
      </c>
    </row>
    <row r="28" customFormat="false" ht="11.25" hidden="false" customHeight="false" outlineLevel="0" collapsed="false">
      <c r="A28" s="91" t="s">
        <v>248</v>
      </c>
      <c r="D28" s="40" t="s">
        <v>249</v>
      </c>
      <c r="F28" s="46"/>
      <c r="G28" s="53" t="n">
        <v>244.200706404739</v>
      </c>
      <c r="H28" s="53" t="n">
        <v>318.26615892725</v>
      </c>
      <c r="I28" s="53" t="n">
        <v>2.39595577851205</v>
      </c>
      <c r="J28" s="53" t="n">
        <v>0.33318645001377</v>
      </c>
      <c r="K28" s="53" t="n">
        <v>1.22387373444445</v>
      </c>
      <c r="L28" s="53" t="n">
        <v>2.55160781645026</v>
      </c>
      <c r="M28" s="53" t="n">
        <v>2.84957711683172</v>
      </c>
      <c r="N28" s="53" t="n">
        <v>3.83633374386414</v>
      </c>
      <c r="O28" s="53" t="n">
        <v>3.73171568392266</v>
      </c>
      <c r="P28" s="53" t="n">
        <v>2.88540770690405</v>
      </c>
      <c r="Q28" s="53" t="n">
        <v>216.798251645798</v>
      </c>
      <c r="R28" s="92" t="s">
        <v>248</v>
      </c>
    </row>
    <row r="29" customFormat="false" ht="11.25" hidden="false" customHeight="false" outlineLevel="0" collapsed="false">
      <c r="A29" s="91" t="s">
        <v>250</v>
      </c>
      <c r="D29" s="40" t="s">
        <v>231</v>
      </c>
      <c r="F29" s="46"/>
      <c r="G29" s="53" t="n">
        <v>0.1108267691243</v>
      </c>
      <c r="H29" s="53" t="s">
        <v>226</v>
      </c>
      <c r="I29" s="53" t="n">
        <v>0.146886063372702</v>
      </c>
      <c r="J29" s="53" t="s">
        <v>226</v>
      </c>
      <c r="K29" s="53" t="n">
        <v>0.747748370442272</v>
      </c>
      <c r="L29" s="53" t="n">
        <v>0.000841501384818583</v>
      </c>
      <c r="M29" s="53" t="n">
        <v>0.00161758588960922</v>
      </c>
      <c r="N29" s="53" t="n">
        <v>0.00417209294103088</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4</v>
      </c>
      <c r="F31" s="46"/>
      <c r="G31" s="53" t="n">
        <v>945.400917918552</v>
      </c>
      <c r="H31" s="53" t="n">
        <v>1000.9450630764</v>
      </c>
      <c r="I31" s="53" t="n">
        <v>455.599008322504</v>
      </c>
      <c r="J31" s="53" t="n">
        <v>414.735966216836</v>
      </c>
      <c r="K31" s="53" t="n">
        <v>423.371415949681</v>
      </c>
      <c r="L31" s="53" t="n">
        <v>438.747849598092</v>
      </c>
      <c r="M31" s="53" t="n">
        <v>439.106958140239</v>
      </c>
      <c r="N31" s="53" t="n">
        <v>478.428287732986</v>
      </c>
      <c r="O31" s="53" t="n">
        <v>519.191042556254</v>
      </c>
      <c r="P31" s="53" t="n">
        <v>84.0927380910178</v>
      </c>
      <c r="Q31" s="53" t="n">
        <v>445.263984807745</v>
      </c>
      <c r="R31" s="92" t="s">
        <v>251</v>
      </c>
    </row>
    <row r="32" customFormat="false" ht="11.25" hidden="false" customHeight="false" outlineLevel="0" collapsed="false">
      <c r="A32" s="91" t="s">
        <v>252</v>
      </c>
      <c r="B32" s="40" t="s">
        <v>165</v>
      </c>
      <c r="F32" s="46"/>
      <c r="G32" s="53" t="n">
        <v>121.616911889478</v>
      </c>
      <c r="H32" s="53" t="n">
        <v>4.79377537945099</v>
      </c>
      <c r="I32" s="53" t="n">
        <v>11.6035744547917</v>
      </c>
      <c r="J32" s="53" t="n">
        <v>16.5652731111723</v>
      </c>
      <c r="K32" s="53" t="n">
        <v>12.3380644851078</v>
      </c>
      <c r="L32" s="53" t="n">
        <v>12.697611965418</v>
      </c>
      <c r="M32" s="53" t="n">
        <v>12.3913759563714</v>
      </c>
      <c r="N32" s="53" t="n">
        <v>8.18880488394157</v>
      </c>
      <c r="O32" s="53" t="n">
        <v>7.99889411313151</v>
      </c>
      <c r="P32" s="53" t="n">
        <v>64.3145657986309</v>
      </c>
      <c r="Q32" s="53" t="n">
        <v>127.782516810308</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6</v>
      </c>
      <c r="C34" s="57"/>
      <c r="D34" s="57"/>
      <c r="F34" s="59"/>
      <c r="G34" s="60" t="n">
        <v>823.784006029074</v>
      </c>
      <c r="H34" s="60" t="n">
        <v>996.151287696945</v>
      </c>
      <c r="I34" s="60" t="n">
        <v>443.995433867713</v>
      </c>
      <c r="J34" s="60" t="n">
        <v>398.170693105663</v>
      </c>
      <c r="K34" s="60" t="n">
        <v>411.033351464573</v>
      </c>
      <c r="L34" s="60" t="n">
        <v>426.050237632674</v>
      </c>
      <c r="M34" s="60" t="n">
        <v>426.715582183867</v>
      </c>
      <c r="N34" s="60" t="n">
        <v>470.239482849045</v>
      </c>
      <c r="O34" s="60" t="n">
        <v>511.192148443122</v>
      </c>
      <c r="P34" s="60" t="n">
        <v>19.778172292387</v>
      </c>
      <c r="Q34" s="60" t="n">
        <v>317.481467997437</v>
      </c>
      <c r="R34" s="95" t="s">
        <v>253</v>
      </c>
    </row>
    <row r="35" customFormat="false" ht="21.95" hidden="false" customHeight="true" outlineLevel="0" collapsed="false">
      <c r="A35" s="62" t="s">
        <v>167</v>
      </c>
      <c r="B35" s="62"/>
      <c r="C35" s="62"/>
      <c r="D35" s="62"/>
      <c r="E35" s="62"/>
      <c r="F35" s="62"/>
      <c r="G35" s="62"/>
      <c r="H35" s="62"/>
      <c r="I35" s="62"/>
      <c r="J35" s="62"/>
      <c r="K35" s="62" t="s">
        <v>167</v>
      </c>
      <c r="L35" s="62"/>
      <c r="M35" s="62"/>
      <c r="N35" s="62"/>
      <c r="O35" s="62"/>
      <c r="P35" s="62"/>
      <c r="Q35" s="62"/>
      <c r="R35" s="96"/>
      <c r="S35" s="96"/>
      <c r="T35" s="96"/>
    </row>
    <row r="36" customFormat="false" ht="11.25" hidden="false" customHeight="false" outlineLevel="0" collapsed="false">
      <c r="A36" s="91" t="s">
        <v>254</v>
      </c>
      <c r="B36" s="40" t="s">
        <v>168</v>
      </c>
      <c r="F36" s="46"/>
      <c r="G36" s="53" t="n">
        <v>109.531011318692</v>
      </c>
      <c r="H36" s="53" t="n">
        <v>63.0682217690267</v>
      </c>
      <c r="I36" s="53" t="n">
        <v>96.572638556219</v>
      </c>
      <c r="J36" s="53" t="n">
        <v>95.7991297163317</v>
      </c>
      <c r="K36" s="53" t="n">
        <v>90.4331272783006</v>
      </c>
      <c r="L36" s="53" t="n">
        <v>85.7947029317176</v>
      </c>
      <c r="M36" s="53" t="n">
        <v>103.588091206635</v>
      </c>
      <c r="N36" s="53" t="n">
        <v>118.910034826369</v>
      </c>
      <c r="O36" s="53" t="n">
        <v>95.9467327160198</v>
      </c>
      <c r="P36" s="53" t="n">
        <v>2.06598241289945</v>
      </c>
      <c r="Q36" s="53" t="n">
        <v>27.4255904233361</v>
      </c>
      <c r="R36" s="92" t="s">
        <v>254</v>
      </c>
    </row>
    <row r="37" customFormat="false" ht="11.25" hidden="false" customHeight="false" outlineLevel="0" collapsed="false">
      <c r="A37" s="91" t="s">
        <v>255</v>
      </c>
      <c r="C37" s="40" t="s">
        <v>170</v>
      </c>
      <c r="F37" s="46"/>
      <c r="G37" s="53" t="n">
        <v>95.4172005832358</v>
      </c>
      <c r="H37" s="53" t="n">
        <v>47.5237217780505</v>
      </c>
      <c r="I37" s="53" t="n">
        <v>85.7893589622384</v>
      </c>
      <c r="J37" s="53" t="n">
        <v>82.9269402368494</v>
      </c>
      <c r="K37" s="53" t="n">
        <v>78.9161164686755</v>
      </c>
      <c r="L37" s="53" t="n">
        <v>74.2121754274278</v>
      </c>
      <c r="M37" s="53" t="n">
        <v>96.3415795201022</v>
      </c>
      <c r="N37" s="53" t="n">
        <v>108.013518052552</v>
      </c>
      <c r="O37" s="53" t="n">
        <v>85.6645876313391</v>
      </c>
      <c r="P37" s="53" t="n">
        <v>1.50797352792461</v>
      </c>
      <c r="Q37" s="53" t="n">
        <v>24.7361743257233</v>
      </c>
      <c r="R37" s="92" t="s">
        <v>255</v>
      </c>
    </row>
    <row r="38" customFormat="false" ht="11.25" hidden="false" customHeight="false" outlineLevel="0" collapsed="false">
      <c r="A38" s="91" t="s">
        <v>256</v>
      </c>
      <c r="D38" s="40" t="s">
        <v>257</v>
      </c>
      <c r="F38" s="46"/>
      <c r="G38" s="53" t="n">
        <v>16.6731748294133</v>
      </c>
      <c r="H38" s="53" t="n">
        <v>6.40525185439189</v>
      </c>
      <c r="I38" s="53" t="n">
        <v>2.03470166585143</v>
      </c>
      <c r="J38" s="53" t="n">
        <v>0.254174240337832</v>
      </c>
      <c r="K38" s="53" t="n">
        <v>0.130896534729339</v>
      </c>
      <c r="L38" s="53" t="n">
        <v>0.407583025087717</v>
      </c>
      <c r="M38" s="53" t="s">
        <v>226</v>
      </c>
      <c r="N38" s="53" t="n">
        <v>1.70801831478088</v>
      </c>
      <c r="O38" s="53" t="n">
        <v>7.07915607158279</v>
      </c>
      <c r="P38" s="53" t="s">
        <v>226</v>
      </c>
      <c r="Q38" s="53" t="n">
        <v>17.979309125864</v>
      </c>
      <c r="R38" s="92" t="s">
        <v>256</v>
      </c>
    </row>
    <row r="39" customFormat="false" ht="11.25" hidden="false" customHeight="false" outlineLevel="0" collapsed="false">
      <c r="A39" s="91" t="s">
        <v>258</v>
      </c>
      <c r="D39" s="40" t="s">
        <v>259</v>
      </c>
      <c r="F39" s="46"/>
      <c r="G39" s="53" t="n">
        <v>12.1624460637563</v>
      </c>
      <c r="H39" s="53" t="n">
        <v>11.7750906892382</v>
      </c>
      <c r="I39" s="53" t="n">
        <v>12.2666207861193</v>
      </c>
      <c r="J39" s="53" t="n">
        <v>3.12046635453961</v>
      </c>
      <c r="K39" s="53" t="n">
        <v>5.53046198600188</v>
      </c>
      <c r="L39" s="53" t="n">
        <v>10.7135785395195</v>
      </c>
      <c r="M39" s="53" t="n">
        <v>19.3024171354865</v>
      </c>
      <c r="N39" s="53" t="n">
        <v>25.9031343732137</v>
      </c>
      <c r="O39" s="53" t="n">
        <v>15.068610564698</v>
      </c>
      <c r="P39" s="53" t="n">
        <v>0.0694509488563534</v>
      </c>
      <c r="Q39" s="53" t="s">
        <v>226</v>
      </c>
      <c r="R39" s="92" t="s">
        <v>258</v>
      </c>
    </row>
    <row r="40" customFormat="false" ht="11.25" hidden="false" customHeight="false" outlineLevel="0" collapsed="false">
      <c r="A40" s="91" t="s">
        <v>260</v>
      </c>
      <c r="D40" s="40" t="s">
        <v>261</v>
      </c>
      <c r="F40" s="46"/>
      <c r="G40" s="53" t="n">
        <v>21.7440261968762</v>
      </c>
      <c r="H40" s="53" t="n">
        <v>12.9438394484651</v>
      </c>
      <c r="I40" s="53" t="n">
        <v>21.8669832111255</v>
      </c>
      <c r="J40" s="53" t="n">
        <v>27.7366932892683</v>
      </c>
      <c r="K40" s="53" t="n">
        <v>19.69489029598</v>
      </c>
      <c r="L40" s="53" t="n">
        <v>16.5996648629267</v>
      </c>
      <c r="M40" s="53" t="n">
        <v>14.3535496556853</v>
      </c>
      <c r="N40" s="53" t="n">
        <v>19.9919740245965</v>
      </c>
      <c r="O40" s="53" t="n">
        <v>28.2730557021542</v>
      </c>
      <c r="P40" s="53" t="n">
        <v>0.481243971109838</v>
      </c>
      <c r="Q40" s="53" t="n">
        <v>2.58886958278258</v>
      </c>
      <c r="R40" s="92" t="s">
        <v>260</v>
      </c>
    </row>
    <row r="41" customFormat="false" ht="11.25" hidden="false" customHeight="false" outlineLevel="0" collapsed="false">
      <c r="A41" s="91" t="s">
        <v>262</v>
      </c>
      <c r="D41" s="40" t="s">
        <v>263</v>
      </c>
      <c r="F41" s="46"/>
      <c r="G41" s="53" t="n">
        <v>1.11099291424298</v>
      </c>
      <c r="H41" s="53" t="s">
        <v>226</v>
      </c>
      <c r="I41" s="53" t="n">
        <v>1.21287419119387</v>
      </c>
      <c r="J41" s="53" t="n">
        <v>0.76250436059855</v>
      </c>
      <c r="K41" s="53" t="n">
        <v>0.637256993800318</v>
      </c>
      <c r="L41" s="53" t="n">
        <v>1.38445271311023</v>
      </c>
      <c r="M41" s="53" t="n">
        <v>0.0428555222701663</v>
      </c>
      <c r="N41" s="53" t="n">
        <v>2.07753139382082</v>
      </c>
      <c r="O41" s="53" t="n">
        <v>2.17011706568152</v>
      </c>
      <c r="P41" s="53" t="n">
        <v>0.824852927731682</v>
      </c>
      <c r="Q41" s="53" t="s">
        <v>226</v>
      </c>
      <c r="R41" s="92" t="s">
        <v>262</v>
      </c>
    </row>
    <row r="42" customFormat="false" ht="11.25" hidden="false" customHeight="false" outlineLevel="0" collapsed="false">
      <c r="A42" s="91" t="s">
        <v>264</v>
      </c>
      <c r="C42" s="40" t="s">
        <v>171</v>
      </c>
      <c r="F42" s="46"/>
      <c r="G42" s="53" t="n">
        <v>14.1138107354558</v>
      </c>
      <c r="H42" s="53" t="n">
        <v>15.5444999909762</v>
      </c>
      <c r="I42" s="53" t="n">
        <v>10.7832795939806</v>
      </c>
      <c r="J42" s="53" t="n">
        <v>12.8721894794822</v>
      </c>
      <c r="K42" s="53" t="n">
        <v>11.517010809625</v>
      </c>
      <c r="L42" s="53" t="n">
        <v>11.5825275042898</v>
      </c>
      <c r="M42" s="53" t="n">
        <v>7.24651168653286</v>
      </c>
      <c r="N42" s="53" t="n">
        <v>10.8965167738172</v>
      </c>
      <c r="O42" s="53" t="n">
        <v>10.2821450846807</v>
      </c>
      <c r="P42" s="53" t="n">
        <v>0.55800888497484</v>
      </c>
      <c r="Q42" s="53" t="n">
        <v>2.68941609761282</v>
      </c>
      <c r="R42" s="92" t="s">
        <v>264</v>
      </c>
    </row>
    <row r="43" customFormat="false" ht="11.25" hidden="false" customHeight="false" outlineLevel="0" collapsed="false">
      <c r="A43" s="91" t="s">
        <v>265</v>
      </c>
      <c r="B43" s="40" t="s">
        <v>172</v>
      </c>
      <c r="F43" s="46"/>
      <c r="G43" s="53" t="n">
        <v>15.4199918212296</v>
      </c>
      <c r="H43" s="53" t="n">
        <v>17.0404104026422</v>
      </c>
      <c r="I43" s="53" t="n">
        <v>13.5170058480082</v>
      </c>
      <c r="J43" s="53" t="n">
        <v>4.65104195354815</v>
      </c>
      <c r="K43" s="53" t="n">
        <v>4.75912597405329</v>
      </c>
      <c r="L43" s="53" t="n">
        <v>9.75740246816015</v>
      </c>
      <c r="M43" s="53" t="n">
        <v>9.73927876676932</v>
      </c>
      <c r="N43" s="53" t="n">
        <v>12.797865632679</v>
      </c>
      <c r="O43" s="53" t="n">
        <v>31.2146404068512</v>
      </c>
      <c r="P43" s="53" t="n">
        <v>0.222254977507692</v>
      </c>
      <c r="Q43" s="53" t="n">
        <v>1.3058081367115</v>
      </c>
      <c r="R43" s="92" t="s">
        <v>265</v>
      </c>
    </row>
    <row r="44" customFormat="false" ht="11.25" hidden="false" customHeight="false" outlineLevel="0" collapsed="false">
      <c r="A44" s="91" t="s">
        <v>266</v>
      </c>
      <c r="C44" s="40" t="s">
        <v>225</v>
      </c>
      <c r="F44" s="46"/>
      <c r="G44" s="53" t="n">
        <v>3.71318080177647</v>
      </c>
      <c r="H44" s="53" t="n">
        <v>0.216307820029237</v>
      </c>
      <c r="I44" s="53" t="n">
        <v>4.28139318709105</v>
      </c>
      <c r="J44" s="53" t="n">
        <v>3.21458551363261</v>
      </c>
      <c r="K44" s="53" t="n">
        <v>3.07931265570578</v>
      </c>
      <c r="L44" s="53" t="n">
        <v>4.48221688051778</v>
      </c>
      <c r="M44" s="53" t="n">
        <v>4.35322193698558</v>
      </c>
      <c r="N44" s="53" t="n">
        <v>1.66270867830688</v>
      </c>
      <c r="O44" s="53" t="n">
        <v>6.83122870987862</v>
      </c>
      <c r="P44" s="53" t="n">
        <v>0.151634167411435</v>
      </c>
      <c r="Q44" s="53" t="n">
        <v>0.521829764770199</v>
      </c>
      <c r="R44" s="92" t="s">
        <v>266</v>
      </c>
    </row>
    <row r="45" customFormat="false" ht="11.25" hidden="false" customHeight="false" outlineLevel="0" collapsed="false">
      <c r="A45" s="91" t="s">
        <v>267</v>
      </c>
      <c r="C45" s="40" t="s">
        <v>228</v>
      </c>
      <c r="F45" s="46"/>
      <c r="G45" s="53" t="n">
        <v>11.7068110194532</v>
      </c>
      <c r="H45" s="53" t="n">
        <v>16.8241025826129</v>
      </c>
      <c r="I45" s="53" t="n">
        <v>9.23561266091712</v>
      </c>
      <c r="J45" s="53" t="n">
        <v>1.43645643991554</v>
      </c>
      <c r="K45" s="53" t="n">
        <v>1.67981331834751</v>
      </c>
      <c r="L45" s="53" t="n">
        <v>5.27518558764237</v>
      </c>
      <c r="M45" s="53" t="n">
        <v>5.38605682978375</v>
      </c>
      <c r="N45" s="53" t="n">
        <v>11.1351569543722</v>
      </c>
      <c r="O45" s="53" t="n">
        <v>24.3834116969726</v>
      </c>
      <c r="P45" s="53" t="n">
        <v>0.070620810096257</v>
      </c>
      <c r="Q45" s="53" t="n">
        <v>0.783978371941305</v>
      </c>
      <c r="R45" s="92" t="s">
        <v>267</v>
      </c>
    </row>
    <row r="46" customFormat="false" ht="11.25" hidden="false" customHeight="false" outlineLevel="0" collapsed="false">
      <c r="A46" s="91" t="s">
        <v>268</v>
      </c>
      <c r="B46" s="40" t="s">
        <v>173</v>
      </c>
      <c r="F46" s="46"/>
      <c r="G46" s="53" t="n">
        <v>0.335376106028055</v>
      </c>
      <c r="H46" s="53" t="s">
        <v>226</v>
      </c>
      <c r="I46" s="53" t="n">
        <v>0.428784836870579</v>
      </c>
      <c r="J46" s="53" t="s">
        <v>226</v>
      </c>
      <c r="K46" s="53" t="n">
        <v>0.39067312980265</v>
      </c>
      <c r="L46" s="53" t="s">
        <v>226</v>
      </c>
      <c r="M46" s="53" t="n">
        <v>0.0840304358238554</v>
      </c>
      <c r="N46" s="53" t="s">
        <v>226</v>
      </c>
      <c r="O46" s="53" t="n">
        <v>1.39185577891858</v>
      </c>
      <c r="P46" s="53" t="s">
        <v>226</v>
      </c>
      <c r="Q46" s="53" t="n">
        <v>0.0157113471558269</v>
      </c>
      <c r="R46" s="92" t="s">
        <v>268</v>
      </c>
    </row>
    <row r="47" customFormat="false" ht="11.25" hidden="false" customHeight="false" outlineLevel="0" collapsed="false">
      <c r="A47" s="91" t="s">
        <v>269</v>
      </c>
      <c r="B47" s="40" t="s">
        <v>174</v>
      </c>
      <c r="F47" s="46"/>
      <c r="G47" s="53" t="n">
        <v>0.877611745883921</v>
      </c>
      <c r="H47" s="53" t="n">
        <v>1.99622624483387</v>
      </c>
      <c r="I47" s="53" t="n">
        <v>0.460535193452862</v>
      </c>
      <c r="J47" s="53" t="n">
        <v>0.0514091618470577</v>
      </c>
      <c r="K47" s="53" t="n">
        <v>0.0141874449676793</v>
      </c>
      <c r="L47" s="53" t="n">
        <v>0.248791713772451</v>
      </c>
      <c r="M47" s="53" t="n">
        <v>0.0348684293451088</v>
      </c>
      <c r="N47" s="53" t="n">
        <v>3.94380049381552</v>
      </c>
      <c r="O47" s="53" t="n">
        <v>0.0479777383294152</v>
      </c>
      <c r="P47" s="53" t="n">
        <v>0.0078363910806943</v>
      </c>
      <c r="Q47" s="53" t="n">
        <v>0.0506508323972253</v>
      </c>
      <c r="R47" s="92" t="s">
        <v>269</v>
      </c>
    </row>
    <row r="48" customFormat="false" ht="11.25" hidden="false" customHeight="false" outlineLevel="0" collapsed="false">
      <c r="A48" s="91" t="s">
        <v>270</v>
      </c>
      <c r="B48" s="40" t="s">
        <v>175</v>
      </c>
      <c r="F48" s="46"/>
      <c r="G48" s="53" t="n">
        <v>0.035820444533449</v>
      </c>
      <c r="H48" s="53" t="s">
        <v>226</v>
      </c>
      <c r="I48" s="53" t="n">
        <v>0.0474752095306267</v>
      </c>
      <c r="J48" s="53" t="n">
        <v>0.0404333057927109</v>
      </c>
      <c r="K48" s="53" t="n">
        <v>0.1957512794545</v>
      </c>
      <c r="L48" s="53" t="n">
        <v>0.00673932848189492</v>
      </c>
      <c r="M48" s="53" t="n">
        <v>0.0120079492792289</v>
      </c>
      <c r="N48" s="53" t="s">
        <v>226</v>
      </c>
      <c r="O48" s="53" t="s">
        <v>226</v>
      </c>
      <c r="P48" s="53" t="s">
        <v>226</v>
      </c>
      <c r="Q48" s="53" t="s">
        <v>226</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6</v>
      </c>
      <c r="F50" s="46"/>
      <c r="G50" s="53" t="n">
        <v>126.199811436367</v>
      </c>
      <c r="H50" s="53" t="n">
        <v>82.1048584165027</v>
      </c>
      <c r="I50" s="53" t="n">
        <v>111.026439644081</v>
      </c>
      <c r="J50" s="53" t="n">
        <v>100.54201413752</v>
      </c>
      <c r="K50" s="53" t="n">
        <v>95.7928651065787</v>
      </c>
      <c r="L50" s="53" t="n">
        <v>95.8076364421321</v>
      </c>
      <c r="M50" s="53" t="n">
        <v>113.458276787853</v>
      </c>
      <c r="N50" s="53" t="n">
        <v>135.651700952864</v>
      </c>
      <c r="O50" s="53" t="n">
        <v>128.601206640119</v>
      </c>
      <c r="P50" s="53" t="n">
        <v>2.29607378148783</v>
      </c>
      <c r="Q50" s="53" t="n">
        <v>28.7977607396007</v>
      </c>
      <c r="R50" s="92" t="s">
        <v>271</v>
      </c>
    </row>
    <row r="51" customFormat="false" ht="11.25" hidden="false" customHeight="false" outlineLevel="0" collapsed="false">
      <c r="A51" s="91" t="s">
        <v>272</v>
      </c>
      <c r="B51" s="40" t="s">
        <v>165</v>
      </c>
      <c r="F51" s="46"/>
      <c r="G51" s="53" t="n">
        <v>2.64669705719335</v>
      </c>
      <c r="H51" s="53" t="s">
        <v>226</v>
      </c>
      <c r="I51" s="53" t="n">
        <v>1.33359483679424</v>
      </c>
      <c r="J51" s="53" t="n">
        <v>0.84445056458276</v>
      </c>
      <c r="K51" s="53" t="n">
        <v>0.726090053161598</v>
      </c>
      <c r="L51" s="53" t="n">
        <v>2.0662700634053</v>
      </c>
      <c r="M51" s="53" t="n">
        <v>0.119688751265708</v>
      </c>
      <c r="N51" s="53" t="n">
        <v>0.605212759061633</v>
      </c>
      <c r="O51" s="53" t="n">
        <v>2.64729645444514</v>
      </c>
      <c r="P51" s="53" t="n">
        <v>0.125770345230343</v>
      </c>
      <c r="Q51" s="53" t="n">
        <v>2.13466566997833</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7</v>
      </c>
      <c r="C53" s="57"/>
      <c r="D53" s="57"/>
      <c r="F53" s="59"/>
      <c r="G53" s="60" t="n">
        <v>123.553114379173</v>
      </c>
      <c r="H53" s="60" t="n">
        <v>82.1048584165027</v>
      </c>
      <c r="I53" s="60" t="n">
        <v>109.692844807287</v>
      </c>
      <c r="J53" s="60" t="n">
        <v>99.6975635729369</v>
      </c>
      <c r="K53" s="60" t="n">
        <v>95.0667750534171</v>
      </c>
      <c r="L53" s="60" t="n">
        <v>93.7413663787268</v>
      </c>
      <c r="M53" s="60" t="n">
        <v>113.338588036587</v>
      </c>
      <c r="N53" s="60" t="n">
        <v>135.046488193802</v>
      </c>
      <c r="O53" s="60" t="n">
        <v>125.953910185674</v>
      </c>
      <c r="P53" s="60" t="n">
        <v>2.17030343625749</v>
      </c>
      <c r="Q53" s="60" t="n">
        <v>26.663095069622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8</v>
      </c>
      <c r="C55" s="57"/>
      <c r="D55" s="57"/>
      <c r="F55" s="59"/>
      <c r="G55" s="60" t="n">
        <v>947.337120408247</v>
      </c>
      <c r="H55" s="60" t="n">
        <v>1078.25614611345</v>
      </c>
      <c r="I55" s="60" t="n">
        <v>553.688278675</v>
      </c>
      <c r="J55" s="60" t="n">
        <v>497.868256678599</v>
      </c>
      <c r="K55" s="60" t="n">
        <v>506.10012651799</v>
      </c>
      <c r="L55" s="60" t="n">
        <v>519.791604011401</v>
      </c>
      <c r="M55" s="60" t="n">
        <v>540.054170220454</v>
      </c>
      <c r="N55" s="60" t="n">
        <v>605.285971042847</v>
      </c>
      <c r="O55" s="60" t="n">
        <v>637.146058628797</v>
      </c>
      <c r="P55" s="60" t="n">
        <v>21.9484757286444</v>
      </c>
      <c r="Q55" s="60" t="n">
        <v>344.14456306706</v>
      </c>
      <c r="R55" s="95" t="s">
        <v>274</v>
      </c>
    </row>
    <row r="56" customFormat="false" ht="11.25" hidden="false" customHeight="false" outlineLevel="0" collapsed="false">
      <c r="A56" s="91" t="s">
        <v>275</v>
      </c>
      <c r="B56" s="40" t="s">
        <v>276</v>
      </c>
      <c r="F56" s="46"/>
      <c r="G56" s="53" t="s">
        <v>226</v>
      </c>
      <c r="H56" s="53" t="s">
        <v>226</v>
      </c>
      <c r="I56" s="53" t="s">
        <v>226</v>
      </c>
      <c r="J56" s="53" t="s">
        <v>226</v>
      </c>
      <c r="K56" s="53" t="s">
        <v>226</v>
      </c>
      <c r="L56" s="53" t="s">
        <v>226</v>
      </c>
      <c r="M56" s="53" t="n">
        <v>7.8005663651378</v>
      </c>
      <c r="N56" s="53" t="s">
        <v>226</v>
      </c>
      <c r="O56" s="53" t="s">
        <v>226</v>
      </c>
      <c r="P56" s="53" t="n">
        <v>2.67182127057751</v>
      </c>
      <c r="Q56" s="53" t="n">
        <v>18.7079213821946</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42.3111676546025</v>
      </c>
      <c r="H58" s="53" t="n">
        <v>35.892842318035</v>
      </c>
      <c r="I58" s="53" t="n">
        <v>34.0150806853661</v>
      </c>
      <c r="J58" s="53" t="n">
        <v>28.6270228587166</v>
      </c>
      <c r="K58" s="53" t="n">
        <v>40.4636178134927</v>
      </c>
      <c r="L58" s="53" t="n">
        <v>31.9781099878897</v>
      </c>
      <c r="M58" s="53" t="n">
        <v>35.1083992622128</v>
      </c>
      <c r="N58" s="53" t="n">
        <v>21.9064696904519</v>
      </c>
      <c r="O58" s="53" t="n">
        <v>38.0280357913928</v>
      </c>
      <c r="P58" s="53" t="n">
        <v>0.439039407718099</v>
      </c>
      <c r="Q58" s="53" t="n">
        <v>10.2462188185015</v>
      </c>
      <c r="R58" s="92" t="s">
        <v>278</v>
      </c>
    </row>
    <row r="59" customFormat="false" ht="11.25" hidden="false" customHeight="false" outlineLevel="0" collapsed="false">
      <c r="A59" s="91" t="s">
        <v>280</v>
      </c>
      <c r="C59" s="40" t="s">
        <v>281</v>
      </c>
      <c r="F59" s="46"/>
      <c r="G59" s="53" t="n">
        <v>42.3111676546025</v>
      </c>
      <c r="H59" s="53" t="n">
        <v>35.892842318035</v>
      </c>
      <c r="I59" s="53" t="n">
        <v>34.0150806853661</v>
      </c>
      <c r="J59" s="53" t="n">
        <v>28.6270228587166</v>
      </c>
      <c r="K59" s="53" t="n">
        <v>40.4636178134927</v>
      </c>
      <c r="L59" s="53" t="n">
        <v>31.9781099878897</v>
      </c>
      <c r="M59" s="53" t="n">
        <v>35.1083992622128</v>
      </c>
      <c r="N59" s="53" t="n">
        <v>21.9064696904519</v>
      </c>
      <c r="O59" s="53" t="n">
        <v>38.0280357913928</v>
      </c>
      <c r="P59" s="53" t="n">
        <v>0.439039407718099</v>
      </c>
      <c r="Q59" s="53" t="n">
        <v>10.2462188185015</v>
      </c>
      <c r="R59" s="92" t="s">
        <v>280</v>
      </c>
    </row>
    <row r="60" customFormat="false" ht="11.25" hidden="false" customHeight="false" outlineLevel="0" collapsed="false">
      <c r="A60" s="91" t="s">
        <v>282</v>
      </c>
      <c r="C60" s="40" t="s">
        <v>283</v>
      </c>
      <c r="F60" s="46"/>
      <c r="G60" s="53" t="s">
        <v>226</v>
      </c>
      <c r="H60" s="53" t="s">
        <v>226</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9202459124978</v>
      </c>
      <c r="H61" s="53" t="n">
        <v>1.57924163944486</v>
      </c>
      <c r="I61" s="53" t="n">
        <v>15.6693476643493</v>
      </c>
      <c r="J61" s="53" t="n">
        <v>43.0871605618287</v>
      </c>
      <c r="K61" s="53" t="n">
        <v>12.9357402805033</v>
      </c>
      <c r="L61" s="53" t="n">
        <v>15.4547510070576</v>
      </c>
      <c r="M61" s="53" t="n">
        <v>8.12834388615557</v>
      </c>
      <c r="N61" s="53" t="n">
        <v>2.28495159075775</v>
      </c>
      <c r="O61" s="53" t="n">
        <v>9.83495658014681</v>
      </c>
      <c r="P61" s="53" t="n">
        <v>1.41230238767373</v>
      </c>
      <c r="Q61" s="53" t="n">
        <v>1.82176405615356</v>
      </c>
      <c r="R61" s="92" t="s">
        <v>284</v>
      </c>
    </row>
    <row r="62" customFormat="false" ht="11.25" hidden="false" customHeight="true" outlineLevel="0" collapsed="false">
      <c r="A62" s="91" t="s">
        <v>286</v>
      </c>
      <c r="B62" s="40" t="s">
        <v>287</v>
      </c>
      <c r="F62" s="46"/>
      <c r="G62" s="53" t="n">
        <v>2.06154768387059</v>
      </c>
      <c r="H62" s="53" t="s">
        <v>226</v>
      </c>
      <c r="I62" s="53" t="n">
        <v>0.298391694994577</v>
      </c>
      <c r="J62" s="53" t="n">
        <v>0.364968328284219</v>
      </c>
      <c r="K62" s="53" t="n">
        <v>0.350397735297918</v>
      </c>
      <c r="L62" s="53" t="n">
        <v>0.898566154814303</v>
      </c>
      <c r="M62" s="53" t="s">
        <v>226</v>
      </c>
      <c r="N62" s="53" t="n">
        <v>0.0280732355523604</v>
      </c>
      <c r="O62" s="53" t="n">
        <v>0.100283068656144</v>
      </c>
      <c r="P62" s="53" t="n">
        <v>0.0885736089006476</v>
      </c>
      <c r="Q62" s="53" t="n">
        <v>2.40603814623015</v>
      </c>
      <c r="R62" s="92" t="s">
        <v>286</v>
      </c>
    </row>
    <row r="63" customFormat="false" ht="11.25" hidden="false" customHeight="false" outlineLevel="0" collapsed="false">
      <c r="A63" s="91" t="s">
        <v>288</v>
      </c>
      <c r="B63" s="40" t="s">
        <v>289</v>
      </c>
      <c r="F63" s="46"/>
      <c r="G63" s="53" t="n">
        <v>0.516426435593512</v>
      </c>
      <c r="H63" s="53" t="s">
        <v>226</v>
      </c>
      <c r="I63" s="53" t="n">
        <v>0.676358932290765</v>
      </c>
      <c r="J63" s="53" t="n">
        <v>0.760132194987607</v>
      </c>
      <c r="K63" s="53" t="n">
        <v>0.811476173446849</v>
      </c>
      <c r="L63" s="53" t="n">
        <v>2.46886261941088</v>
      </c>
      <c r="M63" s="53" t="s">
        <v>226</v>
      </c>
      <c r="N63" s="53" t="s">
        <v>226</v>
      </c>
      <c r="O63" s="53" t="s">
        <v>226</v>
      </c>
      <c r="P63" s="53" t="n">
        <v>0.025722020818679</v>
      </c>
      <c r="Q63" s="53" t="s">
        <v>226</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58.8093876865644</v>
      </c>
      <c r="H65" s="60" t="n">
        <v>37.4720839574798</v>
      </c>
      <c r="I65" s="60" t="n">
        <v>50.6591789770008</v>
      </c>
      <c r="J65" s="60" t="n">
        <v>72.8392839438172</v>
      </c>
      <c r="K65" s="60" t="n">
        <v>54.5612320027407</v>
      </c>
      <c r="L65" s="60" t="n">
        <v>50.8002897691725</v>
      </c>
      <c r="M65" s="60" t="n">
        <v>43.2367431483684</v>
      </c>
      <c r="N65" s="60" t="n">
        <v>24.219494516762</v>
      </c>
      <c r="O65" s="60" t="n">
        <v>47.9632754401958</v>
      </c>
      <c r="P65" s="60" t="n">
        <v>1.96563742511116</v>
      </c>
      <c r="Q65" s="60" t="n">
        <v>14.4740210208852</v>
      </c>
      <c r="R65" s="95" t="s">
        <v>290</v>
      </c>
    </row>
    <row r="66" customFormat="false" ht="11.25" hidden="false" customHeight="false" outlineLevel="0" collapsed="false">
      <c r="A66" s="91" t="s">
        <v>292</v>
      </c>
      <c r="B66" s="40" t="s">
        <v>293</v>
      </c>
      <c r="F66" s="46"/>
      <c r="G66" s="53" t="s">
        <v>226</v>
      </c>
      <c r="H66" s="53" t="s">
        <v>226</v>
      </c>
      <c r="I66" s="53" t="s">
        <v>226</v>
      </c>
      <c r="J66" s="53" t="s">
        <v>226</v>
      </c>
      <c r="K66" s="53" t="n">
        <v>2.98643162168416</v>
      </c>
      <c r="L66" s="53" t="s">
        <v>226</v>
      </c>
      <c r="M66" s="53" t="n">
        <v>3.45234003756158</v>
      </c>
      <c r="N66" s="53" t="n">
        <v>6.84680522572319</v>
      </c>
      <c r="O66" s="53" t="s">
        <v>226</v>
      </c>
      <c r="P66" s="53" t="n">
        <v>0.584400730650178</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80</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9</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7</v>
      </c>
      <c r="B75" s="52"/>
      <c r="C75" s="52"/>
      <c r="D75" s="52"/>
      <c r="E75" s="52"/>
      <c r="F75" s="52"/>
      <c r="G75" s="52"/>
      <c r="H75" s="52"/>
      <c r="I75" s="52"/>
      <c r="J75" s="52"/>
      <c r="K75" s="52" t="s">
        <v>157</v>
      </c>
      <c r="L75" s="52"/>
      <c r="M75" s="52"/>
      <c r="N75" s="52"/>
      <c r="O75" s="52"/>
      <c r="P75" s="52"/>
      <c r="Q75" s="52"/>
      <c r="R75" s="89"/>
      <c r="S75" s="90"/>
      <c r="T75" s="90"/>
    </row>
    <row r="76" customFormat="false" ht="11.25" hidden="false" customHeight="false" outlineLevel="0" collapsed="false">
      <c r="A76" s="91" t="s">
        <v>300</v>
      </c>
      <c r="B76" s="40" t="s">
        <v>182</v>
      </c>
      <c r="F76" s="46"/>
      <c r="G76" s="53" t="n">
        <v>196.61344765299</v>
      </c>
      <c r="H76" s="53" t="n">
        <v>250.429856160552</v>
      </c>
      <c r="I76" s="53" t="n">
        <v>179.103402696343</v>
      </c>
      <c r="J76" s="53" t="n">
        <v>154.729771412834</v>
      </c>
      <c r="K76" s="53" t="n">
        <v>152.330776928648</v>
      </c>
      <c r="L76" s="53" t="n">
        <v>167.459635373791</v>
      </c>
      <c r="M76" s="53" t="n">
        <v>193.675138335105</v>
      </c>
      <c r="N76" s="53" t="n">
        <v>195.89509071945</v>
      </c>
      <c r="O76" s="53" t="n">
        <v>208.876301396152</v>
      </c>
      <c r="P76" s="53" t="s">
        <v>226</v>
      </c>
      <c r="Q76" s="53" t="s">
        <v>226</v>
      </c>
      <c r="R76" s="92" t="s">
        <v>300</v>
      </c>
    </row>
    <row r="77" customFormat="false" ht="11.25" hidden="false" customHeight="false" outlineLevel="0" collapsed="false">
      <c r="A77" s="91" t="s">
        <v>301</v>
      </c>
      <c r="C77" s="40" t="s">
        <v>302</v>
      </c>
      <c r="F77" s="46"/>
      <c r="G77" s="53" t="n">
        <v>39.751119042756</v>
      </c>
      <c r="H77" s="53" t="n">
        <v>45.9346496056597</v>
      </c>
      <c r="I77" s="53" t="n">
        <v>37.7392066697476</v>
      </c>
      <c r="J77" s="53" t="n">
        <v>33.723385660516</v>
      </c>
      <c r="K77" s="53" t="n">
        <v>35.7675675188349</v>
      </c>
      <c r="L77" s="53" t="n">
        <v>35.8666183718046</v>
      </c>
      <c r="M77" s="53" t="n">
        <v>40.2534357944447</v>
      </c>
      <c r="N77" s="53" t="n">
        <v>40.0668477716427</v>
      </c>
      <c r="O77" s="53" t="n">
        <v>40.7812335076524</v>
      </c>
      <c r="P77" s="53" t="s">
        <v>226</v>
      </c>
      <c r="Q77" s="53" t="s">
        <v>226</v>
      </c>
      <c r="R77" s="92" t="s">
        <v>301</v>
      </c>
    </row>
    <row r="78" customFormat="false" ht="11.25" hidden="false" customHeight="false" outlineLevel="0" collapsed="false">
      <c r="A78" s="91" t="s">
        <v>303</v>
      </c>
      <c r="C78" s="40" t="s">
        <v>304</v>
      </c>
      <c r="F78" s="46"/>
      <c r="G78" s="53" t="n">
        <v>100.545312647454</v>
      </c>
      <c r="H78" s="53" t="n">
        <v>132.780440000722</v>
      </c>
      <c r="I78" s="53" t="n">
        <v>90.0570889849692</v>
      </c>
      <c r="J78" s="53" t="n">
        <v>74.4502561277885</v>
      </c>
      <c r="K78" s="53" t="n">
        <v>67.8771903990576</v>
      </c>
      <c r="L78" s="53" t="n">
        <v>81.9031651428174</v>
      </c>
      <c r="M78" s="53" t="n">
        <v>100.323252482049</v>
      </c>
      <c r="N78" s="53" t="n">
        <v>102.994720063171</v>
      </c>
      <c r="O78" s="53" t="n">
        <v>112.175756848822</v>
      </c>
      <c r="P78" s="53" t="s">
        <v>226</v>
      </c>
      <c r="Q78" s="53" t="s">
        <v>226</v>
      </c>
      <c r="R78" s="92" t="s">
        <v>303</v>
      </c>
    </row>
    <row r="79" customFormat="false" ht="11.25" hidden="false" customHeight="false" outlineLevel="0" collapsed="false">
      <c r="A79" s="91" t="s">
        <v>305</v>
      </c>
      <c r="C79" s="40" t="s">
        <v>306</v>
      </c>
      <c r="F79" s="46"/>
      <c r="G79" s="53" t="n">
        <v>44.3943022414527</v>
      </c>
      <c r="H79" s="53" t="n">
        <v>53.5532314244978</v>
      </c>
      <c r="I79" s="53" t="n">
        <v>41.4142954703334</v>
      </c>
      <c r="J79" s="53" t="n">
        <v>40.5982116955843</v>
      </c>
      <c r="K79" s="53" t="n">
        <v>41.2172984051521</v>
      </c>
      <c r="L79" s="53" t="n">
        <v>41.6513257305513</v>
      </c>
      <c r="M79" s="53" t="n">
        <v>42.3796579120958</v>
      </c>
      <c r="N79" s="53" t="n">
        <v>40.0547380950978</v>
      </c>
      <c r="O79" s="53" t="n">
        <v>41.9515448831742</v>
      </c>
      <c r="P79" s="53" t="s">
        <v>226</v>
      </c>
      <c r="Q79" s="53" t="s">
        <v>226</v>
      </c>
      <c r="R79" s="92" t="s">
        <v>305</v>
      </c>
    </row>
    <row r="80" customFormat="false" ht="11.25" hidden="false" customHeight="false" outlineLevel="0" collapsed="false">
      <c r="A80" s="91" t="s">
        <v>307</v>
      </c>
      <c r="C80" s="40" t="s">
        <v>308</v>
      </c>
      <c r="F80" s="46"/>
      <c r="G80" s="53" t="n">
        <v>9.42486186694833</v>
      </c>
      <c r="H80" s="53" t="n">
        <v>14.4452814524716</v>
      </c>
      <c r="I80" s="53" t="n">
        <v>7.79138659274105</v>
      </c>
      <c r="J80" s="53" t="n">
        <v>4.5131075002295</v>
      </c>
      <c r="K80" s="53" t="n">
        <v>6.04826616259815</v>
      </c>
      <c r="L80" s="53" t="n">
        <v>6.65374047365552</v>
      </c>
      <c r="M80" s="53" t="n">
        <v>8.48054905486767</v>
      </c>
      <c r="N80" s="53" t="n">
        <v>9.556231916511</v>
      </c>
      <c r="O80" s="53" t="n">
        <v>10.958444081946</v>
      </c>
      <c r="P80" s="53" t="s">
        <v>226</v>
      </c>
      <c r="Q80" s="53" t="s">
        <v>226</v>
      </c>
      <c r="R80" s="92" t="s">
        <v>307</v>
      </c>
    </row>
    <row r="81" customFormat="false" ht="11.25" hidden="false" customHeight="false" outlineLevel="0" collapsed="false">
      <c r="A81" s="91" t="s">
        <v>309</v>
      </c>
      <c r="C81" s="40" t="s">
        <v>310</v>
      </c>
      <c r="F81" s="46"/>
      <c r="G81" s="53" t="n">
        <v>2.4978518543789</v>
      </c>
      <c r="H81" s="53" t="n">
        <v>3.71625367720046</v>
      </c>
      <c r="I81" s="53" t="n">
        <v>2.10142497855221</v>
      </c>
      <c r="J81" s="53" t="n">
        <v>1.44481042871569</v>
      </c>
      <c r="K81" s="53" t="n">
        <v>1.4204544430053</v>
      </c>
      <c r="L81" s="53" t="n">
        <v>1.38478565496248</v>
      </c>
      <c r="M81" s="53" t="n">
        <v>2.2382430916478</v>
      </c>
      <c r="N81" s="53" t="n">
        <v>3.22255287302813</v>
      </c>
      <c r="O81" s="53" t="n">
        <v>3.00932207455741</v>
      </c>
      <c r="P81" s="53" t="s">
        <v>226</v>
      </c>
      <c r="Q81" s="53" t="s">
        <v>226</v>
      </c>
      <c r="R81" s="92" t="s">
        <v>309</v>
      </c>
    </row>
    <row r="82" customFormat="false" ht="11.25" hidden="false" customHeight="false" outlineLevel="0" collapsed="false">
      <c r="A82" s="91" t="s">
        <v>311</v>
      </c>
      <c r="B82" s="40" t="s">
        <v>183</v>
      </c>
      <c r="F82" s="46"/>
      <c r="G82" s="53" t="n">
        <v>125.413910466832</v>
      </c>
      <c r="H82" s="53" t="n">
        <v>147.755702142251</v>
      </c>
      <c r="I82" s="53" t="n">
        <v>78.2455511625845</v>
      </c>
      <c r="J82" s="53" t="n">
        <v>66.206415128982</v>
      </c>
      <c r="K82" s="53" t="n">
        <v>80.6365357510991</v>
      </c>
      <c r="L82" s="53" t="n">
        <v>77.7099454487581</v>
      </c>
      <c r="M82" s="53" t="n">
        <v>71.6011327302749</v>
      </c>
      <c r="N82" s="53" t="n">
        <v>88.3616226377291</v>
      </c>
      <c r="O82" s="53" t="n">
        <v>84.2285491531929</v>
      </c>
      <c r="P82" s="53" t="n">
        <v>4.53360412418068</v>
      </c>
      <c r="Q82" s="53" t="n">
        <v>38.4722740759836</v>
      </c>
      <c r="R82" s="92" t="s">
        <v>311</v>
      </c>
    </row>
    <row r="83" customFormat="false" ht="11.25" hidden="false" customHeight="false" outlineLevel="0" collapsed="false">
      <c r="A83" s="91" t="s">
        <v>312</v>
      </c>
      <c r="C83" s="40" t="s">
        <v>313</v>
      </c>
      <c r="F83" s="46"/>
      <c r="G83" s="53" t="n">
        <v>67.226707451232</v>
      </c>
      <c r="H83" s="53" t="n">
        <v>91.1850836506705</v>
      </c>
      <c r="I83" s="53" t="n">
        <v>27.3040711743522</v>
      </c>
      <c r="J83" s="53" t="n">
        <v>17.0791260442486</v>
      </c>
      <c r="K83" s="53" t="n">
        <v>21.9467422368741</v>
      </c>
      <c r="L83" s="53" t="n">
        <v>24.1297741483457</v>
      </c>
      <c r="M83" s="53" t="n">
        <v>21.8100029830805</v>
      </c>
      <c r="N83" s="53" t="n">
        <v>38.2004254591954</v>
      </c>
      <c r="O83" s="53" t="n">
        <v>39.0426570071487</v>
      </c>
      <c r="P83" s="53" t="n">
        <v>3.82068471399971</v>
      </c>
      <c r="Q83" s="53" t="n">
        <v>30.9249395028577</v>
      </c>
      <c r="R83" s="92" t="s">
        <v>312</v>
      </c>
    </row>
    <row r="84" customFormat="false" ht="11.25" hidden="false" customHeight="false" outlineLevel="0" collapsed="false">
      <c r="A84" s="91" t="s">
        <v>314</v>
      </c>
      <c r="C84" s="40" t="s">
        <v>315</v>
      </c>
      <c r="F84" s="46"/>
      <c r="G84" s="53" t="n">
        <v>39.0852430791697</v>
      </c>
      <c r="H84" s="53" t="n">
        <v>33.6109296323702</v>
      </c>
      <c r="I84" s="53" t="n">
        <v>34.1659098529454</v>
      </c>
      <c r="J84" s="53" t="n">
        <v>34.395641237492</v>
      </c>
      <c r="K84" s="53" t="n">
        <v>43.9974996919693</v>
      </c>
      <c r="L84" s="53" t="n">
        <v>38.277428371768</v>
      </c>
      <c r="M84" s="53" t="n">
        <v>27.0991433097068</v>
      </c>
      <c r="N84" s="53" t="n">
        <v>32.2596774288593</v>
      </c>
      <c r="O84" s="53" t="n">
        <v>28.2827927841482</v>
      </c>
      <c r="P84" s="53" t="n">
        <v>0.712919410180965</v>
      </c>
      <c r="Q84" s="53" t="n">
        <v>6.4761197036007</v>
      </c>
      <c r="R84" s="92" t="s">
        <v>314</v>
      </c>
    </row>
    <row r="85" customFormat="false" ht="11.25" hidden="false" customHeight="false" outlineLevel="0" collapsed="false">
      <c r="A85" s="91" t="s">
        <v>316</v>
      </c>
      <c r="C85" s="40" t="s">
        <v>317</v>
      </c>
      <c r="F85" s="46"/>
      <c r="G85" s="53" t="n">
        <v>19.1019599364307</v>
      </c>
      <c r="H85" s="53" t="n">
        <v>22.9596888592106</v>
      </c>
      <c r="I85" s="53" t="n">
        <v>16.7755701352869</v>
      </c>
      <c r="J85" s="53" t="n">
        <v>14.7316478472413</v>
      </c>
      <c r="K85" s="53" t="n">
        <v>14.6922938222557</v>
      </c>
      <c r="L85" s="53" t="n">
        <v>15.3027429286443</v>
      </c>
      <c r="M85" s="53" t="n">
        <v>22.6919864374876</v>
      </c>
      <c r="N85" s="53" t="n">
        <v>17.9015197496744</v>
      </c>
      <c r="O85" s="53" t="n">
        <v>16.9030993618961</v>
      </c>
      <c r="P85" s="53" t="s">
        <v>226</v>
      </c>
      <c r="Q85" s="53" t="n">
        <v>1.07121486952524</v>
      </c>
      <c r="R85" s="92" t="s">
        <v>316</v>
      </c>
    </row>
    <row r="86" customFormat="false" ht="11.25" hidden="false" customHeight="false" outlineLevel="0" collapsed="false">
      <c r="A86" s="91" t="s">
        <v>318</v>
      </c>
      <c r="B86" s="40" t="s">
        <v>184</v>
      </c>
      <c r="F86" s="46"/>
      <c r="G86" s="53" t="n">
        <v>4.07468776901664</v>
      </c>
      <c r="H86" s="53" t="n">
        <v>3.28482015557039</v>
      </c>
      <c r="I86" s="53" t="n">
        <v>2.4479883122046</v>
      </c>
      <c r="J86" s="53" t="n">
        <v>2.90905352060957</v>
      </c>
      <c r="K86" s="53" t="n">
        <v>2.18782662527535</v>
      </c>
      <c r="L86" s="53" t="n">
        <v>2.16143289392326</v>
      </c>
      <c r="M86" s="53" t="n">
        <v>2.72992617926213</v>
      </c>
      <c r="N86" s="53" t="n">
        <v>3.14394309925221</v>
      </c>
      <c r="O86" s="53" t="n">
        <v>2.09805450271074</v>
      </c>
      <c r="P86" s="53" t="n">
        <v>0.117456307455207</v>
      </c>
      <c r="Q86" s="53" t="n">
        <v>1.84672980722536</v>
      </c>
      <c r="R86" s="92" t="s">
        <v>318</v>
      </c>
    </row>
    <row r="87" customFormat="false" ht="11.25" hidden="false" customHeight="false" outlineLevel="0" collapsed="false">
      <c r="A87" s="91" t="s">
        <v>319</v>
      </c>
      <c r="C87" s="40" t="s">
        <v>186</v>
      </c>
      <c r="F87" s="46"/>
      <c r="G87" s="53" t="n">
        <v>0.172547686971963</v>
      </c>
      <c r="H87" s="53" t="n">
        <v>0.26430904726669</v>
      </c>
      <c r="I87" s="53" t="n">
        <v>0.138619931143947</v>
      </c>
      <c r="J87" s="53" t="n">
        <v>0.069211420178096</v>
      </c>
      <c r="K87" s="53" t="n">
        <v>0.456131915290045</v>
      </c>
      <c r="L87" s="53" t="n">
        <v>0.0257572597787949</v>
      </c>
      <c r="M87" s="53" t="n">
        <v>0.200979794881706</v>
      </c>
      <c r="N87" s="53" t="n">
        <v>0.0225811584039977</v>
      </c>
      <c r="O87" s="53" t="n">
        <v>0.0161421100609317</v>
      </c>
      <c r="P87" s="53" t="n">
        <v>0.0120549816124681</v>
      </c>
      <c r="Q87" s="53" t="n">
        <v>0.000277749559153316</v>
      </c>
      <c r="R87" s="92" t="s">
        <v>319</v>
      </c>
    </row>
    <row r="88" customFormat="false" ht="11.25" hidden="false" customHeight="false" outlineLevel="0" collapsed="false">
      <c r="A88" s="91" t="s">
        <v>320</v>
      </c>
      <c r="C88" s="40" t="s">
        <v>187</v>
      </c>
      <c r="F88" s="46"/>
      <c r="G88" s="53" t="n">
        <v>3.90214008204467</v>
      </c>
      <c r="H88" s="53" t="n">
        <v>3.02051110830371</v>
      </c>
      <c r="I88" s="53" t="n">
        <v>2.30936838106065</v>
      </c>
      <c r="J88" s="53" t="n">
        <v>2.83984210043147</v>
      </c>
      <c r="K88" s="53" t="n">
        <v>1.7316947099853</v>
      </c>
      <c r="L88" s="53" t="n">
        <v>2.13567563414447</v>
      </c>
      <c r="M88" s="53" t="n">
        <v>2.52894638438042</v>
      </c>
      <c r="N88" s="53" t="n">
        <v>3.12136194084821</v>
      </c>
      <c r="O88" s="53" t="n">
        <v>2.08191239264981</v>
      </c>
      <c r="P88" s="53" t="n">
        <v>0.105401325842739</v>
      </c>
      <c r="Q88" s="53" t="n">
        <v>1.84645205766621</v>
      </c>
      <c r="R88" s="92" t="s">
        <v>320</v>
      </c>
    </row>
    <row r="89" customFormat="false" ht="11.25" hidden="false" customHeight="false" outlineLevel="0" collapsed="false">
      <c r="A89" s="91" t="s">
        <v>321</v>
      </c>
      <c r="B89" s="40" t="s">
        <v>185</v>
      </c>
      <c r="F89" s="46"/>
      <c r="G89" s="53" t="n">
        <v>663.319727451117</v>
      </c>
      <c r="H89" s="53" t="n">
        <v>578.041218935552</v>
      </c>
      <c r="I89" s="53" t="n">
        <v>224.351139448482</v>
      </c>
      <c r="J89" s="53" t="n">
        <v>233.644641512898</v>
      </c>
      <c r="K89" s="53" t="n">
        <v>213.805018046094</v>
      </c>
      <c r="L89" s="53" t="n">
        <v>208.726918165819</v>
      </c>
      <c r="M89" s="53" t="n">
        <v>206.804125054095</v>
      </c>
      <c r="N89" s="53" t="n">
        <v>225.877194326425</v>
      </c>
      <c r="O89" s="53" t="n">
        <v>246.339982248237</v>
      </c>
      <c r="P89" s="53" t="n">
        <v>83.3883025070854</v>
      </c>
      <c r="Q89" s="53" t="n">
        <v>440.471307531006</v>
      </c>
      <c r="R89" s="92" t="s">
        <v>321</v>
      </c>
    </row>
    <row r="90" customFormat="false" ht="11.25" hidden="false" customHeight="false" outlineLevel="0" collapsed="false">
      <c r="A90" s="91" t="s">
        <v>322</v>
      </c>
      <c r="C90" s="40" t="s">
        <v>186</v>
      </c>
      <c r="F90" s="46"/>
      <c r="G90" s="53" t="n">
        <v>644.885582724098</v>
      </c>
      <c r="H90" s="53" t="n">
        <v>557.312366222094</v>
      </c>
      <c r="I90" s="53" t="n">
        <v>223.153101663972</v>
      </c>
      <c r="J90" s="53" t="n">
        <v>232.878733131369</v>
      </c>
      <c r="K90" s="53" t="n">
        <v>211.747060184698</v>
      </c>
      <c r="L90" s="53" t="n">
        <v>207.673903578576</v>
      </c>
      <c r="M90" s="53" t="n">
        <v>206.020574852211</v>
      </c>
      <c r="N90" s="53" t="n">
        <v>225.266607345948</v>
      </c>
      <c r="O90" s="53" t="n">
        <v>244.97519071151</v>
      </c>
      <c r="P90" s="53" t="n">
        <v>83.3419745093393</v>
      </c>
      <c r="Q90" s="53" t="n">
        <v>423.996401587107</v>
      </c>
      <c r="R90" s="92" t="s">
        <v>322</v>
      </c>
    </row>
    <row r="91" customFormat="false" ht="11.25" hidden="false" customHeight="false" outlineLevel="0" collapsed="false">
      <c r="A91" s="91" t="s">
        <v>323</v>
      </c>
      <c r="D91" s="40" t="s">
        <v>324</v>
      </c>
      <c r="F91" s="46"/>
      <c r="G91" s="53" t="n">
        <v>8.50919580002862</v>
      </c>
      <c r="H91" s="53" t="n">
        <v>0.956117237271923</v>
      </c>
      <c r="I91" s="53" t="n">
        <v>0.535664393974538</v>
      </c>
      <c r="J91" s="53" t="n">
        <v>0.274781970072524</v>
      </c>
      <c r="K91" s="53" t="n">
        <v>0.655525470385474</v>
      </c>
      <c r="L91" s="53" t="n">
        <v>0.28584338561618</v>
      </c>
      <c r="M91" s="53" t="n">
        <v>0.326844783180468</v>
      </c>
      <c r="N91" s="53" t="n">
        <v>0.507575177225558</v>
      </c>
      <c r="O91" s="53" t="n">
        <v>0.904874538214268</v>
      </c>
      <c r="P91" s="53" t="n">
        <v>0.0297223118846334</v>
      </c>
      <c r="Q91" s="53" t="n">
        <v>10.4216942957992</v>
      </c>
      <c r="R91" s="92" t="s">
        <v>323</v>
      </c>
    </row>
    <row r="92" customFormat="false" ht="11.25" hidden="false" customHeight="false" outlineLevel="0" collapsed="false">
      <c r="A92" s="91" t="s">
        <v>325</v>
      </c>
      <c r="D92" s="40" t="s">
        <v>326</v>
      </c>
      <c r="F92" s="46"/>
      <c r="G92" s="53" t="n">
        <v>330.546586869751</v>
      </c>
      <c r="H92" s="53" t="n">
        <v>339.83602302875</v>
      </c>
      <c r="I92" s="53" t="n">
        <v>176.127839959882</v>
      </c>
      <c r="J92" s="53" t="n">
        <v>183.892786192968</v>
      </c>
      <c r="K92" s="53" t="n">
        <v>168.582637885076</v>
      </c>
      <c r="L92" s="53" t="n">
        <v>161.153848405355</v>
      </c>
      <c r="M92" s="53" t="n">
        <v>159.019377418501</v>
      </c>
      <c r="N92" s="53" t="n">
        <v>181.990877966281</v>
      </c>
      <c r="O92" s="53" t="n">
        <v>194.277500839611</v>
      </c>
      <c r="P92" s="53" t="n">
        <v>7.50625698511646</v>
      </c>
      <c r="Q92" s="53" t="n">
        <v>149.033902475259</v>
      </c>
      <c r="R92" s="92" t="s">
        <v>325</v>
      </c>
    </row>
    <row r="93" customFormat="false" ht="11.25" hidden="false" customHeight="false" outlineLevel="0" collapsed="false">
      <c r="A93" s="91" t="s">
        <v>327</v>
      </c>
      <c r="E93" s="41" t="s">
        <v>328</v>
      </c>
      <c r="F93" s="46"/>
      <c r="G93" s="53" t="n">
        <v>237.954960052068</v>
      </c>
      <c r="H93" s="53" t="n">
        <v>229.570546301142</v>
      </c>
      <c r="I93" s="53" t="n">
        <v>161.839436092058</v>
      </c>
      <c r="J93" s="53" t="n">
        <v>177.362262003121</v>
      </c>
      <c r="K93" s="53" t="n">
        <v>156.035878819206</v>
      </c>
      <c r="L93" s="53" t="n">
        <v>147.79912630204</v>
      </c>
      <c r="M93" s="53" t="n">
        <v>144.796583322479</v>
      </c>
      <c r="N93" s="53" t="n">
        <v>166.221651276672</v>
      </c>
      <c r="O93" s="53" t="n">
        <v>173.48396583985</v>
      </c>
      <c r="P93" s="53" t="s">
        <v>226</v>
      </c>
      <c r="Q93" s="53" t="n">
        <v>78.8435295216072</v>
      </c>
      <c r="R93" s="92" t="s">
        <v>327</v>
      </c>
    </row>
    <row r="94" customFormat="false" ht="11.25" hidden="false" customHeight="false" outlineLevel="0" collapsed="false">
      <c r="A94" s="91" t="s">
        <v>329</v>
      </c>
      <c r="D94" s="40" t="s">
        <v>330</v>
      </c>
      <c r="F94" s="46"/>
      <c r="G94" s="53" t="n">
        <v>171.402938243195</v>
      </c>
      <c r="H94" s="53" t="n">
        <v>198.190292190799</v>
      </c>
      <c r="I94" s="53" t="n">
        <v>31.6075839135441</v>
      </c>
      <c r="J94" s="53" t="n">
        <v>27.6759350041311</v>
      </c>
      <c r="K94" s="53" t="n">
        <v>26.8130689177453</v>
      </c>
      <c r="L94" s="53" t="n">
        <v>30.3851405490248</v>
      </c>
      <c r="M94" s="53" t="n">
        <v>31.8765634912965</v>
      </c>
      <c r="N94" s="53" t="n">
        <v>33.0167178356973</v>
      </c>
      <c r="O94" s="53" t="n">
        <v>38.0775632106703</v>
      </c>
      <c r="P94" s="53" t="n">
        <v>10.2428889415461</v>
      </c>
      <c r="Q94" s="53" t="n">
        <v>127.856002414601</v>
      </c>
      <c r="R94" s="92" t="s">
        <v>329</v>
      </c>
    </row>
    <row r="95" customFormat="false" ht="11.25" hidden="false" customHeight="false" outlineLevel="0" collapsed="false">
      <c r="A95" s="91" t="s">
        <v>331</v>
      </c>
      <c r="D95" s="40" t="s">
        <v>332</v>
      </c>
      <c r="F95" s="46"/>
      <c r="G95" s="53" t="n">
        <v>105.295865910699</v>
      </c>
      <c r="H95" s="53" t="s">
        <v>226</v>
      </c>
      <c r="I95" s="53" t="n">
        <v>2.05313589822035</v>
      </c>
      <c r="J95" s="53" t="n">
        <v>0.0535499862296888</v>
      </c>
      <c r="K95" s="53" t="n">
        <v>2.3418780558903</v>
      </c>
      <c r="L95" s="53" t="n">
        <v>3.49481744908002</v>
      </c>
      <c r="M95" s="53" t="n">
        <v>4.51348898571063</v>
      </c>
      <c r="N95" s="53" t="n">
        <v>1.23554057478241</v>
      </c>
      <c r="O95" s="53" t="n">
        <v>1.11174734922996</v>
      </c>
      <c r="P95" s="53" t="n">
        <v>58.8300977123336</v>
      </c>
      <c r="Q95" s="53" t="n">
        <v>118.987400269998</v>
      </c>
      <c r="R95" s="92" t="s">
        <v>331</v>
      </c>
    </row>
    <row r="96" customFormat="false" ht="11.25" hidden="false" customHeight="false" outlineLevel="0" collapsed="false">
      <c r="A96" s="91" t="s">
        <v>333</v>
      </c>
      <c r="D96" s="40" t="s">
        <v>334</v>
      </c>
      <c r="F96" s="46"/>
      <c r="G96" s="53" t="n">
        <v>16.3187903926474</v>
      </c>
      <c r="H96" s="53" t="n">
        <v>4.79377537945099</v>
      </c>
      <c r="I96" s="53" t="n">
        <v>9.54771625856664</v>
      </c>
      <c r="J96" s="53" t="n">
        <v>16.5005453043239</v>
      </c>
      <c r="K96" s="53" t="n">
        <v>9.99542010884755</v>
      </c>
      <c r="L96" s="53" t="n">
        <v>9.20279451633793</v>
      </c>
      <c r="M96" s="53" t="n">
        <v>7.87788697066077</v>
      </c>
      <c r="N96" s="53" t="n">
        <v>6.94538565342165</v>
      </c>
      <c r="O96" s="53" t="n">
        <v>6.88714676390155</v>
      </c>
      <c r="P96" s="53" t="n">
        <v>5.48435613785331</v>
      </c>
      <c r="Q96" s="53" t="n">
        <v>8.79488459300294</v>
      </c>
      <c r="R96" s="92" t="s">
        <v>333</v>
      </c>
    </row>
    <row r="97" customFormat="false" ht="11.25" hidden="false" customHeight="false" outlineLevel="0" collapsed="false">
      <c r="A97" s="91" t="s">
        <v>335</v>
      </c>
      <c r="D97" s="40" t="s">
        <v>336</v>
      </c>
      <c r="F97" s="46"/>
      <c r="G97" s="53" t="n">
        <v>0.396085089339553</v>
      </c>
      <c r="H97" s="53" t="n">
        <v>0.0866447689003592</v>
      </c>
      <c r="I97" s="53" t="n">
        <v>0.0298172666272454</v>
      </c>
      <c r="J97" s="53" t="n">
        <v>0.0355127145873497</v>
      </c>
      <c r="K97" s="53" t="n">
        <v>0.0135172902911717</v>
      </c>
      <c r="L97" s="53" t="n">
        <v>0.0166434339110423</v>
      </c>
      <c r="M97" s="53" t="n">
        <v>0.0354188286997551</v>
      </c>
      <c r="N97" s="53" t="s">
        <v>226</v>
      </c>
      <c r="O97" s="53" t="n">
        <v>0.056685697836204</v>
      </c>
      <c r="P97" s="53" t="n">
        <v>0.238924100820769</v>
      </c>
      <c r="Q97" s="53" t="n">
        <v>0.391754889830902</v>
      </c>
      <c r="R97" s="92" t="s">
        <v>335</v>
      </c>
    </row>
    <row r="98" customFormat="false" ht="11.25" hidden="false" customHeight="false" outlineLevel="0" collapsed="false">
      <c r="A98" s="91" t="s">
        <v>337</v>
      </c>
      <c r="D98" s="40" t="s">
        <v>338</v>
      </c>
      <c r="F98" s="46"/>
      <c r="G98" s="53" t="n">
        <v>12.4161204184376</v>
      </c>
      <c r="H98" s="53" t="n">
        <v>13.4495136169214</v>
      </c>
      <c r="I98" s="53" t="n">
        <v>3.25134397315753</v>
      </c>
      <c r="J98" s="53" t="n">
        <v>4.44562195905627</v>
      </c>
      <c r="K98" s="53" t="n">
        <v>3.34501245646248</v>
      </c>
      <c r="L98" s="53" t="n">
        <v>3.13481583925128</v>
      </c>
      <c r="M98" s="53" t="n">
        <v>2.37099437416232</v>
      </c>
      <c r="N98" s="53" t="n">
        <v>1.57051013853941</v>
      </c>
      <c r="O98" s="53" t="n">
        <v>3.65967231204721</v>
      </c>
      <c r="P98" s="53" t="n">
        <v>1.00972831978446</v>
      </c>
      <c r="Q98" s="53" t="n">
        <v>8.5107626486151</v>
      </c>
      <c r="R98" s="92" t="s">
        <v>337</v>
      </c>
    </row>
    <row r="99" customFormat="false" ht="11.25" hidden="false" customHeight="false" outlineLevel="0" collapsed="false">
      <c r="A99" s="91" t="s">
        <v>339</v>
      </c>
      <c r="C99" s="40" t="s">
        <v>187</v>
      </c>
      <c r="F99" s="46"/>
      <c r="G99" s="53" t="n">
        <v>18.4341447270191</v>
      </c>
      <c r="H99" s="53" t="n">
        <v>20.7288527134581</v>
      </c>
      <c r="I99" s="53" t="n">
        <v>1.1980377845098</v>
      </c>
      <c r="J99" s="53" t="n">
        <v>0.765908381529423</v>
      </c>
      <c r="K99" s="53" t="n">
        <v>2.05795786139518</v>
      </c>
      <c r="L99" s="53" t="n">
        <v>1.05301458724357</v>
      </c>
      <c r="M99" s="53" t="n">
        <v>0.783550201883122</v>
      </c>
      <c r="N99" s="53" t="n">
        <v>0.610586980477198</v>
      </c>
      <c r="O99" s="53" t="n">
        <v>1.36479153672696</v>
      </c>
      <c r="P99" s="53" t="n">
        <v>0.0463279977461047</v>
      </c>
      <c r="Q99" s="53" t="n">
        <v>16.4749059438993</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8</v>
      </c>
      <c r="F101" s="46"/>
      <c r="G101" s="53" t="n">
        <v>989.421773339956</v>
      </c>
      <c r="H101" s="53" t="n">
        <v>979.511597393925</v>
      </c>
      <c r="I101" s="53" t="n">
        <v>484.148081619615</v>
      </c>
      <c r="J101" s="53" t="n">
        <v>457.489881575322</v>
      </c>
      <c r="K101" s="53" t="n">
        <v>448.960157351117</v>
      </c>
      <c r="L101" s="53" t="n">
        <v>456.057931882292</v>
      </c>
      <c r="M101" s="53" t="n">
        <v>474.810322298737</v>
      </c>
      <c r="N101" s="53" t="n">
        <v>513.277850782857</v>
      </c>
      <c r="O101" s="53" t="n">
        <v>541.542887300292</v>
      </c>
      <c r="P101" s="53" t="n">
        <v>88.0393629387213</v>
      </c>
      <c r="Q101" s="53" t="n">
        <v>480.790311414215</v>
      </c>
      <c r="R101" s="92" t="s">
        <v>340</v>
      </c>
    </row>
    <row r="102" customFormat="false" ht="11.25" hidden="false" customHeight="false" outlineLevel="0" collapsed="false">
      <c r="A102" s="91" t="s">
        <v>341</v>
      </c>
      <c r="B102" s="40" t="s">
        <v>165</v>
      </c>
      <c r="F102" s="46"/>
      <c r="G102" s="53" t="n">
        <v>121.616911889478</v>
      </c>
      <c r="H102" s="53" t="n">
        <v>4.79377537945099</v>
      </c>
      <c r="I102" s="53" t="n">
        <v>11.6035744547917</v>
      </c>
      <c r="J102" s="53" t="n">
        <v>16.5652731111723</v>
      </c>
      <c r="K102" s="53" t="n">
        <v>12.3380644851078</v>
      </c>
      <c r="L102" s="53" t="n">
        <v>12.697611965418</v>
      </c>
      <c r="M102" s="53" t="n">
        <v>12.3913759563714</v>
      </c>
      <c r="N102" s="53" t="n">
        <v>8.18880488394157</v>
      </c>
      <c r="O102" s="53" t="n">
        <v>7.99889411313151</v>
      </c>
      <c r="P102" s="53" t="n">
        <v>64.3145657986309</v>
      </c>
      <c r="Q102" s="53" t="n">
        <v>127.782516810308</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9</v>
      </c>
      <c r="C104" s="57"/>
      <c r="D104" s="57"/>
      <c r="F104" s="59"/>
      <c r="G104" s="60" t="n">
        <v>867.804861450478</v>
      </c>
      <c r="H104" s="60" t="n">
        <v>974.717822014474</v>
      </c>
      <c r="I104" s="60" t="n">
        <v>472.544507164823</v>
      </c>
      <c r="J104" s="60" t="n">
        <v>440.92460846415</v>
      </c>
      <c r="K104" s="60" t="n">
        <v>436.622092866009</v>
      </c>
      <c r="L104" s="60" t="n">
        <v>443.360319916874</v>
      </c>
      <c r="M104" s="60" t="n">
        <v>462.418946342366</v>
      </c>
      <c r="N104" s="60" t="n">
        <v>505.089045898915</v>
      </c>
      <c r="O104" s="60" t="n">
        <v>533.543993187161</v>
      </c>
      <c r="P104" s="60" t="n">
        <v>23.7247971400904</v>
      </c>
      <c r="Q104" s="60" t="n">
        <v>353.007794603907</v>
      </c>
      <c r="R104" s="95" t="s">
        <v>342</v>
      </c>
    </row>
    <row r="105" customFormat="false" ht="21.95" hidden="false" customHeight="true" outlineLevel="0" collapsed="false">
      <c r="A105" s="62" t="s">
        <v>167</v>
      </c>
      <c r="B105" s="62"/>
      <c r="C105" s="62"/>
      <c r="D105" s="62"/>
      <c r="E105" s="62"/>
      <c r="F105" s="62"/>
      <c r="G105" s="62"/>
      <c r="H105" s="62"/>
      <c r="I105" s="62"/>
      <c r="J105" s="62"/>
      <c r="K105" s="62" t="s">
        <v>167</v>
      </c>
      <c r="L105" s="62"/>
      <c r="M105" s="62"/>
      <c r="N105" s="62"/>
      <c r="O105" s="62"/>
      <c r="P105" s="62"/>
      <c r="Q105" s="62"/>
      <c r="R105" s="96"/>
      <c r="S105" s="96"/>
      <c r="T105" s="96"/>
    </row>
    <row r="106" customFormat="false" ht="11.25" hidden="false" customHeight="false" outlineLevel="0" collapsed="false">
      <c r="A106" s="91" t="s">
        <v>343</v>
      </c>
      <c r="B106" s="40" t="s">
        <v>190</v>
      </c>
      <c r="F106" s="46"/>
      <c r="G106" s="53" t="n">
        <v>15.2397332285364</v>
      </c>
      <c r="H106" s="53" t="n">
        <v>23.2754714938006</v>
      </c>
      <c r="I106" s="53" t="n">
        <v>11.8421531051872</v>
      </c>
      <c r="J106" s="53" t="n">
        <v>8.51785917561737</v>
      </c>
      <c r="K106" s="53" t="n">
        <v>6.58753933026605</v>
      </c>
      <c r="L106" s="53" t="n">
        <v>12.057609916545</v>
      </c>
      <c r="M106" s="53" t="n">
        <v>28.2343566839909</v>
      </c>
      <c r="N106" s="53" t="n">
        <v>14.5664500085445</v>
      </c>
      <c r="O106" s="53" t="n">
        <v>7.59880295542868</v>
      </c>
      <c r="P106" s="53" t="n">
        <v>0.0143592537516722</v>
      </c>
      <c r="Q106" s="53" t="n">
        <v>0.77850265388823</v>
      </c>
      <c r="R106" s="92" t="s">
        <v>343</v>
      </c>
    </row>
    <row r="107" customFormat="false" ht="11.25" hidden="false" customHeight="false" outlineLevel="0" collapsed="false">
      <c r="A107" s="91" t="s">
        <v>344</v>
      </c>
      <c r="B107" s="40" t="s">
        <v>172</v>
      </c>
      <c r="F107" s="46"/>
      <c r="G107" s="53" t="n">
        <v>52.7219266808237</v>
      </c>
      <c r="H107" s="53" t="n">
        <v>50.4576945983505</v>
      </c>
      <c r="I107" s="53" t="n">
        <v>43.5702556646523</v>
      </c>
      <c r="J107" s="53" t="n">
        <v>28.4425924905903</v>
      </c>
      <c r="K107" s="53" t="n">
        <v>31.9987979288314</v>
      </c>
      <c r="L107" s="53" t="n">
        <v>33.1062230856758</v>
      </c>
      <c r="M107" s="53" t="n">
        <v>57.0217470767912</v>
      </c>
      <c r="N107" s="53" t="n">
        <v>56.3795131379678</v>
      </c>
      <c r="O107" s="53" t="n">
        <v>56.6559276495706</v>
      </c>
      <c r="P107" s="53" t="n">
        <v>1.00691095061021</v>
      </c>
      <c r="Q107" s="53" t="n">
        <v>9.57147999410443</v>
      </c>
      <c r="R107" s="92" t="s">
        <v>344</v>
      </c>
    </row>
    <row r="108" customFormat="false" ht="11.25" hidden="false" customHeight="false" outlineLevel="0" collapsed="false">
      <c r="A108" s="91" t="s">
        <v>345</v>
      </c>
      <c r="C108" s="40" t="s">
        <v>186</v>
      </c>
      <c r="F108" s="46"/>
      <c r="G108" s="53" t="n">
        <v>46.4194216111823</v>
      </c>
      <c r="H108" s="53" t="n">
        <v>43.5304499269072</v>
      </c>
      <c r="I108" s="53" t="n">
        <v>37.7532262695885</v>
      </c>
      <c r="J108" s="53" t="n">
        <v>22.5099531809419</v>
      </c>
      <c r="K108" s="53" t="n">
        <v>24.006244759721</v>
      </c>
      <c r="L108" s="53" t="n">
        <v>27.6614859450975</v>
      </c>
      <c r="M108" s="53" t="n">
        <v>50.8721560949376</v>
      </c>
      <c r="N108" s="53" t="n">
        <v>52.0161108786734</v>
      </c>
      <c r="O108" s="53" t="n">
        <v>52.0050616513938</v>
      </c>
      <c r="P108" s="53" t="n">
        <v>0.593033821490743</v>
      </c>
      <c r="Q108" s="53" t="n">
        <v>9.41952925853786</v>
      </c>
      <c r="R108" s="92" t="s">
        <v>345</v>
      </c>
    </row>
    <row r="109" customFormat="false" ht="11.25" hidden="false" customHeight="false" outlineLevel="0" collapsed="false">
      <c r="A109" s="91" t="s">
        <v>346</v>
      </c>
      <c r="D109" s="100" t="s">
        <v>324</v>
      </c>
      <c r="F109" s="46"/>
      <c r="G109" s="53" t="n">
        <v>0.643853095815225</v>
      </c>
      <c r="H109" s="53" t="n">
        <v>0.0323954592214261</v>
      </c>
      <c r="I109" s="53" t="n">
        <v>0.842800796019667</v>
      </c>
      <c r="J109" s="53" t="n">
        <v>0.194205453043239</v>
      </c>
      <c r="K109" s="53" t="n">
        <v>1.41399932082979</v>
      </c>
      <c r="L109" s="53" t="n">
        <v>1.70110602551579</v>
      </c>
      <c r="M109" s="53" t="s">
        <v>226</v>
      </c>
      <c r="N109" s="53" t="s">
        <v>226</v>
      </c>
      <c r="O109" s="53" t="n">
        <v>1.07208895072686</v>
      </c>
      <c r="P109" s="53" t="s">
        <v>226</v>
      </c>
      <c r="Q109" s="53" t="s">
        <v>226</v>
      </c>
      <c r="R109" s="92" t="s">
        <v>346</v>
      </c>
    </row>
    <row r="110" customFormat="false" ht="11.25" hidden="false" customHeight="false" outlineLevel="0" collapsed="false">
      <c r="A110" s="91" t="s">
        <v>347</v>
      </c>
      <c r="D110" s="40" t="s">
        <v>348</v>
      </c>
      <c r="F110" s="46"/>
      <c r="G110" s="53" t="n">
        <v>44.2670346374913</v>
      </c>
      <c r="H110" s="53" t="n">
        <v>43.4980544676858</v>
      </c>
      <c r="I110" s="53" t="n">
        <v>35.4666333523785</v>
      </c>
      <c r="J110" s="53" t="n">
        <v>21.3375084916919</v>
      </c>
      <c r="K110" s="53" t="n">
        <v>21.6497825753774</v>
      </c>
      <c r="L110" s="53" t="n">
        <v>23.5406573223426</v>
      </c>
      <c r="M110" s="53" t="n">
        <v>50.7524673436719</v>
      </c>
      <c r="N110" s="53" t="n">
        <v>51.4108981196118</v>
      </c>
      <c r="O110" s="53" t="n">
        <v>48.3273617041693</v>
      </c>
      <c r="P110" s="53" t="n">
        <v>0.4672634762604</v>
      </c>
      <c r="Q110" s="53" t="n">
        <v>8.90354397867729</v>
      </c>
      <c r="R110" s="92" t="s">
        <v>347</v>
      </c>
    </row>
    <row r="111" customFormat="false" ht="11.25" hidden="false" customHeight="false" outlineLevel="0" collapsed="false">
      <c r="A111" s="91" t="s">
        <v>349</v>
      </c>
      <c r="D111" s="40" t="s">
        <v>350</v>
      </c>
      <c r="F111" s="46"/>
      <c r="G111" s="53" t="n">
        <v>1.41519310714854</v>
      </c>
      <c r="H111" s="53" t="s">
        <v>226</v>
      </c>
      <c r="I111" s="53" t="n">
        <v>1.32008141056846</v>
      </c>
      <c r="J111" s="53" t="n">
        <v>0.84445056458276</v>
      </c>
      <c r="K111" s="53" t="n">
        <v>0.726090053161598</v>
      </c>
      <c r="L111" s="53" t="n">
        <v>2.04564962077557</v>
      </c>
      <c r="M111" s="53" t="n">
        <v>0.119688751265708</v>
      </c>
      <c r="N111" s="53" t="n">
        <v>0.605212759061633</v>
      </c>
      <c r="O111" s="53" t="n">
        <v>2.60561099649763</v>
      </c>
      <c r="P111" s="53" t="n">
        <v>0.125770345230343</v>
      </c>
      <c r="Q111" s="53" t="n">
        <v>0.515985279860573</v>
      </c>
      <c r="R111" s="92" t="s">
        <v>349</v>
      </c>
    </row>
    <row r="112" customFormat="false" ht="11.25" hidden="false" customHeight="false" outlineLevel="0" collapsed="false">
      <c r="A112" s="91" t="s">
        <v>351</v>
      </c>
      <c r="D112" s="40" t="s">
        <v>336</v>
      </c>
      <c r="F112" s="46"/>
      <c r="G112" s="53" t="n">
        <v>0.0112929944799946</v>
      </c>
      <c r="H112" s="53" t="s">
        <v>226</v>
      </c>
      <c r="I112" s="53" t="n">
        <v>0.014967354150653</v>
      </c>
      <c r="J112" s="53" t="n">
        <v>0.0115927659965115</v>
      </c>
      <c r="K112" s="53" t="n">
        <v>0.0642807557421437</v>
      </c>
      <c r="L112" s="53" t="n">
        <v>0.00344649697608307</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820477762472736</v>
      </c>
      <c r="H113" s="53" t="s">
        <v>226</v>
      </c>
      <c r="I113" s="53" t="n">
        <v>0.1087433564713</v>
      </c>
      <c r="J113" s="53" t="n">
        <v>0.122195905627467</v>
      </c>
      <c r="K113" s="53" t="n">
        <v>0.152092054610093</v>
      </c>
      <c r="L113" s="53" t="n">
        <v>0.370626479487489</v>
      </c>
      <c r="M113" s="53" t="s">
        <v>226</v>
      </c>
      <c r="N113" s="53" t="s">
        <v>226</v>
      </c>
      <c r="O113" s="53" t="s">
        <v>226</v>
      </c>
      <c r="P113" s="53" t="s">
        <v>226</v>
      </c>
      <c r="Q113" s="53" t="s">
        <v>226</v>
      </c>
      <c r="R113" s="92" t="s">
        <v>352</v>
      </c>
    </row>
    <row r="114" customFormat="false" ht="11.25" hidden="false" customHeight="false" outlineLevel="0" collapsed="false">
      <c r="A114" s="91" t="s">
        <v>353</v>
      </c>
      <c r="C114" s="40" t="s">
        <v>187</v>
      </c>
      <c r="F114" s="46"/>
      <c r="G114" s="53" t="n">
        <v>6.30250506964139</v>
      </c>
      <c r="H114" s="53" t="n">
        <v>6.92724467144327</v>
      </c>
      <c r="I114" s="53" t="n">
        <v>5.81702939506381</v>
      </c>
      <c r="J114" s="53" t="n">
        <v>5.93263930964839</v>
      </c>
      <c r="K114" s="53" t="n">
        <v>7.99255316911038</v>
      </c>
      <c r="L114" s="53" t="n">
        <v>5.44473714057829</v>
      </c>
      <c r="M114" s="53" t="n">
        <v>6.14959098185363</v>
      </c>
      <c r="N114" s="53" t="n">
        <v>4.3634022592944</v>
      </c>
      <c r="O114" s="53" t="n">
        <v>4.65086599817684</v>
      </c>
      <c r="P114" s="53" t="n">
        <v>0.41387712911947</v>
      </c>
      <c r="Q114" s="53" t="n">
        <v>0.151950735566565</v>
      </c>
      <c r="R114" s="92" t="s">
        <v>353</v>
      </c>
    </row>
    <row r="115" customFormat="false" ht="11.25" hidden="false" customHeight="false" outlineLevel="0" collapsed="false">
      <c r="A115" s="91" t="s">
        <v>354</v>
      </c>
      <c r="D115" s="40" t="s">
        <v>355</v>
      </c>
      <c r="F115" s="46"/>
      <c r="G115" s="53" t="n">
        <v>4.88954052235139</v>
      </c>
      <c r="H115" s="53" t="n">
        <v>4.10321608402967</v>
      </c>
      <c r="I115" s="53" t="n">
        <v>5.01512824924412</v>
      </c>
      <c r="J115" s="53" t="n">
        <v>4.34273019370238</v>
      </c>
      <c r="K115" s="53" t="n">
        <v>7.18967480969711</v>
      </c>
      <c r="L115" s="53" t="n">
        <v>4.97001693978875</v>
      </c>
      <c r="M115" s="53" t="n">
        <v>5.97940834170136</v>
      </c>
      <c r="N115" s="53" t="n">
        <v>4.11852161768779</v>
      </c>
      <c r="O115" s="53" t="n">
        <v>3.56257016744231</v>
      </c>
      <c r="P115" s="53" t="n">
        <v>0.41387712911947</v>
      </c>
      <c r="Q115" s="53" t="s">
        <v>226</v>
      </c>
      <c r="R115" s="92" t="s">
        <v>354</v>
      </c>
    </row>
    <row r="116" customFormat="false" ht="11.25" hidden="false" customHeight="false" outlineLevel="0" collapsed="false">
      <c r="A116" s="91" t="s">
        <v>356</v>
      </c>
      <c r="D116" s="40" t="s">
        <v>357</v>
      </c>
      <c r="F116" s="46"/>
      <c r="G116" s="53" t="n">
        <v>1.41296454729</v>
      </c>
      <c r="H116" s="53" t="n">
        <v>2.8240285874136</v>
      </c>
      <c r="I116" s="53" t="n">
        <v>0.801901145819693</v>
      </c>
      <c r="J116" s="53" t="n">
        <v>1.58990911594602</v>
      </c>
      <c r="K116" s="53" t="n">
        <v>0.802878359413269</v>
      </c>
      <c r="L116" s="53" t="n">
        <v>0.474720200789548</v>
      </c>
      <c r="M116" s="53" t="n">
        <v>0.170182640152263</v>
      </c>
      <c r="N116" s="53" t="n">
        <v>0.244880641606609</v>
      </c>
      <c r="O116" s="53" t="n">
        <v>1.08829583073454</v>
      </c>
      <c r="P116" s="53" t="s">
        <v>226</v>
      </c>
      <c r="Q116" s="53" t="n">
        <v>0.151950735566565</v>
      </c>
      <c r="R116" s="92" t="s">
        <v>356</v>
      </c>
    </row>
    <row r="117" customFormat="false" ht="11.25" hidden="false" customHeight="false" outlineLevel="0" collapsed="false">
      <c r="A117" s="91" t="s">
        <v>358</v>
      </c>
      <c r="B117" s="40" t="s">
        <v>191</v>
      </c>
      <c r="F117" s="46"/>
      <c r="G117" s="53" t="n">
        <v>0.440380707140208</v>
      </c>
      <c r="H117" s="53" t="n">
        <v>0.517051381544515</v>
      </c>
      <c r="I117" s="53" t="n">
        <v>0.379222101583525</v>
      </c>
      <c r="J117" s="53" t="n">
        <v>0.0464371614798494</v>
      </c>
      <c r="K117" s="53" t="n">
        <v>0.0805688200769927</v>
      </c>
      <c r="L117" s="53" t="n">
        <v>0.348268153563027</v>
      </c>
      <c r="M117" s="53" t="n">
        <v>0.0962190505401056</v>
      </c>
      <c r="N117" s="53" t="n">
        <v>0.825732620699002</v>
      </c>
      <c r="O117" s="53" t="n">
        <v>0.835131698891714</v>
      </c>
      <c r="P117" s="53" t="s">
        <v>226</v>
      </c>
      <c r="Q117" s="53" t="n">
        <v>0.0362125529882153</v>
      </c>
      <c r="R117" s="92" t="s">
        <v>358</v>
      </c>
    </row>
    <row r="118" customFormat="false" ht="11.25" hidden="false" customHeight="false" outlineLevel="0" collapsed="false">
      <c r="A118" s="91" t="s">
        <v>359</v>
      </c>
      <c r="B118" s="40" t="s">
        <v>192</v>
      </c>
      <c r="F118" s="46"/>
      <c r="G118" s="53" t="n">
        <v>1.76025658122968</v>
      </c>
      <c r="H118" s="53" t="n">
        <v>0.593466765326932</v>
      </c>
      <c r="I118" s="53" t="n">
        <v>0.546730335712897</v>
      </c>
      <c r="J118" s="53" t="n">
        <v>0.272270265307996</v>
      </c>
      <c r="K118" s="53" t="s">
        <v>226</v>
      </c>
      <c r="L118" s="53" t="s">
        <v>226</v>
      </c>
      <c r="M118" s="53" t="n">
        <v>0.203156183169544</v>
      </c>
      <c r="N118" s="53" t="s">
        <v>226</v>
      </c>
      <c r="O118" s="53" t="n">
        <v>1.93966319627693</v>
      </c>
      <c r="P118" s="53" t="s">
        <v>226</v>
      </c>
      <c r="Q118" s="53" t="n">
        <v>1.59316031434438</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3</v>
      </c>
      <c r="F120" s="46"/>
      <c r="G120" s="53" t="n">
        <v>70.16229719773</v>
      </c>
      <c r="H120" s="53" t="n">
        <v>74.8436842390225</v>
      </c>
      <c r="I120" s="53" t="n">
        <v>56.338361207136</v>
      </c>
      <c r="J120" s="53" t="n">
        <v>37.2791590929955</v>
      </c>
      <c r="K120" s="53" t="n">
        <v>38.6669060791744</v>
      </c>
      <c r="L120" s="53" t="n">
        <v>45.5121011557839</v>
      </c>
      <c r="M120" s="53" t="n">
        <v>85.5554789944918</v>
      </c>
      <c r="N120" s="53" t="n">
        <v>71.7716957672114</v>
      </c>
      <c r="O120" s="53" t="n">
        <v>67.0295255001679</v>
      </c>
      <c r="P120" s="53" t="n">
        <v>1.02127020436188</v>
      </c>
      <c r="Q120" s="53" t="n">
        <v>11.9793555153253</v>
      </c>
      <c r="R120" s="92" t="s">
        <v>360</v>
      </c>
    </row>
    <row r="121" customFormat="false" ht="11.25" hidden="false" customHeight="false" outlineLevel="0" collapsed="false">
      <c r="A121" s="91" t="s">
        <v>361</v>
      </c>
      <c r="B121" s="40" t="s">
        <v>165</v>
      </c>
      <c r="F121" s="46"/>
      <c r="G121" s="53" t="n">
        <v>2.64669705719335</v>
      </c>
      <c r="H121" s="53" t="s">
        <v>226</v>
      </c>
      <c r="I121" s="53" t="n">
        <v>1.33359483679424</v>
      </c>
      <c r="J121" s="53" t="n">
        <v>0.84445056458276</v>
      </c>
      <c r="K121" s="53" t="n">
        <v>0.726090053161598</v>
      </c>
      <c r="L121" s="53" t="n">
        <v>2.0662700634053</v>
      </c>
      <c r="M121" s="53" t="n">
        <v>0.119688751265708</v>
      </c>
      <c r="N121" s="53" t="n">
        <v>0.605212759061633</v>
      </c>
      <c r="O121" s="53" t="n">
        <v>2.64729645444514</v>
      </c>
      <c r="P121" s="53" t="n">
        <v>0.125770345230343</v>
      </c>
      <c r="Q121" s="53" t="n">
        <v>2.13466566997833</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4</v>
      </c>
      <c r="C123" s="57"/>
      <c r="D123" s="57"/>
      <c r="F123" s="59"/>
      <c r="G123" s="60" t="n">
        <v>67.5156001405366</v>
      </c>
      <c r="H123" s="60" t="n">
        <v>74.8436842390225</v>
      </c>
      <c r="I123" s="60" t="n">
        <v>55.0047663703418</v>
      </c>
      <c r="J123" s="60" t="n">
        <v>36.4347085284128</v>
      </c>
      <c r="K123" s="60" t="n">
        <v>37.9408160260128</v>
      </c>
      <c r="L123" s="60" t="n">
        <v>43.4458310923786</v>
      </c>
      <c r="M123" s="60" t="n">
        <v>85.4357902432261</v>
      </c>
      <c r="N123" s="60" t="n">
        <v>71.1664830081497</v>
      </c>
      <c r="O123" s="60" t="n">
        <v>64.3822290457228</v>
      </c>
      <c r="P123" s="60" t="n">
        <v>0.895499859131541</v>
      </c>
      <c r="Q123" s="60" t="n">
        <v>9.84468984534693</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35.320461591015</v>
      </c>
      <c r="H125" s="60" t="n">
        <v>1049.5615062535</v>
      </c>
      <c r="I125" s="60" t="n">
        <v>527.549273535165</v>
      </c>
      <c r="J125" s="60" t="n">
        <v>477.359316992561</v>
      </c>
      <c r="K125" s="60" t="n">
        <v>474.562908892021</v>
      </c>
      <c r="L125" s="60" t="n">
        <v>486.806151009253</v>
      </c>
      <c r="M125" s="60" t="n">
        <v>547.854736585592</v>
      </c>
      <c r="N125" s="60" t="n">
        <v>576.255528907065</v>
      </c>
      <c r="O125" s="60" t="n">
        <v>597.926222232884</v>
      </c>
      <c r="P125" s="60" t="n">
        <v>24.620296999222</v>
      </c>
      <c r="Q125" s="60" t="n">
        <v>362.852484449254</v>
      </c>
      <c r="R125" s="95" t="s">
        <v>363</v>
      </c>
    </row>
    <row r="126" customFormat="false" ht="11.25" hidden="false" customHeight="false" outlineLevel="0" collapsed="false">
      <c r="A126" s="91" t="s">
        <v>365</v>
      </c>
      <c r="B126" s="40" t="s">
        <v>366</v>
      </c>
      <c r="F126" s="46"/>
      <c r="G126" s="56" t="n">
        <v>12.0166588172327</v>
      </c>
      <c r="H126" s="56" t="n">
        <v>28.6946398599505</v>
      </c>
      <c r="I126" s="53" t="n">
        <v>26.1390051398349</v>
      </c>
      <c r="J126" s="56" t="n">
        <v>20.5089396860382</v>
      </c>
      <c r="K126" s="56" t="n">
        <v>31.5372176259692</v>
      </c>
      <c r="L126" s="56" t="n">
        <v>32.9854530021477</v>
      </c>
      <c r="M126" s="56" t="s">
        <v>226</v>
      </c>
      <c r="N126" s="56" t="n">
        <v>29.0304421357818</v>
      </c>
      <c r="O126" s="56" t="n">
        <v>39.2198363959129</v>
      </c>
      <c r="P126" s="56" t="s">
        <v>226</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16.2099764162542</v>
      </c>
      <c r="H128" s="53" t="n">
        <v>7.54985110722085</v>
      </c>
      <c r="I128" s="53" t="n">
        <v>15.5147298283649</v>
      </c>
      <c r="J128" s="53" t="n">
        <v>19.2353584871018</v>
      </c>
      <c r="K128" s="53" t="n">
        <v>17.7998311090008</v>
      </c>
      <c r="L128" s="53" t="n">
        <v>17.1667343526476</v>
      </c>
      <c r="M128" s="53" t="n">
        <v>4.56641555571428</v>
      </c>
      <c r="N128" s="53" t="n">
        <v>0.177720552271964</v>
      </c>
      <c r="O128" s="53" t="n">
        <v>22.6714172623903</v>
      </c>
      <c r="P128" s="53" t="n">
        <v>0.391819554034715</v>
      </c>
      <c r="Q128" s="53" t="n">
        <v>3.38964563736477</v>
      </c>
      <c r="R128" s="92" t="s">
        <v>367</v>
      </c>
    </row>
    <row r="129" customFormat="false" ht="11.25" hidden="false" customHeight="false" outlineLevel="0" collapsed="false">
      <c r="A129" s="91" t="s">
        <v>369</v>
      </c>
      <c r="C129" s="40" t="s">
        <v>281</v>
      </c>
      <c r="F129" s="46"/>
      <c r="G129" s="53" t="n">
        <v>16.1878237337637</v>
      </c>
      <c r="H129" s="53" t="n">
        <v>7.54985110722085</v>
      </c>
      <c r="I129" s="53" t="n">
        <v>15.4853694098497</v>
      </c>
      <c r="J129" s="53" t="n">
        <v>19.051754337648</v>
      </c>
      <c r="K129" s="53" t="n">
        <v>17.7998311090008</v>
      </c>
      <c r="L129" s="53" t="n">
        <v>17.1667343526476</v>
      </c>
      <c r="M129" s="53" t="n">
        <v>4.56641555571428</v>
      </c>
      <c r="N129" s="53" t="n">
        <v>0.177720552271964</v>
      </c>
      <c r="O129" s="53" t="n">
        <v>22.6714172623903</v>
      </c>
      <c r="P129" s="53" t="n">
        <v>0.391819554034715</v>
      </c>
      <c r="Q129" s="53" t="n">
        <v>3.38964563736477</v>
      </c>
      <c r="R129" s="92" t="s">
        <v>369</v>
      </c>
    </row>
    <row r="130" customFormat="false" ht="11.25" hidden="false" customHeight="false" outlineLevel="0" collapsed="false">
      <c r="A130" s="91" t="s">
        <v>370</v>
      </c>
      <c r="C130" s="40" t="s">
        <v>283</v>
      </c>
      <c r="F130" s="46"/>
      <c r="G130" s="53" t="n">
        <v>0.0221526824904755</v>
      </c>
      <c r="H130" s="53" t="s">
        <v>226</v>
      </c>
      <c r="I130" s="53" t="n">
        <v>0.0293604185151497</v>
      </c>
      <c r="J130" s="53" t="n">
        <v>0.183604149453778</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31.5984241467784</v>
      </c>
      <c r="H131" s="53" t="n">
        <v>8.06353300005414</v>
      </c>
      <c r="I131" s="53" t="n">
        <v>31.967485685328</v>
      </c>
      <c r="J131" s="53" t="n">
        <v>36.9930267144038</v>
      </c>
      <c r="K131" s="53" t="n">
        <v>38.7983255148621</v>
      </c>
      <c r="L131" s="53" t="n">
        <v>28.6391971345049</v>
      </c>
      <c r="M131" s="53" t="n">
        <v>42.1173316975409</v>
      </c>
      <c r="N131" s="53" t="n">
        <v>30.8885791902133</v>
      </c>
      <c r="O131" s="53" t="n">
        <v>20.0580242767356</v>
      </c>
      <c r="P131" s="53" t="n">
        <v>2.00367937219313</v>
      </c>
      <c r="Q131" s="53" t="n">
        <v>6.6577990373306</v>
      </c>
      <c r="R131" s="92" t="s">
        <v>371</v>
      </c>
    </row>
    <row r="132" customFormat="false" ht="11.25" hidden="false" customHeight="true" outlineLevel="0" collapsed="false">
      <c r="A132" s="91" t="s">
        <v>373</v>
      </c>
      <c r="B132" s="40" t="s">
        <v>374</v>
      </c>
      <c r="F132" s="46"/>
      <c r="G132" s="53" t="n">
        <v>3.19655410593324</v>
      </c>
      <c r="H132" s="53" t="s">
        <v>226</v>
      </c>
      <c r="I132" s="53" t="n">
        <v>0.671396434353334</v>
      </c>
      <c r="J132" s="53" t="n">
        <v>0.0526099329844855</v>
      </c>
      <c r="K132" s="53" t="n">
        <v>0.949507000561968</v>
      </c>
      <c r="L132" s="53" t="n">
        <v>0.0846733328211151</v>
      </c>
      <c r="M132" s="53" t="n">
        <v>0.00533593267481482</v>
      </c>
      <c r="N132" s="53" t="s">
        <v>226</v>
      </c>
      <c r="O132" s="53" t="n">
        <v>1.89193734107374</v>
      </c>
      <c r="P132" s="53" t="n">
        <v>0.154539229533492</v>
      </c>
      <c r="Q132" s="53" t="n">
        <v>3.51657190102251</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51.0049546689658</v>
      </c>
      <c r="H134" s="60" t="n">
        <v>15.613384107275</v>
      </c>
      <c r="I134" s="60" t="n">
        <v>48.1536119480462</v>
      </c>
      <c r="J134" s="60" t="n">
        <v>56.2809951344901</v>
      </c>
      <c r="K134" s="60" t="n">
        <v>57.5476636244249</v>
      </c>
      <c r="L134" s="60" t="n">
        <v>45.8906048199736</v>
      </c>
      <c r="M134" s="60" t="n">
        <v>46.6890831859299</v>
      </c>
      <c r="N134" s="60" t="n">
        <v>31.0662997424852</v>
      </c>
      <c r="O134" s="60" t="n">
        <v>44.6213788801996</v>
      </c>
      <c r="P134" s="60" t="n">
        <v>2.55003815576133</v>
      </c>
      <c r="Q134" s="60" t="n">
        <v>13.5640165757179</v>
      </c>
      <c r="R134" s="95" t="s">
        <v>375</v>
      </c>
    </row>
    <row r="135" customFormat="false" ht="11.25" hidden="false" customHeight="false" outlineLevel="0" collapsed="false">
      <c r="A135" s="91" t="s">
        <v>377</v>
      </c>
      <c r="B135" s="40" t="s">
        <v>378</v>
      </c>
      <c r="F135" s="46"/>
      <c r="G135" s="53" t="n">
        <v>7.80443301759853</v>
      </c>
      <c r="H135" s="53" t="n">
        <v>21.8586998502048</v>
      </c>
      <c r="I135" s="53" t="n">
        <v>2.50556702895465</v>
      </c>
      <c r="J135" s="53" t="n">
        <v>16.5582888093271</v>
      </c>
      <c r="K135" s="53" t="s">
        <v>226</v>
      </c>
      <c r="L135" s="53" t="n">
        <v>4.90968494919891</v>
      </c>
      <c r="M135" s="53" t="s">
        <v>226</v>
      </c>
      <c r="N135" s="53" t="s">
        <v>226</v>
      </c>
      <c r="O135" s="53" t="n">
        <v>3.34189655999619</v>
      </c>
      <c r="P135" s="53" t="s">
        <v>226</v>
      </c>
      <c r="Q135" s="53" t="n">
        <v>0.910004445167363</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1</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597388.644999999</v>
      </c>
      <c r="H8" s="53" t="n">
        <v>262.226945625722</v>
      </c>
      <c r="I8" s="53" t="n">
        <v>591815.883000001</v>
      </c>
      <c r="J8" s="53" t="n">
        <v>262.206186978387</v>
      </c>
    </row>
    <row r="9" customFormat="false" ht="11.25" hidden="false" customHeight="false" outlineLevel="0" collapsed="false">
      <c r="A9" s="91" t="s">
        <v>218</v>
      </c>
      <c r="B9" s="41" t="s">
        <v>159</v>
      </c>
      <c r="F9" s="46"/>
      <c r="G9" s="53" t="n">
        <v>403640.476999999</v>
      </c>
      <c r="H9" s="53" t="n">
        <v>177.180149473078</v>
      </c>
      <c r="I9" s="53" t="n">
        <v>388946.702</v>
      </c>
      <c r="J9" s="53" t="n">
        <v>172.324255902472</v>
      </c>
    </row>
    <row r="10" customFormat="false" ht="11.25" hidden="false" customHeight="false" outlineLevel="0" collapsed="false">
      <c r="A10" s="91" t="s">
        <v>219</v>
      </c>
      <c r="C10" s="41" t="s">
        <v>220</v>
      </c>
      <c r="F10" s="46"/>
      <c r="G10" s="53" t="n">
        <v>386217.101999999</v>
      </c>
      <c r="H10" s="53" t="n">
        <v>169.532065688791</v>
      </c>
      <c r="I10" s="53" t="n">
        <v>372461.754</v>
      </c>
      <c r="J10" s="53" t="n">
        <v>165.020539524152</v>
      </c>
    </row>
    <row r="11" customFormat="false" ht="11.25" hidden="false" customHeight="false" outlineLevel="0" collapsed="false">
      <c r="A11" s="91" t="s">
        <v>221</v>
      </c>
      <c r="C11" s="41" t="s">
        <v>222</v>
      </c>
      <c r="F11" s="46"/>
      <c r="G11" s="53" t="n">
        <v>17423.375</v>
      </c>
      <c r="H11" s="53" t="n">
        <v>7.6480837842868</v>
      </c>
      <c r="I11" s="53" t="n">
        <v>16484.948</v>
      </c>
      <c r="J11" s="53" t="n">
        <v>7.30371637831997</v>
      </c>
    </row>
    <row r="12" customFormat="false" ht="11.25" hidden="false" customHeight="false" outlineLevel="0" collapsed="false">
      <c r="A12" s="91" t="s">
        <v>223</v>
      </c>
      <c r="B12" s="41" t="s">
        <v>160</v>
      </c>
      <c r="F12" s="46"/>
      <c r="G12" s="53" t="n">
        <v>51151.868</v>
      </c>
      <c r="H12" s="53" t="n">
        <v>22.4533864527842</v>
      </c>
      <c r="I12" s="53" t="n">
        <v>47322.2130000001</v>
      </c>
      <c r="J12" s="53" t="n">
        <v>20.966279186713</v>
      </c>
    </row>
    <row r="13" customFormat="false" ht="11.25" hidden="false" customHeight="false" outlineLevel="0" collapsed="false">
      <c r="A13" s="91" t="s">
        <v>224</v>
      </c>
      <c r="C13" s="41" t="s">
        <v>225</v>
      </c>
      <c r="F13" s="46"/>
      <c r="G13" s="53" t="n">
        <v>6.892</v>
      </c>
      <c r="H13" s="53" t="n">
        <v>0.00302528031689065</v>
      </c>
      <c r="I13" s="53" t="n">
        <v>24.947</v>
      </c>
      <c r="J13" s="53" t="n">
        <v>0.0110528594017978</v>
      </c>
    </row>
    <row r="14" customFormat="false" ht="11.25" hidden="false" customHeight="false" outlineLevel="0" collapsed="false">
      <c r="A14" s="91" t="s">
        <v>227</v>
      </c>
      <c r="C14" s="41" t="s">
        <v>228</v>
      </c>
      <c r="F14" s="46"/>
      <c r="G14" s="53" t="n">
        <v>51144.976</v>
      </c>
      <c r="H14" s="53" t="n">
        <v>22.4503611724673</v>
      </c>
      <c r="I14" s="53" t="n">
        <v>47297.2660000001</v>
      </c>
      <c r="J14" s="53" t="n">
        <v>20.955226327311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081862.981</v>
      </c>
      <c r="H16" s="53" t="n">
        <v>474.889550492157</v>
      </c>
      <c r="I16" s="53" t="n">
        <v>1105744.634</v>
      </c>
      <c r="J16" s="53" t="n">
        <v>489.90419585098</v>
      </c>
    </row>
    <row r="17" customFormat="false" ht="11.25" hidden="false" customHeight="false" outlineLevel="0" collapsed="false">
      <c r="A17" s="91" t="s">
        <v>232</v>
      </c>
      <c r="C17" s="41" t="s">
        <v>225</v>
      </c>
      <c r="F17" s="46"/>
      <c r="G17" s="53" t="n">
        <v>316046.857</v>
      </c>
      <c r="H17" s="53" t="n">
        <v>138.730460780217</v>
      </c>
      <c r="I17" s="53" t="n">
        <v>315911.890000001</v>
      </c>
      <c r="J17" s="53" t="n">
        <v>139.96591588272</v>
      </c>
    </row>
    <row r="18" customFormat="false" ht="11.25" hidden="false" customHeight="false" outlineLevel="0" collapsed="false">
      <c r="A18" s="91" t="s">
        <v>233</v>
      </c>
      <c r="D18" s="41" t="s">
        <v>234</v>
      </c>
      <c r="F18" s="46"/>
      <c r="G18" s="53" t="n">
        <v>243461.325</v>
      </c>
      <c r="H18" s="53" t="n">
        <v>106.868652705545</v>
      </c>
      <c r="I18" s="53" t="n">
        <v>237543.377</v>
      </c>
      <c r="J18" s="53" t="n">
        <v>105.244460167926</v>
      </c>
    </row>
    <row r="19" customFormat="false" ht="11.25" hidden="false" customHeight="false" outlineLevel="0" collapsed="false">
      <c r="A19" s="91" t="s">
        <v>235</v>
      </c>
      <c r="E19" s="41" t="s">
        <v>236</v>
      </c>
      <c r="F19" s="46"/>
      <c r="G19" s="53" t="n">
        <v>2802.1</v>
      </c>
      <c r="H19" s="53" t="n">
        <v>1.229996804405</v>
      </c>
      <c r="I19" s="53" t="n">
        <v>535.595</v>
      </c>
      <c r="J19" s="53" t="n">
        <v>0.237297319569724</v>
      </c>
    </row>
    <row r="20" customFormat="false" ht="11.25" hidden="false" customHeight="false" outlineLevel="0" collapsed="false">
      <c r="A20" s="91" t="s">
        <v>237</v>
      </c>
      <c r="E20" s="41" t="s">
        <v>238</v>
      </c>
      <c r="F20" s="46"/>
      <c r="G20" s="53" t="n">
        <v>240657.975</v>
      </c>
      <c r="H20" s="53" t="n">
        <v>105.638107206945</v>
      </c>
      <c r="I20" s="53" t="n">
        <v>237003.065</v>
      </c>
      <c r="J20" s="53" t="n">
        <v>105.00507296429</v>
      </c>
    </row>
    <row r="21" customFormat="false" ht="11.25" hidden="false" customHeight="false" outlineLevel="0" collapsed="false">
      <c r="A21" s="91" t="s">
        <v>239</v>
      </c>
      <c r="E21" s="41" t="s">
        <v>240</v>
      </c>
      <c r="F21" s="46"/>
      <c r="G21" s="53" t="n">
        <v>1.25</v>
      </c>
      <c r="H21" s="53" t="n">
        <v>0.00054869419560553</v>
      </c>
      <c r="I21" s="53" t="n">
        <v>4.717</v>
      </c>
      <c r="J21" s="53" t="n">
        <v>0.0020898840661514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2585.532</v>
      </c>
      <c r="H23" s="53" t="n">
        <v>31.8618080746716</v>
      </c>
      <c r="I23" s="53" t="n">
        <v>78368.5130000001</v>
      </c>
      <c r="J23" s="53" t="n">
        <v>34.721455714794</v>
      </c>
    </row>
    <row r="24" customFormat="false" ht="11.25" hidden="false" customHeight="false" outlineLevel="0" collapsed="false">
      <c r="A24" s="91" t="s">
        <v>243</v>
      </c>
      <c r="C24" s="41" t="s">
        <v>228</v>
      </c>
      <c r="F24" s="46"/>
      <c r="G24" s="53" t="n">
        <v>765816.124</v>
      </c>
      <c r="H24" s="53" t="n">
        <v>336.15908971194</v>
      </c>
      <c r="I24" s="53" t="n">
        <v>789832.744000001</v>
      </c>
      <c r="J24" s="53" t="n">
        <v>349.93827996826</v>
      </c>
    </row>
    <row r="25" customFormat="false" ht="11.25" hidden="false" customHeight="false" outlineLevel="0" collapsed="false">
      <c r="A25" s="91" t="s">
        <v>244</v>
      </c>
      <c r="D25" s="40" t="s">
        <v>245</v>
      </c>
      <c r="F25" s="46"/>
      <c r="G25" s="53" t="n">
        <v>97253.237</v>
      </c>
      <c r="H25" s="53" t="n">
        <v>42.6898293165992</v>
      </c>
      <c r="I25" s="53" t="n">
        <v>95874.422</v>
      </c>
      <c r="J25" s="53" t="n">
        <v>42.4775125904771</v>
      </c>
    </row>
    <row r="26" customFormat="false" ht="11.25" hidden="false" customHeight="false" outlineLevel="0" collapsed="false">
      <c r="A26" s="91" t="s">
        <v>246</v>
      </c>
      <c r="D26" s="40" t="s">
        <v>247</v>
      </c>
      <c r="F26" s="46"/>
      <c r="G26" s="53" t="n">
        <v>136882.857</v>
      </c>
      <c r="H26" s="53" t="n">
        <v>60.0854632910415</v>
      </c>
      <c r="I26" s="53" t="n">
        <v>142531.8</v>
      </c>
      <c r="J26" s="53" t="n">
        <v>63.149234203919</v>
      </c>
    </row>
    <row r="27" customFormat="false" ht="11.25" hidden="false" customHeight="false" outlineLevel="0" collapsed="false">
      <c r="A27" s="91" t="s">
        <v>248</v>
      </c>
      <c r="D27" s="40" t="s">
        <v>249</v>
      </c>
      <c r="F27" s="46"/>
      <c r="G27" s="53" t="n">
        <v>531378.415</v>
      </c>
      <c r="H27" s="53" t="n">
        <v>233.251401584453</v>
      </c>
      <c r="I27" s="53" t="n">
        <v>551176.379</v>
      </c>
      <c r="J27" s="53" t="n">
        <v>244.200706404739</v>
      </c>
    </row>
    <row r="28" customFormat="false" ht="11.25" hidden="false" customHeight="false" outlineLevel="0" collapsed="false">
      <c r="A28" s="91" t="s">
        <v>250</v>
      </c>
      <c r="D28" s="40" t="s">
        <v>231</v>
      </c>
      <c r="F28" s="46"/>
      <c r="G28" s="53" t="n">
        <v>301.615</v>
      </c>
      <c r="H28" s="53" t="n">
        <v>0.13239551984605</v>
      </c>
      <c r="I28" s="53" t="n">
        <v>250.143</v>
      </c>
      <c r="J28" s="53" t="n">
        <v>0.110826769124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134043.97099998</v>
      </c>
      <c r="H30" s="53" t="n">
        <v>936.750032043741</v>
      </c>
      <c r="I30" s="53" t="n">
        <v>2133829.432</v>
      </c>
      <c r="J30" s="53" t="n">
        <v>945.400917918552</v>
      </c>
    </row>
    <row r="31" customFormat="false" ht="11.25" hidden="false" customHeight="false" outlineLevel="0" collapsed="false">
      <c r="A31" s="91" t="s">
        <v>252</v>
      </c>
      <c r="B31" s="40" t="s">
        <v>165</v>
      </c>
      <c r="F31" s="46"/>
      <c r="G31" s="53" t="n">
        <v>274638.27</v>
      </c>
      <c r="H31" s="53" t="n">
        <v>120.553939712116</v>
      </c>
      <c r="I31" s="53" t="n">
        <v>274497.032</v>
      </c>
      <c r="J31" s="53" t="n">
        <v>121.61691188947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859405.70099998</v>
      </c>
      <c r="H33" s="60" t="n">
        <v>816.196092331626</v>
      </c>
      <c r="I33" s="60" t="n">
        <v>1859332.4</v>
      </c>
      <c r="J33" s="60" t="n">
        <v>823.784006029074</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237665.018</v>
      </c>
      <c r="H35" s="53" t="n">
        <v>104.324332700067</v>
      </c>
      <c r="I35" s="53" t="n">
        <v>247218.393</v>
      </c>
      <c r="J35" s="53" t="n">
        <v>109.531011318692</v>
      </c>
    </row>
    <row r="36" customFormat="false" ht="11.25" hidden="false" customHeight="false" outlineLevel="0" collapsed="false">
      <c r="A36" s="91" t="s">
        <v>255</v>
      </c>
      <c r="C36" s="40" t="s">
        <v>170</v>
      </c>
      <c r="F36" s="46"/>
      <c r="G36" s="53" t="n">
        <v>204697.572</v>
      </c>
      <c r="H36" s="53" t="n">
        <v>89.8530956887561</v>
      </c>
      <c r="I36" s="53" t="n">
        <v>215362.633</v>
      </c>
      <c r="J36" s="53" t="n">
        <v>95.4172005832358</v>
      </c>
    </row>
    <row r="37" customFormat="false" ht="11.25" hidden="false" customHeight="false" outlineLevel="0" collapsed="false">
      <c r="A37" s="91" t="s">
        <v>256</v>
      </c>
      <c r="D37" s="40" t="s">
        <v>257</v>
      </c>
      <c r="F37" s="46"/>
      <c r="G37" s="53" t="n">
        <v>20176.233</v>
      </c>
      <c r="H37" s="53" t="n">
        <v>8.8564655490278</v>
      </c>
      <c r="I37" s="53" t="n">
        <v>37632.406</v>
      </c>
      <c r="J37" s="53" t="n">
        <v>16.6731748294133</v>
      </c>
    </row>
    <row r="38" customFormat="false" ht="11.25" hidden="false" customHeight="false" outlineLevel="0" collapsed="false">
      <c r="A38" s="91" t="s">
        <v>258</v>
      </c>
      <c r="D38" s="40" t="s">
        <v>259</v>
      </c>
      <c r="F38" s="46"/>
      <c r="G38" s="53" t="n">
        <v>36474.953</v>
      </c>
      <c r="H38" s="53" t="n">
        <v>16.0108759968676</v>
      </c>
      <c r="I38" s="53" t="n">
        <v>27451.407</v>
      </c>
      <c r="J38" s="53" t="n">
        <v>12.1624460637563</v>
      </c>
    </row>
    <row r="39" customFormat="false" ht="11.25" hidden="false" customHeight="false" outlineLevel="0" collapsed="false">
      <c r="A39" s="91" t="s">
        <v>260</v>
      </c>
      <c r="D39" s="40" t="s">
        <v>261</v>
      </c>
      <c r="F39" s="46"/>
      <c r="G39" s="53" t="n">
        <v>50156.035</v>
      </c>
      <c r="H39" s="53" t="n">
        <v>22.0162602232703</v>
      </c>
      <c r="I39" s="53" t="n">
        <v>49077.637</v>
      </c>
      <c r="J39" s="53" t="n">
        <v>21.7440261968762</v>
      </c>
    </row>
    <row r="40" customFormat="false" ht="11.25" hidden="false" customHeight="false" outlineLevel="0" collapsed="false">
      <c r="A40" s="91" t="s">
        <v>262</v>
      </c>
      <c r="D40" s="40" t="s">
        <v>263</v>
      </c>
      <c r="F40" s="46"/>
      <c r="G40" s="53" t="n">
        <v>1931.219</v>
      </c>
      <c r="H40" s="53" t="n">
        <v>0.847718924594493</v>
      </c>
      <c r="I40" s="53" t="n">
        <v>2507.581</v>
      </c>
      <c r="J40" s="53" t="n">
        <v>1.11099291424298</v>
      </c>
    </row>
    <row r="41" customFormat="false" ht="11.25" hidden="false" customHeight="false" outlineLevel="0" collapsed="false">
      <c r="A41" s="91" t="s">
        <v>264</v>
      </c>
      <c r="C41" s="40" t="s">
        <v>171</v>
      </c>
      <c r="F41" s="46"/>
      <c r="G41" s="53" t="n">
        <v>32967.4460000001</v>
      </c>
      <c r="H41" s="53" t="n">
        <v>14.471237011311</v>
      </c>
      <c r="I41" s="53" t="n">
        <v>31855.76</v>
      </c>
      <c r="J41" s="53" t="n">
        <v>14.1138107354558</v>
      </c>
    </row>
    <row r="42" customFormat="false" ht="11.25" hidden="false" customHeight="false" outlineLevel="0" collapsed="false">
      <c r="A42" s="91" t="s">
        <v>265</v>
      </c>
      <c r="B42" s="40" t="s">
        <v>172</v>
      </c>
      <c r="F42" s="46"/>
      <c r="G42" s="53" t="n">
        <v>32388.402</v>
      </c>
      <c r="H42" s="53" t="n">
        <v>14.2170625458708</v>
      </c>
      <c r="I42" s="53" t="n">
        <v>34803.893</v>
      </c>
      <c r="J42" s="53" t="n">
        <v>15.4199918212296</v>
      </c>
    </row>
    <row r="43" customFormat="false" ht="11.25" hidden="false" customHeight="false" outlineLevel="0" collapsed="false">
      <c r="A43" s="91" t="s">
        <v>266</v>
      </c>
      <c r="C43" s="40" t="s">
        <v>225</v>
      </c>
      <c r="F43" s="46"/>
      <c r="G43" s="53" t="n">
        <v>11167.566</v>
      </c>
      <c r="H43" s="53" t="n">
        <v>4.90206291459333</v>
      </c>
      <c r="I43" s="53" t="n">
        <v>8380.883</v>
      </c>
      <c r="J43" s="53" t="n">
        <v>3.71318080177647</v>
      </c>
    </row>
    <row r="44" customFormat="false" ht="11.25" hidden="false" customHeight="false" outlineLevel="0" collapsed="false">
      <c r="A44" s="91" t="s">
        <v>267</v>
      </c>
      <c r="C44" s="40" t="s">
        <v>228</v>
      </c>
      <c r="F44" s="46"/>
      <c r="G44" s="53" t="n">
        <v>21220.836</v>
      </c>
      <c r="H44" s="53" t="n">
        <v>9.3149996312775</v>
      </c>
      <c r="I44" s="53" t="n">
        <v>26423.01</v>
      </c>
      <c r="J44" s="53" t="n">
        <v>11.7068110194532</v>
      </c>
    </row>
    <row r="45" customFormat="false" ht="11.25" hidden="false" customHeight="false" outlineLevel="0" collapsed="false">
      <c r="A45" s="91" t="s">
        <v>268</v>
      </c>
      <c r="B45" s="40" t="s">
        <v>173</v>
      </c>
      <c r="F45" s="46"/>
      <c r="G45" s="53" t="n">
        <v>985.616</v>
      </c>
      <c r="H45" s="53" t="n">
        <v>0.432641422636752</v>
      </c>
      <c r="I45" s="53" t="n">
        <v>756.965</v>
      </c>
      <c r="J45" s="53" t="n">
        <v>0.335376106028055</v>
      </c>
    </row>
    <row r="46" customFormat="false" ht="11.25" hidden="false" customHeight="false" outlineLevel="0" collapsed="false">
      <c r="A46" s="91" t="s">
        <v>269</v>
      </c>
      <c r="B46" s="40" t="s">
        <v>174</v>
      </c>
      <c r="F46" s="46"/>
      <c r="G46" s="53" t="n">
        <v>11591.263</v>
      </c>
      <c r="H46" s="53" t="n">
        <v>5.08804698226972</v>
      </c>
      <c r="I46" s="53" t="n">
        <v>1980.825</v>
      </c>
      <c r="J46" s="53" t="n">
        <v>0.877611745883921</v>
      </c>
    </row>
    <row r="47" customFormat="false" ht="11.25" hidden="false" customHeight="false" outlineLevel="0" collapsed="false">
      <c r="A47" s="91" t="s">
        <v>270</v>
      </c>
      <c r="B47" s="40" t="s">
        <v>175</v>
      </c>
      <c r="F47" s="46"/>
      <c r="G47" s="53" t="n">
        <v>743.807</v>
      </c>
      <c r="H47" s="53" t="n">
        <v>0.32649806684061</v>
      </c>
      <c r="I47" s="53" t="n">
        <v>80.849</v>
      </c>
      <c r="J47" s="53" t="n">
        <v>0.03582044453344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83374.106</v>
      </c>
      <c r="H49" s="53" t="n">
        <v>124.388581717685</v>
      </c>
      <c r="I49" s="53" t="n">
        <v>284840.925000001</v>
      </c>
      <c r="J49" s="53" t="n">
        <v>126.199811436367</v>
      </c>
    </row>
    <row r="50" customFormat="false" ht="11.25" hidden="false" customHeight="false" outlineLevel="0" collapsed="false">
      <c r="A50" s="91" t="s">
        <v>272</v>
      </c>
      <c r="B50" s="40" t="s">
        <v>165</v>
      </c>
      <c r="F50" s="46"/>
      <c r="G50" s="53" t="n">
        <v>3156.459</v>
      </c>
      <c r="H50" s="53" t="n">
        <v>1.38554458557347</v>
      </c>
      <c r="I50" s="53" t="n">
        <v>5973.762</v>
      </c>
      <c r="J50" s="53" t="n">
        <v>2.6466970571933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280217.647</v>
      </c>
      <c r="H52" s="60" t="n">
        <v>123.003037132112</v>
      </c>
      <c r="I52" s="60" t="n">
        <v>278867.163</v>
      </c>
      <c r="J52" s="60" t="n">
        <v>123.553114379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139623.34799998</v>
      </c>
      <c r="H54" s="60" t="n">
        <v>939.199129463737</v>
      </c>
      <c r="I54" s="60" t="n">
        <v>2138199.56300001</v>
      </c>
      <c r="J54" s="60" t="n">
        <v>947.337120408247</v>
      </c>
    </row>
    <row r="55" customFormat="false" ht="11.25" hidden="false" customHeight="false" outlineLevel="0" collapsed="false">
      <c r="A55" s="91" t="s">
        <v>275</v>
      </c>
      <c r="B55" s="40" t="s">
        <v>276</v>
      </c>
      <c r="F55" s="46"/>
      <c r="G55" s="53" t="n">
        <v>84921.9549999991</v>
      </c>
      <c r="H55" s="53" t="n">
        <v>37.2769470303792</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08540.052</v>
      </c>
      <c r="H57" s="53" t="n">
        <v>47.6442372184979</v>
      </c>
      <c r="I57" s="53" t="n">
        <v>95498.9710000001</v>
      </c>
      <c r="J57" s="53" t="n">
        <v>42.3111676546025</v>
      </c>
    </row>
    <row r="58" customFormat="false" ht="11.25" hidden="false" customHeight="false" outlineLevel="0" collapsed="false">
      <c r="A58" s="91" t="s">
        <v>280</v>
      </c>
      <c r="C58" s="40" t="s">
        <v>281</v>
      </c>
      <c r="F58" s="46"/>
      <c r="G58" s="53" t="n">
        <v>108511.205</v>
      </c>
      <c r="H58" s="53" t="n">
        <v>47.6315746733294</v>
      </c>
      <c r="I58" s="53" t="n">
        <v>95498.9710000001</v>
      </c>
      <c r="J58" s="53" t="n">
        <v>42.3111676546025</v>
      </c>
    </row>
    <row r="59" customFormat="false" ht="11.25" hidden="false" customHeight="false" outlineLevel="0" collapsed="false">
      <c r="A59" s="91" t="s">
        <v>282</v>
      </c>
      <c r="C59" s="40" t="s">
        <v>283</v>
      </c>
      <c r="F59" s="46"/>
      <c r="G59" s="53" t="n">
        <v>28.847</v>
      </c>
      <c r="H59" s="53" t="n">
        <v>0.0126625451685062</v>
      </c>
      <c r="I59" s="53" t="s">
        <v>226</v>
      </c>
      <c r="J59" s="53" t="s">
        <v>226</v>
      </c>
    </row>
    <row r="60" customFormat="false" ht="11.25" hidden="false" customHeight="false" outlineLevel="0" collapsed="false">
      <c r="A60" s="91" t="s">
        <v>284</v>
      </c>
      <c r="B60" s="40" t="s">
        <v>285</v>
      </c>
      <c r="F60" s="46"/>
      <c r="G60" s="53" t="n">
        <v>104280.801</v>
      </c>
      <c r="H60" s="53" t="n">
        <v>45.7746161774363</v>
      </c>
      <c r="I60" s="53" t="n">
        <v>31418.872</v>
      </c>
      <c r="J60" s="53" t="n">
        <v>13.9202459124978</v>
      </c>
    </row>
    <row r="61" customFormat="false" ht="11.25" hidden="false" customHeight="true" outlineLevel="0" collapsed="false">
      <c r="A61" s="91" t="s">
        <v>286</v>
      </c>
      <c r="B61" s="40" t="s">
        <v>287</v>
      </c>
      <c r="F61" s="46"/>
      <c r="G61" s="53" t="n">
        <v>5407.562</v>
      </c>
      <c r="H61" s="53" t="n">
        <v>2.37367830542163</v>
      </c>
      <c r="I61" s="53" t="n">
        <v>4653.043</v>
      </c>
      <c r="J61" s="53" t="n">
        <v>2.06154768387059</v>
      </c>
    </row>
    <row r="62" customFormat="false" ht="11.25" hidden="false" customHeight="false" outlineLevel="0" collapsed="false">
      <c r="A62" s="91" t="s">
        <v>288</v>
      </c>
      <c r="B62" s="40" t="s">
        <v>289</v>
      </c>
      <c r="F62" s="46"/>
      <c r="G62" s="53" t="n">
        <v>5562.84</v>
      </c>
      <c r="H62" s="53" t="n">
        <v>2.44183841526581</v>
      </c>
      <c r="I62" s="53" t="n">
        <v>1165.607</v>
      </c>
      <c r="J62" s="53" t="n">
        <v>0.51642643559351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23791.255</v>
      </c>
      <c r="H64" s="60" t="n">
        <v>98.2343701166217</v>
      </c>
      <c r="I64" s="60" t="n">
        <v>132736.493</v>
      </c>
      <c r="J64" s="60" t="n">
        <v>58.809387686564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468073.826</v>
      </c>
      <c r="H74" s="53" t="n">
        <v>205.463513152858</v>
      </c>
      <c r="I74" s="53" t="n">
        <v>443768.937999999</v>
      </c>
      <c r="J74" s="53" t="n">
        <v>196.61344765299</v>
      </c>
    </row>
    <row r="75" customFormat="false" ht="11.25" hidden="false" customHeight="false" outlineLevel="0" collapsed="false">
      <c r="A75" s="91" t="s">
        <v>301</v>
      </c>
      <c r="C75" s="40" t="s">
        <v>302</v>
      </c>
      <c r="F75" s="46"/>
      <c r="G75" s="53" t="n">
        <v>88375.211</v>
      </c>
      <c r="H75" s="53" t="n">
        <v>38.7927722488912</v>
      </c>
      <c r="I75" s="53" t="n">
        <v>89720.7800000001</v>
      </c>
      <c r="J75" s="53" t="n">
        <v>39.751119042756</v>
      </c>
    </row>
    <row r="76" customFormat="false" ht="11.25" hidden="false" customHeight="false" outlineLevel="0" collapsed="false">
      <c r="A76" s="91" t="s">
        <v>303</v>
      </c>
      <c r="C76" s="40" t="s">
        <v>304</v>
      </c>
      <c r="F76" s="46"/>
      <c r="G76" s="53" t="n">
        <v>261682.637</v>
      </c>
      <c r="H76" s="53" t="n">
        <v>114.866995210119</v>
      </c>
      <c r="I76" s="53" t="n">
        <v>226937.105</v>
      </c>
      <c r="J76" s="53" t="n">
        <v>100.545312647454</v>
      </c>
    </row>
    <row r="77" customFormat="false" ht="11.25" hidden="false" customHeight="false" outlineLevel="0" collapsed="false">
      <c r="A77" s="91" t="s">
        <v>305</v>
      </c>
      <c r="C77" s="40" t="s">
        <v>306</v>
      </c>
      <c r="F77" s="46"/>
      <c r="G77" s="53" t="n">
        <v>92593.647</v>
      </c>
      <c r="H77" s="53" t="n">
        <v>40.6444773270779</v>
      </c>
      <c r="I77" s="53" t="n">
        <v>100200.737</v>
      </c>
      <c r="J77" s="53" t="n">
        <v>44.3943022414527</v>
      </c>
    </row>
    <row r="78" customFormat="false" ht="11.25" hidden="false" customHeight="false" outlineLevel="0" collapsed="false">
      <c r="A78" s="91" t="s">
        <v>307</v>
      </c>
      <c r="C78" s="40" t="s">
        <v>308</v>
      </c>
      <c r="F78" s="46"/>
      <c r="G78" s="53" t="n">
        <v>19696.569</v>
      </c>
      <c r="H78" s="53" t="n">
        <v>8.64591446691506</v>
      </c>
      <c r="I78" s="53" t="n">
        <v>21272.507</v>
      </c>
      <c r="J78" s="53" t="n">
        <v>9.42486186694833</v>
      </c>
    </row>
    <row r="79" customFormat="false" ht="11.25" hidden="false" customHeight="false" outlineLevel="0" collapsed="false">
      <c r="A79" s="91" t="s">
        <v>309</v>
      </c>
      <c r="C79" s="40" t="s">
        <v>310</v>
      </c>
      <c r="F79" s="46"/>
      <c r="G79" s="53" t="n">
        <v>5725.762</v>
      </c>
      <c r="H79" s="53" t="n">
        <v>2.51335389985497</v>
      </c>
      <c r="I79" s="53" t="n">
        <v>5637.809</v>
      </c>
      <c r="J79" s="53" t="n">
        <v>2.4978518543789</v>
      </c>
    </row>
    <row r="80" customFormat="false" ht="11.25" hidden="false" customHeight="false" outlineLevel="0" collapsed="false">
      <c r="A80" s="91" t="s">
        <v>311</v>
      </c>
      <c r="B80" s="40" t="s">
        <v>183</v>
      </c>
      <c r="F80" s="46"/>
      <c r="G80" s="53" t="n">
        <v>292675.652000002</v>
      </c>
      <c r="H80" s="53" t="n">
        <v>128.471545157971</v>
      </c>
      <c r="I80" s="53" t="n">
        <v>283067.097</v>
      </c>
      <c r="J80" s="53" t="n">
        <v>125.413910466832</v>
      </c>
    </row>
    <row r="81" customFormat="false" ht="11.25" hidden="false" customHeight="false" outlineLevel="0" collapsed="false">
      <c r="A81" s="91" t="s">
        <v>312</v>
      </c>
      <c r="C81" s="40" t="s">
        <v>313</v>
      </c>
      <c r="F81" s="46"/>
      <c r="G81" s="53" t="n">
        <v>165569.158</v>
      </c>
      <c r="H81" s="53" t="n">
        <v>72.6774687727159</v>
      </c>
      <c r="I81" s="53" t="n">
        <v>151734.914</v>
      </c>
      <c r="J81" s="53" t="n">
        <v>67.226707451232</v>
      </c>
    </row>
    <row r="82" customFormat="false" ht="11.25" hidden="false" customHeight="false" outlineLevel="0" collapsed="false">
      <c r="A82" s="91" t="s">
        <v>314</v>
      </c>
      <c r="C82" s="40" t="s">
        <v>315</v>
      </c>
      <c r="F82" s="46"/>
      <c r="G82" s="53" t="n">
        <v>83680.4869999999</v>
      </c>
      <c r="H82" s="53" t="n">
        <v>36.7319980018752</v>
      </c>
      <c r="I82" s="53" t="n">
        <v>88217.8559999999</v>
      </c>
      <c r="J82" s="53" t="n">
        <v>39.0852430791697</v>
      </c>
    </row>
    <row r="83" customFormat="false" ht="11.25" hidden="false" customHeight="false" outlineLevel="0" collapsed="false">
      <c r="A83" s="91" t="s">
        <v>316</v>
      </c>
      <c r="C83" s="40" t="s">
        <v>317</v>
      </c>
      <c r="F83" s="46"/>
      <c r="G83" s="53" t="n">
        <v>43426.007</v>
      </c>
      <c r="H83" s="53" t="n">
        <v>19.0620783833801</v>
      </c>
      <c r="I83" s="53" t="n">
        <v>43114.327</v>
      </c>
      <c r="J83" s="53" t="n">
        <v>19.1019599364307</v>
      </c>
    </row>
    <row r="84" customFormat="false" ht="11.25" hidden="false" customHeight="false" outlineLevel="0" collapsed="false">
      <c r="A84" s="91" t="s">
        <v>318</v>
      </c>
      <c r="B84" s="40" t="s">
        <v>184</v>
      </c>
      <c r="F84" s="46"/>
      <c r="G84" s="53" t="n">
        <v>17539.323</v>
      </c>
      <c r="H84" s="53" t="n">
        <v>7.69897977996046</v>
      </c>
      <c r="I84" s="53" t="n">
        <v>9196.827</v>
      </c>
      <c r="J84" s="53" t="n">
        <v>4.07468776901664</v>
      </c>
    </row>
    <row r="85" customFormat="false" ht="11.25" hidden="false" customHeight="false" outlineLevel="0" collapsed="false">
      <c r="A85" s="91" t="s">
        <v>319</v>
      </c>
      <c r="C85" s="40" t="s">
        <v>186</v>
      </c>
      <c r="F85" s="46"/>
      <c r="G85" s="53" t="n">
        <v>310.081</v>
      </c>
      <c r="H85" s="53" t="n">
        <v>0.136111715894047</v>
      </c>
      <c r="I85" s="53" t="n">
        <v>389.451</v>
      </c>
      <c r="J85" s="53" t="n">
        <v>0.172547686971963</v>
      </c>
    </row>
    <row r="86" customFormat="false" ht="11.25" hidden="false" customHeight="false" outlineLevel="0" collapsed="false">
      <c r="A86" s="91" t="s">
        <v>320</v>
      </c>
      <c r="C86" s="40" t="s">
        <v>187</v>
      </c>
      <c r="F86" s="46"/>
      <c r="G86" s="53" t="n">
        <v>17229.242</v>
      </c>
      <c r="H86" s="53" t="n">
        <v>7.56286806406641</v>
      </c>
      <c r="I86" s="53" t="n">
        <v>8807.376</v>
      </c>
      <c r="J86" s="53" t="n">
        <v>3.90214008204467</v>
      </c>
    </row>
    <row r="87" customFormat="false" ht="11.25" hidden="false" customHeight="false" outlineLevel="0" collapsed="false">
      <c r="A87" s="91" t="s">
        <v>321</v>
      </c>
      <c r="B87" s="40" t="s">
        <v>185</v>
      </c>
      <c r="F87" s="46"/>
      <c r="G87" s="53" t="n">
        <v>1568630.722</v>
      </c>
      <c r="H87" s="53" t="n">
        <v>688.55885776793</v>
      </c>
      <c r="I87" s="53" t="n">
        <v>1497154.414</v>
      </c>
      <c r="J87" s="53" t="n">
        <v>663.319727451117</v>
      </c>
    </row>
    <row r="88" customFormat="false" ht="11.25" hidden="false" customHeight="false" outlineLevel="0" collapsed="false">
      <c r="A88" s="91" t="s">
        <v>322</v>
      </c>
      <c r="C88" s="40" t="s">
        <v>186</v>
      </c>
      <c r="F88" s="46"/>
      <c r="G88" s="53" t="n">
        <v>1529909.645</v>
      </c>
      <c r="H88" s="53" t="n">
        <v>671.562033609934</v>
      </c>
      <c r="I88" s="53" t="n">
        <v>1455547.388</v>
      </c>
      <c r="J88" s="53" t="n">
        <v>644.885582724098</v>
      </c>
    </row>
    <row r="89" customFormat="false" ht="11.25" hidden="false" customHeight="false" outlineLevel="0" collapsed="false">
      <c r="A89" s="91" t="s">
        <v>323</v>
      </c>
      <c r="D89" s="40" t="s">
        <v>324</v>
      </c>
      <c r="F89" s="46"/>
      <c r="G89" s="53" t="n">
        <v>22035.995</v>
      </c>
      <c r="H89" s="53" t="n">
        <v>9.67281804071399</v>
      </c>
      <c r="I89" s="53" t="n">
        <v>19205.791</v>
      </c>
      <c r="J89" s="53" t="n">
        <v>8.50919580002862</v>
      </c>
    </row>
    <row r="90" customFormat="false" ht="11.25" hidden="false" customHeight="false" outlineLevel="0" collapsed="false">
      <c r="A90" s="91" t="s">
        <v>325</v>
      </c>
      <c r="D90" s="40" t="s">
        <v>326</v>
      </c>
      <c r="F90" s="46"/>
      <c r="G90" s="53" t="n">
        <v>818664.498000002</v>
      </c>
      <c r="H90" s="53" t="n">
        <v>359.357166560732</v>
      </c>
      <c r="I90" s="53" t="n">
        <v>746064.470999999</v>
      </c>
      <c r="J90" s="53" t="n">
        <v>330.546586869751</v>
      </c>
    </row>
    <row r="91" customFormat="false" ht="11.25" hidden="false" customHeight="false" outlineLevel="0" collapsed="false">
      <c r="A91" s="91" t="s">
        <v>327</v>
      </c>
      <c r="E91" s="41" t="s">
        <v>328</v>
      </c>
      <c r="F91" s="46"/>
      <c r="G91" s="53" t="n">
        <v>610945.55</v>
      </c>
      <c r="H91" s="53" t="n">
        <v>268.177821692823</v>
      </c>
      <c r="I91" s="53" t="n">
        <v>537079.336</v>
      </c>
      <c r="J91" s="53" t="n">
        <v>237.954960052068</v>
      </c>
    </row>
    <row r="92" customFormat="false" ht="11.25" hidden="false" customHeight="false" outlineLevel="0" collapsed="false">
      <c r="A92" s="91" t="s">
        <v>329</v>
      </c>
      <c r="D92" s="40" t="s">
        <v>330</v>
      </c>
      <c r="F92" s="46"/>
      <c r="G92" s="53" t="n">
        <v>386643.897</v>
      </c>
      <c r="H92" s="53" t="n">
        <v>169.719409640162</v>
      </c>
      <c r="I92" s="53" t="n">
        <v>386867.23</v>
      </c>
      <c r="J92" s="53" t="n">
        <v>171.402938243195</v>
      </c>
    </row>
    <row r="93" customFormat="false" ht="11.25" hidden="false" customHeight="false" outlineLevel="0" collapsed="false">
      <c r="A93" s="91" t="s">
        <v>331</v>
      </c>
      <c r="D93" s="40" t="s">
        <v>332</v>
      </c>
      <c r="F93" s="46"/>
      <c r="G93" s="53" t="n">
        <v>240689.826</v>
      </c>
      <c r="H93" s="53" t="n">
        <v>105.652088374004</v>
      </c>
      <c r="I93" s="53" t="n">
        <v>237659.403</v>
      </c>
      <c r="J93" s="53" t="n">
        <v>105.295865910699</v>
      </c>
    </row>
    <row r="94" customFormat="false" ht="11.25" hidden="false" customHeight="false" outlineLevel="0" collapsed="false">
      <c r="A94" s="91" t="s">
        <v>333</v>
      </c>
      <c r="D94" s="40" t="s">
        <v>334</v>
      </c>
      <c r="F94" s="46"/>
      <c r="G94" s="53" t="n">
        <v>33943.267</v>
      </c>
      <c r="H94" s="53" t="n">
        <v>14.899578866231</v>
      </c>
      <c r="I94" s="53" t="n">
        <v>36832.538</v>
      </c>
      <c r="J94" s="53" t="n">
        <v>16.3187903926474</v>
      </c>
    </row>
    <row r="95" customFormat="false" ht="11.25" hidden="false" customHeight="false" outlineLevel="0" collapsed="false">
      <c r="A95" s="91" t="s">
        <v>335</v>
      </c>
      <c r="D95" s="40" t="s">
        <v>336</v>
      </c>
      <c r="F95" s="46"/>
      <c r="G95" s="53" t="n">
        <v>1307.06</v>
      </c>
      <c r="H95" s="53" t="n">
        <v>0.573740988246531</v>
      </c>
      <c r="I95" s="53" t="n">
        <v>893.989</v>
      </c>
      <c r="J95" s="53" t="n">
        <v>0.396085089339553</v>
      </c>
    </row>
    <row r="96" customFormat="false" ht="11.25" hidden="false" customHeight="false" outlineLevel="0" collapsed="false">
      <c r="A96" s="91" t="s">
        <v>337</v>
      </c>
      <c r="D96" s="40" t="s">
        <v>338</v>
      </c>
      <c r="F96" s="46"/>
      <c r="G96" s="53" t="n">
        <v>26625.102</v>
      </c>
      <c r="H96" s="53" t="n">
        <v>11.6872311398442</v>
      </c>
      <c r="I96" s="53" t="n">
        <v>28023.966</v>
      </c>
      <c r="J96" s="53" t="n">
        <v>12.4161204184376</v>
      </c>
    </row>
    <row r="97" customFormat="false" ht="11.25" hidden="false" customHeight="false" outlineLevel="0" collapsed="false">
      <c r="A97" s="91" t="s">
        <v>339</v>
      </c>
      <c r="C97" s="40" t="s">
        <v>187</v>
      </c>
      <c r="F97" s="46"/>
      <c r="G97" s="53" t="n">
        <v>38721.077</v>
      </c>
      <c r="H97" s="53" t="n">
        <v>16.9968241579958</v>
      </c>
      <c r="I97" s="53" t="n">
        <v>41607.026</v>
      </c>
      <c r="J97" s="53" t="n">
        <v>18.434144727019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2346919.523</v>
      </c>
      <c r="H99" s="53" t="n">
        <v>1030.19289585872</v>
      </c>
      <c r="I99" s="53" t="n">
        <v>2233187.27600001</v>
      </c>
      <c r="J99" s="53" t="n">
        <v>989.421773339956</v>
      </c>
    </row>
    <row r="100" customFormat="false" ht="11.25" hidden="false" customHeight="false" outlineLevel="0" collapsed="false">
      <c r="A100" s="91" t="s">
        <v>341</v>
      </c>
      <c r="B100" s="40" t="s">
        <v>165</v>
      </c>
      <c r="F100" s="46"/>
      <c r="G100" s="53" t="n">
        <v>274638.27</v>
      </c>
      <c r="H100" s="53" t="n">
        <v>120.553939712116</v>
      </c>
      <c r="I100" s="53" t="n">
        <v>274497.032</v>
      </c>
      <c r="J100" s="53" t="n">
        <v>121.61691188947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072281.25299999</v>
      </c>
      <c r="H102" s="60" t="n">
        <v>909.638956146604</v>
      </c>
      <c r="I102" s="60" t="n">
        <v>1958690.24399999</v>
      </c>
      <c r="J102" s="60" t="n">
        <v>867.80486145047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0260.174</v>
      </c>
      <c r="H104" s="53" t="n">
        <v>13.2828654654507</v>
      </c>
      <c r="I104" s="53" t="n">
        <v>34397.038</v>
      </c>
      <c r="J104" s="53" t="n">
        <v>15.2397332285364</v>
      </c>
    </row>
    <row r="105" customFormat="false" ht="11.25" hidden="false" customHeight="false" outlineLevel="0" collapsed="false">
      <c r="A105" s="91" t="s">
        <v>344</v>
      </c>
      <c r="B105" s="40" t="s">
        <v>172</v>
      </c>
      <c r="F105" s="46"/>
      <c r="G105" s="53" t="n">
        <v>121594.681</v>
      </c>
      <c r="H105" s="53" t="n">
        <v>53.3746365449648</v>
      </c>
      <c r="I105" s="53" t="n">
        <v>118996.71</v>
      </c>
      <c r="J105" s="53" t="n">
        <v>52.7219266808237</v>
      </c>
    </row>
    <row r="106" customFormat="false" ht="11.25" hidden="false" customHeight="false" outlineLevel="0" collapsed="false">
      <c r="A106" s="91" t="s">
        <v>345</v>
      </c>
      <c r="C106" s="40" t="s">
        <v>186</v>
      </c>
      <c r="F106" s="46"/>
      <c r="G106" s="53" t="n">
        <v>107827.86</v>
      </c>
      <c r="H106" s="53" t="n">
        <v>47.3316167252526</v>
      </c>
      <c r="I106" s="53" t="n">
        <v>104771.559</v>
      </c>
      <c r="J106" s="53" t="n">
        <v>46.4194216111823</v>
      </c>
    </row>
    <row r="107" customFormat="false" ht="11.25" hidden="false" customHeight="false" outlineLevel="0" collapsed="false">
      <c r="A107" s="91" t="s">
        <v>346</v>
      </c>
      <c r="D107" s="100" t="s">
        <v>324</v>
      </c>
      <c r="F107" s="46"/>
      <c r="G107" s="53" t="n">
        <v>548.365</v>
      </c>
      <c r="H107" s="53" t="n">
        <v>0.240707754058581</v>
      </c>
      <c r="I107" s="53" t="n">
        <v>1453.217</v>
      </c>
      <c r="J107" s="53" t="n">
        <v>0.643853095815225</v>
      </c>
    </row>
    <row r="108" customFormat="false" ht="11.25" hidden="false" customHeight="false" outlineLevel="0" collapsed="false">
      <c r="A108" s="91" t="s">
        <v>347</v>
      </c>
      <c r="D108" s="40" t="s">
        <v>348</v>
      </c>
      <c r="F108" s="46"/>
      <c r="G108" s="53" t="n">
        <v>103778.884</v>
      </c>
      <c r="H108" s="53" t="n">
        <v>45.5542970217757</v>
      </c>
      <c r="I108" s="53" t="n">
        <v>99913.4859999999</v>
      </c>
      <c r="J108" s="53" t="n">
        <v>44.2670346374913</v>
      </c>
    </row>
    <row r="109" customFormat="false" ht="11.25" hidden="false" customHeight="false" outlineLevel="0" collapsed="false">
      <c r="A109" s="91" t="s">
        <v>349</v>
      </c>
      <c r="D109" s="40" t="s">
        <v>350</v>
      </c>
      <c r="F109" s="46"/>
      <c r="G109" s="53" t="n">
        <v>2615.931</v>
      </c>
      <c r="H109" s="53" t="n">
        <v>1.14827692464366</v>
      </c>
      <c r="I109" s="53" t="n">
        <v>3194.18</v>
      </c>
      <c r="J109" s="53" t="n">
        <v>1.41519310714854</v>
      </c>
    </row>
    <row r="110" customFormat="false" ht="11.25" hidden="false" customHeight="false" outlineLevel="0" collapsed="false">
      <c r="A110" s="91" t="s">
        <v>351</v>
      </c>
      <c r="D110" s="40" t="s">
        <v>336</v>
      </c>
      <c r="F110" s="46"/>
      <c r="G110" s="53" t="n">
        <v>463.893</v>
      </c>
      <c r="H110" s="53" t="n">
        <v>0.203628317185629</v>
      </c>
      <c r="I110" s="53" t="n">
        <v>25.489</v>
      </c>
      <c r="J110" s="53" t="n">
        <v>0.0112929944799946</v>
      </c>
    </row>
    <row r="111" customFormat="false" ht="11.25" hidden="false" customHeight="false" outlineLevel="0" collapsed="false">
      <c r="A111" s="91" t="s">
        <v>352</v>
      </c>
      <c r="D111" s="40" t="s">
        <v>338</v>
      </c>
      <c r="F111" s="46"/>
      <c r="G111" s="53" t="n">
        <v>420.787</v>
      </c>
      <c r="H111" s="53" t="n">
        <v>0.184706707589011</v>
      </c>
      <c r="I111" s="53" t="n">
        <v>185.187</v>
      </c>
      <c r="J111" s="53" t="n">
        <v>0.0820477762472736</v>
      </c>
    </row>
    <row r="112" customFormat="false" ht="11.25" hidden="false" customHeight="false" outlineLevel="0" collapsed="false">
      <c r="A112" s="91" t="s">
        <v>353</v>
      </c>
      <c r="C112" s="40" t="s">
        <v>187</v>
      </c>
      <c r="F112" s="46"/>
      <c r="G112" s="53" t="n">
        <v>13766.821</v>
      </c>
      <c r="H112" s="53" t="n">
        <v>6.04301981971226</v>
      </c>
      <c r="I112" s="53" t="n">
        <v>14225.151</v>
      </c>
      <c r="J112" s="53" t="n">
        <v>6.30250506964139</v>
      </c>
    </row>
    <row r="113" customFormat="false" ht="11.25" hidden="false" customHeight="false" outlineLevel="0" collapsed="false">
      <c r="A113" s="91" t="s">
        <v>354</v>
      </c>
      <c r="D113" s="40" t="s">
        <v>355</v>
      </c>
      <c r="F113" s="46"/>
      <c r="G113" s="53" t="n">
        <v>10854.62</v>
      </c>
      <c r="H113" s="53" t="n">
        <v>4.76469359160296</v>
      </c>
      <c r="I113" s="53" t="n">
        <v>11036.001</v>
      </c>
      <c r="J113" s="53" t="n">
        <v>4.88954052235139</v>
      </c>
    </row>
    <row r="114" customFormat="false" ht="11.25" hidden="false" customHeight="false" outlineLevel="0" collapsed="false">
      <c r="A114" s="91" t="s">
        <v>356</v>
      </c>
      <c r="D114" s="40" t="s">
        <v>357</v>
      </c>
      <c r="F114" s="46"/>
      <c r="G114" s="53" t="n">
        <v>2912.201</v>
      </c>
      <c r="H114" s="53" t="n">
        <v>1.2783262281093</v>
      </c>
      <c r="I114" s="53" t="n">
        <v>3189.15</v>
      </c>
      <c r="J114" s="53" t="n">
        <v>1.41296454729</v>
      </c>
    </row>
    <row r="115" customFormat="false" ht="11.25" hidden="false" customHeight="false" outlineLevel="0" collapsed="false">
      <c r="A115" s="91" t="s">
        <v>358</v>
      </c>
      <c r="B115" s="40" t="s">
        <v>191</v>
      </c>
      <c r="F115" s="46"/>
      <c r="G115" s="53" t="n">
        <v>1532.634</v>
      </c>
      <c r="H115" s="53" t="n">
        <v>0.672757903830149</v>
      </c>
      <c r="I115" s="53" t="n">
        <v>993.967</v>
      </c>
      <c r="J115" s="53" t="n">
        <v>0.440380707140208</v>
      </c>
    </row>
    <row r="116" customFormat="false" ht="11.25" hidden="false" customHeight="false" outlineLevel="0" collapsed="false">
      <c r="A116" s="91" t="s">
        <v>359</v>
      </c>
      <c r="B116" s="40" t="s">
        <v>192</v>
      </c>
      <c r="F116" s="46"/>
      <c r="G116" s="53" t="n">
        <v>2033.02</v>
      </c>
      <c r="H116" s="53" t="n">
        <v>0.892405018839964</v>
      </c>
      <c r="I116" s="53" t="n">
        <v>3973.01</v>
      </c>
      <c r="J116" s="53" t="n">
        <v>1.7602565812296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55420.509</v>
      </c>
      <c r="H118" s="53" t="n">
        <v>68.2226649330856</v>
      </c>
      <c r="I118" s="53" t="n">
        <v>158360.725</v>
      </c>
      <c r="J118" s="53" t="n">
        <v>70.16229719773</v>
      </c>
    </row>
    <row r="119" customFormat="false" ht="11.25" hidden="false" customHeight="false" outlineLevel="0" collapsed="false">
      <c r="A119" s="91" t="s">
        <v>361</v>
      </c>
      <c r="B119" s="40" t="s">
        <v>165</v>
      </c>
      <c r="F119" s="46"/>
      <c r="G119" s="53" t="n">
        <v>3156.459</v>
      </c>
      <c r="H119" s="53" t="n">
        <v>1.38554458557347</v>
      </c>
      <c r="I119" s="53" t="n">
        <v>5973.762</v>
      </c>
      <c r="J119" s="53" t="n">
        <v>2.6466970571933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52264.05</v>
      </c>
      <c r="H121" s="60" t="n">
        <v>66.8371203475122</v>
      </c>
      <c r="I121" s="60" t="n">
        <v>152386.963</v>
      </c>
      <c r="J121" s="60" t="n">
        <v>67.51560014053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224545.30299998</v>
      </c>
      <c r="H123" s="60" t="n">
        <v>976.476076494116</v>
      </c>
      <c r="I123" s="60" t="n">
        <v>2111077.207</v>
      </c>
      <c r="J123" s="60" t="n">
        <v>935.320461591015</v>
      </c>
    </row>
    <row r="124" customFormat="false" ht="11.25" hidden="false" customHeight="false" outlineLevel="0" collapsed="false">
      <c r="A124" s="91" t="s">
        <v>365</v>
      </c>
      <c r="B124" s="40" t="s">
        <v>366</v>
      </c>
      <c r="F124" s="46"/>
      <c r="G124" s="53" t="s">
        <v>226</v>
      </c>
      <c r="H124" s="53" t="s">
        <v>226</v>
      </c>
      <c r="I124" s="53" t="n">
        <v>27122.3560000099</v>
      </c>
      <c r="J124" s="53" t="n">
        <v>12.0166588172327</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458.427</v>
      </c>
      <c r="H126" s="53" t="n">
        <v>18.1983986030685</v>
      </c>
      <c r="I126" s="53" t="n">
        <v>36586.938</v>
      </c>
      <c r="J126" s="53" t="n">
        <v>16.2099764162542</v>
      </c>
    </row>
    <row r="127" customFormat="false" ht="11.25" hidden="false" customHeight="false" outlineLevel="0" collapsed="false">
      <c r="A127" s="91" t="s">
        <v>369</v>
      </c>
      <c r="C127" s="40" t="s">
        <v>281</v>
      </c>
      <c r="F127" s="46"/>
      <c r="G127" s="53" t="n">
        <v>41458.427</v>
      </c>
      <c r="H127" s="53" t="n">
        <v>18.1983986030685</v>
      </c>
      <c r="I127" s="53" t="n">
        <v>36536.938</v>
      </c>
      <c r="J127" s="53" t="n">
        <v>16.1878237337637</v>
      </c>
    </row>
    <row r="128" customFormat="false" ht="11.25" hidden="false" customHeight="false" outlineLevel="0" collapsed="false">
      <c r="A128" s="91" t="s">
        <v>370</v>
      </c>
      <c r="C128" s="40" t="s">
        <v>283</v>
      </c>
      <c r="F128" s="46"/>
      <c r="G128" s="53" t="s">
        <v>226</v>
      </c>
      <c r="H128" s="53" t="s">
        <v>226</v>
      </c>
      <c r="I128" s="53" t="n">
        <v>50</v>
      </c>
      <c r="J128" s="53" t="n">
        <v>0.0221526824904755</v>
      </c>
    </row>
    <row r="129" customFormat="false" ht="11.25" hidden="false" customHeight="false" outlineLevel="0" collapsed="false">
      <c r="A129" s="91" t="s">
        <v>371</v>
      </c>
      <c r="B129" s="40" t="s">
        <v>372</v>
      </c>
      <c r="F129" s="46"/>
      <c r="G129" s="53" t="n">
        <v>50637.759</v>
      </c>
      <c r="H129" s="53" t="n">
        <v>22.2277155534174</v>
      </c>
      <c r="I129" s="53" t="n">
        <v>71319.634</v>
      </c>
      <c r="J129" s="53" t="n">
        <v>31.5984241467784</v>
      </c>
    </row>
    <row r="130" customFormat="false" ht="11.25" hidden="false" customHeight="true" outlineLevel="0" collapsed="false">
      <c r="A130" s="91" t="s">
        <v>373</v>
      </c>
      <c r="B130" s="40" t="s">
        <v>374</v>
      </c>
      <c r="F130" s="46"/>
      <c r="G130" s="53" t="n">
        <v>3828.07</v>
      </c>
      <c r="H130" s="53" t="n">
        <v>1.68035183149733</v>
      </c>
      <c r="I130" s="53" t="n">
        <v>7214.824</v>
      </c>
      <c r="J130" s="53" t="n">
        <v>3.1965541059332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95924.256</v>
      </c>
      <c r="H132" s="60" t="n">
        <v>42.1064659879832</v>
      </c>
      <c r="I132" s="60" t="n">
        <v>115121.396</v>
      </c>
      <c r="J132" s="60" t="n">
        <v>51.0049546689658</v>
      </c>
    </row>
    <row r="133" customFormat="false" ht="11.25" hidden="false" customHeight="false" outlineLevel="0" collapsed="false">
      <c r="A133" s="91" t="s">
        <v>377</v>
      </c>
      <c r="B133" s="40" t="s">
        <v>378</v>
      </c>
      <c r="F133" s="46"/>
      <c r="G133" s="53" t="n">
        <v>127866.999</v>
      </c>
      <c r="H133" s="53" t="n">
        <v>56.1279041286385</v>
      </c>
      <c r="I133" s="53" t="n">
        <v>17615.0970000001</v>
      </c>
      <c r="J133" s="53" t="n">
        <v>7.8044330175985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9</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80" t="s">
        <v>155</v>
      </c>
      <c r="J5" s="103" t="s">
        <v>385</v>
      </c>
    </row>
    <row r="6" customFormat="false" ht="15" hidden="false" customHeight="true" outlineLevel="0" collapsed="false">
      <c r="A6" s="73"/>
      <c r="B6" s="44"/>
      <c r="C6" s="44"/>
      <c r="D6" s="44"/>
      <c r="E6" s="45"/>
      <c r="F6" s="46"/>
      <c r="G6" s="50"/>
      <c r="H6" s="80"/>
      <c r="I6" s="80"/>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51647.527</v>
      </c>
      <c r="H8" s="53" t="n">
        <v>273.297386286429</v>
      </c>
      <c r="I8" s="53" t="n">
        <v>154469.274</v>
      </c>
      <c r="J8" s="53" t="n">
        <v>278.780115143749</v>
      </c>
    </row>
    <row r="9" customFormat="false" ht="11.25" hidden="false" customHeight="false" outlineLevel="0" collapsed="false">
      <c r="A9" s="91" t="s">
        <v>218</v>
      </c>
      <c r="B9" s="41" t="s">
        <v>159</v>
      </c>
      <c r="F9" s="46"/>
      <c r="G9" s="53" t="n">
        <v>97271.9110000001</v>
      </c>
      <c r="H9" s="53" t="n">
        <v>175.302291842755</v>
      </c>
      <c r="I9" s="53" t="n">
        <v>97237.735</v>
      </c>
      <c r="J9" s="53" t="n">
        <v>175.490867909545</v>
      </c>
    </row>
    <row r="10" customFormat="false" ht="11.25" hidden="false" customHeight="false" outlineLevel="0" collapsed="false">
      <c r="A10" s="91" t="s">
        <v>219</v>
      </c>
      <c r="C10" s="41" t="s">
        <v>220</v>
      </c>
      <c r="F10" s="46"/>
      <c r="G10" s="53" t="n">
        <v>91100.6120000001</v>
      </c>
      <c r="H10" s="53" t="n">
        <v>164.180449501785</v>
      </c>
      <c r="I10" s="53" t="n">
        <v>90363.879</v>
      </c>
      <c r="J10" s="53" t="n">
        <v>163.085200960133</v>
      </c>
    </row>
    <row r="11" customFormat="false" ht="11.25" hidden="false" customHeight="false" outlineLevel="0" collapsed="false">
      <c r="A11" s="91" t="s">
        <v>221</v>
      </c>
      <c r="C11" s="41" t="s">
        <v>222</v>
      </c>
      <c r="F11" s="46"/>
      <c r="G11" s="53" t="n">
        <v>6171.299</v>
      </c>
      <c r="H11" s="53" t="n">
        <v>11.1218423409704</v>
      </c>
      <c r="I11" s="53" t="n">
        <v>6873.856</v>
      </c>
      <c r="J11" s="53" t="n">
        <v>12.4056669494126</v>
      </c>
    </row>
    <row r="12" customFormat="false" ht="11.25" hidden="false" customHeight="false" outlineLevel="0" collapsed="false">
      <c r="A12" s="91" t="s">
        <v>223</v>
      </c>
      <c r="B12" s="41" t="s">
        <v>160</v>
      </c>
      <c r="F12" s="46"/>
      <c r="G12" s="53" t="n">
        <v>10312.86</v>
      </c>
      <c r="H12" s="53" t="n">
        <v>18.5857147748797</v>
      </c>
      <c r="I12" s="53" t="n">
        <v>9704.919</v>
      </c>
      <c r="J12" s="53" t="n">
        <v>17.51505892544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312.86</v>
      </c>
      <c r="H14" s="53" t="n">
        <v>18.5857147748797</v>
      </c>
      <c r="I14" s="53" t="n">
        <v>9704.919</v>
      </c>
      <c r="J14" s="53" t="n">
        <v>17.51505892544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84917.451</v>
      </c>
      <c r="H16" s="53" t="n">
        <v>513.474872990786</v>
      </c>
      <c r="I16" s="53" t="n">
        <v>293201.722</v>
      </c>
      <c r="J16" s="53" t="n">
        <v>529.159021097656</v>
      </c>
    </row>
    <row r="17" customFormat="false" ht="11.25" hidden="false" customHeight="false" outlineLevel="0" collapsed="false">
      <c r="A17" s="91" t="s">
        <v>232</v>
      </c>
      <c r="C17" s="41" t="s">
        <v>225</v>
      </c>
      <c r="F17" s="46"/>
      <c r="G17" s="53" t="n">
        <v>9812.486</v>
      </c>
      <c r="H17" s="53" t="n">
        <v>17.68394664802</v>
      </c>
      <c r="I17" s="53" t="n">
        <v>10698.089</v>
      </c>
      <c r="J17" s="53" t="n">
        <v>19.3074933675035</v>
      </c>
    </row>
    <row r="18" customFormat="false" ht="11.25" hidden="false" customHeight="false" outlineLevel="0" collapsed="false">
      <c r="A18" s="91" t="s">
        <v>233</v>
      </c>
      <c r="D18" s="41" t="s">
        <v>234</v>
      </c>
      <c r="F18" s="46"/>
      <c r="G18" s="53" t="n">
        <v>3.178</v>
      </c>
      <c r="H18" s="53" t="n">
        <v>0.00572735415341307</v>
      </c>
      <c r="I18" s="53" t="n">
        <v>3.183</v>
      </c>
      <c r="J18" s="53" t="n">
        <v>0.0057445541338049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78</v>
      </c>
      <c r="H20" s="53" t="n">
        <v>0.00572735415341307</v>
      </c>
      <c r="I20" s="53" t="n">
        <v>3.183</v>
      </c>
      <c r="J20" s="53" t="n">
        <v>0.0057445541338049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9809.308</v>
      </c>
      <c r="H23" s="53" t="n">
        <v>17.6782192938666</v>
      </c>
      <c r="I23" s="53" t="n">
        <v>10694.906</v>
      </c>
      <c r="J23" s="53" t="n">
        <v>19.3017488133697</v>
      </c>
    </row>
    <row r="24" customFormat="false" ht="11.25" hidden="false" customHeight="false" outlineLevel="0" collapsed="false">
      <c r="A24" s="91" t="s">
        <v>243</v>
      </c>
      <c r="C24" s="41" t="s">
        <v>228</v>
      </c>
      <c r="F24" s="46"/>
      <c r="G24" s="53" t="n">
        <v>275104.965</v>
      </c>
      <c r="H24" s="53" t="n">
        <v>495.790926342765</v>
      </c>
      <c r="I24" s="53" t="n">
        <v>282503.633</v>
      </c>
      <c r="J24" s="53" t="n">
        <v>509.851527730152</v>
      </c>
    </row>
    <row r="25" customFormat="false" ht="11.25" hidden="false" customHeight="false" outlineLevel="0" collapsed="false">
      <c r="A25" s="91" t="s">
        <v>244</v>
      </c>
      <c r="D25" s="40" t="s">
        <v>245</v>
      </c>
      <c r="F25" s="46"/>
      <c r="G25" s="53" t="n">
        <v>55242.978</v>
      </c>
      <c r="H25" s="53" t="n">
        <v>99.558244019889</v>
      </c>
      <c r="I25" s="53" t="n">
        <v>54275.175</v>
      </c>
      <c r="J25" s="53" t="n">
        <v>97.9537169051959</v>
      </c>
    </row>
    <row r="26" customFormat="false" ht="11.25" hidden="false" customHeight="false" outlineLevel="0" collapsed="false">
      <c r="A26" s="91" t="s">
        <v>246</v>
      </c>
      <c r="D26" s="40" t="s">
        <v>247</v>
      </c>
      <c r="F26" s="46"/>
      <c r="G26" s="53" t="n">
        <v>50072.627</v>
      </c>
      <c r="H26" s="53" t="n">
        <v>90.2402983702812</v>
      </c>
      <c r="I26" s="53" t="n">
        <v>51880.362</v>
      </c>
      <c r="J26" s="53" t="n">
        <v>93.6316518977062</v>
      </c>
    </row>
    <row r="27" customFormat="false" ht="11.25" hidden="false" customHeight="false" outlineLevel="0" collapsed="false">
      <c r="A27" s="91" t="s">
        <v>248</v>
      </c>
      <c r="D27" s="40" t="s">
        <v>249</v>
      </c>
      <c r="F27" s="46"/>
      <c r="G27" s="53" t="n">
        <v>169789.36</v>
      </c>
      <c r="H27" s="53" t="n">
        <v>305.992383952595</v>
      </c>
      <c r="I27" s="53" t="n">
        <v>176348.096</v>
      </c>
      <c r="J27" s="53" t="n">
        <v>318.2661589272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544149.749</v>
      </c>
      <c r="H30" s="53" t="n">
        <v>980.66026589485</v>
      </c>
      <c r="I30" s="53" t="n">
        <v>554613.65</v>
      </c>
      <c r="J30" s="53" t="n">
        <v>1000.9450630764</v>
      </c>
    </row>
    <row r="31" customFormat="false" ht="11.25" hidden="false" customHeight="false" outlineLevel="0" collapsed="false">
      <c r="A31" s="91" t="s">
        <v>252</v>
      </c>
      <c r="B31" s="40" t="s">
        <v>165</v>
      </c>
      <c r="F31" s="46"/>
      <c r="G31" s="53" t="n">
        <v>2411.996</v>
      </c>
      <c r="H31" s="53" t="n">
        <v>4.34687077048953</v>
      </c>
      <c r="I31" s="53" t="n">
        <v>2656.183</v>
      </c>
      <c r="J31" s="53" t="n">
        <v>4.7937753794509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1737.753</v>
      </c>
      <c r="H33" s="60" t="n">
        <v>976.31339512436</v>
      </c>
      <c r="I33" s="60" t="n">
        <v>551957.467</v>
      </c>
      <c r="J33" s="60" t="n">
        <v>996.151287696945</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3658.494</v>
      </c>
      <c r="H35" s="53" t="n">
        <v>60.6589412865101</v>
      </c>
      <c r="I35" s="53" t="n">
        <v>34945.471</v>
      </c>
      <c r="J35" s="53" t="n">
        <v>63.0682217690267</v>
      </c>
    </row>
    <row r="36" customFormat="false" ht="11.25" hidden="false" customHeight="false" outlineLevel="0" collapsed="false">
      <c r="A36" s="91" t="s">
        <v>255</v>
      </c>
      <c r="C36" s="40" t="s">
        <v>170</v>
      </c>
      <c r="F36" s="46"/>
      <c r="G36" s="53" t="n">
        <v>27354.537</v>
      </c>
      <c r="H36" s="53" t="n">
        <v>49.2980242610578</v>
      </c>
      <c r="I36" s="53" t="n">
        <v>26332.419</v>
      </c>
      <c r="J36" s="53" t="n">
        <v>47.5237217780505</v>
      </c>
    </row>
    <row r="37" customFormat="false" ht="11.25" hidden="false" customHeight="false" outlineLevel="0" collapsed="false">
      <c r="A37" s="91" t="s">
        <v>256</v>
      </c>
      <c r="D37" s="40" t="s">
        <v>257</v>
      </c>
      <c r="F37" s="46"/>
      <c r="G37" s="53" t="n">
        <v>1299.341</v>
      </c>
      <c r="H37" s="53" t="n">
        <v>2.34165703997794</v>
      </c>
      <c r="I37" s="53" t="n">
        <v>3549.086</v>
      </c>
      <c r="J37" s="53" t="n">
        <v>6.40525185439189</v>
      </c>
    </row>
    <row r="38" customFormat="false" ht="11.25" hidden="false" customHeight="false" outlineLevel="0" collapsed="false">
      <c r="A38" s="91" t="s">
        <v>258</v>
      </c>
      <c r="D38" s="40" t="s">
        <v>259</v>
      </c>
      <c r="F38" s="46"/>
      <c r="G38" s="53" t="n">
        <v>9676.542</v>
      </c>
      <c r="H38" s="53" t="n">
        <v>17.4389499730573</v>
      </c>
      <c r="I38" s="53" t="n">
        <v>6524.46</v>
      </c>
      <c r="J38" s="53" t="n">
        <v>11.7750906892382</v>
      </c>
    </row>
    <row r="39" customFormat="false" ht="11.25" hidden="false" customHeight="false" outlineLevel="0" collapsed="false">
      <c r="A39" s="91" t="s">
        <v>260</v>
      </c>
      <c r="D39" s="40" t="s">
        <v>261</v>
      </c>
      <c r="F39" s="46"/>
      <c r="G39" s="53" t="n">
        <v>3986.221</v>
      </c>
      <c r="H39" s="53" t="n">
        <v>7.18392051629088</v>
      </c>
      <c r="I39" s="53" t="n">
        <v>7172.052</v>
      </c>
      <c r="J39" s="53" t="n">
        <v>12.9438394484651</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6303.957</v>
      </c>
      <c r="H41" s="53" t="n">
        <v>11.3609170254523</v>
      </c>
      <c r="I41" s="53" t="n">
        <v>8613.052</v>
      </c>
      <c r="J41" s="53" t="n">
        <v>15.5444999909762</v>
      </c>
    </row>
    <row r="42" customFormat="false" ht="11.25" hidden="false" customHeight="false" outlineLevel="0" collapsed="false">
      <c r="A42" s="91" t="s">
        <v>265</v>
      </c>
      <c r="B42" s="40" t="s">
        <v>172</v>
      </c>
      <c r="F42" s="46"/>
      <c r="G42" s="53" t="n">
        <v>6119.645</v>
      </c>
      <c r="H42" s="53" t="n">
        <v>11.0287521108129</v>
      </c>
      <c r="I42" s="53" t="n">
        <v>9441.921</v>
      </c>
      <c r="J42" s="53" t="n">
        <v>17.0404104026422</v>
      </c>
    </row>
    <row r="43" customFormat="false" ht="11.25" hidden="false" customHeight="false" outlineLevel="0" collapsed="false">
      <c r="A43" s="91" t="s">
        <v>266</v>
      </c>
      <c r="C43" s="40" t="s">
        <v>225</v>
      </c>
      <c r="F43" s="46"/>
      <c r="G43" s="53" t="n">
        <v>284.022</v>
      </c>
      <c r="H43" s="53" t="n">
        <v>0.511861101749745</v>
      </c>
      <c r="I43" s="53" t="n">
        <v>119.854</v>
      </c>
      <c r="J43" s="53" t="n">
        <v>0.216307820029237</v>
      </c>
    </row>
    <row r="44" customFormat="false" ht="11.25" hidden="false" customHeight="false" outlineLevel="0" collapsed="false">
      <c r="A44" s="91" t="s">
        <v>267</v>
      </c>
      <c r="C44" s="40" t="s">
        <v>228</v>
      </c>
      <c r="F44" s="46"/>
      <c r="G44" s="53" t="n">
        <v>5835.623</v>
      </c>
      <c r="H44" s="53" t="n">
        <v>10.5168910090632</v>
      </c>
      <c r="I44" s="53" t="n">
        <v>9322.067</v>
      </c>
      <c r="J44" s="53" t="n">
        <v>16.8241025826129</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n">
        <v>1205.1</v>
      </c>
      <c r="H46" s="53" t="n">
        <v>2.17181702022596</v>
      </c>
      <c r="I46" s="53" t="n">
        <v>1106.089</v>
      </c>
      <c r="J46" s="53" t="n">
        <v>1.99622624483387</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0983.239</v>
      </c>
      <c r="H49" s="53" t="n">
        <v>73.859510417549</v>
      </c>
      <c r="I49" s="53" t="n">
        <v>45493.481</v>
      </c>
      <c r="J49" s="53" t="n">
        <v>82.1048584165027</v>
      </c>
    </row>
    <row r="50" customFormat="false" ht="11.25" hidden="false" customHeight="false" outlineLevel="0" collapsed="false">
      <c r="A50" s="91" t="s">
        <v>272</v>
      </c>
      <c r="B50" s="40" t="s">
        <v>165</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0983.239</v>
      </c>
      <c r="H52" s="60" t="n">
        <v>73.859510417549</v>
      </c>
      <c r="I52" s="60" t="n">
        <v>45493.481</v>
      </c>
      <c r="J52" s="60" t="n">
        <v>82.104858416502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2720.992</v>
      </c>
      <c r="H54" s="60" t="n">
        <v>1050.17290554191</v>
      </c>
      <c r="I54" s="60" t="n">
        <v>597450.948</v>
      </c>
      <c r="J54" s="60" t="n">
        <v>1078.25614611345</v>
      </c>
    </row>
    <row r="55" customFormat="false" ht="11.25" hidden="false" customHeight="false" outlineLevel="0" collapsed="false">
      <c r="A55" s="91" t="s">
        <v>275</v>
      </c>
      <c r="B55" s="40" t="s">
        <v>276</v>
      </c>
      <c r="F55" s="46"/>
      <c r="G55" s="53" t="n">
        <v>3499.68699999969</v>
      </c>
      <c r="H55" s="53" t="n">
        <v>6.30709467435349</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2240.92</v>
      </c>
      <c r="H57" s="53" t="n">
        <v>22.0604417884195</v>
      </c>
      <c r="I57" s="53" t="n">
        <v>19887.865</v>
      </c>
      <c r="J57" s="53" t="n">
        <v>35.892842318035</v>
      </c>
    </row>
    <row r="58" customFormat="false" ht="11.25" hidden="false" customHeight="false" outlineLevel="0" collapsed="false">
      <c r="A58" s="91" t="s">
        <v>280</v>
      </c>
      <c r="C58" s="40" t="s">
        <v>281</v>
      </c>
      <c r="F58" s="46"/>
      <c r="G58" s="53" t="n">
        <v>12240.92</v>
      </c>
      <c r="H58" s="53" t="n">
        <v>22.0604417884195</v>
      </c>
      <c r="I58" s="53" t="n">
        <v>19887.865</v>
      </c>
      <c r="J58" s="53" t="n">
        <v>35.89284231803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3454.641</v>
      </c>
      <c r="H60" s="53" t="n">
        <v>24.2477954732636</v>
      </c>
      <c r="I60" s="53" t="n">
        <v>875.042</v>
      </c>
      <c r="J60" s="53" t="n">
        <v>1.57924163944486</v>
      </c>
    </row>
    <row r="61" customFormat="false" ht="11.25" hidden="false" customHeight="true" outlineLevel="0" collapsed="false">
      <c r="A61" s="91" t="s">
        <v>286</v>
      </c>
      <c r="B61" s="40" t="s">
        <v>287</v>
      </c>
      <c r="F61" s="46"/>
      <c r="G61" s="53" t="s">
        <v>226</v>
      </c>
      <c r="H61" s="53" t="s">
        <v>226</v>
      </c>
      <c r="I61" s="53" t="s">
        <v>226</v>
      </c>
      <c r="J61" s="53" t="s">
        <v>226</v>
      </c>
    </row>
    <row r="62" customFormat="false" ht="11.25" hidden="false" customHeight="false" outlineLevel="0" collapsed="false">
      <c r="A62" s="91" t="s">
        <v>288</v>
      </c>
      <c r="B62" s="40" t="s">
        <v>289</v>
      </c>
      <c r="F62" s="46"/>
      <c r="G62" s="53" t="n">
        <v>3499.9</v>
      </c>
      <c r="H62" s="53" t="n">
        <v>6.30747854044381</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9195.461</v>
      </c>
      <c r="H64" s="60" t="n">
        <v>52.6157158021269</v>
      </c>
      <c r="I64" s="60" t="n">
        <v>20762.907</v>
      </c>
      <c r="J64" s="60" t="n">
        <v>37.472083957479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0</v>
      </c>
      <c r="B67" s="67"/>
      <c r="C67" s="67"/>
      <c r="D67" s="67"/>
      <c r="E67" s="67"/>
      <c r="F67" s="67"/>
      <c r="G67" s="67"/>
      <c r="H67" s="67"/>
      <c r="I67" s="67"/>
      <c r="J67" s="67"/>
    </row>
    <row r="68" customFormat="false" ht="15.95" hidden="false" customHeight="true" outlineLevel="0" collapsed="false">
      <c r="A68" s="68" t="s">
        <v>391</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80" t="s">
        <v>155</v>
      </c>
      <c r="J71" s="103" t="s">
        <v>385</v>
      </c>
    </row>
    <row r="72" customFormat="false" ht="15" hidden="false" customHeight="true" outlineLevel="0" collapsed="false">
      <c r="A72" s="73"/>
      <c r="B72" s="44"/>
      <c r="C72" s="44"/>
      <c r="D72" s="44"/>
      <c r="E72" s="45"/>
      <c r="F72" s="46"/>
      <c r="G72" s="50"/>
      <c r="H72" s="80"/>
      <c r="I72" s="80"/>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30972.706</v>
      </c>
      <c r="H74" s="53" t="n">
        <v>236.03746749303</v>
      </c>
      <c r="I74" s="53" t="n">
        <v>138760.679</v>
      </c>
      <c r="J74" s="53" t="n">
        <v>250.429856160552</v>
      </c>
    </row>
    <row r="75" customFormat="false" ht="11.25" hidden="false" customHeight="false" outlineLevel="0" collapsed="false">
      <c r="A75" s="91" t="s">
        <v>301</v>
      </c>
      <c r="C75" s="40" t="s">
        <v>302</v>
      </c>
      <c r="F75" s="46"/>
      <c r="G75" s="53" t="n">
        <v>25127.296</v>
      </c>
      <c r="H75" s="53" t="n">
        <v>45.2841167745877</v>
      </c>
      <c r="I75" s="53" t="n">
        <v>25451.93</v>
      </c>
      <c r="J75" s="53" t="n">
        <v>45.9346496056597</v>
      </c>
    </row>
    <row r="76" customFormat="false" ht="11.25" hidden="false" customHeight="false" outlineLevel="0" collapsed="false">
      <c r="A76" s="91" t="s">
        <v>303</v>
      </c>
      <c r="C76" s="40" t="s">
        <v>304</v>
      </c>
      <c r="F76" s="46"/>
      <c r="G76" s="53" t="n">
        <v>68837.904</v>
      </c>
      <c r="H76" s="53" t="n">
        <v>124.058859467165</v>
      </c>
      <c r="I76" s="53" t="n">
        <v>73572.314</v>
      </c>
      <c r="J76" s="53" t="n">
        <v>132.780440000722</v>
      </c>
    </row>
    <row r="77" customFormat="false" ht="11.25" hidden="false" customHeight="false" outlineLevel="0" collapsed="false">
      <c r="A77" s="91" t="s">
        <v>305</v>
      </c>
      <c r="C77" s="40" t="s">
        <v>306</v>
      </c>
      <c r="F77" s="46"/>
      <c r="G77" s="53" t="n">
        <v>27498.774</v>
      </c>
      <c r="H77" s="53" t="n">
        <v>49.5579664829035</v>
      </c>
      <c r="I77" s="53" t="n">
        <v>29673.31</v>
      </c>
      <c r="J77" s="53" t="n">
        <v>53.5532314244978</v>
      </c>
    </row>
    <row r="78" customFormat="false" ht="11.25" hidden="false" customHeight="false" outlineLevel="0" collapsed="false">
      <c r="A78" s="91" t="s">
        <v>307</v>
      </c>
      <c r="C78" s="40" t="s">
        <v>308</v>
      </c>
      <c r="F78" s="46"/>
      <c r="G78" s="53" t="n">
        <v>7418.501</v>
      </c>
      <c r="H78" s="53" t="n">
        <v>13.3695350895057</v>
      </c>
      <c r="I78" s="53" t="n">
        <v>8003.986</v>
      </c>
      <c r="J78" s="53" t="n">
        <v>14.4452814524716</v>
      </c>
    </row>
    <row r="79" customFormat="false" ht="11.25" hidden="false" customHeight="false" outlineLevel="0" collapsed="false">
      <c r="A79" s="91" t="s">
        <v>309</v>
      </c>
      <c r="C79" s="40" t="s">
        <v>310</v>
      </c>
      <c r="F79" s="46"/>
      <c r="G79" s="53" t="n">
        <v>2090.231</v>
      </c>
      <c r="H79" s="53" t="n">
        <v>3.76698967886808</v>
      </c>
      <c r="I79" s="53" t="n">
        <v>2059.139</v>
      </c>
      <c r="J79" s="53" t="n">
        <v>3.71625367720046</v>
      </c>
    </row>
    <row r="80" customFormat="false" ht="11.25" hidden="false" customHeight="false" outlineLevel="0" collapsed="false">
      <c r="A80" s="91" t="s">
        <v>311</v>
      </c>
      <c r="B80" s="40" t="s">
        <v>183</v>
      </c>
      <c r="F80" s="46"/>
      <c r="G80" s="53" t="n">
        <v>81954.311</v>
      </c>
      <c r="H80" s="53" t="n">
        <v>147.697093611063</v>
      </c>
      <c r="I80" s="53" t="n">
        <v>81869.957</v>
      </c>
      <c r="J80" s="53" t="n">
        <v>147.755702142251</v>
      </c>
    </row>
    <row r="81" customFormat="false" ht="11.25" hidden="false" customHeight="false" outlineLevel="0" collapsed="false">
      <c r="A81" s="91" t="s">
        <v>312</v>
      </c>
      <c r="C81" s="40" t="s">
        <v>313</v>
      </c>
      <c r="F81" s="46"/>
      <c r="G81" s="53" t="n">
        <v>54410.335</v>
      </c>
      <c r="H81" s="53" t="n">
        <v>98.0576646163772</v>
      </c>
      <c r="I81" s="53" t="n">
        <v>50524.743</v>
      </c>
      <c r="J81" s="53" t="n">
        <v>91.1850836506705</v>
      </c>
    </row>
    <row r="82" customFormat="false" ht="11.25" hidden="false" customHeight="false" outlineLevel="0" collapsed="false">
      <c r="A82" s="91" t="s">
        <v>314</v>
      </c>
      <c r="C82" s="40" t="s">
        <v>315</v>
      </c>
      <c r="F82" s="46"/>
      <c r="G82" s="53" t="n">
        <v>15816.943</v>
      </c>
      <c r="H82" s="53" t="n">
        <v>28.5051083025009</v>
      </c>
      <c r="I82" s="53" t="n">
        <v>18623.48</v>
      </c>
      <c r="J82" s="53" t="n">
        <v>33.6109296323702</v>
      </c>
    </row>
    <row r="83" customFormat="false" ht="11.25" hidden="false" customHeight="false" outlineLevel="0" collapsed="false">
      <c r="A83" s="91" t="s">
        <v>316</v>
      </c>
      <c r="C83" s="40" t="s">
        <v>317</v>
      </c>
      <c r="F83" s="46"/>
      <c r="G83" s="53" t="n">
        <v>11727.033</v>
      </c>
      <c r="H83" s="53" t="n">
        <v>21.1343206921845</v>
      </c>
      <c r="I83" s="53" t="n">
        <v>12721.734</v>
      </c>
      <c r="J83" s="53" t="n">
        <v>22.9596888592106</v>
      </c>
    </row>
    <row r="84" customFormat="false" ht="11.25" hidden="false" customHeight="false" outlineLevel="0" collapsed="false">
      <c r="A84" s="91" t="s">
        <v>318</v>
      </c>
      <c r="B84" s="40" t="s">
        <v>184</v>
      </c>
      <c r="F84" s="46"/>
      <c r="G84" s="53" t="n">
        <v>2856.082</v>
      </c>
      <c r="H84" s="53" t="n">
        <v>5.14719732699444</v>
      </c>
      <c r="I84" s="53" t="n">
        <v>1820.086</v>
      </c>
      <c r="J84" s="53" t="n">
        <v>3.28482015557039</v>
      </c>
    </row>
    <row r="85" customFormat="false" ht="11.25" hidden="false" customHeight="false" outlineLevel="0" collapsed="false">
      <c r="A85" s="91" t="s">
        <v>319</v>
      </c>
      <c r="C85" s="40" t="s">
        <v>186</v>
      </c>
      <c r="F85" s="46"/>
      <c r="G85" s="53" t="n">
        <v>116.408</v>
      </c>
      <c r="H85" s="53" t="n">
        <v>0.209789125956737</v>
      </c>
      <c r="I85" s="53" t="n">
        <v>146.451</v>
      </c>
      <c r="J85" s="53" t="n">
        <v>0.26430904726669</v>
      </c>
    </row>
    <row r="86" customFormat="false" ht="11.25" hidden="false" customHeight="false" outlineLevel="0" collapsed="false">
      <c r="A86" s="91" t="s">
        <v>320</v>
      </c>
      <c r="C86" s="40" t="s">
        <v>187</v>
      </c>
      <c r="F86" s="46"/>
      <c r="G86" s="53" t="n">
        <v>2739.674</v>
      </c>
      <c r="H86" s="53" t="n">
        <v>4.9374082010377</v>
      </c>
      <c r="I86" s="53" t="n">
        <v>1673.635</v>
      </c>
      <c r="J86" s="53" t="n">
        <v>3.02051110830371</v>
      </c>
    </row>
    <row r="87" customFormat="false" ht="11.25" hidden="false" customHeight="false" outlineLevel="0" collapsed="false">
      <c r="A87" s="91" t="s">
        <v>321</v>
      </c>
      <c r="B87" s="40" t="s">
        <v>185</v>
      </c>
      <c r="F87" s="46"/>
      <c r="G87" s="53" t="n">
        <v>338051.87</v>
      </c>
      <c r="H87" s="53" t="n">
        <v>609.233096826166</v>
      </c>
      <c r="I87" s="53" t="n">
        <v>320286.859</v>
      </c>
      <c r="J87" s="53" t="n">
        <v>578.041218935552</v>
      </c>
    </row>
    <row r="88" customFormat="false" ht="11.25" hidden="false" customHeight="false" outlineLevel="0" collapsed="false">
      <c r="A88" s="91" t="s">
        <v>322</v>
      </c>
      <c r="C88" s="40" t="s">
        <v>186</v>
      </c>
      <c r="F88" s="46"/>
      <c r="G88" s="53" t="n">
        <v>327684.146</v>
      </c>
      <c r="H88" s="53" t="n">
        <v>590.548506796953</v>
      </c>
      <c r="I88" s="53" t="n">
        <v>308801.209</v>
      </c>
      <c r="J88" s="53" t="n">
        <v>557.312366222094</v>
      </c>
    </row>
    <row r="89" customFormat="false" ht="11.25" hidden="false" customHeight="false" outlineLevel="0" collapsed="false">
      <c r="A89" s="91" t="s">
        <v>323</v>
      </c>
      <c r="D89" s="40" t="s">
        <v>324</v>
      </c>
      <c r="F89" s="46"/>
      <c r="G89" s="53" t="n">
        <v>496.558</v>
      </c>
      <c r="H89" s="53" t="n">
        <v>0.894890976623817</v>
      </c>
      <c r="I89" s="53" t="n">
        <v>529.775</v>
      </c>
      <c r="J89" s="53" t="n">
        <v>0.956117237271923</v>
      </c>
    </row>
    <row r="90" customFormat="false" ht="11.25" hidden="false" customHeight="false" outlineLevel="0" collapsed="false">
      <c r="A90" s="91" t="s">
        <v>325</v>
      </c>
      <c r="D90" s="40" t="s">
        <v>326</v>
      </c>
      <c r="F90" s="46"/>
      <c r="G90" s="53" t="n">
        <v>207961.155</v>
      </c>
      <c r="H90" s="53" t="n">
        <v>374.785143120777</v>
      </c>
      <c r="I90" s="53" t="n">
        <v>188299.742</v>
      </c>
      <c r="J90" s="53" t="n">
        <v>339.83602302875</v>
      </c>
    </row>
    <row r="91" customFormat="false" ht="11.25" hidden="false" customHeight="false" outlineLevel="0" collapsed="false">
      <c r="A91" s="91" t="s">
        <v>327</v>
      </c>
      <c r="E91" s="41" t="s">
        <v>328</v>
      </c>
      <c r="F91" s="46"/>
      <c r="G91" s="53" t="n">
        <v>144521.833</v>
      </c>
      <c r="H91" s="53" t="n">
        <v>260.455544522159</v>
      </c>
      <c r="I91" s="53" t="n">
        <v>127202.744</v>
      </c>
      <c r="J91" s="53" t="n">
        <v>229.570546301142</v>
      </c>
    </row>
    <row r="92" customFormat="false" ht="11.25" hidden="false" customHeight="false" outlineLevel="0" collapsed="false">
      <c r="A92" s="91" t="s">
        <v>329</v>
      </c>
      <c r="D92" s="40" t="s">
        <v>330</v>
      </c>
      <c r="F92" s="46"/>
      <c r="G92" s="53" t="n">
        <v>109895.914</v>
      </c>
      <c r="H92" s="53" t="n">
        <v>198.053121299882</v>
      </c>
      <c r="I92" s="53" t="n">
        <v>109815.259</v>
      </c>
      <c r="J92" s="53" t="n">
        <v>198.190292190799</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411.996</v>
      </c>
      <c r="H94" s="53" t="n">
        <v>4.34687077048953</v>
      </c>
      <c r="I94" s="53" t="n">
        <v>2656.183</v>
      </c>
      <c r="J94" s="53" t="n">
        <v>4.79377537945099</v>
      </c>
    </row>
    <row r="95" customFormat="false" ht="11.25" hidden="false" customHeight="false" outlineLevel="0" collapsed="false">
      <c r="A95" s="91" t="s">
        <v>335</v>
      </c>
      <c r="D95" s="40" t="s">
        <v>336</v>
      </c>
      <c r="F95" s="46"/>
      <c r="G95" s="53" t="n">
        <v>46.184</v>
      </c>
      <c r="H95" s="53" t="n">
        <v>0.0832322606108337</v>
      </c>
      <c r="I95" s="53" t="n">
        <v>48.009</v>
      </c>
      <c r="J95" s="53" t="n">
        <v>0.0866447689003592</v>
      </c>
    </row>
    <row r="96" customFormat="false" ht="11.25" hidden="false" customHeight="false" outlineLevel="0" collapsed="false">
      <c r="A96" s="91" t="s">
        <v>337</v>
      </c>
      <c r="D96" s="40" t="s">
        <v>338</v>
      </c>
      <c r="F96" s="46"/>
      <c r="G96" s="53" t="n">
        <v>6872.339</v>
      </c>
      <c r="H96" s="53" t="n">
        <v>12.3852483685691</v>
      </c>
      <c r="I96" s="53" t="n">
        <v>7452.241</v>
      </c>
      <c r="J96" s="53" t="n">
        <v>13.4495136169214</v>
      </c>
    </row>
    <row r="97" customFormat="false" ht="11.25" hidden="false" customHeight="false" outlineLevel="0" collapsed="false">
      <c r="A97" s="91" t="s">
        <v>339</v>
      </c>
      <c r="C97" s="40" t="s">
        <v>187</v>
      </c>
      <c r="F97" s="46"/>
      <c r="G97" s="53" t="n">
        <v>10367.724</v>
      </c>
      <c r="H97" s="53" t="n">
        <v>18.6845900292135</v>
      </c>
      <c r="I97" s="53" t="n">
        <v>11485.65</v>
      </c>
      <c r="J97" s="53" t="n">
        <v>20.728852713458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553834.969</v>
      </c>
      <c r="H99" s="53" t="n">
        <v>998.114855257253</v>
      </c>
      <c r="I99" s="53" t="n">
        <v>542737.580999999</v>
      </c>
      <c r="J99" s="53" t="n">
        <v>979.511597393925</v>
      </c>
    </row>
    <row r="100" customFormat="false" ht="11.25" hidden="false" customHeight="false" outlineLevel="0" collapsed="false">
      <c r="A100" s="91" t="s">
        <v>341</v>
      </c>
      <c r="B100" s="40" t="s">
        <v>165</v>
      </c>
      <c r="F100" s="46"/>
      <c r="G100" s="53" t="n">
        <v>2411.996</v>
      </c>
      <c r="H100" s="53" t="n">
        <v>4.34687077048953</v>
      </c>
      <c r="I100" s="53" t="n">
        <v>2656.183</v>
      </c>
      <c r="J100" s="53" t="n">
        <v>4.7937753794509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551422.973</v>
      </c>
      <c r="H102" s="60" t="n">
        <v>993.767984486764</v>
      </c>
      <c r="I102" s="60" t="n">
        <v>540081.397999999</v>
      </c>
      <c r="J102" s="60" t="n">
        <v>974.71782201447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8419.816</v>
      </c>
      <c r="H104" s="53" t="n">
        <v>15.1740931839439</v>
      </c>
      <c r="I104" s="53" t="n">
        <v>12896.706</v>
      </c>
      <c r="J104" s="53" t="n">
        <v>23.2754714938006</v>
      </c>
    </row>
    <row r="105" customFormat="false" ht="11.25" hidden="false" customHeight="false" outlineLevel="0" collapsed="false">
      <c r="A105" s="91" t="s">
        <v>344</v>
      </c>
      <c r="B105" s="40" t="s">
        <v>172</v>
      </c>
      <c r="F105" s="46"/>
      <c r="G105" s="53" t="n">
        <v>25960.952</v>
      </c>
      <c r="H105" s="53" t="n">
        <v>46.7865217947632</v>
      </c>
      <c r="I105" s="53" t="n">
        <v>27958.104</v>
      </c>
      <c r="J105" s="53" t="n">
        <v>50.4576945983505</v>
      </c>
    </row>
    <row r="106" customFormat="false" ht="11.25" hidden="false" customHeight="false" outlineLevel="0" collapsed="false">
      <c r="A106" s="91" t="s">
        <v>345</v>
      </c>
      <c r="C106" s="40" t="s">
        <v>186</v>
      </c>
      <c r="F106" s="46"/>
      <c r="G106" s="53" t="n">
        <v>23311.926</v>
      </c>
      <c r="H106" s="53" t="n">
        <v>42.012478351214</v>
      </c>
      <c r="I106" s="53" t="n">
        <v>24119.787</v>
      </c>
      <c r="J106" s="53" t="n">
        <v>43.5304499269072</v>
      </c>
    </row>
    <row r="107" customFormat="false" ht="11.25" hidden="false" customHeight="false" outlineLevel="0" collapsed="false">
      <c r="A107" s="91" t="s">
        <v>346</v>
      </c>
      <c r="D107" s="100" t="s">
        <v>324</v>
      </c>
      <c r="F107" s="46"/>
      <c r="G107" s="53" t="n">
        <v>22.682</v>
      </c>
      <c r="H107" s="53" t="n">
        <v>0.0408772331364743</v>
      </c>
      <c r="I107" s="53" t="n">
        <v>17.95</v>
      </c>
      <c r="J107" s="53" t="n">
        <v>0.0323954592214261</v>
      </c>
    </row>
    <row r="108" customFormat="false" ht="11.25" hidden="false" customHeight="false" outlineLevel="0" collapsed="false">
      <c r="A108" s="91" t="s">
        <v>347</v>
      </c>
      <c r="D108" s="40" t="s">
        <v>348</v>
      </c>
      <c r="F108" s="46"/>
      <c r="G108" s="53" t="n">
        <v>23174.38</v>
      </c>
      <c r="H108" s="53" t="n">
        <v>41.7645945707278</v>
      </c>
      <c r="I108" s="53" t="n">
        <v>24101.837</v>
      </c>
      <c r="J108" s="53" t="n">
        <v>43.4980544676858</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114.864</v>
      </c>
      <c r="H111" s="53" t="n">
        <v>0.207006547349792</v>
      </c>
      <c r="I111" s="53" t="s">
        <v>226</v>
      </c>
      <c r="J111" s="53" t="s">
        <v>226</v>
      </c>
    </row>
    <row r="112" customFormat="false" ht="11.25" hidden="false" customHeight="false" outlineLevel="0" collapsed="false">
      <c r="A112" s="91" t="s">
        <v>353</v>
      </c>
      <c r="C112" s="40" t="s">
        <v>187</v>
      </c>
      <c r="F112" s="46"/>
      <c r="G112" s="53" t="n">
        <v>2649.026</v>
      </c>
      <c r="H112" s="53" t="n">
        <v>4.77404344354916</v>
      </c>
      <c r="I112" s="53" t="n">
        <v>3838.317</v>
      </c>
      <c r="J112" s="53" t="n">
        <v>6.92724467144327</v>
      </c>
    </row>
    <row r="113" customFormat="false" ht="11.25" hidden="false" customHeight="false" outlineLevel="0" collapsed="false">
      <c r="A113" s="91" t="s">
        <v>354</v>
      </c>
      <c r="D113" s="40" t="s">
        <v>355</v>
      </c>
      <c r="F113" s="46"/>
      <c r="G113" s="53" t="n">
        <v>1912.783</v>
      </c>
      <c r="H113" s="53" t="n">
        <v>3.44719498414975</v>
      </c>
      <c r="I113" s="53" t="n">
        <v>2273.551</v>
      </c>
      <c r="J113" s="53" t="n">
        <v>4.10321608402967</v>
      </c>
    </row>
    <row r="114" customFormat="false" ht="11.25" hidden="false" customHeight="false" outlineLevel="0" collapsed="false">
      <c r="A114" s="91" t="s">
        <v>356</v>
      </c>
      <c r="D114" s="40" t="s">
        <v>357</v>
      </c>
      <c r="F114" s="46"/>
      <c r="G114" s="53" t="n">
        <v>736.243</v>
      </c>
      <c r="H114" s="53" t="n">
        <v>1.3268484593994</v>
      </c>
      <c r="I114" s="53" t="n">
        <v>1564.766</v>
      </c>
      <c r="J114" s="53" t="n">
        <v>2.8240285874136</v>
      </c>
    </row>
    <row r="115" customFormat="false" ht="11.25" hidden="false" customHeight="false" outlineLevel="0" collapsed="false">
      <c r="A115" s="91" t="s">
        <v>358</v>
      </c>
      <c r="B115" s="40" t="s">
        <v>191</v>
      </c>
      <c r="F115" s="46"/>
      <c r="G115" s="53" t="n">
        <v>293.938</v>
      </c>
      <c r="H115" s="53" t="n">
        <v>0.529731600108852</v>
      </c>
      <c r="I115" s="53" t="n">
        <v>286.493</v>
      </c>
      <c r="J115" s="53" t="n">
        <v>0.517051381544515</v>
      </c>
    </row>
    <row r="116" customFormat="false" ht="11.25" hidden="false" customHeight="false" outlineLevel="0" collapsed="false">
      <c r="A116" s="91" t="s">
        <v>359</v>
      </c>
      <c r="B116" s="40" t="s">
        <v>192</v>
      </c>
      <c r="F116" s="46"/>
      <c r="G116" s="53" t="n">
        <v>123</v>
      </c>
      <c r="H116" s="53" t="n">
        <v>0.221669150682759</v>
      </c>
      <c r="I116" s="53" t="n">
        <v>328.834</v>
      </c>
      <c r="J116" s="53" t="n">
        <v>0.59346676532693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4797.706</v>
      </c>
      <c r="H118" s="53" t="n">
        <v>62.7120157294988</v>
      </c>
      <c r="I118" s="53" t="n">
        <v>41470.137</v>
      </c>
      <c r="J118" s="53" t="n">
        <v>74.8436842390225</v>
      </c>
    </row>
    <row r="119" customFormat="false" ht="11.25" hidden="false" customHeight="false" outlineLevel="0" collapsed="false">
      <c r="A119" s="91" t="s">
        <v>361</v>
      </c>
      <c r="B119" s="40" t="s">
        <v>165</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34797.706</v>
      </c>
      <c r="H121" s="60" t="n">
        <v>62.7120157294988</v>
      </c>
      <c r="I121" s="60" t="n">
        <v>41470.137</v>
      </c>
      <c r="J121" s="60" t="n">
        <v>74.843684239022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6220.679</v>
      </c>
      <c r="H123" s="60" t="n">
        <v>1056.48000021626</v>
      </c>
      <c r="I123" s="60" t="n">
        <v>581551.535</v>
      </c>
      <c r="J123" s="60" t="n">
        <v>1049.5615062535</v>
      </c>
    </row>
    <row r="124" customFormat="false" ht="11.25" hidden="false" customHeight="false" outlineLevel="0" collapsed="false">
      <c r="A124" s="91" t="s">
        <v>365</v>
      </c>
      <c r="B124" s="40" t="s">
        <v>366</v>
      </c>
      <c r="F124" s="46"/>
      <c r="G124" s="53" t="s">
        <v>226</v>
      </c>
      <c r="H124" s="53" t="s">
        <v>226</v>
      </c>
      <c r="I124" s="53" t="n">
        <v>15899.4130000004</v>
      </c>
      <c r="J124" s="53" t="n">
        <v>28.694639859950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74.705</v>
      </c>
      <c r="H126" s="53" t="n">
        <v>0.31485129243928</v>
      </c>
      <c r="I126" s="53" t="n">
        <v>4183.297</v>
      </c>
      <c r="J126" s="53" t="n">
        <v>7.54985110722085</v>
      </c>
    </row>
    <row r="127" customFormat="false" ht="11.25" hidden="false" customHeight="false" outlineLevel="0" collapsed="false">
      <c r="A127" s="91" t="s">
        <v>369</v>
      </c>
      <c r="C127" s="40" t="s">
        <v>281</v>
      </c>
      <c r="F127" s="46"/>
      <c r="G127" s="53" t="n">
        <v>174.705</v>
      </c>
      <c r="H127" s="53" t="n">
        <v>0.31485129243928</v>
      </c>
      <c r="I127" s="53" t="n">
        <v>4183.297</v>
      </c>
      <c r="J127" s="53" t="n">
        <v>7.5498511072208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827.85</v>
      </c>
      <c r="H129" s="53" t="n">
        <v>1.49194151538798</v>
      </c>
      <c r="I129" s="53" t="n">
        <v>4467.923</v>
      </c>
      <c r="J129" s="53" t="n">
        <v>8.06353300005414</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002.555</v>
      </c>
      <c r="H132" s="60" t="n">
        <v>1.80679280782726</v>
      </c>
      <c r="I132" s="60" t="n">
        <v>8651.22</v>
      </c>
      <c r="J132" s="60" t="n">
        <v>15.613384107275</v>
      </c>
    </row>
    <row r="133" customFormat="false" ht="11.25" hidden="false" customHeight="false" outlineLevel="0" collapsed="false">
      <c r="A133" s="91" t="s">
        <v>377</v>
      </c>
      <c r="B133" s="40" t="s">
        <v>378</v>
      </c>
      <c r="F133" s="46"/>
      <c r="G133" s="53" t="n">
        <v>28192.906</v>
      </c>
      <c r="H133" s="53" t="n">
        <v>50.8089229942997</v>
      </c>
      <c r="I133" s="53" t="n">
        <v>12111.687</v>
      </c>
      <c r="J133" s="53" t="n">
        <v>21.8586998502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223548.151</v>
      </c>
      <c r="H8" s="53" t="n">
        <v>129.724359424461</v>
      </c>
      <c r="I8" s="53" t="n">
        <v>230200.023</v>
      </c>
      <c r="J8" s="53" t="n">
        <v>135.175380349542</v>
      </c>
      <c r="L8" s="105"/>
    </row>
    <row r="9" customFormat="false" ht="11.25" hidden="false" customHeight="false" outlineLevel="0" collapsed="false">
      <c r="A9" s="91" t="s">
        <v>218</v>
      </c>
      <c r="B9" s="41" t="s">
        <v>159</v>
      </c>
      <c r="F9" s="46"/>
      <c r="G9" s="53" t="n">
        <v>160228.664</v>
      </c>
      <c r="H9" s="53" t="n">
        <v>92.9802403010582</v>
      </c>
      <c r="I9" s="53" t="n">
        <v>154912.535</v>
      </c>
      <c r="J9" s="53" t="n">
        <v>90.9659372168555</v>
      </c>
    </row>
    <row r="10" customFormat="false" ht="11.25" hidden="false" customHeight="false" outlineLevel="0" collapsed="false">
      <c r="A10" s="91" t="s">
        <v>219</v>
      </c>
      <c r="C10" s="41" t="s">
        <v>220</v>
      </c>
      <c r="F10" s="46"/>
      <c r="G10" s="53" t="n">
        <v>158136.206</v>
      </c>
      <c r="H10" s="53" t="n">
        <v>91.7659928449359</v>
      </c>
      <c r="I10" s="53" t="n">
        <v>152805.92</v>
      </c>
      <c r="J10" s="53" t="n">
        <v>89.7289152558496</v>
      </c>
    </row>
    <row r="11" customFormat="false" ht="11.25" hidden="false" customHeight="false" outlineLevel="0" collapsed="false">
      <c r="A11" s="91" t="s">
        <v>221</v>
      </c>
      <c r="C11" s="41" t="s">
        <v>222</v>
      </c>
      <c r="F11" s="46"/>
      <c r="G11" s="53" t="n">
        <v>2092.458</v>
      </c>
      <c r="H11" s="53" t="n">
        <v>1.21424745612228</v>
      </c>
      <c r="I11" s="53" t="n">
        <v>2106.615</v>
      </c>
      <c r="J11" s="53" t="n">
        <v>1.23702196100584</v>
      </c>
    </row>
    <row r="12" customFormat="false" ht="11.25" hidden="false" customHeight="false" outlineLevel="0" collapsed="false">
      <c r="A12" s="91" t="s">
        <v>223</v>
      </c>
      <c r="B12" s="41" t="s">
        <v>160</v>
      </c>
      <c r="F12" s="46"/>
      <c r="G12" s="53" t="n">
        <v>28640.593</v>
      </c>
      <c r="H12" s="53" t="n">
        <v>16.6200550702015</v>
      </c>
      <c r="I12" s="53" t="n">
        <v>26675.614</v>
      </c>
      <c r="J12" s="53" t="n">
        <v>15.6641438237717</v>
      </c>
    </row>
    <row r="13" customFormat="false" ht="11.25" hidden="false" customHeight="false" outlineLevel="0" collapsed="false">
      <c r="A13" s="91" t="s">
        <v>224</v>
      </c>
      <c r="C13" s="41" t="s">
        <v>225</v>
      </c>
      <c r="F13" s="46"/>
      <c r="G13" s="53" t="n">
        <v>6.892</v>
      </c>
      <c r="H13" s="53" t="n">
        <v>0.00399940809688642</v>
      </c>
      <c r="I13" s="53" t="n">
        <v>24.947</v>
      </c>
      <c r="J13" s="53" t="n">
        <v>0.0146490872139488</v>
      </c>
    </row>
    <row r="14" customFormat="false" ht="11.25" hidden="false" customHeight="false" outlineLevel="0" collapsed="false">
      <c r="A14" s="91" t="s">
        <v>227</v>
      </c>
      <c r="C14" s="41" t="s">
        <v>228</v>
      </c>
      <c r="F14" s="46"/>
      <c r="G14" s="53" t="n">
        <v>28633.701</v>
      </c>
      <c r="H14" s="53" t="n">
        <v>16.6160556621046</v>
      </c>
      <c r="I14" s="53" t="n">
        <v>26650.667</v>
      </c>
      <c r="J14" s="53" t="n">
        <v>15.649494736557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106.077</v>
      </c>
      <c r="H16" s="53" t="n">
        <v>211.289726128751</v>
      </c>
      <c r="I16" s="53" t="n">
        <v>364084.638</v>
      </c>
      <c r="J16" s="53" t="n">
        <v>213.793546932335</v>
      </c>
    </row>
    <row r="17" customFormat="false" ht="11.25" hidden="false" customHeight="false" outlineLevel="0" collapsed="false">
      <c r="A17" s="91" t="s">
        <v>232</v>
      </c>
      <c r="C17" s="41" t="s">
        <v>225</v>
      </c>
      <c r="F17" s="46"/>
      <c r="G17" s="53" t="n">
        <v>272763.217</v>
      </c>
      <c r="H17" s="53" t="n">
        <v>158.283722954525</v>
      </c>
      <c r="I17" s="53" t="n">
        <v>271642.841</v>
      </c>
      <c r="J17" s="53" t="n">
        <v>159.510949968085</v>
      </c>
    </row>
    <row r="18" customFormat="false" ht="11.25" hidden="false" customHeight="false" outlineLevel="0" collapsed="false">
      <c r="A18" s="91" t="s">
        <v>233</v>
      </c>
      <c r="D18" s="41" t="s">
        <v>234</v>
      </c>
      <c r="F18" s="46"/>
      <c r="G18" s="53" t="n">
        <v>241987.616</v>
      </c>
      <c r="H18" s="53" t="n">
        <v>140.42472878361</v>
      </c>
      <c r="I18" s="53" t="n">
        <v>237432.331</v>
      </c>
      <c r="J18" s="53" t="n">
        <v>139.422252143751</v>
      </c>
    </row>
    <row r="19" customFormat="false" ht="11.25" hidden="false" customHeight="false" outlineLevel="0" collapsed="false">
      <c r="A19" s="91" t="s">
        <v>235</v>
      </c>
      <c r="E19" s="41" t="s">
        <v>236</v>
      </c>
      <c r="F19" s="46"/>
      <c r="G19" s="53" t="n">
        <v>2802.1</v>
      </c>
      <c r="H19" s="53" t="n">
        <v>1.62605070056376</v>
      </c>
      <c r="I19" s="53" t="n">
        <v>535.595</v>
      </c>
      <c r="J19" s="53" t="n">
        <v>0.314505867092432</v>
      </c>
    </row>
    <row r="20" customFormat="false" ht="11.25" hidden="false" customHeight="false" outlineLevel="0" collapsed="false">
      <c r="A20" s="91" t="s">
        <v>237</v>
      </c>
      <c r="E20" s="41" t="s">
        <v>238</v>
      </c>
      <c r="F20" s="46"/>
      <c r="G20" s="53" t="n">
        <v>239184.266</v>
      </c>
      <c r="H20" s="53" t="n">
        <v>138.797952711584</v>
      </c>
      <c r="I20" s="53" t="n">
        <v>236895.486</v>
      </c>
      <c r="J20" s="53" t="n">
        <v>139.107012266196</v>
      </c>
    </row>
    <row r="21" customFormat="false" ht="11.25" hidden="false" customHeight="false" outlineLevel="0" collapsed="false">
      <c r="A21" s="91" t="s">
        <v>239</v>
      </c>
      <c r="E21" s="41" t="s">
        <v>240</v>
      </c>
      <c r="F21" s="46"/>
      <c r="G21" s="53" t="n">
        <v>1.25</v>
      </c>
      <c r="H21" s="53" t="n">
        <v>0.000725371462726062</v>
      </c>
      <c r="I21" s="53" t="n">
        <v>1.25</v>
      </c>
      <c r="J21" s="53" t="n">
        <v>0.000734010462878742</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775.601</v>
      </c>
      <c r="H23" s="53" t="n">
        <v>17.8589941709149</v>
      </c>
      <c r="I23" s="53" t="n">
        <v>34210.5099999999</v>
      </c>
      <c r="J23" s="53" t="n">
        <v>20.0886978243343</v>
      </c>
    </row>
    <row r="24" customFormat="false" ht="11.25" hidden="false" customHeight="false" outlineLevel="0" collapsed="false">
      <c r="A24" s="91" t="s">
        <v>243</v>
      </c>
      <c r="C24" s="41" t="s">
        <v>228</v>
      </c>
      <c r="F24" s="46"/>
      <c r="G24" s="53" t="n">
        <v>91342.8599999999</v>
      </c>
      <c r="H24" s="53" t="n">
        <v>53.0060031742255</v>
      </c>
      <c r="I24" s="53" t="n">
        <v>92441.7970000001</v>
      </c>
      <c r="J24" s="53" t="n">
        <v>54.2825969642502</v>
      </c>
    </row>
    <row r="25" customFormat="false" ht="11.25" hidden="false" customHeight="false" outlineLevel="0" collapsed="false">
      <c r="A25" s="91" t="s">
        <v>244</v>
      </c>
      <c r="D25" s="40" t="s">
        <v>245</v>
      </c>
      <c r="F25" s="46"/>
      <c r="G25" s="53" t="n">
        <v>17664.716</v>
      </c>
      <c r="H25" s="53" t="n">
        <v>10.2507847068484</v>
      </c>
      <c r="I25" s="53" t="n">
        <v>14927.406</v>
      </c>
      <c r="J25" s="53" t="n">
        <v>8.76549775011113</v>
      </c>
    </row>
    <row r="26" customFormat="false" ht="11.25" hidden="false" customHeight="false" outlineLevel="0" collapsed="false">
      <c r="A26" s="91" t="s">
        <v>246</v>
      </c>
      <c r="D26" s="40" t="s">
        <v>247</v>
      </c>
      <c r="F26" s="46"/>
      <c r="G26" s="53" t="n">
        <v>69349.9839999999</v>
      </c>
      <c r="H26" s="53" t="n">
        <v>40.2435994672872</v>
      </c>
      <c r="I26" s="53" t="n">
        <v>73184.0000000001</v>
      </c>
      <c r="J26" s="53" t="n">
        <v>42.9742573722543</v>
      </c>
    </row>
    <row r="27" customFormat="false" ht="11.25" hidden="false" customHeight="false" outlineLevel="0" collapsed="false">
      <c r="A27" s="91" t="s">
        <v>248</v>
      </c>
      <c r="D27" s="40" t="s">
        <v>249</v>
      </c>
      <c r="F27" s="46"/>
      <c r="G27" s="53" t="n">
        <v>4026.545</v>
      </c>
      <c r="H27" s="53" t="n">
        <v>2.33659266910585</v>
      </c>
      <c r="I27" s="53" t="n">
        <v>4080.248</v>
      </c>
      <c r="J27" s="53" t="n">
        <v>2.39595577851205</v>
      </c>
    </row>
    <row r="28" customFormat="false" ht="11.25" hidden="false" customHeight="false" outlineLevel="0" collapsed="false">
      <c r="A28" s="91" t="s">
        <v>250</v>
      </c>
      <c r="D28" s="40" t="s">
        <v>231</v>
      </c>
      <c r="F28" s="46"/>
      <c r="G28" s="53" t="n">
        <v>301.615</v>
      </c>
      <c r="H28" s="53" t="n">
        <v>0.175026330984097</v>
      </c>
      <c r="I28" s="53" t="n">
        <v>250.143</v>
      </c>
      <c r="J28" s="53" t="n">
        <v>0.14688606337270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76523.485000003</v>
      </c>
      <c r="H30" s="53" t="n">
        <v>450.614380924471</v>
      </c>
      <c r="I30" s="53" t="n">
        <v>775872.810000002</v>
      </c>
      <c r="J30" s="53" t="n">
        <v>455.599008322504</v>
      </c>
    </row>
    <row r="31" customFormat="false" ht="11.25" hidden="false" customHeight="false" outlineLevel="0" collapsed="false">
      <c r="A31" s="91" t="s">
        <v>252</v>
      </c>
      <c r="B31" s="40" t="s">
        <v>165</v>
      </c>
      <c r="F31" s="46"/>
      <c r="G31" s="53" t="n">
        <v>18144.716</v>
      </c>
      <c r="H31" s="53" t="n">
        <v>10.5293273485352</v>
      </c>
      <c r="I31" s="53" t="n">
        <v>19760.574</v>
      </c>
      <c r="J31" s="53" t="n">
        <v>11.60357445479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758378.769000003</v>
      </c>
      <c r="H33" s="60" t="n">
        <v>440.085053575936</v>
      </c>
      <c r="I33" s="60" t="n">
        <v>756112.236000002</v>
      </c>
      <c r="J33" s="60" t="n">
        <v>443.995433867713</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66547.247</v>
      </c>
      <c r="H35" s="53" t="n">
        <v>96.646896135511</v>
      </c>
      <c r="I35" s="53" t="n">
        <v>164460.596</v>
      </c>
      <c r="J35" s="53" t="n">
        <v>96.572638556219</v>
      </c>
    </row>
    <row r="36" customFormat="false" ht="11.25" hidden="false" customHeight="false" outlineLevel="0" collapsed="false">
      <c r="A36" s="91" t="s">
        <v>255</v>
      </c>
      <c r="C36" s="40" t="s">
        <v>170</v>
      </c>
      <c r="F36" s="46"/>
      <c r="G36" s="53" t="n">
        <v>146322.827</v>
      </c>
      <c r="H36" s="53" t="n">
        <v>84.910722440962</v>
      </c>
      <c r="I36" s="53" t="n">
        <v>146096.962</v>
      </c>
      <c r="J36" s="53" t="n">
        <v>85.7893589622384</v>
      </c>
    </row>
    <row r="37" customFormat="false" ht="11.25" hidden="false" customHeight="false" outlineLevel="0" collapsed="false">
      <c r="A37" s="91" t="s">
        <v>256</v>
      </c>
      <c r="D37" s="40" t="s">
        <v>257</v>
      </c>
      <c r="F37" s="46"/>
      <c r="G37" s="53" t="n">
        <v>1705.654</v>
      </c>
      <c r="H37" s="53" t="n">
        <v>0.989786189507647</v>
      </c>
      <c r="I37" s="53" t="n">
        <v>3465.042</v>
      </c>
      <c r="J37" s="53" t="n">
        <v>2.03470166585143</v>
      </c>
    </row>
    <row r="38" customFormat="false" ht="11.25" hidden="false" customHeight="false" outlineLevel="0" collapsed="false">
      <c r="A38" s="91" t="s">
        <v>258</v>
      </c>
      <c r="D38" s="40" t="s">
        <v>259</v>
      </c>
      <c r="F38" s="46"/>
      <c r="G38" s="53" t="n">
        <v>26770.078</v>
      </c>
      <c r="H38" s="53" t="n">
        <v>15.5346005089206</v>
      </c>
      <c r="I38" s="53" t="n">
        <v>20889.724</v>
      </c>
      <c r="J38" s="53" t="n">
        <v>12.2666207861193</v>
      </c>
    </row>
    <row r="39" customFormat="false" ht="11.25" hidden="false" customHeight="false" outlineLevel="0" collapsed="false">
      <c r="A39" s="91" t="s">
        <v>260</v>
      </c>
      <c r="D39" s="40" t="s">
        <v>261</v>
      </c>
      <c r="F39" s="46"/>
      <c r="G39" s="53" t="n">
        <v>43237.892</v>
      </c>
      <c r="H39" s="53" t="n">
        <v>25.0908263721852</v>
      </c>
      <c r="I39" s="53" t="n">
        <v>37238.882</v>
      </c>
      <c r="J39" s="53" t="n">
        <v>21.8669832111255</v>
      </c>
    </row>
    <row r="40" customFormat="false" ht="11.25" hidden="false" customHeight="false" outlineLevel="0" collapsed="false">
      <c r="A40" s="91" t="s">
        <v>262</v>
      </c>
      <c r="D40" s="40" t="s">
        <v>263</v>
      </c>
      <c r="F40" s="46"/>
      <c r="G40" s="53" t="n">
        <v>1402.458</v>
      </c>
      <c r="H40" s="53" t="n">
        <v>0.813842408697494</v>
      </c>
      <c r="I40" s="53" t="n">
        <v>2065.492</v>
      </c>
      <c r="J40" s="53" t="n">
        <v>1.21287419119387</v>
      </c>
    </row>
    <row r="41" customFormat="false" ht="11.25" hidden="false" customHeight="false" outlineLevel="0" collapsed="false">
      <c r="A41" s="91" t="s">
        <v>264</v>
      </c>
      <c r="C41" s="40" t="s">
        <v>171</v>
      </c>
      <c r="F41" s="46"/>
      <c r="G41" s="53" t="n">
        <v>20224.42</v>
      </c>
      <c r="H41" s="53" t="n">
        <v>11.736173694549</v>
      </c>
      <c r="I41" s="53" t="n">
        <v>18363.634</v>
      </c>
      <c r="J41" s="53" t="n">
        <v>10.7832795939806</v>
      </c>
    </row>
    <row r="42" customFormat="false" ht="11.25" hidden="false" customHeight="false" outlineLevel="0" collapsed="false">
      <c r="A42" s="91" t="s">
        <v>265</v>
      </c>
      <c r="B42" s="40" t="s">
        <v>172</v>
      </c>
      <c r="F42" s="46"/>
      <c r="G42" s="53" t="n">
        <v>24017.473</v>
      </c>
      <c r="H42" s="53" t="n">
        <v>13.937271616795</v>
      </c>
      <c r="I42" s="53" t="n">
        <v>23019.096</v>
      </c>
      <c r="J42" s="53" t="n">
        <v>13.5170058480082</v>
      </c>
    </row>
    <row r="43" customFormat="false" ht="11.25" hidden="false" customHeight="false" outlineLevel="0" collapsed="false">
      <c r="A43" s="91" t="s">
        <v>266</v>
      </c>
      <c r="C43" s="40" t="s">
        <v>225</v>
      </c>
      <c r="F43" s="46"/>
      <c r="G43" s="53" t="n">
        <v>9535.945</v>
      </c>
      <c r="H43" s="53" t="n">
        <v>5.53368189850022</v>
      </c>
      <c r="I43" s="53" t="n">
        <v>7291.097</v>
      </c>
      <c r="J43" s="53" t="n">
        <v>4.28139318709105</v>
      </c>
    </row>
    <row r="44" customFormat="false" ht="11.25" hidden="false" customHeight="false" outlineLevel="0" collapsed="false">
      <c r="A44" s="91" t="s">
        <v>267</v>
      </c>
      <c r="C44" s="40" t="s">
        <v>228</v>
      </c>
      <c r="F44" s="46"/>
      <c r="G44" s="53" t="n">
        <v>14481.528</v>
      </c>
      <c r="H44" s="53" t="n">
        <v>8.40358971829474</v>
      </c>
      <c r="I44" s="53" t="n">
        <v>15727.999</v>
      </c>
      <c r="J44" s="53" t="n">
        <v>9.23561266091712</v>
      </c>
    </row>
    <row r="45" customFormat="false" ht="11.25" hidden="false" customHeight="false" outlineLevel="0" collapsed="false">
      <c r="A45" s="91" t="s">
        <v>268</v>
      </c>
      <c r="B45" s="40" t="s">
        <v>173</v>
      </c>
      <c r="F45" s="46"/>
      <c r="G45" s="53" t="n">
        <v>985.616</v>
      </c>
      <c r="H45" s="53" t="n">
        <v>0.571950175684968</v>
      </c>
      <c r="I45" s="53" t="n">
        <v>730.209</v>
      </c>
      <c r="J45" s="53" t="n">
        <v>0.428784836870579</v>
      </c>
    </row>
    <row r="46" customFormat="false" ht="11.25" hidden="false" customHeight="false" outlineLevel="0" collapsed="false">
      <c r="A46" s="91" t="s">
        <v>269</v>
      </c>
      <c r="B46" s="40" t="s">
        <v>174</v>
      </c>
      <c r="F46" s="46"/>
      <c r="G46" s="53" t="n">
        <v>8945.666</v>
      </c>
      <c r="H46" s="53" t="n">
        <v>5.19114466518304</v>
      </c>
      <c r="I46" s="53" t="n">
        <v>784.279</v>
      </c>
      <c r="J46" s="53" t="n">
        <v>0.460535193452862</v>
      </c>
    </row>
    <row r="47" customFormat="false" ht="11.25" hidden="false" customHeight="false" outlineLevel="0" collapsed="false">
      <c r="A47" s="91" t="s">
        <v>270</v>
      </c>
      <c r="B47" s="40" t="s">
        <v>175</v>
      </c>
      <c r="F47" s="46"/>
      <c r="G47" s="53" t="n">
        <v>743.807</v>
      </c>
      <c r="H47" s="53" t="n">
        <v>0.431629097260707</v>
      </c>
      <c r="I47" s="53" t="n">
        <v>80.849</v>
      </c>
      <c r="J47" s="53" t="n">
        <v>0.0474752095306267</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201239.809</v>
      </c>
      <c r="H49" s="53" t="n">
        <v>116.778891690435</v>
      </c>
      <c r="I49" s="53" t="n">
        <v>189075.029</v>
      </c>
      <c r="J49" s="53" t="n">
        <v>111.026439644081</v>
      </c>
    </row>
    <row r="50" customFormat="false" ht="11.25" hidden="false" customHeight="false" outlineLevel="0" collapsed="false">
      <c r="A50" s="91" t="s">
        <v>272</v>
      </c>
      <c r="B50" s="40" t="s">
        <v>165</v>
      </c>
      <c r="F50" s="46"/>
      <c r="G50" s="53" t="n">
        <v>1769.258</v>
      </c>
      <c r="H50" s="53" t="n">
        <v>1.02669541071983</v>
      </c>
      <c r="I50" s="53" t="n">
        <v>2271.076</v>
      </c>
      <c r="J50" s="53" t="n">
        <v>1.33359483679424</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99470.551</v>
      </c>
      <c r="H52" s="60" t="n">
        <v>115.752196279715</v>
      </c>
      <c r="I52" s="60" t="n">
        <v>186803.953</v>
      </c>
      <c r="J52" s="60" t="n">
        <v>109.69284480728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957849.320000003</v>
      </c>
      <c r="H54" s="60" t="n">
        <v>555.837249855651</v>
      </c>
      <c r="I54" s="60" t="n">
        <v>942916.189000003</v>
      </c>
      <c r="J54" s="60" t="n">
        <v>553.688278675</v>
      </c>
    </row>
    <row r="55" customFormat="false" ht="11.25" hidden="false" customHeight="false" outlineLevel="0" collapsed="false">
      <c r="A55" s="91" t="s">
        <v>275</v>
      </c>
      <c r="B55" s="40" t="s">
        <v>276</v>
      </c>
      <c r="F55" s="46"/>
      <c r="G55" s="53" t="n">
        <v>14785.3049999997</v>
      </c>
      <c r="H55" s="53" t="n">
        <v>8.5798706517607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963.868</v>
      </c>
      <c r="H57" s="53" t="n">
        <v>43.5013204662108</v>
      </c>
      <c r="I57" s="53" t="n">
        <v>57926.7639999999</v>
      </c>
      <c r="J57" s="53" t="n">
        <v>34.0150806853661</v>
      </c>
    </row>
    <row r="58" customFormat="false" ht="11.25" hidden="false" customHeight="false" outlineLevel="0" collapsed="false">
      <c r="A58" s="91" t="s">
        <v>280</v>
      </c>
      <c r="C58" s="40" t="s">
        <v>281</v>
      </c>
      <c r="F58" s="46"/>
      <c r="G58" s="53" t="n">
        <v>74935.021</v>
      </c>
      <c r="H58" s="53" t="n">
        <v>43.4845806337425</v>
      </c>
      <c r="I58" s="53" t="n">
        <v>57926.7639999999</v>
      </c>
      <c r="J58" s="53" t="n">
        <v>34.0150806853661</v>
      </c>
    </row>
    <row r="59" customFormat="false" ht="11.25" hidden="false" customHeight="false" outlineLevel="0" collapsed="false">
      <c r="A59" s="91" t="s">
        <v>282</v>
      </c>
      <c r="C59" s="40" t="s">
        <v>283</v>
      </c>
      <c r="F59" s="46"/>
      <c r="G59" s="53" t="n">
        <v>28.847</v>
      </c>
      <c r="H59" s="53" t="n">
        <v>0.016739832468207</v>
      </c>
      <c r="I59" s="53" t="s">
        <v>226</v>
      </c>
      <c r="J59" s="53" t="s">
        <v>226</v>
      </c>
    </row>
    <row r="60" customFormat="false" ht="11.25" hidden="false" customHeight="false" outlineLevel="0" collapsed="false">
      <c r="A60" s="91" t="s">
        <v>284</v>
      </c>
      <c r="B60" s="40" t="s">
        <v>285</v>
      </c>
      <c r="F60" s="46"/>
      <c r="G60" s="53" t="n">
        <v>67056.531</v>
      </c>
      <c r="H60" s="53" t="n">
        <v>38.9127151814444</v>
      </c>
      <c r="I60" s="53" t="n">
        <v>26684.476</v>
      </c>
      <c r="J60" s="53" t="n">
        <v>15.6693476643493</v>
      </c>
    </row>
    <row r="61" customFormat="false" ht="11.25" hidden="false" customHeight="true" outlineLevel="0" collapsed="false">
      <c r="A61" s="91" t="s">
        <v>286</v>
      </c>
      <c r="B61" s="40" t="s">
        <v>287</v>
      </c>
      <c r="F61" s="46"/>
      <c r="G61" s="53" t="n">
        <v>2568.441</v>
      </c>
      <c r="H61" s="53" t="n">
        <v>1.49045904407647</v>
      </c>
      <c r="I61" s="53" t="n">
        <v>508.153</v>
      </c>
      <c r="J61" s="53" t="n">
        <v>0.298391694994577</v>
      </c>
    </row>
    <row r="62" customFormat="false" ht="11.25" hidden="false" customHeight="false" outlineLevel="0" collapsed="false">
      <c r="A62" s="91" t="s">
        <v>288</v>
      </c>
      <c r="B62" s="40" t="s">
        <v>289</v>
      </c>
      <c r="F62" s="46"/>
      <c r="G62" s="53" t="n">
        <v>2047.876</v>
      </c>
      <c r="H62" s="53" t="n">
        <v>1.18837664768128</v>
      </c>
      <c r="I62" s="53" t="n">
        <v>1151.821</v>
      </c>
      <c r="J62" s="53" t="n">
        <v>0.67635893229076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46636.716</v>
      </c>
      <c r="H64" s="60" t="n">
        <v>85.0928713394129</v>
      </c>
      <c r="I64" s="60" t="n">
        <v>86271.2139999999</v>
      </c>
      <c r="J64" s="60" t="n">
        <v>50.6591789770008</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337101.12</v>
      </c>
      <c r="H74" s="53" t="n">
        <v>195.618826000795</v>
      </c>
      <c r="I74" s="53" t="n">
        <v>305008.258999999</v>
      </c>
      <c r="J74" s="53" t="n">
        <v>179.103402696343</v>
      </c>
    </row>
    <row r="75" customFormat="false" ht="11.25" hidden="false" customHeight="false" outlineLevel="0" collapsed="false">
      <c r="A75" s="91" t="s">
        <v>301</v>
      </c>
      <c r="C75" s="40" t="s">
        <v>302</v>
      </c>
      <c r="F75" s="46"/>
      <c r="G75" s="53" t="n">
        <v>63247.915</v>
      </c>
      <c r="H75" s="53" t="n">
        <v>36.7025860943389</v>
      </c>
      <c r="I75" s="53" t="n">
        <v>64268.8500000001</v>
      </c>
      <c r="J75" s="53" t="n">
        <v>37.7392066697476</v>
      </c>
    </row>
    <row r="76" customFormat="false" ht="11.25" hidden="false" customHeight="false" outlineLevel="0" collapsed="false">
      <c r="A76" s="91" t="s">
        <v>303</v>
      </c>
      <c r="C76" s="40" t="s">
        <v>304</v>
      </c>
      <c r="F76" s="46"/>
      <c r="G76" s="53" t="n">
        <v>192844.733</v>
      </c>
      <c r="H76" s="53" t="n">
        <v>111.907252844182</v>
      </c>
      <c r="I76" s="53" t="n">
        <v>153364.791</v>
      </c>
      <c r="J76" s="53" t="n">
        <v>90.0570889849692</v>
      </c>
    </row>
    <row r="77" customFormat="false" ht="11.25" hidden="false" customHeight="false" outlineLevel="0" collapsed="false">
      <c r="A77" s="91" t="s">
        <v>305</v>
      </c>
      <c r="C77" s="40" t="s">
        <v>306</v>
      </c>
      <c r="F77" s="46"/>
      <c r="G77" s="53" t="n">
        <v>65094.8730000001</v>
      </c>
      <c r="H77" s="53" t="n">
        <v>37.7743705951818</v>
      </c>
      <c r="I77" s="53" t="n">
        <v>70527.427</v>
      </c>
      <c r="J77" s="53" t="n">
        <v>41.4142954703334</v>
      </c>
    </row>
    <row r="78" customFormat="false" ht="11.25" hidden="false" customHeight="false" outlineLevel="0" collapsed="false">
      <c r="A78" s="91" t="s">
        <v>307</v>
      </c>
      <c r="C78" s="40" t="s">
        <v>308</v>
      </c>
      <c r="F78" s="46"/>
      <c r="G78" s="53" t="n">
        <v>12278.068</v>
      </c>
      <c r="H78" s="53" t="n">
        <v>7.12492811568804</v>
      </c>
      <c r="I78" s="53" t="n">
        <v>13268.521</v>
      </c>
      <c r="J78" s="53" t="n">
        <v>7.79138659274105</v>
      </c>
    </row>
    <row r="79" customFormat="false" ht="11.25" hidden="false" customHeight="false" outlineLevel="0" collapsed="false">
      <c r="A79" s="91" t="s">
        <v>309</v>
      </c>
      <c r="C79" s="40" t="s">
        <v>310</v>
      </c>
      <c r="F79" s="46"/>
      <c r="G79" s="53" t="n">
        <v>3635.531</v>
      </c>
      <c r="H79" s="53" t="n">
        <v>2.10968835140475</v>
      </c>
      <c r="I79" s="53" t="n">
        <v>3578.67</v>
      </c>
      <c r="J79" s="53" t="n">
        <v>2.10142497855221</v>
      </c>
    </row>
    <row r="80" customFormat="false" ht="11.25" hidden="false" customHeight="false" outlineLevel="0" collapsed="false">
      <c r="A80" s="91" t="s">
        <v>311</v>
      </c>
      <c r="B80" s="40" t="s">
        <v>183</v>
      </c>
      <c r="F80" s="46"/>
      <c r="G80" s="53" t="n">
        <v>130325.863</v>
      </c>
      <c r="H80" s="53" t="n">
        <v>75.6277295002771</v>
      </c>
      <c r="I80" s="53" t="n">
        <v>133250.061</v>
      </c>
      <c r="J80" s="53" t="n">
        <v>78.2455511625845</v>
      </c>
    </row>
    <row r="81" customFormat="false" ht="11.25" hidden="false" customHeight="false" outlineLevel="0" collapsed="false">
      <c r="A81" s="91" t="s">
        <v>312</v>
      </c>
      <c r="C81" s="40" t="s">
        <v>313</v>
      </c>
      <c r="F81" s="46"/>
      <c r="G81" s="53" t="n">
        <v>44577.756</v>
      </c>
      <c r="H81" s="53" t="n">
        <v>25.8683456598124</v>
      </c>
      <c r="I81" s="53" t="n">
        <v>46498.096</v>
      </c>
      <c r="J81" s="53" t="n">
        <v>27.3040711743522</v>
      </c>
    </row>
    <row r="82" customFormat="false" ht="11.25" hidden="false" customHeight="false" outlineLevel="0" collapsed="false">
      <c r="A82" s="91" t="s">
        <v>314</v>
      </c>
      <c r="C82" s="40" t="s">
        <v>315</v>
      </c>
      <c r="F82" s="46"/>
      <c r="G82" s="53" t="n">
        <v>55746.4989999999</v>
      </c>
      <c r="H82" s="53" t="n">
        <v>32.3495356171896</v>
      </c>
      <c r="I82" s="53" t="n">
        <v>58183.6219999999</v>
      </c>
      <c r="J82" s="53" t="n">
        <v>34.1659098529454</v>
      </c>
    </row>
    <row r="83" customFormat="false" ht="11.25" hidden="false" customHeight="false" outlineLevel="0" collapsed="false">
      <c r="A83" s="91" t="s">
        <v>316</v>
      </c>
      <c r="C83" s="40" t="s">
        <v>317</v>
      </c>
      <c r="F83" s="46"/>
      <c r="G83" s="53" t="n">
        <v>30001.608</v>
      </c>
      <c r="H83" s="53" t="n">
        <v>17.4098482232751</v>
      </c>
      <c r="I83" s="53" t="n">
        <v>28568.343</v>
      </c>
      <c r="J83" s="53" t="n">
        <v>16.7755701352869</v>
      </c>
    </row>
    <row r="84" customFormat="false" ht="11.25" hidden="false" customHeight="false" outlineLevel="0" collapsed="false">
      <c r="A84" s="91" t="s">
        <v>318</v>
      </c>
      <c r="B84" s="40" t="s">
        <v>184</v>
      </c>
      <c r="F84" s="46"/>
      <c r="G84" s="53" t="n">
        <v>9783.986</v>
      </c>
      <c r="H84" s="53" t="n">
        <v>5.67761938888905</v>
      </c>
      <c r="I84" s="53" t="n">
        <v>4168.85800000001</v>
      </c>
      <c r="J84" s="53" t="n">
        <v>2.4479883122046</v>
      </c>
    </row>
    <row r="85" customFormat="false" ht="11.25" hidden="false" customHeight="false" outlineLevel="0" collapsed="false">
      <c r="A85" s="91" t="s">
        <v>319</v>
      </c>
      <c r="C85" s="40" t="s">
        <v>186</v>
      </c>
      <c r="F85" s="46"/>
      <c r="G85" s="53" t="n">
        <v>96.719</v>
      </c>
      <c r="H85" s="53" t="n">
        <v>0.0561257620027216</v>
      </c>
      <c r="I85" s="53" t="n">
        <v>236.066</v>
      </c>
      <c r="J85" s="53" t="n">
        <v>0.138619931143947</v>
      </c>
    </row>
    <row r="86" customFormat="false" ht="11.25" hidden="false" customHeight="false" outlineLevel="0" collapsed="false">
      <c r="A86" s="91" t="s">
        <v>320</v>
      </c>
      <c r="C86" s="40" t="s">
        <v>187</v>
      </c>
      <c r="F86" s="46"/>
      <c r="G86" s="53" t="n">
        <v>9687.26700000001</v>
      </c>
      <c r="H86" s="53" t="n">
        <v>5.62149362688633</v>
      </c>
      <c r="I86" s="53" t="n">
        <v>3932.792</v>
      </c>
      <c r="J86" s="53" t="n">
        <v>2.30936838106065</v>
      </c>
    </row>
    <row r="87" customFormat="false" ht="11.25" hidden="false" customHeight="false" outlineLevel="0" collapsed="false">
      <c r="A87" s="91" t="s">
        <v>321</v>
      </c>
      <c r="B87" s="40" t="s">
        <v>185</v>
      </c>
      <c r="F87" s="46"/>
      <c r="G87" s="53" t="n">
        <v>419734.293</v>
      </c>
      <c r="H87" s="53" t="n">
        <v>243.57062245576</v>
      </c>
      <c r="I87" s="53" t="n">
        <v>382063.933</v>
      </c>
      <c r="J87" s="53" t="n">
        <v>224.351139448482</v>
      </c>
    </row>
    <row r="88" customFormat="false" ht="11.25" hidden="false" customHeight="false" outlineLevel="0" collapsed="false">
      <c r="A88" s="91" t="s">
        <v>322</v>
      </c>
      <c r="C88" s="40" t="s">
        <v>186</v>
      </c>
      <c r="F88" s="46"/>
      <c r="G88" s="53" t="n">
        <v>418127.963</v>
      </c>
      <c r="H88" s="53" t="n">
        <v>242.638473702383</v>
      </c>
      <c r="I88" s="53" t="n">
        <v>380023.706999999</v>
      </c>
      <c r="J88" s="53" t="n">
        <v>223.153101663972</v>
      </c>
    </row>
    <row r="89" customFormat="false" ht="11.25" hidden="false" customHeight="false" outlineLevel="0" collapsed="false">
      <c r="A89" s="91" t="s">
        <v>323</v>
      </c>
      <c r="D89" s="40" t="s">
        <v>324</v>
      </c>
      <c r="F89" s="46"/>
      <c r="G89" s="53" t="n">
        <v>1494.426</v>
      </c>
      <c r="H89" s="53" t="n">
        <v>0.867211178844686</v>
      </c>
      <c r="I89" s="53" t="n">
        <v>912.222000000001</v>
      </c>
      <c r="J89" s="53" t="n">
        <v>0.535664393974538</v>
      </c>
    </row>
    <row r="90" customFormat="false" ht="11.25" hidden="false" customHeight="false" outlineLevel="0" collapsed="false">
      <c r="A90" s="91" t="s">
        <v>325</v>
      </c>
      <c r="D90" s="40" t="s">
        <v>326</v>
      </c>
      <c r="F90" s="46"/>
      <c r="G90" s="53" t="n">
        <v>342771.986</v>
      </c>
      <c r="H90" s="53" t="n">
        <v>198.90961349307</v>
      </c>
      <c r="I90" s="53" t="n">
        <v>299940.956000001</v>
      </c>
      <c r="J90" s="53" t="n">
        <v>176.127839959882</v>
      </c>
    </row>
    <row r="91" customFormat="false" ht="11.25" hidden="false" customHeight="false" outlineLevel="0" collapsed="false">
      <c r="A91" s="91" t="s">
        <v>327</v>
      </c>
      <c r="E91" s="41" t="s">
        <v>328</v>
      </c>
      <c r="F91" s="46"/>
      <c r="G91" s="53" t="n">
        <v>313683.166000001</v>
      </c>
      <c r="H91" s="53" t="n">
        <v>182.02945356317</v>
      </c>
      <c r="I91" s="53" t="n">
        <v>275608.19</v>
      </c>
      <c r="J91" s="53" t="n">
        <v>161.839436092058</v>
      </c>
    </row>
    <row r="92" customFormat="false" ht="11.25" hidden="false" customHeight="false" outlineLevel="0" collapsed="false">
      <c r="A92" s="91" t="s">
        <v>329</v>
      </c>
      <c r="D92" s="40" t="s">
        <v>330</v>
      </c>
      <c r="F92" s="46"/>
      <c r="G92" s="53" t="n">
        <v>49655.3160000001</v>
      </c>
      <c r="H92" s="53" t="n">
        <v>28.8148393592359</v>
      </c>
      <c r="I92" s="53" t="n">
        <v>53826.8619999999</v>
      </c>
      <c r="J92" s="53" t="n">
        <v>31.6075839135441</v>
      </c>
    </row>
    <row r="93" customFormat="false" ht="11.25" hidden="false" customHeight="false" outlineLevel="0" collapsed="false">
      <c r="A93" s="91" t="s">
        <v>331</v>
      </c>
      <c r="D93" s="40" t="s">
        <v>332</v>
      </c>
      <c r="F93" s="46"/>
      <c r="G93" s="53" t="n">
        <v>3511.582</v>
      </c>
      <c r="H93" s="53" t="n">
        <v>2.03776109745801</v>
      </c>
      <c r="I93" s="53" t="n">
        <v>3496.435</v>
      </c>
      <c r="J93" s="53" t="n">
        <v>2.05313589822035</v>
      </c>
    </row>
    <row r="94" customFormat="false" ht="11.25" hidden="false" customHeight="false" outlineLevel="0" collapsed="false">
      <c r="A94" s="91" t="s">
        <v>333</v>
      </c>
      <c r="D94" s="40" t="s">
        <v>334</v>
      </c>
      <c r="F94" s="46"/>
      <c r="G94" s="53" t="n">
        <v>14629.459</v>
      </c>
      <c r="H94" s="53" t="n">
        <v>8.48943365897676</v>
      </c>
      <c r="I94" s="53" t="n">
        <v>16259.503</v>
      </c>
      <c r="J94" s="53" t="n">
        <v>9.54771625856664</v>
      </c>
    </row>
    <row r="95" customFormat="false" ht="11.25" hidden="false" customHeight="false" outlineLevel="0" collapsed="false">
      <c r="A95" s="91" t="s">
        <v>335</v>
      </c>
      <c r="D95" s="40" t="s">
        <v>336</v>
      </c>
      <c r="F95" s="46"/>
      <c r="G95" s="53" t="n">
        <v>33.963</v>
      </c>
      <c r="H95" s="53" t="n">
        <v>0.0197086327908522</v>
      </c>
      <c r="I95" s="53" t="n">
        <v>50.778</v>
      </c>
      <c r="J95" s="53" t="n">
        <v>0.0298172666272454</v>
      </c>
    </row>
    <row r="96" customFormat="false" ht="11.25" hidden="false" customHeight="false" outlineLevel="0" collapsed="false">
      <c r="A96" s="91" t="s">
        <v>337</v>
      </c>
      <c r="D96" s="40" t="s">
        <v>338</v>
      </c>
      <c r="F96" s="46"/>
      <c r="G96" s="53" t="n">
        <v>6031.231</v>
      </c>
      <c r="H96" s="53" t="n">
        <v>3.49990628200702</v>
      </c>
      <c r="I96" s="53" t="n">
        <v>5536.951</v>
      </c>
      <c r="J96" s="53" t="n">
        <v>3.25134397315753</v>
      </c>
    </row>
    <row r="97" customFormat="false" ht="11.25" hidden="false" customHeight="false" outlineLevel="0" collapsed="false">
      <c r="A97" s="91" t="s">
        <v>339</v>
      </c>
      <c r="C97" s="40" t="s">
        <v>187</v>
      </c>
      <c r="F97" s="46"/>
      <c r="G97" s="53" t="n">
        <v>1606.33</v>
      </c>
      <c r="H97" s="53" t="n">
        <v>0.932148753376604</v>
      </c>
      <c r="I97" s="53" t="n">
        <v>2040.226</v>
      </c>
      <c r="J97" s="53" t="n">
        <v>1.19803778450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96945.262000001</v>
      </c>
      <c r="H99" s="53" t="n">
        <v>520.494797345721</v>
      </c>
      <c r="I99" s="53" t="n">
        <v>824491.111000002</v>
      </c>
      <c r="J99" s="53" t="n">
        <v>484.148081619615</v>
      </c>
    </row>
    <row r="100" customFormat="false" ht="11.25" hidden="false" customHeight="false" outlineLevel="0" collapsed="false">
      <c r="A100" s="91" t="s">
        <v>341</v>
      </c>
      <c r="B100" s="40" t="s">
        <v>165</v>
      </c>
      <c r="F100" s="46"/>
      <c r="G100" s="53" t="n">
        <v>18144.716</v>
      </c>
      <c r="H100" s="53" t="n">
        <v>10.5293273485352</v>
      </c>
      <c r="I100" s="53" t="n">
        <v>19760.574</v>
      </c>
      <c r="J100" s="53" t="n">
        <v>11.60357445479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878800.546000001</v>
      </c>
      <c r="H102" s="60" t="n">
        <v>509.965469997186</v>
      </c>
      <c r="I102" s="60" t="n">
        <v>804730.537000002</v>
      </c>
      <c r="J102" s="60" t="n">
        <v>472.544507164823</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7780.171</v>
      </c>
      <c r="H104" s="53" t="n">
        <v>10.3177829166316</v>
      </c>
      <c r="I104" s="53" t="n">
        <v>20166.867</v>
      </c>
      <c r="J104" s="53" t="n">
        <v>11.8421531051872</v>
      </c>
    </row>
    <row r="105" customFormat="false" ht="11.25" hidden="false" customHeight="false" outlineLevel="0" collapsed="false">
      <c r="A105" s="91" t="s">
        <v>344</v>
      </c>
      <c r="B105" s="40" t="s">
        <v>172</v>
      </c>
      <c r="F105" s="46"/>
      <c r="G105" s="53" t="n">
        <v>75124.1819999999</v>
      </c>
      <c r="H105" s="53" t="n">
        <v>43.5943502267511</v>
      </c>
      <c r="I105" s="53" t="n">
        <v>74198.969</v>
      </c>
      <c r="J105" s="53" t="n">
        <v>43.5702556646523</v>
      </c>
    </row>
    <row r="106" customFormat="false" ht="11.25" hidden="false" customHeight="false" outlineLevel="0" collapsed="false">
      <c r="A106" s="91" t="s">
        <v>345</v>
      </c>
      <c r="C106" s="40" t="s">
        <v>186</v>
      </c>
      <c r="F106" s="46"/>
      <c r="G106" s="53" t="n">
        <v>64351.951</v>
      </c>
      <c r="H106" s="53" t="n">
        <v>37.3432550609167</v>
      </c>
      <c r="I106" s="53" t="n">
        <v>64292.725</v>
      </c>
      <c r="J106" s="53" t="n">
        <v>37.7532262695885</v>
      </c>
    </row>
    <row r="107" customFormat="false" ht="11.25" hidden="false" customHeight="false" outlineLevel="0" collapsed="false">
      <c r="A107" s="91" t="s">
        <v>346</v>
      </c>
      <c r="D107" s="100" t="s">
        <v>324</v>
      </c>
      <c r="F107" s="46"/>
      <c r="G107" s="53" t="n">
        <v>525.683</v>
      </c>
      <c r="H107" s="53" t="n">
        <v>0.30505235731218</v>
      </c>
      <c r="I107" s="53" t="n">
        <v>1435.267</v>
      </c>
      <c r="J107" s="53" t="n">
        <v>0.842800796019667</v>
      </c>
    </row>
    <row r="108" customFormat="false" ht="11.25" hidden="false" customHeight="false" outlineLevel="0" collapsed="false">
      <c r="A108" s="91" t="s">
        <v>347</v>
      </c>
      <c r="D108" s="40" t="s">
        <v>348</v>
      </c>
      <c r="F108" s="46"/>
      <c r="G108" s="53" t="n">
        <v>61426.732</v>
      </c>
      <c r="H108" s="53" t="n">
        <v>35.6457587530574</v>
      </c>
      <c r="I108" s="53" t="n">
        <v>60398.719</v>
      </c>
      <c r="J108" s="53" t="n">
        <v>35.4666333523785</v>
      </c>
    </row>
    <row r="109" customFormat="false" ht="11.25" hidden="false" customHeight="false" outlineLevel="0" collapsed="false">
      <c r="A109" s="91" t="s">
        <v>349</v>
      </c>
      <c r="D109" s="40" t="s">
        <v>350</v>
      </c>
      <c r="F109" s="46"/>
      <c r="G109" s="53" t="n">
        <v>1635.42</v>
      </c>
      <c r="H109" s="53" t="n">
        <v>0.949029598057165</v>
      </c>
      <c r="I109" s="53" t="n">
        <v>2248.063</v>
      </c>
      <c r="J109" s="53" t="n">
        <v>1.32008141056846</v>
      </c>
    </row>
    <row r="110" customFormat="false" ht="11.25" hidden="false" customHeight="false" outlineLevel="0" collapsed="false">
      <c r="A110" s="91" t="s">
        <v>351</v>
      </c>
      <c r="D110" s="40" t="s">
        <v>336</v>
      </c>
      <c r="F110" s="46"/>
      <c r="G110" s="53" t="n">
        <v>463.893</v>
      </c>
      <c r="H110" s="53" t="n">
        <v>0.269195795166705</v>
      </c>
      <c r="I110" s="53" t="n">
        <v>25.489</v>
      </c>
      <c r="J110" s="53" t="n">
        <v>0.014967354150653</v>
      </c>
    </row>
    <row r="111" customFormat="false" ht="11.25" hidden="false" customHeight="false" outlineLevel="0" collapsed="false">
      <c r="A111" s="91" t="s">
        <v>352</v>
      </c>
      <c r="D111" s="40" t="s">
        <v>338</v>
      </c>
      <c r="F111" s="46"/>
      <c r="G111" s="53" t="n">
        <v>300.223</v>
      </c>
      <c r="H111" s="53" t="n">
        <v>0.174218557323205</v>
      </c>
      <c r="I111" s="53" t="n">
        <v>185.187</v>
      </c>
      <c r="J111" s="53" t="n">
        <v>0.1087433564713</v>
      </c>
    </row>
    <row r="112" customFormat="false" ht="11.25" hidden="false" customHeight="false" outlineLevel="0" collapsed="false">
      <c r="A112" s="91" t="s">
        <v>353</v>
      </c>
      <c r="C112" s="40" t="s">
        <v>187</v>
      </c>
      <c r="F112" s="46"/>
      <c r="G112" s="53" t="n">
        <v>10772.231</v>
      </c>
      <c r="H112" s="53" t="n">
        <v>6.25109516583442</v>
      </c>
      <c r="I112" s="53" t="n">
        <v>9906.244</v>
      </c>
      <c r="J112" s="53" t="n">
        <v>5.81702939506381</v>
      </c>
    </row>
    <row r="113" customFormat="false" ht="11.25" hidden="false" customHeight="false" outlineLevel="0" collapsed="false">
      <c r="A113" s="91" t="s">
        <v>354</v>
      </c>
      <c r="D113" s="40" t="s">
        <v>355</v>
      </c>
      <c r="F113" s="46"/>
      <c r="G113" s="53" t="n">
        <v>8752.151</v>
      </c>
      <c r="H113" s="53" t="n">
        <v>5.07884845829549</v>
      </c>
      <c r="I113" s="53" t="n">
        <v>8540.628</v>
      </c>
      <c r="J113" s="53" t="n">
        <v>5.01512824924412</v>
      </c>
    </row>
    <row r="114" customFormat="false" ht="11.25" hidden="false" customHeight="false" outlineLevel="0" collapsed="false">
      <c r="A114" s="91" t="s">
        <v>356</v>
      </c>
      <c r="D114" s="40" t="s">
        <v>357</v>
      </c>
      <c r="F114" s="46"/>
      <c r="G114" s="53" t="n">
        <v>2020.08</v>
      </c>
      <c r="H114" s="53" t="n">
        <v>1.17224670753893</v>
      </c>
      <c r="I114" s="53" t="n">
        <v>1365.616</v>
      </c>
      <c r="J114" s="53" t="n">
        <v>0.801901145819693</v>
      </c>
    </row>
    <row r="115" customFormat="false" ht="11.25" hidden="false" customHeight="false" outlineLevel="0" collapsed="false">
      <c r="A115" s="91" t="s">
        <v>358</v>
      </c>
      <c r="B115" s="40" t="s">
        <v>191</v>
      </c>
      <c r="F115" s="46"/>
      <c r="G115" s="53" t="n">
        <v>1132.194</v>
      </c>
      <c r="H115" s="53" t="n">
        <v>0.657008974295737</v>
      </c>
      <c r="I115" s="53" t="n">
        <v>645.805</v>
      </c>
      <c r="J115" s="53" t="n">
        <v>0.379222101583525</v>
      </c>
    </row>
    <row r="116" customFormat="false" ht="11.25" hidden="false" customHeight="false" outlineLevel="0" collapsed="false">
      <c r="A116" s="91" t="s">
        <v>359</v>
      </c>
      <c r="B116" s="40" t="s">
        <v>192</v>
      </c>
      <c r="F116" s="46"/>
      <c r="G116" s="53" t="n">
        <v>1566.79</v>
      </c>
      <c r="H116" s="53" t="n">
        <v>0.909203803267653</v>
      </c>
      <c r="I116" s="53" t="n">
        <v>931.067</v>
      </c>
      <c r="J116" s="53" t="n">
        <v>0.54673033571289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95603.3369999999</v>
      </c>
      <c r="H118" s="53" t="n">
        <v>55.4783459209461</v>
      </c>
      <c r="I118" s="53" t="n">
        <v>95942.7079999999</v>
      </c>
      <c r="J118" s="53" t="n">
        <v>56.338361207136</v>
      </c>
    </row>
    <row r="119" customFormat="false" ht="11.25" hidden="false" customHeight="false" outlineLevel="0" collapsed="false">
      <c r="A119" s="91" t="s">
        <v>361</v>
      </c>
      <c r="B119" s="40" t="s">
        <v>165</v>
      </c>
      <c r="F119" s="46"/>
      <c r="G119" s="53" t="n">
        <v>1769.258</v>
      </c>
      <c r="H119" s="53" t="n">
        <v>1.02669541071983</v>
      </c>
      <c r="I119" s="53" t="n">
        <v>2271.076</v>
      </c>
      <c r="J119" s="53" t="n">
        <v>1.33359483679424</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93834.0789999999</v>
      </c>
      <c r="H121" s="60" t="n">
        <v>54.4516505102263</v>
      </c>
      <c r="I121" s="60" t="n">
        <v>93671.6319999999</v>
      </c>
      <c r="J121" s="60" t="n">
        <v>55.004766370341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972634.625000002</v>
      </c>
      <c r="H123" s="60" t="n">
        <v>564.417120507412</v>
      </c>
      <c r="I123" s="60" t="n">
        <v>898402.169000002</v>
      </c>
      <c r="J123" s="60" t="n">
        <v>527.549273535165</v>
      </c>
    </row>
    <row r="124" customFormat="false" ht="11.25" hidden="false" customHeight="false" outlineLevel="0" collapsed="false">
      <c r="A124" s="91" t="s">
        <v>365</v>
      </c>
      <c r="B124" s="40" t="s">
        <v>366</v>
      </c>
      <c r="F124" s="46"/>
      <c r="G124" s="53" t="s">
        <v>226</v>
      </c>
      <c r="H124" s="53" t="s">
        <v>226</v>
      </c>
      <c r="I124" s="53" t="n">
        <v>44514.020000001</v>
      </c>
      <c r="J124" s="53" t="n">
        <v>26.13900513983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4241.346</v>
      </c>
      <c r="H126" s="53" t="n">
        <v>19.8701561869834</v>
      </c>
      <c r="I126" s="53" t="n">
        <v>26421.166</v>
      </c>
      <c r="J126" s="53" t="n">
        <v>15.5147298283649</v>
      </c>
    </row>
    <row r="127" customFormat="false" ht="11.25" hidden="false" customHeight="false" outlineLevel="0" collapsed="false">
      <c r="A127" s="91" t="s">
        <v>369</v>
      </c>
      <c r="C127" s="40" t="s">
        <v>281</v>
      </c>
      <c r="F127" s="46"/>
      <c r="G127" s="53" t="n">
        <v>34241.346</v>
      </c>
      <c r="H127" s="53" t="n">
        <v>19.8701561869834</v>
      </c>
      <c r="I127" s="53" t="n">
        <v>26371.166</v>
      </c>
      <c r="J127" s="53" t="n">
        <v>15.4853694098497</v>
      </c>
    </row>
    <row r="128" customFormat="false" ht="11.25" hidden="false" customHeight="false" outlineLevel="0" collapsed="false">
      <c r="A128" s="91" t="s">
        <v>370</v>
      </c>
      <c r="C128" s="40" t="s">
        <v>283</v>
      </c>
      <c r="F128" s="46"/>
      <c r="G128" s="53" t="s">
        <v>226</v>
      </c>
      <c r="H128" s="53" t="s">
        <v>226</v>
      </c>
      <c r="I128" s="53" t="n">
        <v>50</v>
      </c>
      <c r="J128" s="53" t="n">
        <v>0.0293604185151497</v>
      </c>
    </row>
    <row r="129" customFormat="false" ht="11.25" hidden="false" customHeight="false" outlineLevel="0" collapsed="false">
      <c r="A129" s="91" t="s">
        <v>371</v>
      </c>
      <c r="B129" s="40" t="s">
        <v>372</v>
      </c>
      <c r="F129" s="46"/>
      <c r="G129" s="53" t="n">
        <v>44671.31</v>
      </c>
      <c r="H129" s="53" t="n">
        <v>25.9226347812715</v>
      </c>
      <c r="I129" s="53" t="n">
        <v>54439.765</v>
      </c>
      <c r="J129" s="53" t="n">
        <v>31.967485685328</v>
      </c>
    </row>
    <row r="130" customFormat="false" ht="11.25" hidden="false" customHeight="true" outlineLevel="0" collapsed="false">
      <c r="A130" s="91" t="s">
        <v>373</v>
      </c>
      <c r="B130" s="40" t="s">
        <v>374</v>
      </c>
      <c r="F130" s="46"/>
      <c r="G130" s="53" t="n">
        <v>577.948</v>
      </c>
      <c r="H130" s="53" t="n">
        <v>0.335381588911682</v>
      </c>
      <c r="I130" s="53" t="n">
        <v>1143.37</v>
      </c>
      <c r="J130" s="53" t="n">
        <v>0.671396434353334</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79490.604</v>
      </c>
      <c r="H132" s="60" t="n">
        <v>46.1281725571665</v>
      </c>
      <c r="I132" s="60" t="n">
        <v>82004.301</v>
      </c>
      <c r="J132" s="60" t="n">
        <v>48.1536119480462</v>
      </c>
    </row>
    <row r="133" customFormat="false" ht="11.25" hidden="false" customHeight="false" outlineLevel="0" collapsed="false">
      <c r="A133" s="91" t="s">
        <v>377</v>
      </c>
      <c r="B133" s="40" t="s">
        <v>378</v>
      </c>
      <c r="F133" s="46"/>
      <c r="G133" s="53" t="n">
        <v>67146.1119999997</v>
      </c>
      <c r="H133" s="53" t="n">
        <v>38.9646987822464</v>
      </c>
      <c r="I133" s="53" t="n">
        <v>4266.91299999988</v>
      </c>
      <c r="J133" s="53" t="n">
        <v>2.50556702895465</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32417.849</v>
      </c>
      <c r="H8" s="53" t="n">
        <v>59.1590337568297</v>
      </c>
      <c r="I8" s="53" t="n">
        <v>31669.598</v>
      </c>
      <c r="J8" s="53" t="n">
        <v>59.0893703086605</v>
      </c>
    </row>
    <row r="9" customFormat="false" ht="11.25" hidden="false" customHeight="false" outlineLevel="0" collapsed="false">
      <c r="A9" s="91" t="s">
        <v>218</v>
      </c>
      <c r="B9" s="41" t="s">
        <v>159</v>
      </c>
      <c r="F9" s="46"/>
      <c r="G9" s="53" t="n">
        <v>8143.74</v>
      </c>
      <c r="H9" s="53" t="n">
        <v>14.8614360430528</v>
      </c>
      <c r="I9" s="53" t="n">
        <v>7190.619</v>
      </c>
      <c r="J9" s="53" t="n">
        <v>13.4163101419693</v>
      </c>
    </row>
    <row r="10" customFormat="false" ht="11.25" hidden="false" customHeight="false" outlineLevel="0" collapsed="false">
      <c r="A10" s="91" t="s">
        <v>219</v>
      </c>
      <c r="C10" s="41" t="s">
        <v>220</v>
      </c>
      <c r="F10" s="46"/>
      <c r="G10" s="53" t="n">
        <v>8102.264</v>
      </c>
      <c r="H10" s="53" t="n">
        <v>14.7857468730496</v>
      </c>
      <c r="I10" s="53" t="n">
        <v>7154.604</v>
      </c>
      <c r="J10" s="53" t="n">
        <v>13.3491130884523</v>
      </c>
    </row>
    <row r="11" customFormat="false" ht="11.25" hidden="false" customHeight="false" outlineLevel="0" collapsed="false">
      <c r="A11" s="91" t="s">
        <v>221</v>
      </c>
      <c r="C11" s="41" t="s">
        <v>222</v>
      </c>
      <c r="F11" s="46"/>
      <c r="G11" s="53" t="n">
        <v>41.476</v>
      </c>
      <c r="H11" s="53" t="n">
        <v>0.0756891700031753</v>
      </c>
      <c r="I11" s="53" t="n">
        <v>36.015</v>
      </c>
      <c r="J11" s="53" t="n">
        <v>0.0671970535169537</v>
      </c>
    </row>
    <row r="12" customFormat="false" ht="11.25" hidden="false" customHeight="false" outlineLevel="0" collapsed="false">
      <c r="A12" s="91" t="s">
        <v>223</v>
      </c>
      <c r="B12" s="41" t="s">
        <v>160</v>
      </c>
      <c r="F12" s="46"/>
      <c r="G12" s="53" t="n">
        <v>190.85</v>
      </c>
      <c r="H12" s="53" t="n">
        <v>0.348280405417736</v>
      </c>
      <c r="I12" s="53" t="n">
        <v>171.281</v>
      </c>
      <c r="J12" s="53" t="n">
        <v>0.319577357307715</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90.85</v>
      </c>
      <c r="H14" s="53" t="n">
        <v>0.348280405417736</v>
      </c>
      <c r="I14" s="53" t="n">
        <v>171.281</v>
      </c>
      <c r="J14" s="53" t="n">
        <v>0.3195773573077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5788.407</v>
      </c>
      <c r="H16" s="53" t="n">
        <v>10.5632105668476</v>
      </c>
      <c r="I16" s="53" t="n">
        <v>6038.93</v>
      </c>
      <c r="J16" s="53" t="n">
        <v>11.2674802830803</v>
      </c>
    </row>
    <row r="17" customFormat="false" ht="11.25" hidden="false" customHeight="false" outlineLevel="0" collapsed="false">
      <c r="A17" s="91" t="s">
        <v>232</v>
      </c>
      <c r="C17" s="41" t="s">
        <v>225</v>
      </c>
      <c r="F17" s="59"/>
      <c r="G17" s="53" t="n">
        <v>1927.829</v>
      </c>
      <c r="H17" s="53" t="n">
        <v>3.51807736806952</v>
      </c>
      <c r="I17" s="53" t="n">
        <v>2171.172</v>
      </c>
      <c r="J17" s="53" t="n">
        <v>4.05098878463172</v>
      </c>
    </row>
    <row r="18" customFormat="false" ht="11.25" hidden="false" customHeight="false" outlineLevel="0" collapsed="false">
      <c r="A18" s="91" t="s">
        <v>233</v>
      </c>
      <c r="D18" s="41" t="s">
        <v>234</v>
      </c>
      <c r="F18" s="46"/>
      <c r="G18" s="53" t="n">
        <v>15.7</v>
      </c>
      <c r="H18" s="53" t="n">
        <v>0.0286507852505028</v>
      </c>
      <c r="I18" s="53" t="n">
        <v>26.663</v>
      </c>
      <c r="J18" s="53" t="n">
        <v>0.049748022710607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5.7</v>
      </c>
      <c r="H20" s="53" t="n">
        <v>0.0286507852505028</v>
      </c>
      <c r="I20" s="53" t="n">
        <v>26.663</v>
      </c>
      <c r="J20" s="53" t="n">
        <v>0.0497480227106077</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912.129</v>
      </c>
      <c r="H23" s="53" t="n">
        <v>3.48942658281902</v>
      </c>
      <c r="I23" s="53" t="n">
        <v>2144.509</v>
      </c>
      <c r="J23" s="53" t="n">
        <v>4.00124076192111</v>
      </c>
    </row>
    <row r="24" customFormat="false" ht="11.25" hidden="false" customHeight="false" outlineLevel="0" collapsed="false">
      <c r="A24" s="91" t="s">
        <v>243</v>
      </c>
      <c r="C24" s="41" t="s">
        <v>228</v>
      </c>
      <c r="F24" s="46"/>
      <c r="G24" s="53" t="n">
        <v>3860.578</v>
      </c>
      <c r="H24" s="53" t="n">
        <v>7.04513319877805</v>
      </c>
      <c r="I24" s="53" t="n">
        <v>3867.758</v>
      </c>
      <c r="J24" s="53" t="n">
        <v>7.21649149844858</v>
      </c>
    </row>
    <row r="25" customFormat="false" ht="11.25" hidden="false" customHeight="false" outlineLevel="0" collapsed="false">
      <c r="A25" s="91" t="s">
        <v>244</v>
      </c>
      <c r="D25" s="40" t="s">
        <v>245</v>
      </c>
      <c r="F25" s="46"/>
      <c r="G25" s="53" t="n">
        <v>5.538</v>
      </c>
      <c r="H25" s="53" t="n">
        <v>0.0101062451412283</v>
      </c>
      <c r="I25" s="53" t="n">
        <v>6.503</v>
      </c>
      <c r="J25" s="53" t="n">
        <v>0.012133345523275</v>
      </c>
    </row>
    <row r="26" customFormat="false" ht="11.25" hidden="false" customHeight="false" outlineLevel="0" collapsed="false">
      <c r="A26" s="91" t="s">
        <v>246</v>
      </c>
      <c r="D26" s="40" t="s">
        <v>247</v>
      </c>
      <c r="F26" s="46"/>
      <c r="G26" s="53" t="n">
        <v>2221.777</v>
      </c>
      <c r="H26" s="53" t="n">
        <v>4.05450036315327</v>
      </c>
      <c r="I26" s="53" t="n">
        <v>2314.789</v>
      </c>
      <c r="J26" s="53" t="n">
        <v>4.31895044602126</v>
      </c>
    </row>
    <row r="27" customFormat="false" ht="11.25" hidden="false" customHeight="false" outlineLevel="0" collapsed="false">
      <c r="A27" s="91" t="s">
        <v>248</v>
      </c>
      <c r="D27" s="40" t="s">
        <v>249</v>
      </c>
      <c r="F27" s="46"/>
      <c r="G27" s="53" t="n">
        <v>1633.263</v>
      </c>
      <c r="H27" s="53" t="n">
        <v>2.98052659048356</v>
      </c>
      <c r="I27" s="53" t="n">
        <v>1546.466</v>
      </c>
      <c r="J27" s="53" t="n">
        <v>2.88540770690405</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46540.8460000001</v>
      </c>
      <c r="H30" s="53" t="n">
        <v>84.9319607721478</v>
      </c>
      <c r="I30" s="53" t="n">
        <v>45070.428</v>
      </c>
      <c r="J30" s="53" t="n">
        <v>84.0927380910178</v>
      </c>
    </row>
    <row r="31" customFormat="false" ht="11.25" hidden="false" customHeight="false" outlineLevel="0" collapsed="false">
      <c r="A31" s="91" t="s">
        <v>252</v>
      </c>
      <c r="B31" s="40" t="s">
        <v>165</v>
      </c>
      <c r="F31" s="46"/>
      <c r="G31" s="53" t="n">
        <v>34915.395</v>
      </c>
      <c r="H31" s="53" t="n">
        <v>63.7167824255718</v>
      </c>
      <c r="I31" s="53" t="n">
        <v>34470.099</v>
      </c>
      <c r="J31" s="53" t="n">
        <v>64.31456579863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1625.451</v>
      </c>
      <c r="H33" s="60" t="n">
        <v>21.215178346576</v>
      </c>
      <c r="I33" s="60" t="n">
        <v>10600.329</v>
      </c>
      <c r="J33" s="60" t="n">
        <v>19.77817229238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1267.68</v>
      </c>
      <c r="H35" s="53" t="n">
        <v>2.31337754435397</v>
      </c>
      <c r="I35" s="53" t="n">
        <v>1107.286</v>
      </c>
      <c r="J35" s="53" t="n">
        <v>2.06598241289945</v>
      </c>
    </row>
    <row r="36" customFormat="false" ht="11.25" hidden="false" customHeight="false" outlineLevel="0" collapsed="false">
      <c r="A36" s="91" t="s">
        <v>255</v>
      </c>
      <c r="C36" s="40" t="s">
        <v>170</v>
      </c>
      <c r="F36" s="46"/>
      <c r="G36" s="53" t="n">
        <v>784.143</v>
      </c>
      <c r="H36" s="53" t="n">
        <v>1.43097533112643</v>
      </c>
      <c r="I36" s="53" t="n">
        <v>808.215</v>
      </c>
      <c r="J36" s="53" t="n">
        <v>1.5079735279246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s">
        <v>226</v>
      </c>
      <c r="H38" s="53" t="s">
        <v>226</v>
      </c>
      <c r="I38" s="53" t="n">
        <v>37.223</v>
      </c>
      <c r="J38" s="53" t="n">
        <v>0.0694509488563534</v>
      </c>
    </row>
    <row r="39" customFormat="false" ht="11.25" hidden="false" customHeight="false" outlineLevel="0" collapsed="false">
      <c r="A39" s="91" t="s">
        <v>260</v>
      </c>
      <c r="D39" s="40" t="s">
        <v>261</v>
      </c>
      <c r="F39" s="46"/>
      <c r="G39" s="53" t="n">
        <v>191.419</v>
      </c>
      <c r="H39" s="53" t="n">
        <v>0.349318768271719</v>
      </c>
      <c r="I39" s="53" t="n">
        <v>257.928</v>
      </c>
      <c r="J39" s="53" t="n">
        <v>0.481243971109838</v>
      </c>
    </row>
    <row r="40" customFormat="false" ht="11.25" hidden="false" customHeight="false" outlineLevel="0" collapsed="false">
      <c r="A40" s="91" t="s">
        <v>262</v>
      </c>
      <c r="D40" s="40" t="s">
        <v>263</v>
      </c>
      <c r="F40" s="46"/>
      <c r="G40" s="53" t="n">
        <v>528.761</v>
      </c>
      <c r="H40" s="53" t="n">
        <v>0.964931073875229</v>
      </c>
      <c r="I40" s="53" t="n">
        <v>442.089</v>
      </c>
      <c r="J40" s="53" t="n">
        <v>0.824852927731682</v>
      </c>
    </row>
    <row r="41" customFormat="false" ht="11.25" hidden="false" customHeight="false" outlineLevel="0" collapsed="false">
      <c r="A41" s="91" t="s">
        <v>264</v>
      </c>
      <c r="C41" s="40" t="s">
        <v>171</v>
      </c>
      <c r="F41" s="46"/>
      <c r="G41" s="53" t="n">
        <v>483.537</v>
      </c>
      <c r="H41" s="53" t="n">
        <v>0.882402213227538</v>
      </c>
      <c r="I41" s="53" t="n">
        <v>299.071</v>
      </c>
      <c r="J41" s="53" t="n">
        <v>0.55800888497484</v>
      </c>
    </row>
    <row r="42" customFormat="false" ht="11.25" hidden="false" customHeight="false" outlineLevel="0" collapsed="false">
      <c r="A42" s="91" t="s">
        <v>265</v>
      </c>
      <c r="B42" s="40" t="s">
        <v>172</v>
      </c>
      <c r="F42" s="46"/>
      <c r="G42" s="53" t="n">
        <v>32.5</v>
      </c>
      <c r="H42" s="53" t="n">
        <v>0.059308950359321</v>
      </c>
      <c r="I42" s="53" t="n">
        <v>119.12</v>
      </c>
      <c r="J42" s="53" t="n">
        <v>0.222254977507692</v>
      </c>
    </row>
    <row r="43" customFormat="false" ht="11.25" hidden="false" customHeight="false" outlineLevel="0" collapsed="false">
      <c r="A43" s="91" t="s">
        <v>266</v>
      </c>
      <c r="C43" s="40" t="s">
        <v>225</v>
      </c>
      <c r="F43" s="46"/>
      <c r="G43" s="53" t="n">
        <v>32.5</v>
      </c>
      <c r="H43" s="53" t="n">
        <v>0.059308950359321</v>
      </c>
      <c r="I43" s="53" t="n">
        <v>81.27</v>
      </c>
      <c r="J43" s="53" t="n">
        <v>0.151634167411435</v>
      </c>
    </row>
    <row r="44" customFormat="false" ht="11.25" hidden="false" customHeight="false" outlineLevel="0" collapsed="false">
      <c r="A44" s="91" t="s">
        <v>267</v>
      </c>
      <c r="C44" s="40" t="s">
        <v>228</v>
      </c>
      <c r="F44" s="46"/>
      <c r="G44" s="53" t="s">
        <v>226</v>
      </c>
      <c r="H44" s="53" t="s">
        <v>226</v>
      </c>
      <c r="I44" s="53" t="n">
        <v>37.85</v>
      </c>
      <c r="J44" s="53" t="n">
        <v>0.070620810096257</v>
      </c>
    </row>
    <row r="45" customFormat="false" ht="11.25" hidden="false" customHeight="false" outlineLevel="0" collapsed="false">
      <c r="A45" s="91" t="s">
        <v>268</v>
      </c>
      <c r="B45" s="40" t="s">
        <v>173</v>
      </c>
      <c r="F45" s="46"/>
      <c r="G45" s="53" t="s">
        <v>226</v>
      </c>
      <c r="H45" s="53" t="s">
        <v>226</v>
      </c>
      <c r="I45" s="53" t="s">
        <v>226</v>
      </c>
      <c r="J45" s="53" t="s">
        <v>226</v>
      </c>
    </row>
    <row r="46" customFormat="false" ht="11.25" hidden="false" customHeight="false" outlineLevel="0" collapsed="false">
      <c r="A46" s="91" t="s">
        <v>269</v>
      </c>
      <c r="B46" s="40" t="s">
        <v>174</v>
      </c>
      <c r="F46" s="46"/>
      <c r="G46" s="53" t="s">
        <v>226</v>
      </c>
      <c r="H46" s="53" t="s">
        <v>226</v>
      </c>
      <c r="I46" s="53" t="n">
        <v>4.2</v>
      </c>
      <c r="J46" s="53" t="n">
        <v>0.007836391080694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300.18</v>
      </c>
      <c r="H49" s="53" t="n">
        <v>2.37268649471329</v>
      </c>
      <c r="I49" s="53" t="n">
        <v>1230.606</v>
      </c>
      <c r="J49" s="53" t="n">
        <v>2.29607378148783</v>
      </c>
    </row>
    <row r="50" customFormat="false" ht="11.25" hidden="false" customHeight="false" outlineLevel="0" collapsed="false">
      <c r="A50" s="91" t="s">
        <v>272</v>
      </c>
      <c r="B50" s="40" t="s">
        <v>165</v>
      </c>
      <c r="F50" s="46"/>
      <c r="G50" s="53" t="n">
        <v>52.958</v>
      </c>
      <c r="H50" s="53" t="n">
        <v>0.0966425659424283</v>
      </c>
      <c r="I50" s="53" t="n">
        <v>67.408</v>
      </c>
      <c r="J50" s="53" t="n">
        <v>0.12577034523034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247.222</v>
      </c>
      <c r="H52" s="60" t="n">
        <v>2.27604392877086</v>
      </c>
      <c r="I52" s="60" t="n">
        <v>1163.198</v>
      </c>
      <c r="J52" s="60" t="n">
        <v>2.170303436257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2872.673</v>
      </c>
      <c r="H54" s="60" t="n">
        <v>23.4912222753468</v>
      </c>
      <c r="I54" s="60" t="n">
        <v>11763.527</v>
      </c>
      <c r="J54" s="60" t="n">
        <v>21.9484757286444</v>
      </c>
    </row>
    <row r="55" customFormat="false" ht="11.25" hidden="false" customHeight="false" outlineLevel="0" collapsed="false">
      <c r="A55" s="91" t="s">
        <v>275</v>
      </c>
      <c r="B55" s="40" t="s">
        <v>276</v>
      </c>
      <c r="F55" s="46"/>
      <c r="G55" s="53" t="s">
        <v>226</v>
      </c>
      <c r="H55" s="53" t="s">
        <v>226</v>
      </c>
      <c r="I55" s="53" t="n">
        <v>1431.99200000005</v>
      </c>
      <c r="J55" s="53" t="n">
        <v>2.6718212705775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746.704</v>
      </c>
      <c r="H57" s="53" t="n">
        <v>1.36265324520327</v>
      </c>
      <c r="I57" s="53" t="n">
        <v>235.308</v>
      </c>
      <c r="J57" s="53" t="n">
        <v>0.439039407718099</v>
      </c>
    </row>
    <row r="58" customFormat="false" ht="11.25" hidden="false" customHeight="false" outlineLevel="0" collapsed="false">
      <c r="A58" s="91" t="s">
        <v>280</v>
      </c>
      <c r="C58" s="40" t="s">
        <v>281</v>
      </c>
      <c r="F58" s="46"/>
      <c r="G58" s="53" t="n">
        <v>746.704</v>
      </c>
      <c r="H58" s="53" t="n">
        <v>1.36265324520327</v>
      </c>
      <c r="I58" s="53" t="n">
        <v>235.308</v>
      </c>
      <c r="J58" s="53" t="n">
        <v>0.43903940771809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450.024</v>
      </c>
      <c r="H60" s="53" t="n">
        <v>0.821244648507787</v>
      </c>
      <c r="I60" s="53" t="n">
        <v>756.939</v>
      </c>
      <c r="J60" s="53" t="n">
        <v>1.41230238767373</v>
      </c>
    </row>
    <row r="61" customFormat="false" ht="11.25" hidden="false" customHeight="true" outlineLevel="0" collapsed="false">
      <c r="A61" s="91" t="s">
        <v>286</v>
      </c>
      <c r="B61" s="40" t="s">
        <v>287</v>
      </c>
      <c r="F61" s="46"/>
      <c r="G61" s="53" t="n">
        <v>60.358</v>
      </c>
      <c r="H61" s="53" t="n">
        <v>0.110146757716551</v>
      </c>
      <c r="I61" s="53" t="n">
        <v>47.472</v>
      </c>
      <c r="J61" s="53" t="n">
        <v>0.0885736089006476</v>
      </c>
    </row>
    <row r="62" customFormat="false" ht="11.25" hidden="false" customHeight="false" outlineLevel="0" collapsed="false">
      <c r="A62" s="91" t="s">
        <v>288</v>
      </c>
      <c r="B62" s="40" t="s">
        <v>289</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272.15</v>
      </c>
      <c r="H64" s="60" t="n">
        <v>2.32153480614185</v>
      </c>
      <c r="I64" s="60" t="n">
        <v>1053.505</v>
      </c>
      <c r="J64" s="60" t="n">
        <v>1.96563742511116</v>
      </c>
    </row>
    <row r="65" customFormat="false" ht="11.25" hidden="false" customHeight="false" outlineLevel="0" collapsed="false">
      <c r="A65" s="91" t="s">
        <v>292</v>
      </c>
      <c r="B65" s="40" t="s">
        <v>293</v>
      </c>
      <c r="F65" s="46"/>
      <c r="G65" s="53" t="n">
        <v>1030.901</v>
      </c>
      <c r="H65" s="53" t="n">
        <v>1.88128173028844</v>
      </c>
      <c r="I65" s="53" t="n">
        <v>313.216</v>
      </c>
      <c r="J65" s="53" t="n">
        <v>0.584400730650178</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2355.121</v>
      </c>
      <c r="H80" s="53" t="n">
        <v>4.29783859935983</v>
      </c>
      <c r="I80" s="53" t="n">
        <v>2429.835</v>
      </c>
      <c r="J80" s="53" t="n">
        <v>4.53360412418068</v>
      </c>
    </row>
    <row r="81" customFormat="false" ht="11.25" hidden="false" customHeight="false" outlineLevel="0" collapsed="false">
      <c r="A81" s="91" t="s">
        <v>312</v>
      </c>
      <c r="C81" s="40" t="s">
        <v>313</v>
      </c>
      <c r="F81" s="46"/>
      <c r="G81" s="53" t="n">
        <v>1999.736</v>
      </c>
      <c r="H81" s="53" t="n">
        <v>3.6492997894076</v>
      </c>
      <c r="I81" s="53" t="n">
        <v>2047.738</v>
      </c>
      <c r="J81" s="53" t="n">
        <v>3.82068471399971</v>
      </c>
    </row>
    <row r="82" customFormat="false" ht="11.25" hidden="false" customHeight="false" outlineLevel="0" collapsed="false">
      <c r="A82" s="91" t="s">
        <v>314</v>
      </c>
      <c r="C82" s="40" t="s">
        <v>315</v>
      </c>
      <c r="F82" s="46"/>
      <c r="G82" s="53" t="n">
        <v>355.385</v>
      </c>
      <c r="H82" s="53" t="n">
        <v>0.648538809952224</v>
      </c>
      <c r="I82" s="53" t="n">
        <v>382.097</v>
      </c>
      <c r="J82" s="53" t="n">
        <v>0.712919410180965</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4</v>
      </c>
      <c r="F84" s="46"/>
      <c r="G84" s="53" t="n">
        <v>135.041</v>
      </c>
      <c r="H84" s="53" t="n">
        <v>0.24643507586071</v>
      </c>
      <c r="I84" s="53" t="n">
        <v>62.952</v>
      </c>
      <c r="J84" s="53" t="n">
        <v>0.117456307455207</v>
      </c>
    </row>
    <row r="85" customFormat="false" ht="11.25" hidden="false" customHeight="false" outlineLevel="0" collapsed="false">
      <c r="A85" s="91" t="s">
        <v>319</v>
      </c>
      <c r="C85" s="40" t="s">
        <v>186</v>
      </c>
      <c r="F85" s="46"/>
      <c r="G85" s="53" t="n">
        <v>6.439</v>
      </c>
      <c r="H85" s="53" t="n">
        <v>0.0117504717342667</v>
      </c>
      <c r="I85" s="53" t="n">
        <v>6.461</v>
      </c>
      <c r="J85" s="53" t="n">
        <v>0.0120549816124681</v>
      </c>
    </row>
    <row r="86" customFormat="false" ht="11.25" hidden="false" customHeight="false" outlineLevel="0" collapsed="false">
      <c r="A86" s="91" t="s">
        <v>320</v>
      </c>
      <c r="C86" s="40" t="s">
        <v>187</v>
      </c>
      <c r="F86" s="46"/>
      <c r="G86" s="53" t="n">
        <v>128.602</v>
      </c>
      <c r="H86" s="53" t="n">
        <v>0.234684604126443</v>
      </c>
      <c r="I86" s="53" t="n">
        <v>56.491</v>
      </c>
      <c r="J86" s="53" t="n">
        <v>0.105401325842739</v>
      </c>
    </row>
    <row r="87" customFormat="false" ht="11.25" hidden="false" customHeight="false" outlineLevel="0" collapsed="false">
      <c r="A87" s="91" t="s">
        <v>321</v>
      </c>
      <c r="B87" s="40" t="s">
        <v>185</v>
      </c>
      <c r="F87" s="46"/>
      <c r="G87" s="53" t="n">
        <v>44812.699</v>
      </c>
      <c r="H87" s="53" t="n">
        <v>81.7782812448675</v>
      </c>
      <c r="I87" s="53" t="n">
        <v>44692.878</v>
      </c>
      <c r="J87" s="53" t="n">
        <v>83.3883025070854</v>
      </c>
    </row>
    <row r="88" customFormat="false" ht="11.25" hidden="false" customHeight="false" outlineLevel="0" collapsed="false">
      <c r="A88" s="91" t="s">
        <v>322</v>
      </c>
      <c r="C88" s="40" t="s">
        <v>186</v>
      </c>
      <c r="F88" s="46"/>
      <c r="G88" s="53" t="n">
        <v>44791.323</v>
      </c>
      <c r="H88" s="53" t="n">
        <v>81.7392723795481</v>
      </c>
      <c r="I88" s="53" t="n">
        <v>44668.048</v>
      </c>
      <c r="J88" s="53" t="n">
        <v>83.3419745093393</v>
      </c>
    </row>
    <row r="89" customFormat="false" ht="11.25" hidden="false" customHeight="false" outlineLevel="0" collapsed="false">
      <c r="A89" s="91" t="s">
        <v>323</v>
      </c>
      <c r="D89" s="40" t="s">
        <v>324</v>
      </c>
      <c r="F89" s="46"/>
      <c r="G89" s="53" t="n">
        <v>15.078</v>
      </c>
      <c r="H89" s="53" t="n">
        <v>0.0275157031851644</v>
      </c>
      <c r="I89" s="53" t="n">
        <v>15.93</v>
      </c>
      <c r="J89" s="53" t="n">
        <v>0.0297223118846334</v>
      </c>
    </row>
    <row r="90" customFormat="false" ht="11.25" hidden="false" customHeight="false" outlineLevel="0" collapsed="false">
      <c r="A90" s="91" t="s">
        <v>325</v>
      </c>
      <c r="D90" s="40" t="s">
        <v>326</v>
      </c>
      <c r="F90" s="46"/>
      <c r="G90" s="53" t="n">
        <v>3154.836</v>
      </c>
      <c r="H90" s="53" t="n">
        <v>5.75723112971689</v>
      </c>
      <c r="I90" s="53" t="n">
        <v>4023.061</v>
      </c>
      <c r="J90" s="53" t="n">
        <v>7.50625698511646</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831.813</v>
      </c>
      <c r="H92" s="53" t="n">
        <v>10.6424217760567</v>
      </c>
      <c r="I92" s="53" t="n">
        <v>5489.789</v>
      </c>
      <c r="J92" s="53" t="n">
        <v>10.2428889415461</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2886.827</v>
      </c>
      <c r="H94" s="53" t="n">
        <v>5.268143976583</v>
      </c>
      <c r="I94" s="53" t="n">
        <v>2939.401</v>
      </c>
      <c r="J94" s="53" t="n">
        <v>5.48435613785331</v>
      </c>
    </row>
    <row r="95" customFormat="false" ht="11.25" hidden="false" customHeight="false" outlineLevel="0" collapsed="false">
      <c r="A95" s="91" t="s">
        <v>335</v>
      </c>
      <c r="D95" s="40" t="s">
        <v>336</v>
      </c>
      <c r="F95" s="46"/>
      <c r="G95" s="53" t="n">
        <v>114.19</v>
      </c>
      <c r="H95" s="53" t="n">
        <v>0.20838427820095</v>
      </c>
      <c r="I95" s="53" t="n">
        <v>128.054</v>
      </c>
      <c r="J95" s="53" t="n">
        <v>0.238924100820769</v>
      </c>
    </row>
    <row r="96" customFormat="false" ht="11.25" hidden="false" customHeight="false" outlineLevel="0" collapsed="false">
      <c r="A96" s="91" t="s">
        <v>337</v>
      </c>
      <c r="D96" s="40" t="s">
        <v>338</v>
      </c>
      <c r="F96" s="46"/>
      <c r="G96" s="53" t="n">
        <v>760.091</v>
      </c>
      <c r="H96" s="53" t="n">
        <v>1.38708305807897</v>
      </c>
      <c r="I96" s="53" t="n">
        <v>541.175</v>
      </c>
      <c r="J96" s="53" t="n">
        <v>1.00972831978446</v>
      </c>
    </row>
    <row r="97" customFormat="false" ht="11.25" hidden="false" customHeight="false" outlineLevel="0" collapsed="false">
      <c r="A97" s="91" t="s">
        <v>339</v>
      </c>
      <c r="C97" s="40" t="s">
        <v>187</v>
      </c>
      <c r="F97" s="46"/>
      <c r="G97" s="53" t="n">
        <v>21.376</v>
      </c>
      <c r="H97" s="53" t="n">
        <v>0.0390088653194106</v>
      </c>
      <c r="I97" s="53" t="n">
        <v>24.83</v>
      </c>
      <c r="J97" s="53" t="n">
        <v>0.046327997746104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7302.861</v>
      </c>
      <c r="H99" s="53" t="n">
        <v>86.322554920088</v>
      </c>
      <c r="I99" s="53" t="n">
        <v>47185.665</v>
      </c>
      <c r="J99" s="53" t="n">
        <v>88.0393629387213</v>
      </c>
    </row>
    <row r="100" customFormat="false" ht="11.25" hidden="false" customHeight="false" outlineLevel="0" collapsed="false">
      <c r="A100" s="91" t="s">
        <v>341</v>
      </c>
      <c r="B100" s="40" t="s">
        <v>165</v>
      </c>
      <c r="F100" s="46"/>
      <c r="G100" s="53" t="n">
        <v>34915.395</v>
      </c>
      <c r="H100" s="53" t="n">
        <v>63.7167824255718</v>
      </c>
      <c r="I100" s="53" t="n">
        <v>34470.099</v>
      </c>
      <c r="J100" s="53" t="n">
        <v>64.31456579863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2387.466</v>
      </c>
      <c r="H102" s="60" t="n">
        <v>22.6057724945162</v>
      </c>
      <c r="I102" s="60" t="n">
        <v>12715.566</v>
      </c>
      <c r="J102" s="60" t="n">
        <v>23.7247971400904</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2.376</v>
      </c>
      <c r="H104" s="53" t="n">
        <v>0.00433594049396144</v>
      </c>
      <c r="I104" s="53" t="n">
        <v>7.696</v>
      </c>
      <c r="J104" s="53" t="n">
        <v>0.0143592537516722</v>
      </c>
    </row>
    <row r="105" customFormat="false" ht="11.25" hidden="false" customHeight="false" outlineLevel="0" collapsed="false">
      <c r="A105" s="91" t="s">
        <v>344</v>
      </c>
      <c r="B105" s="40" t="s">
        <v>172</v>
      </c>
      <c r="F105" s="46"/>
      <c r="G105" s="53" t="n">
        <v>314.9</v>
      </c>
      <c r="H105" s="53" t="n">
        <v>0.574658106712313</v>
      </c>
      <c r="I105" s="53" t="n">
        <v>539.665</v>
      </c>
      <c r="J105" s="53" t="n">
        <v>1.00691095061021</v>
      </c>
    </row>
    <row r="106" customFormat="false" ht="11.25" hidden="false" customHeight="false" outlineLevel="0" collapsed="false">
      <c r="A106" s="91" t="s">
        <v>345</v>
      </c>
      <c r="C106" s="40" t="s">
        <v>186</v>
      </c>
      <c r="F106" s="46"/>
      <c r="G106" s="53" t="n">
        <v>124.304</v>
      </c>
      <c r="H106" s="53" t="n">
        <v>0.22684122355277</v>
      </c>
      <c r="I106" s="53" t="n">
        <v>317.843</v>
      </c>
      <c r="J106" s="53" t="n">
        <v>0.593033821490743</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91.346</v>
      </c>
      <c r="H108" s="53" t="n">
        <v>0.166696473216078</v>
      </c>
      <c r="I108" s="53" t="n">
        <v>250.435</v>
      </c>
      <c r="J108" s="53" t="n">
        <v>0.4672634762604</v>
      </c>
    </row>
    <row r="109" customFormat="false" ht="11.25" hidden="false" customHeight="false" outlineLevel="0" collapsed="false">
      <c r="A109" s="91" t="s">
        <v>349</v>
      </c>
      <c r="D109" s="40" t="s">
        <v>350</v>
      </c>
      <c r="F109" s="46"/>
      <c r="G109" s="53" t="n">
        <v>32.958</v>
      </c>
      <c r="H109" s="53" t="n">
        <v>0.0601447503366924</v>
      </c>
      <c r="I109" s="53" t="n">
        <v>67.408</v>
      </c>
      <c r="J109" s="53" t="n">
        <v>0.12577034523034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7</v>
      </c>
      <c r="F112" s="46"/>
      <c r="G112" s="53" t="n">
        <v>190.596</v>
      </c>
      <c r="H112" s="53" t="n">
        <v>0.347816883159543</v>
      </c>
      <c r="I112" s="53" t="n">
        <v>221.822</v>
      </c>
      <c r="J112" s="53" t="n">
        <v>0.41387712911947</v>
      </c>
    </row>
    <row r="113" customFormat="false" ht="11.25" hidden="false" customHeight="false" outlineLevel="0" collapsed="false">
      <c r="A113" s="91" t="s">
        <v>354</v>
      </c>
      <c r="D113" s="40" t="s">
        <v>355</v>
      </c>
      <c r="F113" s="46"/>
      <c r="G113" s="53" t="n">
        <v>189.686</v>
      </c>
      <c r="H113" s="53" t="n">
        <v>0.346156232549482</v>
      </c>
      <c r="I113" s="53" t="n">
        <v>221.822</v>
      </c>
      <c r="J113" s="53" t="n">
        <v>0.41387712911947</v>
      </c>
    </row>
    <row r="114" customFormat="false" ht="11.25" hidden="false" customHeight="false" outlineLevel="0" collapsed="false">
      <c r="A114" s="91" t="s">
        <v>356</v>
      </c>
      <c r="D114" s="40" t="s">
        <v>357</v>
      </c>
      <c r="F114" s="46"/>
      <c r="G114" s="53" t="n">
        <v>0.91</v>
      </c>
      <c r="H114" s="53" t="n">
        <v>0.00166065061006099</v>
      </c>
      <c r="I114" s="53" t="s">
        <v>226</v>
      </c>
      <c r="J114" s="53" t="s">
        <v>226</v>
      </c>
    </row>
    <row r="115" customFormat="false" ht="11.25" hidden="false" customHeight="false" outlineLevel="0" collapsed="false">
      <c r="A115" s="91" t="s">
        <v>358</v>
      </c>
      <c r="B115" s="40" t="s">
        <v>191</v>
      </c>
      <c r="F115" s="46"/>
      <c r="G115" s="53" t="n">
        <v>20</v>
      </c>
      <c r="H115" s="53" t="n">
        <v>0.036497815605736</v>
      </c>
      <c r="I115" s="53" t="s">
        <v>226</v>
      </c>
      <c r="J115" s="53" t="s">
        <v>226</v>
      </c>
    </row>
    <row r="116" customFormat="false" ht="11.25" hidden="false" customHeight="false" outlineLevel="0" collapsed="false">
      <c r="A116" s="91" t="s">
        <v>359</v>
      </c>
      <c r="B116" s="40" t="s">
        <v>192</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337.276</v>
      </c>
      <c r="H118" s="53" t="n">
        <v>0.615491862812011</v>
      </c>
      <c r="I118" s="53" t="n">
        <v>547.361</v>
      </c>
      <c r="J118" s="53" t="n">
        <v>1.02127020436188</v>
      </c>
    </row>
    <row r="119" customFormat="false" ht="11.25" hidden="false" customHeight="false" outlineLevel="0" collapsed="false">
      <c r="A119" s="91" t="s">
        <v>361</v>
      </c>
      <c r="B119" s="40" t="s">
        <v>165</v>
      </c>
      <c r="F119" s="46"/>
      <c r="G119" s="53" t="n">
        <v>52.958</v>
      </c>
      <c r="H119" s="53" t="n">
        <v>0.0966425659424283</v>
      </c>
      <c r="I119" s="53" t="n">
        <v>67.408</v>
      </c>
      <c r="J119" s="53" t="n">
        <v>0.12577034523034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84.318</v>
      </c>
      <c r="H121" s="60" t="n">
        <v>0.518849296869582</v>
      </c>
      <c r="I121" s="60" t="n">
        <v>479.953</v>
      </c>
      <c r="J121" s="60" t="n">
        <v>0.89549985913154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2671.784</v>
      </c>
      <c r="H123" s="60" t="n">
        <v>23.1246217913858</v>
      </c>
      <c r="I123" s="60" t="n">
        <v>13195.519</v>
      </c>
      <c r="J123" s="60" t="n">
        <v>24.620296999222</v>
      </c>
    </row>
    <row r="124" customFormat="false" ht="11.25" hidden="false" customHeight="false" outlineLevel="0" collapsed="false">
      <c r="A124" s="91" t="s">
        <v>365</v>
      </c>
      <c r="B124" s="40" t="s">
        <v>366</v>
      </c>
      <c r="F124" s="46"/>
      <c r="G124" s="53" t="n">
        <v>200.889000000003</v>
      </c>
      <c r="H124" s="53" t="n">
        <v>0.36660048396103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1.066</v>
      </c>
      <c r="H126" s="53" t="n">
        <v>1.16987543295534</v>
      </c>
      <c r="I126" s="53" t="n">
        <v>210</v>
      </c>
      <c r="J126" s="53" t="n">
        <v>0.391819554034715</v>
      </c>
    </row>
    <row r="127" customFormat="false" ht="11.25" hidden="false" customHeight="false" outlineLevel="0" collapsed="false">
      <c r="A127" s="91" t="s">
        <v>369</v>
      </c>
      <c r="C127" s="40" t="s">
        <v>281</v>
      </c>
      <c r="F127" s="46"/>
      <c r="G127" s="53" t="n">
        <v>641.066</v>
      </c>
      <c r="H127" s="53" t="n">
        <v>1.16987543295534</v>
      </c>
      <c r="I127" s="53" t="n">
        <v>210</v>
      </c>
      <c r="J127" s="53" t="n">
        <v>0.39181955403471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638.599</v>
      </c>
      <c r="H129" s="53" t="n">
        <v>2.99026420768717</v>
      </c>
      <c r="I129" s="53" t="n">
        <v>1073.894</v>
      </c>
      <c r="J129" s="53" t="n">
        <v>2.00367937219313</v>
      </c>
    </row>
    <row r="130" customFormat="false" ht="11.25" hidden="false" customHeight="true" outlineLevel="0" collapsed="false">
      <c r="A130" s="91" t="s">
        <v>373</v>
      </c>
      <c r="B130" s="40" t="s">
        <v>374</v>
      </c>
      <c r="F130" s="46"/>
      <c r="G130" s="53" t="n">
        <v>23.386</v>
      </c>
      <c r="H130" s="53" t="n">
        <v>0.0426768957877871</v>
      </c>
      <c r="I130" s="53" t="n">
        <v>82.827</v>
      </c>
      <c r="J130" s="53" t="n">
        <v>0.1545392295334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3.051</v>
      </c>
      <c r="H132" s="60" t="n">
        <v>4.20281653643029</v>
      </c>
      <c r="I132" s="60" t="n">
        <v>1366.721</v>
      </c>
      <c r="J132" s="60" t="n">
        <v>2.55003815576133</v>
      </c>
    </row>
    <row r="133" customFormat="false" ht="11.25" hidden="false" customHeight="false" outlineLevel="0" collapsed="false">
      <c r="A133" s="91" t="s">
        <v>377</v>
      </c>
      <c r="B133" s="40" t="s">
        <v>378</v>
      </c>
      <c r="F133" s="46"/>
      <c r="G133" s="53" t="s">
        <v>226</v>
      </c>
      <c r="H133" s="53" t="s">
        <v>22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32441.064</v>
      </c>
      <c r="H8" s="53" t="n">
        <v>157.902907898659</v>
      </c>
      <c r="I8" s="53" t="n">
        <v>136386.699</v>
      </c>
      <c r="J8" s="53" t="n">
        <v>163.445218341684</v>
      </c>
    </row>
    <row r="9" customFormat="false" ht="11.25" hidden="false" customHeight="false" outlineLevel="0" collapsed="false">
      <c r="A9" s="91" t="s">
        <v>218</v>
      </c>
      <c r="B9" s="41" t="s">
        <v>159</v>
      </c>
      <c r="F9" s="46"/>
      <c r="G9" s="53" t="n">
        <v>87178.717</v>
      </c>
      <c r="H9" s="53" t="n">
        <v>103.938857824143</v>
      </c>
      <c r="I9" s="53" t="n">
        <v>83136.5920000001</v>
      </c>
      <c r="J9" s="53" t="n">
        <v>99.630525053059</v>
      </c>
    </row>
    <row r="10" customFormat="false" ht="11.25" hidden="false" customHeight="false" outlineLevel="0" collapsed="false">
      <c r="A10" s="91" t="s">
        <v>219</v>
      </c>
      <c r="C10" s="41" t="s">
        <v>220</v>
      </c>
      <c r="F10" s="46"/>
      <c r="G10" s="53" t="n">
        <v>85628.275</v>
      </c>
      <c r="H10" s="53" t="n">
        <v>102.090342771982</v>
      </c>
      <c r="I10" s="53" t="n">
        <v>81594.183</v>
      </c>
      <c r="J10" s="53" t="n">
        <v>97.7821089125878</v>
      </c>
    </row>
    <row r="11" customFormat="false" ht="11.25" hidden="false" customHeight="false" outlineLevel="0" collapsed="false">
      <c r="A11" s="91" t="s">
        <v>221</v>
      </c>
      <c r="C11" s="41" t="s">
        <v>222</v>
      </c>
      <c r="F11" s="46"/>
      <c r="G11" s="53" t="n">
        <v>1550.442</v>
      </c>
      <c r="H11" s="53" t="n">
        <v>1.84851505216095</v>
      </c>
      <c r="I11" s="53" t="n">
        <v>1542.409</v>
      </c>
      <c r="J11" s="53" t="n">
        <v>1.84841614047114</v>
      </c>
    </row>
    <row r="12" customFormat="false" ht="11.25" hidden="false" customHeight="false" outlineLevel="0" collapsed="false">
      <c r="A12" s="91" t="s">
        <v>223</v>
      </c>
      <c r="B12" s="41" t="s">
        <v>160</v>
      </c>
      <c r="F12" s="46"/>
      <c r="G12" s="53" t="n">
        <v>14525.535</v>
      </c>
      <c r="H12" s="53" t="n">
        <v>17.3180745156483</v>
      </c>
      <c r="I12" s="53" t="n">
        <v>14197.052</v>
      </c>
      <c r="J12" s="53" t="n">
        <v>17.0136844792192</v>
      </c>
    </row>
    <row r="13" customFormat="false" ht="11.25" hidden="false" customHeight="false" outlineLevel="0" collapsed="false">
      <c r="A13" s="91" t="s">
        <v>224</v>
      </c>
      <c r="C13" s="41" t="s">
        <v>225</v>
      </c>
      <c r="F13" s="46"/>
      <c r="G13" s="53" t="n">
        <v>1.278</v>
      </c>
      <c r="H13" s="53" t="n">
        <v>0.00152369597615499</v>
      </c>
      <c r="I13" s="53" t="n">
        <v>18.547</v>
      </c>
      <c r="J13" s="53" t="n">
        <v>0.0222266429703912</v>
      </c>
    </row>
    <row r="14" customFormat="false" ht="11.25" hidden="false" customHeight="false" outlineLevel="0" collapsed="false">
      <c r="A14" s="91" t="s">
        <v>227</v>
      </c>
      <c r="C14" s="41" t="s">
        <v>228</v>
      </c>
      <c r="F14" s="46"/>
      <c r="G14" s="53" t="n">
        <v>14524.257</v>
      </c>
      <c r="H14" s="53" t="n">
        <v>17.3165508196721</v>
      </c>
      <c r="I14" s="53" t="n">
        <v>14178.505</v>
      </c>
      <c r="J14" s="53" t="n">
        <v>16.991457836248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5367.536</v>
      </c>
      <c r="H16" s="53" t="n">
        <v>197.159506408346</v>
      </c>
      <c r="I16" s="53" t="n">
        <v>168333.622</v>
      </c>
      <c r="J16" s="53" t="n">
        <v>201.730269914638</v>
      </c>
    </row>
    <row r="17" customFormat="false" ht="11.25" hidden="false" customHeight="false" outlineLevel="0" collapsed="false">
      <c r="A17" s="91" t="s">
        <v>232</v>
      </c>
      <c r="C17" s="41" t="s">
        <v>225</v>
      </c>
      <c r="F17" s="46"/>
      <c r="G17" s="53" t="n">
        <v>114420.182</v>
      </c>
      <c r="H17" s="53" t="n">
        <v>136.41750461997</v>
      </c>
      <c r="I17" s="53" t="n">
        <v>117388.609</v>
      </c>
      <c r="J17" s="53" t="n">
        <v>140.677991105508</v>
      </c>
    </row>
    <row r="18" customFormat="false" ht="11.25" hidden="false" customHeight="false" outlineLevel="0" collapsed="false">
      <c r="A18" s="91" t="s">
        <v>233</v>
      </c>
      <c r="D18" s="41" t="s">
        <v>234</v>
      </c>
      <c r="F18" s="46"/>
      <c r="G18" s="53" t="n">
        <v>104143.517</v>
      </c>
      <c r="H18" s="53" t="n">
        <v>124.165146944858</v>
      </c>
      <c r="I18" s="53" t="n">
        <v>105498.666</v>
      </c>
      <c r="J18" s="53" t="n">
        <v>126.429135872893</v>
      </c>
    </row>
    <row r="19" customFormat="false" ht="11.25" hidden="false" customHeight="false" outlineLevel="0" collapsed="false">
      <c r="A19" s="91" t="s">
        <v>235</v>
      </c>
      <c r="E19" s="41" t="s">
        <v>236</v>
      </c>
      <c r="F19" s="46"/>
      <c r="G19" s="53" t="n">
        <v>313.237</v>
      </c>
      <c r="H19" s="53" t="n">
        <v>0.373456929955291</v>
      </c>
      <c r="I19" s="53" t="n">
        <v>82.528</v>
      </c>
      <c r="J19" s="53" t="n">
        <v>0.0989011910853749</v>
      </c>
    </row>
    <row r="20" customFormat="false" ht="11.25" hidden="false" customHeight="false" outlineLevel="0" collapsed="false">
      <c r="A20" s="91" t="s">
        <v>237</v>
      </c>
      <c r="E20" s="41" t="s">
        <v>238</v>
      </c>
      <c r="F20" s="46"/>
      <c r="G20" s="53" t="n">
        <v>103829.03</v>
      </c>
      <c r="H20" s="53" t="n">
        <v>123.790199701937</v>
      </c>
      <c r="I20" s="53" t="n">
        <v>105414.888</v>
      </c>
      <c r="J20" s="53" t="n">
        <v>126.328736687323</v>
      </c>
    </row>
    <row r="21" customFormat="false" ht="11.25" hidden="false" customHeight="false" outlineLevel="0" collapsed="false">
      <c r="A21" s="91" t="s">
        <v>239</v>
      </c>
      <c r="E21" s="41" t="s">
        <v>240</v>
      </c>
      <c r="F21" s="46"/>
      <c r="G21" s="53" t="n">
        <v>1.25</v>
      </c>
      <c r="H21" s="53" t="n">
        <v>0.0014903129657228</v>
      </c>
      <c r="I21" s="53" t="n">
        <v>1.25</v>
      </c>
      <c r="J21" s="53" t="n">
        <v>0.0014979944849835</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276.665</v>
      </c>
      <c r="H23" s="53" t="n">
        <v>12.2523576751118</v>
      </c>
      <c r="I23" s="53" t="n">
        <v>11889.943</v>
      </c>
      <c r="J23" s="53" t="n">
        <v>14.2488552326146</v>
      </c>
    </row>
    <row r="24" customFormat="false" ht="11.25" hidden="false" customHeight="false" outlineLevel="0" collapsed="false">
      <c r="A24" s="91" t="s">
        <v>243</v>
      </c>
      <c r="C24" s="41" t="s">
        <v>228</v>
      </c>
      <c r="F24" s="46"/>
      <c r="G24" s="53" t="n">
        <v>50947.354</v>
      </c>
      <c r="H24" s="53" t="n">
        <v>60.7420017883756</v>
      </c>
      <c r="I24" s="53" t="n">
        <v>50945.013</v>
      </c>
      <c r="J24" s="53" t="n">
        <v>61.0522788091303</v>
      </c>
    </row>
    <row r="25" customFormat="false" ht="11.25" hidden="false" customHeight="false" outlineLevel="0" collapsed="false">
      <c r="A25" s="91" t="s">
        <v>244</v>
      </c>
      <c r="D25" s="40" t="s">
        <v>245</v>
      </c>
      <c r="F25" s="46"/>
      <c r="G25" s="53" t="n">
        <v>12025.863</v>
      </c>
      <c r="H25" s="53" t="n">
        <v>14.3378396423249</v>
      </c>
      <c r="I25" s="53" t="n">
        <v>10006.72</v>
      </c>
      <c r="J25" s="53" t="n">
        <v>11.9920090982193</v>
      </c>
    </row>
    <row r="26" customFormat="false" ht="11.25" hidden="false" customHeight="false" outlineLevel="0" collapsed="false">
      <c r="A26" s="91" t="s">
        <v>246</v>
      </c>
      <c r="D26" s="40" t="s">
        <v>247</v>
      </c>
      <c r="F26" s="46"/>
      <c r="G26" s="53" t="n">
        <v>36085.451</v>
      </c>
      <c r="H26" s="53" t="n">
        <v>43.0228923994039</v>
      </c>
      <c r="I26" s="53" t="n">
        <v>37993.056</v>
      </c>
      <c r="J26" s="53" t="n">
        <v>45.5307106845355</v>
      </c>
    </row>
    <row r="27" customFormat="false" ht="11.25" hidden="false" customHeight="false" outlineLevel="0" collapsed="false">
      <c r="A27" s="91" t="s">
        <v>248</v>
      </c>
      <c r="D27" s="40" t="s">
        <v>249</v>
      </c>
      <c r="F27" s="46"/>
      <c r="G27" s="53" t="n">
        <v>2834.297</v>
      </c>
      <c r="H27" s="53" t="n">
        <v>3.37919165424739</v>
      </c>
      <c r="I27" s="53" t="n">
        <v>2944.144</v>
      </c>
      <c r="J27" s="53" t="n">
        <v>3.52824917999782</v>
      </c>
    </row>
    <row r="28" customFormat="false" ht="11.25" hidden="false" customHeight="false" outlineLevel="0" collapsed="false">
      <c r="A28" s="91" t="s">
        <v>250</v>
      </c>
      <c r="D28" s="40" t="s">
        <v>231</v>
      </c>
      <c r="F28" s="46"/>
      <c r="G28" s="53" t="n">
        <v>1.743</v>
      </c>
      <c r="H28" s="53" t="n">
        <v>0.00207809239940387</v>
      </c>
      <c r="I28" s="53" t="n">
        <v>1.093</v>
      </c>
      <c r="J28" s="53" t="n">
        <v>0.00130984637766958</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399512.852000001</v>
      </c>
      <c r="H30" s="53" t="n">
        <v>476.319346646796</v>
      </c>
      <c r="I30" s="53" t="n">
        <v>402053.964999999</v>
      </c>
      <c r="J30" s="53" t="n">
        <v>481.819697788601</v>
      </c>
    </row>
    <row r="31" customFormat="false" ht="11.25" hidden="false" customHeight="false" outlineLevel="0" collapsed="false">
      <c r="A31" s="91" t="s">
        <v>252</v>
      </c>
      <c r="B31" s="40" t="s">
        <v>165</v>
      </c>
      <c r="F31" s="46"/>
      <c r="G31" s="53" t="n">
        <v>5137.617</v>
      </c>
      <c r="H31" s="53" t="n">
        <v>6.12532578241431</v>
      </c>
      <c r="I31" s="53" t="n">
        <v>5544.788</v>
      </c>
      <c r="J31" s="53" t="n">
        <v>6.6448494755221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394375.235000001</v>
      </c>
      <c r="H33" s="60" t="n">
        <v>470.194020864382</v>
      </c>
      <c r="I33" s="60" t="n">
        <v>396509.176999999</v>
      </c>
      <c r="J33" s="60" t="n">
        <v>475.174848313079</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81515.735</v>
      </c>
      <c r="H35" s="53" t="n">
        <v>97.1871654247392</v>
      </c>
      <c r="I35" s="53" t="n">
        <v>81769.236</v>
      </c>
      <c r="J35" s="53" t="n">
        <v>97.9918916554517</v>
      </c>
    </row>
    <row r="36" customFormat="false" ht="11.25" hidden="false" customHeight="false" outlineLevel="0" collapsed="false">
      <c r="A36" s="91" t="s">
        <v>255</v>
      </c>
      <c r="C36" s="40" t="s">
        <v>170</v>
      </c>
      <c r="F36" s="46"/>
      <c r="G36" s="53" t="n">
        <v>71927.531</v>
      </c>
      <c r="H36" s="53" t="n">
        <v>85.755625633383</v>
      </c>
      <c r="I36" s="53" t="n">
        <v>74037.199</v>
      </c>
      <c r="J36" s="53" t="n">
        <v>88.725852628501</v>
      </c>
    </row>
    <row r="37" customFormat="false" ht="11.25" hidden="false" customHeight="false" outlineLevel="0" collapsed="false">
      <c r="A37" s="91" t="s">
        <v>256</v>
      </c>
      <c r="D37" s="40" t="s">
        <v>257</v>
      </c>
      <c r="F37" s="46"/>
      <c r="G37" s="53" t="n">
        <v>1401.227</v>
      </c>
      <c r="H37" s="53" t="n">
        <v>1.67061341281669</v>
      </c>
      <c r="I37" s="53" t="n">
        <v>2083.774</v>
      </c>
      <c r="J37" s="53" t="n">
        <v>2.49718556796161</v>
      </c>
    </row>
    <row r="38" customFormat="false" ht="11.25" hidden="false" customHeight="false" outlineLevel="0" collapsed="false">
      <c r="A38" s="91" t="s">
        <v>258</v>
      </c>
      <c r="D38" s="40" t="s">
        <v>259</v>
      </c>
      <c r="F38" s="46"/>
      <c r="G38" s="53" t="n">
        <v>16576.978</v>
      </c>
      <c r="H38" s="53" t="n">
        <v>19.7639081967213</v>
      </c>
      <c r="I38" s="53" t="n">
        <v>12880.021</v>
      </c>
      <c r="J38" s="53" t="n">
        <v>15.4353603395774</v>
      </c>
    </row>
    <row r="39" customFormat="false" ht="11.25" hidden="false" customHeight="false" outlineLevel="0" collapsed="false">
      <c r="A39" s="91" t="s">
        <v>260</v>
      </c>
      <c r="D39" s="40" t="s">
        <v>261</v>
      </c>
      <c r="F39" s="46"/>
      <c r="G39" s="53" t="n">
        <v>20064.982</v>
      </c>
      <c r="H39" s="53" t="n">
        <v>23.9224822652757</v>
      </c>
      <c r="I39" s="53" t="n">
        <v>18366.382</v>
      </c>
      <c r="J39" s="53" t="n">
        <v>22.0101911560802</v>
      </c>
    </row>
    <row r="40" customFormat="false" ht="11.25" hidden="false" customHeight="false" outlineLevel="0" collapsed="false">
      <c r="A40" s="91" t="s">
        <v>262</v>
      </c>
      <c r="D40" s="40" t="s">
        <v>263</v>
      </c>
      <c r="F40" s="46"/>
      <c r="G40" s="53" t="n">
        <v>849.477</v>
      </c>
      <c r="H40" s="53" t="n">
        <v>1.01278926974665</v>
      </c>
      <c r="I40" s="53" t="n">
        <v>1214.137</v>
      </c>
      <c r="J40" s="53" t="n">
        <v>1.45501642401153</v>
      </c>
    </row>
    <row r="41" customFormat="false" ht="11.25" hidden="false" customHeight="false" outlineLevel="0" collapsed="false">
      <c r="A41" s="91" t="s">
        <v>264</v>
      </c>
      <c r="C41" s="40" t="s">
        <v>171</v>
      </c>
      <c r="F41" s="46"/>
      <c r="G41" s="53" t="n">
        <v>9588.204</v>
      </c>
      <c r="H41" s="53" t="n">
        <v>11.4315397913562</v>
      </c>
      <c r="I41" s="53" t="n">
        <v>7732.037</v>
      </c>
      <c r="J41" s="53" t="n">
        <v>9.26603902695072</v>
      </c>
    </row>
    <row r="42" customFormat="false" ht="11.25" hidden="false" customHeight="false" outlineLevel="0" collapsed="false">
      <c r="A42" s="91" t="s">
        <v>265</v>
      </c>
      <c r="B42" s="40" t="s">
        <v>172</v>
      </c>
      <c r="F42" s="46"/>
      <c r="G42" s="53" t="n">
        <v>14574.79</v>
      </c>
      <c r="H42" s="53" t="n">
        <v>17.3767988077496</v>
      </c>
      <c r="I42" s="53" t="n">
        <v>12236.627</v>
      </c>
      <c r="J42" s="53" t="n">
        <v>14.6643198086402</v>
      </c>
    </row>
    <row r="43" customFormat="false" ht="11.25" hidden="false" customHeight="false" outlineLevel="0" collapsed="false">
      <c r="A43" s="91" t="s">
        <v>266</v>
      </c>
      <c r="C43" s="40" t="s">
        <v>225</v>
      </c>
      <c r="F43" s="46"/>
      <c r="G43" s="53" t="n">
        <v>5511.159</v>
      </c>
      <c r="H43" s="53" t="n">
        <v>6.57068137108793</v>
      </c>
      <c r="I43" s="53" t="n">
        <v>2790.775</v>
      </c>
      <c r="J43" s="53" t="n">
        <v>3.34445244706387</v>
      </c>
    </row>
    <row r="44" customFormat="false" ht="11.25" hidden="false" customHeight="false" outlineLevel="0" collapsed="false">
      <c r="A44" s="91" t="s">
        <v>267</v>
      </c>
      <c r="C44" s="40" t="s">
        <v>228</v>
      </c>
      <c r="F44" s="46"/>
      <c r="G44" s="53" t="n">
        <v>9063.631</v>
      </c>
      <c r="H44" s="53" t="n">
        <v>10.8061174366617</v>
      </c>
      <c r="I44" s="53" t="n">
        <v>9445.852</v>
      </c>
      <c r="J44" s="53" t="n">
        <v>11.3198673615763</v>
      </c>
    </row>
    <row r="45" customFormat="false" ht="11.25" hidden="false" customHeight="false" outlineLevel="0" collapsed="false">
      <c r="A45" s="91" t="s">
        <v>268</v>
      </c>
      <c r="B45" s="40" t="s">
        <v>173</v>
      </c>
      <c r="F45" s="46"/>
      <c r="G45" s="53" t="n">
        <v>244.951</v>
      </c>
      <c r="H45" s="53" t="n">
        <v>0.292042921013413</v>
      </c>
      <c r="I45" s="53" t="n">
        <v>600.209</v>
      </c>
      <c r="J45" s="53" t="n">
        <v>0.719287817469971</v>
      </c>
    </row>
    <row r="46" customFormat="false" ht="11.25" hidden="false" customHeight="false" outlineLevel="0" collapsed="false">
      <c r="A46" s="91" t="s">
        <v>269</v>
      </c>
      <c r="B46" s="40" t="s">
        <v>174</v>
      </c>
      <c r="F46" s="46"/>
      <c r="G46" s="53" t="n">
        <v>8724.416</v>
      </c>
      <c r="H46" s="53" t="n">
        <v>10.4016882265276</v>
      </c>
      <c r="I46" s="53" t="n">
        <v>697.279</v>
      </c>
      <c r="J46" s="53" t="n">
        <v>0.83561607719585</v>
      </c>
    </row>
    <row r="47" customFormat="false" ht="11.25" hidden="false" customHeight="false" outlineLevel="0" collapsed="false">
      <c r="A47" s="91" t="s">
        <v>270</v>
      </c>
      <c r="B47" s="40" t="s">
        <v>175</v>
      </c>
      <c r="F47" s="46"/>
      <c r="G47" s="53" t="n">
        <v>63.965</v>
      </c>
      <c r="H47" s="53" t="n">
        <v>0.0762622950819672</v>
      </c>
      <c r="I47" s="53" t="n">
        <v>68.965</v>
      </c>
      <c r="J47" s="53" t="n">
        <v>0.08264735172550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105123.857</v>
      </c>
      <c r="H49" s="53" t="n">
        <v>125.333957675112</v>
      </c>
      <c r="I49" s="53" t="n">
        <v>95372.316</v>
      </c>
      <c r="J49" s="53" t="n">
        <v>114.293762710483</v>
      </c>
    </row>
    <row r="50" customFormat="false" ht="11.25" hidden="false" customHeight="false" outlineLevel="0" collapsed="false">
      <c r="A50" s="91" t="s">
        <v>272</v>
      </c>
      <c r="B50" s="40" t="s">
        <v>165</v>
      </c>
      <c r="F50" s="46"/>
      <c r="G50" s="53" t="n">
        <v>1459.205</v>
      </c>
      <c r="H50" s="53" t="n">
        <v>1.73973770491803</v>
      </c>
      <c r="I50" s="53" t="n">
        <v>1384.827</v>
      </c>
      <c r="J50" s="53" t="n">
        <v>1.65957056692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103664.652</v>
      </c>
      <c r="H52" s="60" t="n">
        <v>123.594219970194</v>
      </c>
      <c r="I52" s="60" t="n">
        <v>93987.489</v>
      </c>
      <c r="J52" s="60" t="n">
        <v>112.63419214355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498039.887</v>
      </c>
      <c r="H54" s="60" t="n">
        <v>593.788240834575</v>
      </c>
      <c r="I54" s="60" t="n">
        <v>490496.665999999</v>
      </c>
      <c r="J54" s="60" t="n">
        <v>587.809040456637</v>
      </c>
    </row>
    <row r="55" customFormat="false" ht="11.25" hidden="false" customHeight="false" outlineLevel="0" collapsed="false">
      <c r="A55" s="91" t="s">
        <v>275</v>
      </c>
      <c r="B55" s="40" t="s">
        <v>276</v>
      </c>
      <c r="F55" s="46"/>
      <c r="G55" s="53" t="n">
        <v>1287.51099999907</v>
      </c>
      <c r="H55" s="53" t="n">
        <v>1.53503546944864</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35909.642</v>
      </c>
      <c r="H57" s="53" t="n">
        <v>42.8132840536513</v>
      </c>
      <c r="I57" s="53" t="n">
        <v>28125.834</v>
      </c>
      <c r="J57" s="53" t="n">
        <v>33.7058753740492</v>
      </c>
    </row>
    <row r="58" customFormat="false" ht="11.25" hidden="false" customHeight="false" outlineLevel="0" collapsed="false">
      <c r="A58" s="91" t="s">
        <v>280</v>
      </c>
      <c r="C58" s="40" t="s">
        <v>281</v>
      </c>
      <c r="F58" s="46"/>
      <c r="G58" s="53" t="n">
        <v>35880.795</v>
      </c>
      <c r="H58" s="53" t="n">
        <v>42.7788912071535</v>
      </c>
      <c r="I58" s="53" t="n">
        <v>28125.834</v>
      </c>
      <c r="J58" s="53" t="n">
        <v>33.7058753740492</v>
      </c>
    </row>
    <row r="59" customFormat="false" ht="11.25" hidden="false" customHeight="false" outlineLevel="0" collapsed="false">
      <c r="A59" s="91" t="s">
        <v>282</v>
      </c>
      <c r="C59" s="40" t="s">
        <v>283</v>
      </c>
      <c r="F59" s="46"/>
      <c r="G59" s="53" t="n">
        <v>28.847</v>
      </c>
      <c r="H59" s="53" t="n">
        <v>0.0343928464977645</v>
      </c>
      <c r="I59" s="53" t="s">
        <v>226</v>
      </c>
      <c r="J59" s="53" t="s">
        <v>226</v>
      </c>
    </row>
    <row r="60" customFormat="false" ht="11.25" hidden="false" customHeight="false" outlineLevel="0" collapsed="false">
      <c r="A60" s="91" t="s">
        <v>284</v>
      </c>
      <c r="B60" s="40" t="s">
        <v>285</v>
      </c>
      <c r="F60" s="46"/>
      <c r="G60" s="53" t="n">
        <v>15974.454</v>
      </c>
      <c r="H60" s="53" t="n">
        <v>19.045548733234</v>
      </c>
      <c r="I60" s="53" t="n">
        <v>5904.319</v>
      </c>
      <c r="J60" s="53" t="n">
        <v>7.07570983966665</v>
      </c>
    </row>
    <row r="61" customFormat="false" ht="11.25" hidden="false" customHeight="true" outlineLevel="0" collapsed="false">
      <c r="A61" s="91" t="s">
        <v>286</v>
      </c>
      <c r="B61" s="40" t="s">
        <v>287</v>
      </c>
      <c r="F61" s="46"/>
      <c r="G61" s="53" t="n">
        <v>1232.761</v>
      </c>
      <c r="H61" s="53" t="n">
        <v>1.46975976154993</v>
      </c>
      <c r="I61" s="53" t="n">
        <v>170.081</v>
      </c>
      <c r="J61" s="53" t="n">
        <v>0.203824320000383</v>
      </c>
    </row>
    <row r="62" customFormat="false" ht="11.25" hidden="false" customHeight="false" outlineLevel="0" collapsed="false">
      <c r="A62" s="91" t="s">
        <v>288</v>
      </c>
      <c r="B62" s="40" t="s">
        <v>289</v>
      </c>
      <c r="F62" s="46"/>
      <c r="G62" s="53" t="n">
        <v>283.937</v>
      </c>
      <c r="H62" s="53" t="n">
        <v>0.338523994038748</v>
      </c>
      <c r="I62" s="53" t="n">
        <v>716.806</v>
      </c>
      <c r="J62" s="53" t="n">
        <v>0.85901714784246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3400.794</v>
      </c>
      <c r="H64" s="60" t="n">
        <v>63.6671165424739</v>
      </c>
      <c r="I64" s="60" t="n">
        <v>34917.04</v>
      </c>
      <c r="J64" s="60" t="n">
        <v>41.8444266815587</v>
      </c>
    </row>
    <row r="65" customFormat="false" ht="11.25" hidden="false" customHeight="false" outlineLevel="0" collapsed="false">
      <c r="A65" s="91" t="s">
        <v>292</v>
      </c>
      <c r="B65" s="40" t="s">
        <v>293</v>
      </c>
      <c r="F65" s="46"/>
      <c r="G65" s="53" t="s">
        <v>226</v>
      </c>
      <c r="H65" s="53" t="s">
        <v>226</v>
      </c>
      <c r="I65" s="53" t="n">
        <v>5898.17699999999</v>
      </c>
      <c r="J65" s="53" t="n">
        <v>7.06834929396524</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164825.058</v>
      </c>
      <c r="H74" s="53" t="n">
        <v>196.51273681073</v>
      </c>
      <c r="I74" s="53" t="n">
        <v>160291.641</v>
      </c>
      <c r="J74" s="53" t="n">
        <v>192.092795365565</v>
      </c>
    </row>
    <row r="75" customFormat="false" ht="11.25" hidden="false" customHeight="false" outlineLevel="0" collapsed="false">
      <c r="A75" s="91" t="s">
        <v>301</v>
      </c>
      <c r="C75" s="40" t="s">
        <v>302</v>
      </c>
      <c r="F75" s="46"/>
      <c r="G75" s="53" t="n">
        <v>31882.032</v>
      </c>
      <c r="H75" s="53" t="n">
        <v>38.0113645305514</v>
      </c>
      <c r="I75" s="53" t="n">
        <v>32690.298</v>
      </c>
      <c r="J75" s="53" t="n">
        <v>39.1759088931738</v>
      </c>
    </row>
    <row r="76" customFormat="false" ht="11.25" hidden="false" customHeight="false" outlineLevel="0" collapsed="false">
      <c r="A76" s="91" t="s">
        <v>303</v>
      </c>
      <c r="C76" s="40" t="s">
        <v>304</v>
      </c>
      <c r="F76" s="46"/>
      <c r="G76" s="53" t="n">
        <v>92152.572</v>
      </c>
      <c r="H76" s="53" t="n">
        <v>109.868938301043</v>
      </c>
      <c r="I76" s="53" t="n">
        <v>83389.394</v>
      </c>
      <c r="J76" s="53" t="n">
        <v>99.9334818544932</v>
      </c>
    </row>
    <row r="77" customFormat="false" ht="11.25" hidden="false" customHeight="false" outlineLevel="0" collapsed="false">
      <c r="A77" s="91" t="s">
        <v>305</v>
      </c>
      <c r="C77" s="40" t="s">
        <v>306</v>
      </c>
      <c r="F77" s="46"/>
      <c r="G77" s="53" t="n">
        <v>31990.173</v>
      </c>
      <c r="H77" s="53" t="n">
        <v>38.1402956780924</v>
      </c>
      <c r="I77" s="53" t="n">
        <v>34794.056</v>
      </c>
      <c r="J77" s="53" t="n">
        <v>41.6970431985658</v>
      </c>
    </row>
    <row r="78" customFormat="false" ht="11.25" hidden="false" customHeight="false" outlineLevel="0" collapsed="false">
      <c r="A78" s="91" t="s">
        <v>307</v>
      </c>
      <c r="C78" s="40" t="s">
        <v>308</v>
      </c>
      <c r="F78" s="46"/>
      <c r="G78" s="53" t="n">
        <v>6782.436</v>
      </c>
      <c r="H78" s="53" t="n">
        <v>8.08636184798808</v>
      </c>
      <c r="I78" s="53" t="n">
        <v>7409.619</v>
      </c>
      <c r="J78" s="53" t="n">
        <v>8.87965471826319</v>
      </c>
    </row>
    <row r="79" customFormat="false" ht="11.25" hidden="false" customHeight="false" outlineLevel="0" collapsed="false">
      <c r="A79" s="91" t="s">
        <v>309</v>
      </c>
      <c r="C79" s="40" t="s">
        <v>310</v>
      </c>
      <c r="F79" s="46"/>
      <c r="G79" s="53" t="n">
        <v>2017.845</v>
      </c>
      <c r="H79" s="53" t="n">
        <v>2.40577645305514</v>
      </c>
      <c r="I79" s="53" t="n">
        <v>2008.274</v>
      </c>
      <c r="J79" s="53" t="n">
        <v>2.40670670106861</v>
      </c>
    </row>
    <row r="80" customFormat="false" ht="11.25" hidden="false" customHeight="false" outlineLevel="0" collapsed="false">
      <c r="A80" s="91" t="s">
        <v>311</v>
      </c>
      <c r="B80" s="40" t="s">
        <v>183</v>
      </c>
      <c r="F80" s="46"/>
      <c r="G80" s="53" t="n">
        <v>70185.984</v>
      </c>
      <c r="H80" s="53" t="n">
        <v>83.6792655737705</v>
      </c>
      <c r="I80" s="53" t="n">
        <v>71099.3980000001</v>
      </c>
      <c r="J80" s="53" t="n">
        <v>85.2052048717177</v>
      </c>
    </row>
    <row r="81" customFormat="false" ht="11.25" hidden="false" customHeight="false" outlineLevel="0" collapsed="false">
      <c r="A81" s="91" t="s">
        <v>312</v>
      </c>
      <c r="C81" s="40" t="s">
        <v>313</v>
      </c>
      <c r="F81" s="46"/>
      <c r="G81" s="53" t="n">
        <v>26598.282</v>
      </c>
      <c r="H81" s="53" t="n">
        <v>31.7118116244411</v>
      </c>
      <c r="I81" s="53" t="n">
        <v>28183.42</v>
      </c>
      <c r="J81" s="53" t="n">
        <v>33.774886182379</v>
      </c>
    </row>
    <row r="82" customFormat="false" ht="11.25" hidden="false" customHeight="false" outlineLevel="0" collapsed="false">
      <c r="A82" s="91" t="s">
        <v>314</v>
      </c>
      <c r="C82" s="40" t="s">
        <v>315</v>
      </c>
      <c r="F82" s="46"/>
      <c r="G82" s="53" t="n">
        <v>26669.577</v>
      </c>
      <c r="H82" s="53" t="n">
        <v>31.7968131147541</v>
      </c>
      <c r="I82" s="53" t="n">
        <v>27030.944</v>
      </c>
      <c r="J82" s="53" t="n">
        <v>32.3937640287184</v>
      </c>
    </row>
    <row r="83" customFormat="false" ht="11.25" hidden="false" customHeight="false" outlineLevel="0" collapsed="false">
      <c r="A83" s="91" t="s">
        <v>316</v>
      </c>
      <c r="C83" s="40" t="s">
        <v>317</v>
      </c>
      <c r="F83" s="46"/>
      <c r="G83" s="53" t="n">
        <v>16918.125</v>
      </c>
      <c r="H83" s="53" t="n">
        <v>20.1706408345753</v>
      </c>
      <c r="I83" s="53" t="n">
        <v>15885.034</v>
      </c>
      <c r="J83" s="53" t="n">
        <v>19.0365546606204</v>
      </c>
    </row>
    <row r="84" customFormat="false" ht="11.25" hidden="false" customHeight="false" outlineLevel="0" collapsed="false">
      <c r="A84" s="91" t="s">
        <v>318</v>
      </c>
      <c r="B84" s="40" t="s">
        <v>184</v>
      </c>
      <c r="F84" s="46"/>
      <c r="G84" s="53" t="n">
        <v>5644.93</v>
      </c>
      <c r="H84" s="53" t="n">
        <v>6.73016989567809</v>
      </c>
      <c r="I84" s="53" t="n">
        <v>2022.701</v>
      </c>
      <c r="J84" s="53" t="n">
        <v>2.4239959542165</v>
      </c>
    </row>
    <row r="85" customFormat="false" ht="11.25" hidden="false" customHeight="false" outlineLevel="0" collapsed="false">
      <c r="A85" s="91" t="s">
        <v>319</v>
      </c>
      <c r="C85" s="40" t="s">
        <v>186</v>
      </c>
      <c r="F85" s="46"/>
      <c r="G85" s="53" t="n">
        <v>24.219</v>
      </c>
      <c r="H85" s="53" t="n">
        <v>0.0288751117734724</v>
      </c>
      <c r="I85" s="53" t="n">
        <v>29.756</v>
      </c>
      <c r="J85" s="53" t="n">
        <v>0.0356594591161353</v>
      </c>
    </row>
    <row r="86" customFormat="false" ht="11.25" hidden="false" customHeight="false" outlineLevel="0" collapsed="false">
      <c r="A86" s="91" t="s">
        <v>320</v>
      </c>
      <c r="C86" s="40" t="s">
        <v>187</v>
      </c>
      <c r="F86" s="46"/>
      <c r="G86" s="53" t="n">
        <v>5620.711</v>
      </c>
      <c r="H86" s="53" t="n">
        <v>6.70129478390462</v>
      </c>
      <c r="I86" s="53" t="n">
        <v>1992.945</v>
      </c>
      <c r="J86" s="53" t="n">
        <v>2.38833649510036</v>
      </c>
    </row>
    <row r="87" customFormat="false" ht="11.25" hidden="false" customHeight="false" outlineLevel="0" collapsed="false">
      <c r="A87" s="91" t="s">
        <v>321</v>
      </c>
      <c r="B87" s="40" t="s">
        <v>185</v>
      </c>
      <c r="F87" s="46"/>
      <c r="G87" s="53" t="n">
        <v>207387.477</v>
      </c>
      <c r="H87" s="53" t="n">
        <v>247.257796721311</v>
      </c>
      <c r="I87" s="53" t="n">
        <v>188479.42</v>
      </c>
      <c r="J87" s="53" t="n">
        <v>225.872905354312</v>
      </c>
    </row>
    <row r="88" customFormat="false" ht="11.25" hidden="false" customHeight="false" outlineLevel="0" collapsed="false">
      <c r="A88" s="91" t="s">
        <v>322</v>
      </c>
      <c r="C88" s="40" t="s">
        <v>186</v>
      </c>
      <c r="F88" s="46"/>
      <c r="G88" s="53" t="n">
        <v>206482.535</v>
      </c>
      <c r="H88" s="53" t="n">
        <v>246.17887928465</v>
      </c>
      <c r="I88" s="53" t="n">
        <v>187350.938</v>
      </c>
      <c r="J88" s="53" t="n">
        <v>224.520537504389</v>
      </c>
    </row>
    <row r="89" customFormat="false" ht="11.25" hidden="false" customHeight="false" outlineLevel="0" collapsed="false">
      <c r="A89" s="91" t="s">
        <v>323</v>
      </c>
      <c r="D89" s="40" t="s">
        <v>324</v>
      </c>
      <c r="F89" s="46"/>
      <c r="G89" s="53" t="n">
        <v>1211.856</v>
      </c>
      <c r="H89" s="53" t="n">
        <v>1.44483576751118</v>
      </c>
      <c r="I89" s="53" t="n">
        <v>586.817</v>
      </c>
      <c r="J89" s="53" t="n">
        <v>0.703238903755652</v>
      </c>
    </row>
    <row r="90" customFormat="false" ht="11.25" hidden="false" customHeight="false" outlineLevel="0" collapsed="false">
      <c r="A90" s="91" t="s">
        <v>325</v>
      </c>
      <c r="D90" s="40" t="s">
        <v>326</v>
      </c>
      <c r="F90" s="46"/>
      <c r="G90" s="53" t="n">
        <v>171368.944</v>
      </c>
      <c r="H90" s="53" t="n">
        <v>204.31468733234</v>
      </c>
      <c r="I90" s="53" t="n">
        <v>149988.387</v>
      </c>
      <c r="J90" s="53" t="n">
        <v>179.745421230057</v>
      </c>
    </row>
    <row r="91" customFormat="false" ht="11.25" hidden="false" customHeight="false" outlineLevel="0" collapsed="false">
      <c r="A91" s="91" t="s">
        <v>327</v>
      </c>
      <c r="E91" s="41" t="s">
        <v>328</v>
      </c>
      <c r="F91" s="46"/>
      <c r="G91" s="53" t="n">
        <v>154229.901</v>
      </c>
      <c r="H91" s="53" t="n">
        <v>183.880656929955</v>
      </c>
      <c r="I91" s="53" t="n">
        <v>134347.65</v>
      </c>
      <c r="J91" s="53" t="n">
        <v>161.001631016395</v>
      </c>
    </row>
    <row r="92" customFormat="false" ht="11.25" hidden="false" customHeight="false" outlineLevel="0" collapsed="false">
      <c r="A92" s="91" t="s">
        <v>329</v>
      </c>
      <c r="D92" s="40" t="s">
        <v>330</v>
      </c>
      <c r="F92" s="46"/>
      <c r="G92" s="53" t="n">
        <v>26333.308</v>
      </c>
      <c r="H92" s="53" t="n">
        <v>31.3958962742176</v>
      </c>
      <c r="I92" s="53" t="n">
        <v>28899.251</v>
      </c>
      <c r="J92" s="53" t="n">
        <v>34.6327348945232</v>
      </c>
    </row>
    <row r="93" customFormat="false" ht="11.25" hidden="false" customHeight="false" outlineLevel="0" collapsed="false">
      <c r="A93" s="91" t="s">
        <v>331</v>
      </c>
      <c r="D93" s="40" t="s">
        <v>332</v>
      </c>
      <c r="F93" s="46"/>
      <c r="G93" s="53" t="n">
        <v>16.25</v>
      </c>
      <c r="H93" s="53" t="n">
        <v>0.0193740685543964</v>
      </c>
      <c r="I93" s="53" t="n">
        <v>0.59</v>
      </c>
      <c r="J93" s="53" t="n">
        <v>0.000707053396912214</v>
      </c>
    </row>
    <row r="94" customFormat="false" ht="11.25" hidden="false" customHeight="false" outlineLevel="0" collapsed="false">
      <c r="A94" s="91" t="s">
        <v>333</v>
      </c>
      <c r="D94" s="40" t="s">
        <v>334</v>
      </c>
      <c r="F94" s="46"/>
      <c r="G94" s="53" t="n">
        <v>5121.367</v>
      </c>
      <c r="H94" s="53" t="n">
        <v>6.10595171385991</v>
      </c>
      <c r="I94" s="53" t="n">
        <v>5542.861</v>
      </c>
      <c r="J94" s="53" t="n">
        <v>6.64254016722412</v>
      </c>
    </row>
    <row r="95" customFormat="false" ht="11.25" hidden="false" customHeight="false" outlineLevel="0" collapsed="false">
      <c r="A95" s="91" t="s">
        <v>335</v>
      </c>
      <c r="D95" s="40" t="s">
        <v>336</v>
      </c>
      <c r="F95" s="46"/>
      <c r="G95" s="53" t="n">
        <v>13.274</v>
      </c>
      <c r="H95" s="53" t="n">
        <v>0.0158259314456036</v>
      </c>
      <c r="I95" s="53" t="n">
        <v>33.036</v>
      </c>
      <c r="J95" s="53" t="n">
        <v>0.039590196644732</v>
      </c>
    </row>
    <row r="96" customFormat="false" ht="11.25" hidden="false" customHeight="false" outlineLevel="0" collapsed="false">
      <c r="A96" s="91" t="s">
        <v>337</v>
      </c>
      <c r="D96" s="40" t="s">
        <v>338</v>
      </c>
      <c r="F96" s="46"/>
      <c r="G96" s="53" t="n">
        <v>2417.536</v>
      </c>
      <c r="H96" s="53" t="n">
        <v>2.88230819672131</v>
      </c>
      <c r="I96" s="53" t="n">
        <v>2299.996</v>
      </c>
      <c r="J96" s="53" t="n">
        <v>2.7563050587873</v>
      </c>
    </row>
    <row r="97" customFormat="false" ht="11.25" hidden="false" customHeight="false" outlineLevel="0" collapsed="false">
      <c r="A97" s="91" t="s">
        <v>339</v>
      </c>
      <c r="C97" s="40" t="s">
        <v>187</v>
      </c>
      <c r="F97" s="46"/>
      <c r="G97" s="53" t="n">
        <v>904.942</v>
      </c>
      <c r="H97" s="53" t="n">
        <v>1.0789174366617</v>
      </c>
      <c r="I97" s="53" t="n">
        <v>1128.482</v>
      </c>
      <c r="J97" s="53" t="n">
        <v>1.3523678499225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448043.449</v>
      </c>
      <c r="H99" s="53" t="n">
        <v>534.17996900149</v>
      </c>
      <c r="I99" s="53" t="n">
        <v>421893.160000001</v>
      </c>
      <c r="J99" s="53" t="n">
        <v>505.594901545811</v>
      </c>
    </row>
    <row r="100" customFormat="false" ht="11.25" hidden="false" customHeight="false" outlineLevel="0" collapsed="false">
      <c r="A100" s="91" t="s">
        <v>341</v>
      </c>
      <c r="B100" s="40" t="s">
        <v>165</v>
      </c>
      <c r="F100" s="46"/>
      <c r="G100" s="53" t="n">
        <v>5137.617</v>
      </c>
      <c r="H100" s="53" t="n">
        <v>6.12532578241431</v>
      </c>
      <c r="I100" s="53" t="n">
        <v>5544.788</v>
      </c>
      <c r="J100" s="53" t="n">
        <v>6.6448494755221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442905.832</v>
      </c>
      <c r="H102" s="60" t="n">
        <v>528.054643219076</v>
      </c>
      <c r="I102" s="60" t="n">
        <v>416348.372000001</v>
      </c>
      <c r="J102" s="60" t="n">
        <v>498.950052070288</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10149.55</v>
      </c>
      <c r="H104" s="53" t="n">
        <v>12.1008047690015</v>
      </c>
      <c r="I104" s="53" t="n">
        <v>6378.274</v>
      </c>
      <c r="J104" s="53" t="n">
        <v>7.64369542057094</v>
      </c>
    </row>
    <row r="105" customFormat="false" ht="11.25" hidden="false" customHeight="false" outlineLevel="0" collapsed="false">
      <c r="A105" s="91" t="s">
        <v>344</v>
      </c>
      <c r="B105" s="40" t="s">
        <v>172</v>
      </c>
      <c r="F105" s="46"/>
      <c r="G105" s="53" t="n">
        <v>45636.434</v>
      </c>
      <c r="H105" s="53" t="n">
        <v>54.4100554396423</v>
      </c>
      <c r="I105" s="53" t="n">
        <v>41370.096</v>
      </c>
      <c r="J105" s="53" t="n">
        <v>49.5777405209905</v>
      </c>
    </row>
    <row r="106" customFormat="false" ht="11.25" hidden="false" customHeight="false" outlineLevel="0" collapsed="false">
      <c r="A106" s="91" t="s">
        <v>345</v>
      </c>
      <c r="C106" s="40" t="s">
        <v>186</v>
      </c>
      <c r="F106" s="46"/>
      <c r="G106" s="53" t="n">
        <v>41979.297</v>
      </c>
      <c r="H106" s="53" t="n">
        <v>50.0498324888227</v>
      </c>
      <c r="I106" s="53" t="n">
        <v>36946.761</v>
      </c>
      <c r="J106" s="53" t="n">
        <v>44.2768353728029</v>
      </c>
    </row>
    <row r="107" customFormat="false" ht="11.25" hidden="false" customHeight="false" outlineLevel="0" collapsed="false">
      <c r="A107" s="91" t="s">
        <v>346</v>
      </c>
      <c r="D107" s="100" t="s">
        <v>324</v>
      </c>
      <c r="F107" s="46"/>
      <c r="G107" s="53" t="n">
        <v>183.66</v>
      </c>
      <c r="H107" s="53" t="n">
        <v>0.21896870342772</v>
      </c>
      <c r="I107" s="53" t="n">
        <v>917.432</v>
      </c>
      <c r="J107" s="53" t="n">
        <v>1.09944646107791</v>
      </c>
    </row>
    <row r="108" customFormat="false" ht="11.25" hidden="false" customHeight="false" outlineLevel="0" collapsed="false">
      <c r="A108" s="91" t="s">
        <v>347</v>
      </c>
      <c r="D108" s="40" t="s">
        <v>348</v>
      </c>
      <c r="F108" s="46"/>
      <c r="G108" s="53" t="n">
        <v>40051.756</v>
      </c>
      <c r="H108" s="53" t="n">
        <v>47.7517210134128</v>
      </c>
      <c r="I108" s="53" t="n">
        <v>34557.753</v>
      </c>
      <c r="J108" s="53" t="n">
        <v>41.4138587259377</v>
      </c>
    </row>
    <row r="109" customFormat="false" ht="11.25" hidden="false" customHeight="false" outlineLevel="0" collapsed="false">
      <c r="A109" s="91" t="s">
        <v>349</v>
      </c>
      <c r="D109" s="40" t="s">
        <v>350</v>
      </c>
      <c r="F109" s="46"/>
      <c r="G109" s="53" t="n">
        <v>1331.638</v>
      </c>
      <c r="H109" s="53" t="n">
        <v>1.58764590163934</v>
      </c>
      <c r="I109" s="53" t="n">
        <v>1367.45</v>
      </c>
      <c r="J109" s="53" t="n">
        <v>1.63874604679255</v>
      </c>
    </row>
    <row r="110" customFormat="false" ht="11.25" hidden="false" customHeight="false" outlineLevel="0" collapsed="false">
      <c r="A110" s="91" t="s">
        <v>351</v>
      </c>
      <c r="D110" s="40" t="s">
        <v>336</v>
      </c>
      <c r="F110" s="46"/>
      <c r="G110" s="53" t="n">
        <v>363.097</v>
      </c>
      <c r="H110" s="53" t="n">
        <v>0.432902533532042</v>
      </c>
      <c r="I110" s="53" t="n">
        <v>2.826</v>
      </c>
      <c r="J110" s="53" t="n">
        <v>0.00338666593165071</v>
      </c>
    </row>
    <row r="111" customFormat="false" ht="11.25" hidden="false" customHeight="false" outlineLevel="0" collapsed="false">
      <c r="A111" s="91" t="s">
        <v>352</v>
      </c>
      <c r="D111" s="40" t="s">
        <v>338</v>
      </c>
      <c r="F111" s="46"/>
      <c r="G111" s="53" t="n">
        <v>49.146</v>
      </c>
      <c r="H111" s="53" t="n">
        <v>0.0585943368107303</v>
      </c>
      <c r="I111" s="53" t="n">
        <v>101.3</v>
      </c>
      <c r="J111" s="53" t="n">
        <v>0.121397473063063</v>
      </c>
    </row>
    <row r="112" customFormat="false" ht="11.25" hidden="false" customHeight="false" outlineLevel="0" collapsed="false">
      <c r="A112" s="91" t="s">
        <v>353</v>
      </c>
      <c r="C112" s="40" t="s">
        <v>187</v>
      </c>
      <c r="F112" s="46"/>
      <c r="G112" s="53" t="n">
        <v>3657.137</v>
      </c>
      <c r="H112" s="53" t="n">
        <v>4.36022295081967</v>
      </c>
      <c r="I112" s="53" t="n">
        <v>4423.335</v>
      </c>
      <c r="J112" s="53" t="n">
        <v>5.30090514818761</v>
      </c>
    </row>
    <row r="113" customFormat="false" ht="11.25" hidden="false" customHeight="false" outlineLevel="0" collapsed="false">
      <c r="A113" s="91" t="s">
        <v>354</v>
      </c>
      <c r="D113" s="40" t="s">
        <v>355</v>
      </c>
      <c r="F113" s="46"/>
      <c r="G113" s="53" t="n">
        <v>2997.942</v>
      </c>
      <c r="H113" s="53" t="n">
        <v>3.57429746646796</v>
      </c>
      <c r="I113" s="53" t="n">
        <v>3808.112</v>
      </c>
      <c r="J113" s="53" t="n">
        <v>4.5636246193596</v>
      </c>
    </row>
    <row r="114" customFormat="false" ht="11.25" hidden="false" customHeight="false" outlineLevel="0" collapsed="false">
      <c r="A114" s="91" t="s">
        <v>356</v>
      </c>
      <c r="D114" s="40" t="s">
        <v>357</v>
      </c>
      <c r="F114" s="46"/>
      <c r="G114" s="53" t="n">
        <v>659.195</v>
      </c>
      <c r="H114" s="53" t="n">
        <v>0.785925484351714</v>
      </c>
      <c r="I114" s="53" t="n">
        <v>615.223</v>
      </c>
      <c r="J114" s="53" t="n">
        <v>0.737280528828005</v>
      </c>
    </row>
    <row r="115" customFormat="false" ht="11.25" hidden="false" customHeight="false" outlineLevel="0" collapsed="false">
      <c r="A115" s="91" t="s">
        <v>358</v>
      </c>
      <c r="B115" s="40" t="s">
        <v>191</v>
      </c>
      <c r="F115" s="46"/>
      <c r="G115" s="53" t="n">
        <v>947.187</v>
      </c>
      <c r="H115" s="53" t="n">
        <v>1.12928405365127</v>
      </c>
      <c r="I115" s="53" t="n">
        <v>424.048</v>
      </c>
      <c r="J115" s="53" t="n">
        <v>0.508177252294628</v>
      </c>
    </row>
    <row r="116" customFormat="false" ht="11.25" hidden="false" customHeight="false" outlineLevel="0" collapsed="false">
      <c r="A116" s="91" t="s">
        <v>359</v>
      </c>
      <c r="B116" s="40" t="s">
        <v>192</v>
      </c>
      <c r="F116" s="46"/>
      <c r="G116" s="53" t="n">
        <v>1147.6</v>
      </c>
      <c r="H116" s="53" t="n">
        <v>1.36822652757079</v>
      </c>
      <c r="I116" s="53" t="n">
        <v>752.521</v>
      </c>
      <c r="J116" s="53" t="n">
        <v>0.90181784626741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57880.771</v>
      </c>
      <c r="H118" s="53" t="n">
        <v>69.0083707898659</v>
      </c>
      <c r="I118" s="53" t="n">
        <v>48924.939</v>
      </c>
      <c r="J118" s="53" t="n">
        <v>58.6314310401235</v>
      </c>
    </row>
    <row r="119" customFormat="false" ht="11.25" hidden="false" customHeight="false" outlineLevel="0" collapsed="false">
      <c r="A119" s="91" t="s">
        <v>361</v>
      </c>
      <c r="B119" s="40" t="s">
        <v>165</v>
      </c>
      <c r="F119" s="46"/>
      <c r="G119" s="53" t="n">
        <v>1459.205</v>
      </c>
      <c r="H119" s="53" t="n">
        <v>1.73973770491803</v>
      </c>
      <c r="I119" s="53" t="n">
        <v>1384.827</v>
      </c>
      <c r="J119" s="53" t="n">
        <v>1.65957056692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56421.566</v>
      </c>
      <c r="H121" s="60" t="n">
        <v>67.2686330849479</v>
      </c>
      <c r="I121" s="60" t="n">
        <v>47540.112</v>
      </c>
      <c r="J121" s="60" t="n">
        <v>56.9718604731985</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99327.397999999</v>
      </c>
      <c r="H123" s="60" t="n">
        <v>595.323276304024</v>
      </c>
      <c r="I123" s="60" t="n">
        <v>463888.484000001</v>
      </c>
      <c r="J123" s="60" t="n">
        <v>555.921912543487</v>
      </c>
    </row>
    <row r="124" customFormat="false" ht="11.25" hidden="false" customHeight="false" outlineLevel="0" collapsed="false">
      <c r="A124" s="91" t="s">
        <v>365</v>
      </c>
      <c r="B124" s="40" t="s">
        <v>366</v>
      </c>
      <c r="F124" s="46"/>
      <c r="G124" s="53" t="s">
        <v>226</v>
      </c>
      <c r="H124" s="53" t="s">
        <v>226</v>
      </c>
      <c r="I124" s="53" t="n">
        <v>26608.1819999982</v>
      </c>
      <c r="J124" s="53" t="n">
        <v>31.8871279131498</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4892.578</v>
      </c>
      <c r="H126" s="53" t="n">
        <v>17.7556816691505</v>
      </c>
      <c r="I126" s="53" t="n">
        <v>11879.201</v>
      </c>
      <c r="J126" s="53" t="n">
        <v>14.2359820672084</v>
      </c>
    </row>
    <row r="127" customFormat="false" ht="11.25" hidden="false" customHeight="false" outlineLevel="0" collapsed="false">
      <c r="A127" s="91" t="s">
        <v>369</v>
      </c>
      <c r="C127" s="40" t="s">
        <v>281</v>
      </c>
      <c r="F127" s="46"/>
      <c r="G127" s="53" t="n">
        <v>14892.578</v>
      </c>
      <c r="H127" s="53" t="n">
        <v>17.7556816691505</v>
      </c>
      <c r="I127" s="53" t="n">
        <v>11879.201</v>
      </c>
      <c r="J127" s="53" t="n">
        <v>14.2359820672084</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3490.986</v>
      </c>
      <c r="H129" s="53" t="n">
        <v>28.0071368107303</v>
      </c>
      <c r="I129" s="53" t="n">
        <v>27969.808</v>
      </c>
      <c r="J129" s="53" t="n">
        <v>33.518894504038</v>
      </c>
    </row>
    <row r="130" customFormat="false" ht="11.25" hidden="false" customHeight="true" outlineLevel="0" collapsed="false">
      <c r="A130" s="91" t="s">
        <v>373</v>
      </c>
      <c r="B130" s="40" t="s">
        <v>374</v>
      </c>
      <c r="F130" s="46"/>
      <c r="G130" s="53" t="n">
        <v>567.202</v>
      </c>
      <c r="H130" s="53" t="n">
        <v>0.676246795827124</v>
      </c>
      <c r="I130" s="53" t="n">
        <v>966.208</v>
      </c>
      <c r="J130" s="53" t="n">
        <v>1.1578994042775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8950.766</v>
      </c>
      <c r="H132" s="60" t="n">
        <v>46.4390652757079</v>
      </c>
      <c r="I132" s="60" t="n">
        <v>40815.217</v>
      </c>
      <c r="J132" s="60" t="n">
        <v>48.912775975524</v>
      </c>
    </row>
    <row r="133" customFormat="false" ht="11.25" hidden="false" customHeight="false" outlineLevel="0" collapsed="false">
      <c r="A133" s="91" t="s">
        <v>377</v>
      </c>
      <c r="B133" s="40" t="s">
        <v>378</v>
      </c>
      <c r="F133" s="46"/>
      <c r="G133" s="53" t="n">
        <v>14450.028</v>
      </c>
      <c r="H133" s="53" t="n">
        <v>17.228051266766</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45373.342</v>
      </c>
      <c r="H8" s="53" t="n">
        <v>134.828236664517</v>
      </c>
      <c r="I8" s="53" t="n">
        <v>47468.397</v>
      </c>
      <c r="J8" s="53" t="n">
        <v>142.735051704489</v>
      </c>
      <c r="L8" s="105"/>
      <c r="M8" s="105"/>
    </row>
    <row r="9" customFormat="false" ht="11.25" hidden="false" customHeight="false" outlineLevel="0" collapsed="false">
      <c r="A9" s="91" t="s">
        <v>218</v>
      </c>
      <c r="B9" s="41" t="s">
        <v>159</v>
      </c>
      <c r="F9" s="46"/>
      <c r="G9" s="53" t="n">
        <v>32071.621</v>
      </c>
      <c r="H9" s="53" t="n">
        <v>95.3017766776514</v>
      </c>
      <c r="I9" s="53" t="n">
        <v>31308.5800000001</v>
      </c>
      <c r="J9" s="53" t="n">
        <v>94.143305178267</v>
      </c>
    </row>
    <row r="10" customFormat="false" ht="11.25" hidden="false" customHeight="false" outlineLevel="0" collapsed="false">
      <c r="A10" s="91" t="s">
        <v>219</v>
      </c>
      <c r="C10" s="41" t="s">
        <v>220</v>
      </c>
      <c r="F10" s="46"/>
      <c r="G10" s="53" t="n">
        <v>31961.098</v>
      </c>
      <c r="H10" s="53" t="n">
        <v>94.9733542925233</v>
      </c>
      <c r="I10" s="53" t="n">
        <v>31173.643</v>
      </c>
      <c r="J10" s="53" t="n">
        <v>93.7375564930555</v>
      </c>
    </row>
    <row r="11" customFormat="false" ht="11.25" hidden="false" customHeight="false" outlineLevel="0" collapsed="false">
      <c r="A11" s="91" t="s">
        <v>221</v>
      </c>
      <c r="C11" s="41" t="s">
        <v>222</v>
      </c>
      <c r="F11" s="46"/>
      <c r="G11" s="53" t="n">
        <v>110.523</v>
      </c>
      <c r="H11" s="53" t="n">
        <v>0.328422385128088</v>
      </c>
      <c r="I11" s="53" t="n">
        <v>134.937</v>
      </c>
      <c r="J11" s="53" t="n">
        <v>0.405748685211524</v>
      </c>
    </row>
    <row r="12" customFormat="false" ht="11.25" hidden="false" customHeight="false" outlineLevel="0" collapsed="false">
      <c r="A12" s="91" t="s">
        <v>223</v>
      </c>
      <c r="B12" s="41" t="s">
        <v>160</v>
      </c>
      <c r="F12" s="46"/>
      <c r="G12" s="53" t="n">
        <v>4792.165</v>
      </c>
      <c r="H12" s="53" t="n">
        <v>14.2400609757909</v>
      </c>
      <c r="I12" s="53" t="n">
        <v>4573.646</v>
      </c>
      <c r="J12" s="53" t="n">
        <v>13.7527205371614</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4792.165</v>
      </c>
      <c r="H14" s="53" t="n">
        <v>14.2400609757909</v>
      </c>
      <c r="I14" s="53" t="n">
        <v>4573.646</v>
      </c>
      <c r="J14" s="53" t="n">
        <v>13.7527205371614</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4208.3260000001</v>
      </c>
      <c r="H16" s="53" t="n">
        <v>220.51225013149</v>
      </c>
      <c r="I16" s="53" t="n">
        <v>72531.731</v>
      </c>
      <c r="J16" s="53" t="n">
        <v>218.099220298109</v>
      </c>
    </row>
    <row r="17" customFormat="false" ht="11.25" hidden="false" customHeight="false" outlineLevel="0" collapsed="false">
      <c r="A17" s="91" t="s">
        <v>232</v>
      </c>
      <c r="C17" s="41" t="s">
        <v>225</v>
      </c>
      <c r="F17" s="59"/>
      <c r="G17" s="53" t="n">
        <v>51527.5220000001</v>
      </c>
      <c r="H17" s="53" t="n">
        <v>153.115565764411</v>
      </c>
      <c r="I17" s="53" t="n">
        <v>49279.74</v>
      </c>
      <c r="J17" s="53" t="n">
        <v>148.181667834365</v>
      </c>
    </row>
    <row r="18" customFormat="false" ht="11.25" hidden="false" customHeight="false" outlineLevel="0" collapsed="false">
      <c r="A18" s="91" t="s">
        <v>233</v>
      </c>
      <c r="D18" s="41" t="s">
        <v>234</v>
      </c>
      <c r="F18" s="46"/>
      <c r="G18" s="53" t="n">
        <v>46262.5</v>
      </c>
      <c r="H18" s="53" t="n">
        <v>137.470396134634</v>
      </c>
      <c r="I18" s="53" t="n">
        <v>43664.625</v>
      </c>
      <c r="J18" s="53" t="n">
        <v>131.297303067389</v>
      </c>
    </row>
    <row r="19" customFormat="false" ht="11.25" hidden="false" customHeight="false" outlineLevel="0" collapsed="false">
      <c r="A19" s="91" t="s">
        <v>235</v>
      </c>
      <c r="E19" s="41" t="s">
        <v>236</v>
      </c>
      <c r="F19" s="46"/>
      <c r="G19" s="53" t="n">
        <v>393.468</v>
      </c>
      <c r="H19" s="53" t="n">
        <v>1.1692018768182</v>
      </c>
      <c r="I19" s="53" t="n">
        <v>162.907</v>
      </c>
      <c r="J19" s="53" t="n">
        <v>0.489853050399473</v>
      </c>
    </row>
    <row r="20" customFormat="false" ht="11.25" hidden="false" customHeight="false" outlineLevel="0" collapsed="false">
      <c r="A20" s="91" t="s">
        <v>237</v>
      </c>
      <c r="E20" s="41" t="s">
        <v>238</v>
      </c>
      <c r="F20" s="46"/>
      <c r="G20" s="53" t="n">
        <v>45869.032</v>
      </c>
      <c r="H20" s="53" t="n">
        <v>136.301194257816</v>
      </c>
      <c r="I20" s="53" t="n">
        <v>43501.718</v>
      </c>
      <c r="J20" s="53" t="n">
        <v>130.80745001698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265.022</v>
      </c>
      <c r="H23" s="53" t="n">
        <v>15.6451696297771</v>
      </c>
      <c r="I23" s="53" t="n">
        <v>5615.115</v>
      </c>
      <c r="J23" s="53" t="n">
        <v>16.8843647669765</v>
      </c>
    </row>
    <row r="24" customFormat="false" ht="11.25" hidden="false" customHeight="false" outlineLevel="0" collapsed="false">
      <c r="A24" s="91" t="s">
        <v>243</v>
      </c>
      <c r="C24" s="41" t="s">
        <v>228</v>
      </c>
      <c r="F24" s="46"/>
      <c r="G24" s="53" t="n">
        <v>22680.804</v>
      </c>
      <c r="H24" s="53" t="n">
        <v>67.396684367079</v>
      </c>
      <c r="I24" s="53" t="n">
        <v>23251.991</v>
      </c>
      <c r="J24" s="53" t="n">
        <v>69.9175524637437</v>
      </c>
    </row>
    <row r="25" customFormat="false" ht="11.25" hidden="false" customHeight="false" outlineLevel="0" collapsed="false">
      <c r="A25" s="91" t="s">
        <v>244</v>
      </c>
      <c r="D25" s="40" t="s">
        <v>245</v>
      </c>
      <c r="F25" s="46"/>
      <c r="G25" s="53" t="n">
        <v>3787.912</v>
      </c>
      <c r="H25" s="53" t="n">
        <v>11.2558932864228</v>
      </c>
      <c r="I25" s="53" t="n">
        <v>3541.047</v>
      </c>
      <c r="J25" s="53" t="n">
        <v>10.6477479455021</v>
      </c>
    </row>
    <row r="26" customFormat="false" ht="11.25" hidden="false" customHeight="false" outlineLevel="0" collapsed="false">
      <c r="A26" s="91" t="s">
        <v>246</v>
      </c>
      <c r="D26" s="40" t="s">
        <v>247</v>
      </c>
      <c r="F26" s="46"/>
      <c r="G26" s="53" t="n">
        <v>17580.285</v>
      </c>
      <c r="H26" s="53" t="n">
        <v>52.2403402995896</v>
      </c>
      <c r="I26" s="53" t="n">
        <v>18501.028</v>
      </c>
      <c r="J26" s="53" t="n">
        <v>55.6316487402387</v>
      </c>
    </row>
    <row r="27" customFormat="false" ht="11.25" hidden="false" customHeight="false" outlineLevel="0" collapsed="false">
      <c r="A27" s="91" t="s">
        <v>248</v>
      </c>
      <c r="D27" s="40" t="s">
        <v>249</v>
      </c>
      <c r="F27" s="46"/>
      <c r="G27" s="53" t="n">
        <v>1013.596</v>
      </c>
      <c r="H27" s="53" t="n">
        <v>3.01193069203957</v>
      </c>
      <c r="I27" s="53" t="n">
        <v>961.096</v>
      </c>
      <c r="J27" s="53" t="n">
        <v>2.88996671307391</v>
      </c>
    </row>
    <row r="28" customFormat="false" ht="11.25" hidden="false" customHeight="false" outlineLevel="0" collapsed="false">
      <c r="A28" s="91" t="s">
        <v>250</v>
      </c>
      <c r="D28" s="40" t="s">
        <v>231</v>
      </c>
      <c r="F28" s="46"/>
      <c r="G28" s="53" t="n">
        <v>299.011</v>
      </c>
      <c r="H28" s="53" t="n">
        <v>0.888520089027032</v>
      </c>
      <c r="I28" s="53" t="n">
        <v>248.82</v>
      </c>
      <c r="J28" s="53" t="n">
        <v>0.7481890649290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156445.454</v>
      </c>
      <c r="H30" s="53" t="n">
        <v>464.88232444945</v>
      </c>
      <c r="I30" s="53" t="n">
        <v>155882.354</v>
      </c>
      <c r="J30" s="53" t="n">
        <v>468.730297718026</v>
      </c>
    </row>
    <row r="31" customFormat="false" ht="11.25" hidden="false" customHeight="false" outlineLevel="0" collapsed="false">
      <c r="A31" s="91" t="s">
        <v>252</v>
      </c>
      <c r="B31" s="40" t="s">
        <v>165</v>
      </c>
      <c r="F31" s="46"/>
      <c r="G31" s="53" t="n">
        <v>6272.126</v>
      </c>
      <c r="H31" s="53" t="n">
        <v>18.6378091505288</v>
      </c>
      <c r="I31" s="53" t="n">
        <v>6738.395</v>
      </c>
      <c r="J31" s="53" t="n">
        <v>20.2620105062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150173.328</v>
      </c>
      <c r="H33" s="60" t="n">
        <v>446.244515298921</v>
      </c>
      <c r="I33" s="60" t="n">
        <v>149143.959</v>
      </c>
      <c r="J33" s="60" t="n">
        <v>448.468287211746</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8462.568</v>
      </c>
      <c r="H35" s="53" t="n">
        <v>114.292665967367</v>
      </c>
      <c r="I35" s="53" t="n">
        <v>35550.203</v>
      </c>
      <c r="J35" s="53" t="n">
        <v>106.89764946792</v>
      </c>
    </row>
    <row r="36" customFormat="false" ht="11.25" hidden="false" customHeight="false" outlineLevel="0" collapsed="false">
      <c r="A36" s="91" t="s">
        <v>255</v>
      </c>
      <c r="C36" s="40" t="s">
        <v>170</v>
      </c>
      <c r="F36" s="46"/>
      <c r="G36" s="53" t="n">
        <v>34264.456</v>
      </c>
      <c r="H36" s="53" t="n">
        <v>101.81785116796</v>
      </c>
      <c r="I36" s="53" t="n">
        <v>31364.999</v>
      </c>
      <c r="J36" s="53" t="n">
        <v>94.3129542372423</v>
      </c>
    </row>
    <row r="37" customFormat="false" ht="11.25" hidden="false" customHeight="false" outlineLevel="0" collapsed="false">
      <c r="A37" s="91" t="s">
        <v>256</v>
      </c>
      <c r="D37" s="40" t="s">
        <v>257</v>
      </c>
      <c r="F37" s="46"/>
      <c r="G37" s="53" t="n">
        <v>173.553</v>
      </c>
      <c r="H37" s="53" t="n">
        <v>0.515717906735567</v>
      </c>
      <c r="I37" s="53" t="n">
        <v>1268.493</v>
      </c>
      <c r="J37" s="53" t="n">
        <v>3.81429383304817</v>
      </c>
    </row>
    <row r="38" customFormat="false" ht="11.25" hidden="false" customHeight="false" outlineLevel="0" collapsed="false">
      <c r="A38" s="91" t="s">
        <v>258</v>
      </c>
      <c r="D38" s="40" t="s">
        <v>259</v>
      </c>
      <c r="F38" s="46"/>
      <c r="G38" s="53" t="n">
        <v>6663.032</v>
      </c>
      <c r="H38" s="53" t="n">
        <v>19.7993979680679</v>
      </c>
      <c r="I38" s="53" t="n">
        <v>5700.386</v>
      </c>
      <c r="J38" s="53" t="n">
        <v>17.14077032021</v>
      </c>
    </row>
    <row r="39" customFormat="false" ht="11.25" hidden="false" customHeight="false" outlineLevel="0" collapsed="false">
      <c r="A39" s="91" t="s">
        <v>260</v>
      </c>
      <c r="D39" s="40" t="s">
        <v>261</v>
      </c>
      <c r="F39" s="46"/>
      <c r="G39" s="53" t="n">
        <v>8431.81100000001</v>
      </c>
      <c r="H39" s="53" t="n">
        <v>25.0553774288541</v>
      </c>
      <c r="I39" s="53" t="n">
        <v>7478.435</v>
      </c>
      <c r="J39" s="53" t="n">
        <v>22.4872730881066</v>
      </c>
    </row>
    <row r="40" customFormat="false" ht="11.25" hidden="false" customHeight="false" outlineLevel="0" collapsed="false">
      <c r="A40" s="91" t="s">
        <v>262</v>
      </c>
      <c r="D40" s="40" t="s">
        <v>263</v>
      </c>
      <c r="F40" s="46"/>
      <c r="G40" s="53" t="n">
        <v>211.586</v>
      </c>
      <c r="H40" s="53" t="n">
        <v>0.628734098601301</v>
      </c>
      <c r="I40" s="53" t="n">
        <v>622.458</v>
      </c>
      <c r="J40" s="53" t="n">
        <v>1.87169949753881</v>
      </c>
    </row>
    <row r="41" customFormat="false" ht="11.25" hidden="false" customHeight="false" outlineLevel="0" collapsed="false">
      <c r="A41" s="91" t="s">
        <v>264</v>
      </c>
      <c r="C41" s="40" t="s">
        <v>171</v>
      </c>
      <c r="F41" s="46"/>
      <c r="G41" s="53" t="n">
        <v>4198.112</v>
      </c>
      <c r="H41" s="53" t="n">
        <v>12.4748147994069</v>
      </c>
      <c r="I41" s="53" t="n">
        <v>4185.204</v>
      </c>
      <c r="J41" s="53" t="n">
        <v>12.5846952306781</v>
      </c>
    </row>
    <row r="42" customFormat="false" ht="11.25" hidden="false" customHeight="false" outlineLevel="0" collapsed="false">
      <c r="A42" s="91" t="s">
        <v>265</v>
      </c>
      <c r="B42" s="40" t="s">
        <v>172</v>
      </c>
      <c r="F42" s="46"/>
      <c r="G42" s="53" t="n">
        <v>5712.908</v>
      </c>
      <c r="H42" s="53" t="n">
        <v>16.9760762137956</v>
      </c>
      <c r="I42" s="53" t="n">
        <v>7597.229</v>
      </c>
      <c r="J42" s="53" t="n">
        <v>22.8444805946542</v>
      </c>
    </row>
    <row r="43" customFormat="false" ht="11.25" hidden="false" customHeight="false" outlineLevel="0" collapsed="false">
      <c r="A43" s="91" t="s">
        <v>266</v>
      </c>
      <c r="C43" s="40" t="s">
        <v>225</v>
      </c>
      <c r="F43" s="46"/>
      <c r="G43" s="53" t="n">
        <v>1695.649</v>
      </c>
      <c r="H43" s="53" t="n">
        <v>5.03867148846898</v>
      </c>
      <c r="I43" s="53" t="n">
        <v>2621.377</v>
      </c>
      <c r="J43" s="53" t="n">
        <v>7.88234710415771</v>
      </c>
    </row>
    <row r="44" customFormat="false" ht="11.25" hidden="false" customHeight="false" outlineLevel="0" collapsed="false">
      <c r="A44" s="91" t="s">
        <v>267</v>
      </c>
      <c r="C44" s="40" t="s">
        <v>228</v>
      </c>
      <c r="F44" s="46"/>
      <c r="G44" s="53" t="n">
        <v>4017.259</v>
      </c>
      <c r="H44" s="53" t="n">
        <v>11.9374047253266</v>
      </c>
      <c r="I44" s="53" t="n">
        <v>4975.852</v>
      </c>
      <c r="J44" s="53" t="n">
        <v>14.9621334904965</v>
      </c>
    </row>
    <row r="45" customFormat="false" ht="11.25" hidden="false" customHeight="false" outlineLevel="0" collapsed="false">
      <c r="A45" s="91" t="s">
        <v>268</v>
      </c>
      <c r="B45" s="40" t="s">
        <v>173</v>
      </c>
      <c r="F45" s="46"/>
      <c r="G45" s="53" t="n">
        <v>740.665</v>
      </c>
      <c r="H45" s="53" t="n">
        <v>2.2009080994987</v>
      </c>
      <c r="I45" s="53" t="n">
        <v>60</v>
      </c>
      <c r="J45" s="53" t="n">
        <v>0.180416943556559</v>
      </c>
    </row>
    <row r="46" customFormat="false" ht="11.25" hidden="false" customHeight="false" outlineLevel="0" collapsed="false">
      <c r="A46" s="91" t="s">
        <v>269</v>
      </c>
      <c r="B46" s="40" t="s">
        <v>174</v>
      </c>
      <c r="F46" s="46"/>
      <c r="G46" s="53" t="n">
        <v>118</v>
      </c>
      <c r="H46" s="53" t="n">
        <v>0.350640513242622</v>
      </c>
      <c r="I46" s="53" t="n">
        <v>77.25</v>
      </c>
      <c r="J46" s="53" t="n">
        <v>0.23228681482907</v>
      </c>
    </row>
    <row r="47" customFormat="false" ht="11.25" hidden="false" customHeight="false" outlineLevel="0" collapsed="false">
      <c r="A47" s="91" t="s">
        <v>270</v>
      </c>
      <c r="B47" s="40" t="s">
        <v>175</v>
      </c>
      <c r="F47" s="46"/>
      <c r="G47" s="53" t="n">
        <v>649</v>
      </c>
      <c r="H47" s="53" t="n">
        <v>1.92852282283442</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45683.141</v>
      </c>
      <c r="H49" s="53" t="n">
        <v>135.748813616738</v>
      </c>
      <c r="I49" s="53" t="n">
        <v>43284.682</v>
      </c>
      <c r="J49" s="53" t="n">
        <v>130.15483382096</v>
      </c>
    </row>
    <row r="50" customFormat="false" ht="11.25" hidden="false" customHeight="false" outlineLevel="0" collapsed="false">
      <c r="A50" s="91" t="s">
        <v>272</v>
      </c>
      <c r="B50" s="40" t="s">
        <v>165</v>
      </c>
      <c r="F50" s="46"/>
      <c r="G50" s="53" t="n">
        <v>23.098</v>
      </c>
      <c r="H50" s="53" t="n">
        <v>0.0686363947023567</v>
      </c>
      <c r="I50" s="53" t="n">
        <v>464.603</v>
      </c>
      <c r="J50" s="53" t="n">
        <v>1.39703755378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45660.043</v>
      </c>
      <c r="H52" s="60" t="n">
        <v>135.680177222036</v>
      </c>
      <c r="I52" s="60" t="n">
        <v>42820.079</v>
      </c>
      <c r="J52" s="60" t="n">
        <v>128.75779626717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195833.371</v>
      </c>
      <c r="H54" s="60" t="n">
        <v>581.924692520957</v>
      </c>
      <c r="I54" s="60" t="n">
        <v>191964.038</v>
      </c>
      <c r="J54" s="60" t="n">
        <v>577.22608347892</v>
      </c>
    </row>
    <row r="55" customFormat="false" ht="11.25" hidden="false" customHeight="false" outlineLevel="0" collapsed="false">
      <c r="A55" s="91" t="s">
        <v>275</v>
      </c>
      <c r="B55" s="40" t="s">
        <v>276</v>
      </c>
      <c r="F55" s="46"/>
      <c r="G55" s="53" t="n">
        <v>6240.99500000017</v>
      </c>
      <c r="H55" s="53" t="n">
        <v>18.545302457158</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3358.344</v>
      </c>
      <c r="H57" s="53" t="n">
        <v>39.6947169172162</v>
      </c>
      <c r="I57" s="53" t="n">
        <v>8012.389</v>
      </c>
      <c r="J57" s="53" t="n">
        <v>24.0928455661033</v>
      </c>
    </row>
    <row r="58" customFormat="false" ht="11.25" hidden="false" customHeight="false" outlineLevel="0" collapsed="false">
      <c r="A58" s="91" t="s">
        <v>280</v>
      </c>
      <c r="C58" s="40" t="s">
        <v>281</v>
      </c>
      <c r="F58" s="46"/>
      <c r="G58" s="53" t="n">
        <v>13358.344</v>
      </c>
      <c r="H58" s="53" t="n">
        <v>39.6947169172162</v>
      </c>
      <c r="I58" s="53" t="n">
        <v>8012.389</v>
      </c>
      <c r="J58" s="53" t="n">
        <v>24.0928455661033</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4202.028</v>
      </c>
      <c r="H60" s="53" t="n">
        <v>71.9170467748502</v>
      </c>
      <c r="I60" s="53" t="n">
        <v>9530.826</v>
      </c>
      <c r="J60" s="53" t="n">
        <v>28.6587082748231</v>
      </c>
    </row>
    <row r="61" customFormat="false" ht="11.25" hidden="false" customHeight="true" outlineLevel="0" collapsed="false">
      <c r="A61" s="91" t="s">
        <v>286</v>
      </c>
      <c r="B61" s="40" t="s">
        <v>287</v>
      </c>
      <c r="F61" s="46"/>
      <c r="G61" s="53" t="n">
        <v>1269.098</v>
      </c>
      <c r="H61" s="53" t="n">
        <v>3.77116249216259</v>
      </c>
      <c r="I61" s="53" t="n">
        <v>136.098</v>
      </c>
      <c r="J61" s="53" t="n">
        <v>0.409239753069343</v>
      </c>
    </row>
    <row r="62" customFormat="false" ht="11.25" hidden="false" customHeight="false" outlineLevel="0" collapsed="false">
      <c r="A62" s="91" t="s">
        <v>288</v>
      </c>
      <c r="B62" s="40" t="s">
        <v>289</v>
      </c>
      <c r="F62" s="46"/>
      <c r="G62" s="53" t="n">
        <v>300.976</v>
      </c>
      <c r="H62" s="53" t="n">
        <v>0.894359145031454</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9130.4459999999</v>
      </c>
      <c r="H64" s="60" t="n">
        <v>116.27728532926</v>
      </c>
      <c r="I64" s="60" t="n">
        <v>17679.313</v>
      </c>
      <c r="J64" s="60" t="n">
        <v>53.1607935939957</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2720.476</v>
      </c>
      <c r="H74" s="53" t="n">
        <v>245.806357290797</v>
      </c>
      <c r="I74" s="53" t="n">
        <v>61168.853</v>
      </c>
      <c r="J74" s="53" t="n">
        <v>183.931624985341</v>
      </c>
    </row>
    <row r="75" customFormat="false" ht="11.25" hidden="false" customHeight="false" outlineLevel="0" collapsed="false">
      <c r="A75" s="91" t="s">
        <v>301</v>
      </c>
      <c r="C75" s="40" t="s">
        <v>302</v>
      </c>
      <c r="F75" s="46"/>
      <c r="G75" s="53" t="n">
        <v>12491.1</v>
      </c>
      <c r="H75" s="53" t="n">
        <v>37.1176755505502</v>
      </c>
      <c r="I75" s="53" t="n">
        <v>12775.425</v>
      </c>
      <c r="J75" s="53" t="n">
        <v>38.4150521856009</v>
      </c>
    </row>
    <row r="76" customFormat="false" ht="11.25" hidden="false" customHeight="false" outlineLevel="0" collapsed="false">
      <c r="A76" s="91" t="s">
        <v>303</v>
      </c>
      <c r="C76" s="40" t="s">
        <v>304</v>
      </c>
      <c r="F76" s="46"/>
      <c r="G76" s="53" t="n">
        <v>54153.984</v>
      </c>
      <c r="H76" s="53" t="n">
        <v>160.920175795701</v>
      </c>
      <c r="I76" s="53" t="n">
        <v>30751.141</v>
      </c>
      <c r="J76" s="53" t="n">
        <v>92.4671145016132</v>
      </c>
    </row>
    <row r="77" customFormat="false" ht="11.25" hidden="false" customHeight="false" outlineLevel="0" collapsed="false">
      <c r="A77" s="91" t="s">
        <v>305</v>
      </c>
      <c r="C77" s="40" t="s">
        <v>306</v>
      </c>
      <c r="F77" s="46"/>
      <c r="G77" s="53" t="n">
        <v>12794.063</v>
      </c>
      <c r="H77" s="53" t="n">
        <v>38.0179391252411</v>
      </c>
      <c r="I77" s="53" t="n">
        <v>14162.188</v>
      </c>
      <c r="J77" s="53" t="n">
        <v>42.5849778838897</v>
      </c>
    </row>
    <row r="78" customFormat="false" ht="11.25" hidden="false" customHeight="false" outlineLevel="0" collapsed="false">
      <c r="A78" s="91" t="s">
        <v>307</v>
      </c>
      <c r="C78" s="40" t="s">
        <v>308</v>
      </c>
      <c r="F78" s="46"/>
      <c r="G78" s="53" t="n">
        <v>2470.609</v>
      </c>
      <c r="H78" s="53" t="n">
        <v>7.34148820154104</v>
      </c>
      <c r="I78" s="53" t="n">
        <v>2672.463</v>
      </c>
      <c r="J78" s="53" t="n">
        <v>8.03596010379988</v>
      </c>
    </row>
    <row r="79" customFormat="false" ht="11.25" hidden="false" customHeight="false" outlineLevel="0" collapsed="false">
      <c r="A79" s="91" t="s">
        <v>309</v>
      </c>
      <c r="C79" s="40" t="s">
        <v>310</v>
      </c>
      <c r="F79" s="46"/>
      <c r="G79" s="53" t="n">
        <v>810.72</v>
      </c>
      <c r="H79" s="53" t="n">
        <v>2.40907861776321</v>
      </c>
      <c r="I79" s="53" t="n">
        <v>807.635999999999</v>
      </c>
      <c r="J79" s="53" t="n">
        <v>2.42852031043742</v>
      </c>
    </row>
    <row r="80" customFormat="false" ht="11.25" hidden="false" customHeight="false" outlineLevel="0" collapsed="false">
      <c r="A80" s="91" t="s">
        <v>311</v>
      </c>
      <c r="B80" s="40" t="s">
        <v>183</v>
      </c>
      <c r="F80" s="46"/>
      <c r="G80" s="53" t="n">
        <v>22963.752</v>
      </c>
      <c r="H80" s="53" t="n">
        <v>68.2374727733585</v>
      </c>
      <c r="I80" s="53" t="n">
        <v>24053.023</v>
      </c>
      <c r="J80" s="53" t="n">
        <v>72.3262148825937</v>
      </c>
    </row>
    <row r="81" customFormat="false" ht="11.25" hidden="false" customHeight="false" outlineLevel="0" collapsed="false">
      <c r="A81" s="91" t="s">
        <v>312</v>
      </c>
      <c r="C81" s="40" t="s">
        <v>313</v>
      </c>
      <c r="F81" s="46"/>
      <c r="G81" s="53" t="n">
        <v>8733.343</v>
      </c>
      <c r="H81" s="53" t="n">
        <v>25.9513887444395</v>
      </c>
      <c r="I81" s="53" t="n">
        <v>9009.26599999999</v>
      </c>
      <c r="J81" s="53" t="n">
        <v>27.0904039234671</v>
      </c>
    </row>
    <row r="82" customFormat="false" ht="11.25" hidden="false" customHeight="false" outlineLevel="0" collapsed="false">
      <c r="A82" s="91" t="s">
        <v>314</v>
      </c>
      <c r="C82" s="40" t="s">
        <v>315</v>
      </c>
      <c r="F82" s="46"/>
      <c r="G82" s="53" t="n">
        <v>9161.33000000001</v>
      </c>
      <c r="H82" s="53" t="n">
        <v>27.2231648575003</v>
      </c>
      <c r="I82" s="53" t="n">
        <v>10375.773</v>
      </c>
      <c r="J82" s="53" t="n">
        <v>31.1994208616112</v>
      </c>
    </row>
    <row r="83" customFormat="false" ht="11.25" hidden="false" customHeight="false" outlineLevel="0" collapsed="false">
      <c r="A83" s="91" t="s">
        <v>316</v>
      </c>
      <c r="C83" s="40" t="s">
        <v>317</v>
      </c>
      <c r="F83" s="46"/>
      <c r="G83" s="53" t="n">
        <v>5069.079</v>
      </c>
      <c r="H83" s="53" t="n">
        <v>15.0629191714186</v>
      </c>
      <c r="I83" s="53" t="n">
        <v>4667.984</v>
      </c>
      <c r="J83" s="53" t="n">
        <v>14.0363900975154</v>
      </c>
    </row>
    <row r="84" customFormat="false" ht="11.25" hidden="false" customHeight="false" outlineLevel="0" collapsed="false">
      <c r="A84" s="91" t="s">
        <v>318</v>
      </c>
      <c r="B84" s="40" t="s">
        <v>184</v>
      </c>
      <c r="F84" s="46"/>
      <c r="G84" s="53" t="n">
        <v>2001.714</v>
      </c>
      <c r="H84" s="53" t="n">
        <v>5.94815274851646</v>
      </c>
      <c r="I84" s="53" t="n">
        <v>1114.349</v>
      </c>
      <c r="J84" s="53" t="n">
        <v>3.35079067725514</v>
      </c>
    </row>
    <row r="85" customFormat="false" ht="11.25" hidden="false" customHeight="false" outlineLevel="0" collapsed="false">
      <c r="A85" s="91" t="s">
        <v>319</v>
      </c>
      <c r="C85" s="40" t="s">
        <v>186</v>
      </c>
      <c r="F85" s="46"/>
      <c r="G85" s="53" t="n">
        <v>39.19</v>
      </c>
      <c r="H85" s="53" t="n">
        <v>0.116454251813376</v>
      </c>
      <c r="I85" s="53" t="n">
        <v>40.918</v>
      </c>
      <c r="J85" s="53" t="n">
        <v>0.123038341607455</v>
      </c>
    </row>
    <row r="86" customFormat="false" ht="11.25" hidden="false" customHeight="false" outlineLevel="0" collapsed="false">
      <c r="A86" s="91" t="s">
        <v>320</v>
      </c>
      <c r="C86" s="40" t="s">
        <v>187</v>
      </c>
      <c r="F86" s="46"/>
      <c r="G86" s="53" t="n">
        <v>1962.524</v>
      </c>
      <c r="H86" s="53" t="n">
        <v>5.83169849670309</v>
      </c>
      <c r="I86" s="53" t="n">
        <v>1073.431</v>
      </c>
      <c r="J86" s="53" t="n">
        <v>3.22775233564768</v>
      </c>
    </row>
    <row r="87" customFormat="false" ht="11.25" hidden="false" customHeight="false" outlineLevel="0" collapsed="false">
      <c r="A87" s="91" t="s">
        <v>321</v>
      </c>
      <c r="B87" s="40" t="s">
        <v>185</v>
      </c>
      <c r="F87" s="46"/>
      <c r="G87" s="53" t="n">
        <v>83893.871</v>
      </c>
      <c r="H87" s="53" t="n">
        <v>249.293135469071</v>
      </c>
      <c r="I87" s="53" t="n">
        <v>77898.022</v>
      </c>
      <c r="J87" s="53" t="n">
        <v>234.23538397236</v>
      </c>
    </row>
    <row r="88" customFormat="false" ht="11.25" hidden="false" customHeight="false" outlineLevel="0" collapsed="false">
      <c r="A88" s="91" t="s">
        <v>322</v>
      </c>
      <c r="C88" s="40" t="s">
        <v>186</v>
      </c>
      <c r="F88" s="46"/>
      <c r="G88" s="53" t="n">
        <v>83540.203</v>
      </c>
      <c r="H88" s="53" t="n">
        <v>248.242200477228</v>
      </c>
      <c r="I88" s="53" t="n">
        <v>77500.877</v>
      </c>
      <c r="J88" s="53" t="n">
        <v>233.041189188214</v>
      </c>
    </row>
    <row r="89" customFormat="false" ht="11.25" hidden="false" customHeight="false" outlineLevel="0" collapsed="false">
      <c r="A89" s="91" t="s">
        <v>323</v>
      </c>
      <c r="D89" s="40" t="s">
        <v>324</v>
      </c>
      <c r="F89" s="46"/>
      <c r="G89" s="53" t="n">
        <v>129.404</v>
      </c>
      <c r="H89" s="53" t="n">
        <v>0.384527838776681</v>
      </c>
      <c r="I89" s="53" t="n">
        <v>138.636</v>
      </c>
      <c r="J89" s="53" t="n">
        <v>0.416871389781786</v>
      </c>
    </row>
    <row r="90" customFormat="false" ht="11.25" hidden="false" customHeight="false" outlineLevel="0" collapsed="false">
      <c r="A90" s="91" t="s">
        <v>325</v>
      </c>
      <c r="D90" s="40" t="s">
        <v>326</v>
      </c>
      <c r="F90" s="46"/>
      <c r="G90" s="53" t="n">
        <v>65607.71</v>
      </c>
      <c r="H90" s="53" t="n">
        <v>194.955263619264</v>
      </c>
      <c r="I90" s="53" t="n">
        <v>58367.775</v>
      </c>
      <c r="J90" s="53" t="n">
        <v>175.508926128282</v>
      </c>
    </row>
    <row r="91" customFormat="false" ht="11.25" hidden="false" customHeight="false" outlineLevel="0" collapsed="false">
      <c r="A91" s="91" t="s">
        <v>327</v>
      </c>
      <c r="E91" s="41" t="s">
        <v>328</v>
      </c>
      <c r="F91" s="46"/>
      <c r="G91" s="53" t="n">
        <v>59568.15</v>
      </c>
      <c r="H91" s="53" t="n">
        <v>177.008531261979</v>
      </c>
      <c r="I91" s="53" t="n">
        <v>53145.746</v>
      </c>
      <c r="J91" s="53" t="n">
        <v>159.806550939221</v>
      </c>
    </row>
    <row r="92" customFormat="false" ht="11.25" hidden="false" customHeight="false" outlineLevel="0" collapsed="false">
      <c r="A92" s="91" t="s">
        <v>329</v>
      </c>
      <c r="D92" s="40" t="s">
        <v>330</v>
      </c>
      <c r="F92" s="46"/>
      <c r="G92" s="53" t="n">
        <v>10184.653</v>
      </c>
      <c r="H92" s="53" t="n">
        <v>30.2639996196442</v>
      </c>
      <c r="I92" s="53" t="n">
        <v>10981.142</v>
      </c>
      <c r="J92" s="53" t="n">
        <v>33.019734606676</v>
      </c>
    </row>
    <row r="93" customFormat="false" ht="11.25" hidden="false" customHeight="false" outlineLevel="0" collapsed="false">
      <c r="A93" s="91" t="s">
        <v>331</v>
      </c>
      <c r="D93" s="40" t="s">
        <v>332</v>
      </c>
      <c r="F93" s="46"/>
      <c r="G93" s="53" t="n">
        <v>3495.332</v>
      </c>
      <c r="H93" s="53" t="n">
        <v>10.3864831053675</v>
      </c>
      <c r="I93" s="53" t="n">
        <v>3495.845</v>
      </c>
      <c r="J93" s="53" t="n">
        <v>10.5118278341247</v>
      </c>
    </row>
    <row r="94" customFormat="false" ht="11.25" hidden="false" customHeight="false" outlineLevel="0" collapsed="false">
      <c r="A94" s="91" t="s">
        <v>333</v>
      </c>
      <c r="D94" s="40" t="s">
        <v>334</v>
      </c>
      <c r="F94" s="46"/>
      <c r="G94" s="53" t="n">
        <v>2776.794</v>
      </c>
      <c r="H94" s="53" t="n">
        <v>8.25132604516131</v>
      </c>
      <c r="I94" s="53" t="n">
        <v>3242.44</v>
      </c>
      <c r="J94" s="53" t="n">
        <v>9.74985190775883</v>
      </c>
    </row>
    <row r="95" customFormat="false" ht="11.25" hidden="false" customHeight="false" outlineLevel="0" collapsed="false">
      <c r="A95" s="91" t="s">
        <v>335</v>
      </c>
      <c r="D95" s="40" t="s">
        <v>336</v>
      </c>
      <c r="F95" s="46"/>
      <c r="G95" s="53" t="n">
        <v>10.525</v>
      </c>
      <c r="H95" s="53" t="n">
        <v>0.031275350863378</v>
      </c>
      <c r="I95" s="53" t="n">
        <v>4.862</v>
      </c>
      <c r="J95" s="53" t="n">
        <v>0.0146197863261998</v>
      </c>
    </row>
    <row r="96" customFormat="false" ht="11.25" hidden="false" customHeight="false" outlineLevel="0" collapsed="false">
      <c r="A96" s="91" t="s">
        <v>337</v>
      </c>
      <c r="D96" s="40" t="s">
        <v>338</v>
      </c>
      <c r="F96" s="46"/>
      <c r="G96" s="53" t="n">
        <v>1335.785</v>
      </c>
      <c r="H96" s="53" t="n">
        <v>3.96932489815082</v>
      </c>
      <c r="I96" s="53" t="n">
        <v>1270.177</v>
      </c>
      <c r="J96" s="53" t="n">
        <v>3.819357535264</v>
      </c>
    </row>
    <row r="97" customFormat="false" ht="11.25" hidden="false" customHeight="false" outlineLevel="0" collapsed="false">
      <c r="A97" s="91" t="s">
        <v>339</v>
      </c>
      <c r="C97" s="40" t="s">
        <v>187</v>
      </c>
      <c r="F97" s="46"/>
      <c r="G97" s="53" t="n">
        <v>353.668</v>
      </c>
      <c r="H97" s="53" t="n">
        <v>1.05093499184315</v>
      </c>
      <c r="I97" s="53" t="n">
        <v>397.145</v>
      </c>
      <c r="J97" s="53" t="n">
        <v>1.19419478414616</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191579.813</v>
      </c>
      <c r="H99" s="53" t="n">
        <v>569.285118281743</v>
      </c>
      <c r="I99" s="53" t="n">
        <v>164234.247</v>
      </c>
      <c r="J99" s="53" t="n">
        <v>493.84401451755</v>
      </c>
    </row>
    <row r="100" customFormat="false" ht="11.25" hidden="false" customHeight="false" outlineLevel="0" collapsed="false">
      <c r="A100" s="91" t="s">
        <v>341</v>
      </c>
      <c r="B100" s="40" t="s">
        <v>165</v>
      </c>
      <c r="F100" s="46"/>
      <c r="G100" s="53" t="n">
        <v>6272.126</v>
      </c>
      <c r="H100" s="53" t="n">
        <v>18.6378091505288</v>
      </c>
      <c r="I100" s="53" t="n">
        <v>6738.395</v>
      </c>
      <c r="J100" s="53" t="n">
        <v>20.2620105062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185307.687</v>
      </c>
      <c r="H102" s="60" t="n">
        <v>550.647309131214</v>
      </c>
      <c r="I102" s="60" t="n">
        <v>157495.852</v>
      </c>
      <c r="J102" s="60" t="n">
        <v>473.5820040112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3496.003</v>
      </c>
      <c r="H104" s="53" t="n">
        <v>10.3884770018453</v>
      </c>
      <c r="I104" s="53" t="n">
        <v>4996.897</v>
      </c>
      <c r="J104" s="53" t="n">
        <v>15.025414733449</v>
      </c>
    </row>
    <row r="105" customFormat="false" ht="11.25" hidden="false" customHeight="false" outlineLevel="0" collapsed="false">
      <c r="A105" s="91" t="s">
        <v>344</v>
      </c>
      <c r="B105" s="40" t="s">
        <v>172</v>
      </c>
      <c r="F105" s="46"/>
      <c r="G105" s="53" t="n">
        <v>12725.301</v>
      </c>
      <c r="H105" s="53" t="n">
        <v>37.8136107949734</v>
      </c>
      <c r="I105" s="53" t="n">
        <v>16800.557</v>
      </c>
      <c r="J105" s="53" t="n">
        <v>50.5184190664626</v>
      </c>
    </row>
    <row r="106" customFormat="false" ht="11.25" hidden="false" customHeight="false" outlineLevel="0" collapsed="false">
      <c r="A106" s="91" t="s">
        <v>345</v>
      </c>
      <c r="C106" s="40" t="s">
        <v>186</v>
      </c>
      <c r="F106" s="46"/>
      <c r="G106" s="53" t="n">
        <v>10318.236</v>
      </c>
      <c r="H106" s="53" t="n">
        <v>30.6609454813433</v>
      </c>
      <c r="I106" s="53" t="n">
        <v>14775.079</v>
      </c>
      <c r="J106" s="53" t="n">
        <v>44.4279098997784</v>
      </c>
    </row>
    <row r="107" customFormat="false" ht="11.25" hidden="false" customHeight="false" outlineLevel="0" collapsed="false">
      <c r="A107" s="91" t="s">
        <v>346</v>
      </c>
      <c r="D107" s="100" t="s">
        <v>324</v>
      </c>
      <c r="F107" s="46"/>
      <c r="G107" s="53" t="n">
        <v>182.466</v>
      </c>
      <c r="H107" s="53" t="n">
        <v>0.542203151604478</v>
      </c>
      <c r="I107" s="53" t="n">
        <v>461.318</v>
      </c>
      <c r="J107" s="53" t="n">
        <v>1.38715972612708</v>
      </c>
    </row>
    <row r="108" customFormat="false" ht="11.25" hidden="false" customHeight="false" outlineLevel="0" collapsed="false">
      <c r="A108" s="91" t="s">
        <v>347</v>
      </c>
      <c r="D108" s="40" t="s">
        <v>348</v>
      </c>
      <c r="F108" s="46"/>
      <c r="G108" s="53" t="n">
        <v>10076.283</v>
      </c>
      <c r="H108" s="53" t="n">
        <v>29.9419749381179</v>
      </c>
      <c r="I108" s="53" t="n">
        <v>13848.216</v>
      </c>
      <c r="J108" s="53" t="n">
        <v>41.6408800738507</v>
      </c>
    </row>
    <row r="109" customFormat="false" ht="11.25" hidden="false" customHeight="false" outlineLevel="0" collapsed="false">
      <c r="A109" s="91" t="s">
        <v>349</v>
      </c>
      <c r="D109" s="40" t="s">
        <v>350</v>
      </c>
      <c r="F109" s="46"/>
      <c r="G109" s="53" t="n">
        <v>22.463</v>
      </c>
      <c r="H109" s="53" t="n">
        <v>0.0667494732963477</v>
      </c>
      <c r="I109" s="53" t="n">
        <v>464.603</v>
      </c>
      <c r="J109" s="53" t="n">
        <v>1.3970375537868</v>
      </c>
    </row>
    <row r="110" customFormat="false" ht="11.25" hidden="false" customHeight="false" outlineLevel="0" collapsed="false">
      <c r="A110" s="91" t="s">
        <v>351</v>
      </c>
      <c r="D110" s="40" t="s">
        <v>336</v>
      </c>
      <c r="F110" s="46"/>
      <c r="G110" s="53" t="n">
        <v>34.149</v>
      </c>
      <c r="H110" s="53" t="n">
        <v>0.10147477022646</v>
      </c>
      <c r="I110" s="53" t="n">
        <v>0.942</v>
      </c>
      <c r="J110" s="53" t="n">
        <v>0.00283254601383798</v>
      </c>
    </row>
    <row r="111" customFormat="false" ht="11.25" hidden="false" customHeight="false" outlineLevel="0" collapsed="false">
      <c r="A111" s="91" t="s">
        <v>352</v>
      </c>
      <c r="D111" s="40" t="s">
        <v>338</v>
      </c>
      <c r="F111" s="46"/>
      <c r="G111" s="53" t="n">
        <v>2.875</v>
      </c>
      <c r="H111" s="53" t="n">
        <v>0.00854314809807237</v>
      </c>
      <c r="I111" s="53" t="s">
        <v>226</v>
      </c>
      <c r="J111" s="53" t="s">
        <v>226</v>
      </c>
    </row>
    <row r="112" customFormat="false" ht="11.25" hidden="false" customHeight="false" outlineLevel="0" collapsed="false">
      <c r="A112" s="91" t="s">
        <v>353</v>
      </c>
      <c r="C112" s="40" t="s">
        <v>187</v>
      </c>
      <c r="F112" s="46"/>
      <c r="G112" s="53" t="n">
        <v>2407.065</v>
      </c>
      <c r="H112" s="53" t="n">
        <v>7.15266531363011</v>
      </c>
      <c r="I112" s="53" t="n">
        <v>2025.478</v>
      </c>
      <c r="J112" s="53" t="n">
        <v>6.09050916668421</v>
      </c>
    </row>
    <row r="113" customFormat="false" ht="11.25" hidden="false" customHeight="false" outlineLevel="0" collapsed="false">
      <c r="A113" s="91" t="s">
        <v>354</v>
      </c>
      <c r="D113" s="40" t="s">
        <v>355</v>
      </c>
      <c r="F113" s="46"/>
      <c r="G113" s="53" t="n">
        <v>1927.81</v>
      </c>
      <c r="H113" s="53" t="n">
        <v>5.72854481215475</v>
      </c>
      <c r="I113" s="53" t="n">
        <v>1876.227</v>
      </c>
      <c r="J113" s="53" t="n">
        <v>5.64171901263821</v>
      </c>
    </row>
    <row r="114" customFormat="false" ht="11.25" hidden="false" customHeight="false" outlineLevel="0" collapsed="false">
      <c r="A114" s="91" t="s">
        <v>356</v>
      </c>
      <c r="D114" s="40" t="s">
        <v>357</v>
      </c>
      <c r="F114" s="46"/>
      <c r="G114" s="53" t="n">
        <v>479.255</v>
      </c>
      <c r="H114" s="53" t="n">
        <v>1.42412050147536</v>
      </c>
      <c r="I114" s="53" t="n">
        <v>149.251</v>
      </c>
      <c r="J114" s="53" t="n">
        <v>0.448790154046</v>
      </c>
    </row>
    <row r="115" customFormat="false" ht="11.25" hidden="false" customHeight="false" outlineLevel="0" collapsed="false">
      <c r="A115" s="91" t="s">
        <v>358</v>
      </c>
      <c r="B115" s="40" t="s">
        <v>191</v>
      </c>
      <c r="F115" s="46"/>
      <c r="G115" s="53" t="n">
        <v>149.283</v>
      </c>
      <c r="H115" s="53" t="n">
        <v>0.44359887913897</v>
      </c>
      <c r="I115" s="53" t="n">
        <v>177.71</v>
      </c>
      <c r="J115" s="53" t="n">
        <v>0.534364917323936</v>
      </c>
    </row>
    <row r="116" customFormat="false" ht="11.25" hidden="false" customHeight="false" outlineLevel="0" collapsed="false">
      <c r="A116" s="91" t="s">
        <v>359</v>
      </c>
      <c r="B116" s="40" t="s">
        <v>192</v>
      </c>
      <c r="F116" s="46"/>
      <c r="G116" s="53" t="n">
        <v>419.19</v>
      </c>
      <c r="H116" s="53" t="n">
        <v>1.24563556564555</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16789.777</v>
      </c>
      <c r="H118" s="53" t="n">
        <v>49.8913222416032</v>
      </c>
      <c r="I118" s="53" t="n">
        <v>22079.564</v>
      </c>
      <c r="J118" s="53" t="n">
        <v>66.3921241990239</v>
      </c>
    </row>
    <row r="119" customFormat="false" ht="11.25" hidden="false" customHeight="false" outlineLevel="0" collapsed="false">
      <c r="A119" s="91" t="s">
        <v>361</v>
      </c>
      <c r="B119" s="40" t="s">
        <v>165</v>
      </c>
      <c r="F119" s="46"/>
      <c r="G119" s="53" t="n">
        <v>23.098</v>
      </c>
      <c r="H119" s="53" t="n">
        <v>0.0686363947023567</v>
      </c>
      <c r="I119" s="53" t="n">
        <v>464.603</v>
      </c>
      <c r="J119" s="53" t="n">
        <v>1.39703755378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16766.679</v>
      </c>
      <c r="H121" s="60" t="n">
        <v>49.8226858469008</v>
      </c>
      <c r="I121" s="60" t="n">
        <v>21614.961</v>
      </c>
      <c r="J121" s="60" t="n">
        <v>64.995086645237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02074.366</v>
      </c>
      <c r="H123" s="60" t="n">
        <v>600.469994978115</v>
      </c>
      <c r="I123" s="60" t="n">
        <v>179110.813</v>
      </c>
      <c r="J123" s="60" t="n">
        <v>538.577090656507</v>
      </c>
    </row>
    <row r="124" customFormat="false" ht="11.25" hidden="false" customHeight="false" outlineLevel="0" collapsed="false">
      <c r="A124" s="91" t="s">
        <v>365</v>
      </c>
      <c r="B124" s="40" t="s">
        <v>366</v>
      </c>
      <c r="F124" s="46"/>
      <c r="G124" s="53" t="s">
        <v>226</v>
      </c>
      <c r="H124" s="53" t="s">
        <v>226</v>
      </c>
      <c r="I124" s="53" t="n">
        <v>12853.2249999997</v>
      </c>
      <c r="J124" s="53" t="n">
        <v>38.6489928224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349.819</v>
      </c>
      <c r="H126" s="53" t="n">
        <v>18.8686762132013</v>
      </c>
      <c r="I126" s="53" t="n">
        <v>2042.912</v>
      </c>
      <c r="J126" s="53" t="n">
        <v>6.14293231658363</v>
      </c>
    </row>
    <row r="127" customFormat="false" ht="11.25" hidden="false" customHeight="false" outlineLevel="0" collapsed="false">
      <c r="A127" s="91" t="s">
        <v>369</v>
      </c>
      <c r="C127" s="40" t="s">
        <v>281</v>
      </c>
      <c r="F127" s="46"/>
      <c r="G127" s="53" t="n">
        <v>6349.819</v>
      </c>
      <c r="H127" s="53" t="n">
        <v>18.8686762132013</v>
      </c>
      <c r="I127" s="53" t="n">
        <v>1992.912</v>
      </c>
      <c r="J127" s="53" t="n">
        <v>5.99258486361983</v>
      </c>
    </row>
    <row r="128" customFormat="false" ht="11.25" hidden="false" customHeight="false" outlineLevel="0" collapsed="false">
      <c r="A128" s="91" t="s">
        <v>370</v>
      </c>
      <c r="C128" s="40" t="s">
        <v>283</v>
      </c>
      <c r="F128" s="46"/>
      <c r="G128" s="53" t="s">
        <v>226</v>
      </c>
      <c r="H128" s="53" t="s">
        <v>226</v>
      </c>
      <c r="I128" s="53" t="n">
        <v>50</v>
      </c>
      <c r="J128" s="53" t="n">
        <v>0.150347452963799</v>
      </c>
    </row>
    <row r="129" customFormat="false" ht="11.25" hidden="false" customHeight="false" outlineLevel="0" collapsed="false">
      <c r="A129" s="91" t="s">
        <v>371</v>
      </c>
      <c r="B129" s="40" t="s">
        <v>372</v>
      </c>
      <c r="F129" s="46"/>
      <c r="G129" s="53" t="n">
        <v>7250.46</v>
      </c>
      <c r="H129" s="53" t="n">
        <v>21.5449577597043</v>
      </c>
      <c r="I129" s="53" t="n">
        <v>9516.123</v>
      </c>
      <c r="J129" s="53" t="n">
        <v>28.6144971028046</v>
      </c>
    </row>
    <row r="130" customFormat="false" ht="11.25" hidden="false" customHeight="true" outlineLevel="0" collapsed="false">
      <c r="A130" s="91" t="s">
        <v>373</v>
      </c>
      <c r="B130" s="40" t="s">
        <v>374</v>
      </c>
      <c r="F130" s="46"/>
      <c r="G130" s="53" t="n">
        <v>0.202</v>
      </c>
      <c r="H130" s="53" t="n">
        <v>0.000600249014194998</v>
      </c>
      <c r="I130" s="53" t="n">
        <v>17.551</v>
      </c>
      <c r="J130" s="53" t="n">
        <v>0.052774962939352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00.481</v>
      </c>
      <c r="H132" s="60" t="n">
        <v>40.4142342219198</v>
      </c>
      <c r="I132" s="60" t="n">
        <v>11576.586</v>
      </c>
      <c r="J132" s="60" t="n">
        <v>34.8102043823276</v>
      </c>
    </row>
    <row r="133" customFormat="false" ht="11.25" hidden="false" customHeight="false" outlineLevel="0" collapsed="false">
      <c r="A133" s="91" t="s">
        <v>377</v>
      </c>
      <c r="B133" s="40" t="s">
        <v>378</v>
      </c>
      <c r="F133" s="46"/>
      <c r="G133" s="53" t="n">
        <v>25529.9649999999</v>
      </c>
      <c r="H133" s="53" t="n">
        <v>75.8630511073406</v>
      </c>
      <c r="I133" s="53" t="n">
        <v>6102.727</v>
      </c>
      <c r="J133" s="53" t="n">
        <v>18.350589211668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78151.594</v>
      </c>
      <c r="H8" s="53" t="n">
        <v>142.618123355317</v>
      </c>
      <c r="I8" s="53" t="n">
        <v>78014.5250000001</v>
      </c>
      <c r="J8" s="53" t="n">
        <v>145.560078065382</v>
      </c>
      <c r="L8" s="105"/>
    </row>
    <row r="9" customFormat="false" ht="11.25" hidden="false" customHeight="false" outlineLevel="0" collapsed="false">
      <c r="A9" s="91" t="s">
        <v>218</v>
      </c>
      <c r="B9" s="41" t="s">
        <v>159</v>
      </c>
      <c r="F9" s="46"/>
      <c r="G9" s="53" t="n">
        <v>49122.0660000001</v>
      </c>
      <c r="H9" s="53" t="n">
        <v>89.6424053520397</v>
      </c>
      <c r="I9" s="53" t="n">
        <v>47657.9820000003</v>
      </c>
      <c r="J9" s="53" t="n">
        <v>88.9206154925452</v>
      </c>
    </row>
    <row r="10" customFormat="false" ht="11.25" hidden="false" customHeight="false" outlineLevel="0" collapsed="false">
      <c r="A10" s="91" t="s">
        <v>219</v>
      </c>
      <c r="C10" s="41" t="s">
        <v>220</v>
      </c>
      <c r="F10" s="46"/>
      <c r="G10" s="53" t="n">
        <v>48649.0970000001</v>
      </c>
      <c r="H10" s="53" t="n">
        <v>88.7792885845782</v>
      </c>
      <c r="I10" s="53" t="n">
        <v>47192.6980000003</v>
      </c>
      <c r="J10" s="53" t="n">
        <v>88.0524851621667</v>
      </c>
    </row>
    <row r="11" customFormat="false" ht="11.25" hidden="false" customHeight="false" outlineLevel="0" collapsed="false">
      <c r="A11" s="91" t="s">
        <v>221</v>
      </c>
      <c r="C11" s="41" t="s">
        <v>222</v>
      </c>
      <c r="F11" s="46"/>
      <c r="G11" s="53" t="n">
        <v>472.969</v>
      </c>
      <c r="H11" s="53" t="n">
        <v>0.863116767461468</v>
      </c>
      <c r="I11" s="53" t="n">
        <v>465.284</v>
      </c>
      <c r="J11" s="53" t="n">
        <v>0.868130330378516</v>
      </c>
    </row>
    <row r="12" customFormat="false" ht="11.25" hidden="false" customHeight="false" outlineLevel="0" collapsed="false">
      <c r="A12" s="91" t="s">
        <v>223</v>
      </c>
      <c r="B12" s="41" t="s">
        <v>160</v>
      </c>
      <c r="F12" s="46"/>
      <c r="G12" s="53" t="n">
        <v>9513.74299999999</v>
      </c>
      <c r="H12" s="53" t="n">
        <v>17.3615418867181</v>
      </c>
      <c r="I12" s="53" t="n">
        <v>8076.197</v>
      </c>
      <c r="J12" s="53" t="n">
        <v>15.0686281277929</v>
      </c>
    </row>
    <row r="13" customFormat="false" ht="11.25" hidden="false" customHeight="false" outlineLevel="0" collapsed="false">
      <c r="A13" s="91" t="s">
        <v>224</v>
      </c>
      <c r="C13" s="41" t="s">
        <v>225</v>
      </c>
      <c r="F13" s="46"/>
      <c r="G13" s="53" t="n">
        <v>5.614</v>
      </c>
      <c r="H13" s="53" t="n">
        <v>0.0102449368405301</v>
      </c>
      <c r="I13" s="53" t="n">
        <v>6.4</v>
      </c>
      <c r="J13" s="53" t="n">
        <v>0.011941167361058</v>
      </c>
    </row>
    <row r="14" customFormat="false" ht="11.25" hidden="false" customHeight="false" outlineLevel="0" collapsed="false">
      <c r="A14" s="91" t="s">
        <v>227</v>
      </c>
      <c r="C14" s="41" t="s">
        <v>228</v>
      </c>
      <c r="F14" s="46"/>
      <c r="G14" s="53" t="n">
        <v>9508.12899999999</v>
      </c>
      <c r="H14" s="53" t="n">
        <v>17.3512969498776</v>
      </c>
      <c r="I14" s="53" t="n">
        <v>8069.797</v>
      </c>
      <c r="J14" s="53" t="n">
        <v>15.0566869604318</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30318.622</v>
      </c>
      <c r="H16" s="53" t="n">
        <v>237.817251787481</v>
      </c>
      <c r="I16" s="53" t="n">
        <v>129258.215</v>
      </c>
      <c r="J16" s="53" t="n">
        <v>241.170934079159</v>
      </c>
    </row>
    <row r="17" customFormat="false" ht="11.25" hidden="false" customHeight="false" outlineLevel="0" collapsed="false">
      <c r="A17" s="91" t="s">
        <v>232</v>
      </c>
      <c r="C17" s="41" t="s">
        <v>225</v>
      </c>
      <c r="F17" s="46"/>
      <c r="G17" s="53" t="n">
        <v>108743.342</v>
      </c>
      <c r="H17" s="53" t="n">
        <v>198.444722233374</v>
      </c>
      <c r="I17" s="53" t="n">
        <v>107145.664</v>
      </c>
      <c r="J17" s="53" t="n">
        <v>199.913172786826</v>
      </c>
    </row>
    <row r="18" customFormat="false" ht="11.25" hidden="false" customHeight="false" outlineLevel="0" collapsed="false">
      <c r="A18" s="91" t="s">
        <v>233</v>
      </c>
      <c r="D18" s="41" t="s">
        <v>234</v>
      </c>
      <c r="F18" s="46"/>
      <c r="G18" s="53" t="n">
        <v>91597.2989999999</v>
      </c>
      <c r="H18" s="53" t="n">
        <v>167.155066444273</v>
      </c>
      <c r="I18" s="53" t="n">
        <v>88295.7029999999</v>
      </c>
      <c r="J18" s="53" t="n">
        <v>164.742776060198</v>
      </c>
    </row>
    <row r="19" customFormat="false" ht="11.25" hidden="false" customHeight="false" outlineLevel="0" collapsed="false">
      <c r="A19" s="91" t="s">
        <v>235</v>
      </c>
      <c r="E19" s="41" t="s">
        <v>236</v>
      </c>
      <c r="F19" s="46"/>
      <c r="G19" s="53" t="n">
        <v>2095.395</v>
      </c>
      <c r="H19" s="53" t="n">
        <v>3.82386701655906</v>
      </c>
      <c r="I19" s="53" t="n">
        <v>290.16</v>
      </c>
      <c r="J19" s="53" t="n">
        <v>0.541382675231967</v>
      </c>
    </row>
    <row r="20" customFormat="false" ht="11.25" hidden="false" customHeight="false" outlineLevel="0" collapsed="false">
      <c r="A20" s="91" t="s">
        <v>237</v>
      </c>
      <c r="E20" s="41" t="s">
        <v>238</v>
      </c>
      <c r="F20" s="46"/>
      <c r="G20" s="53" t="n">
        <v>89501.9039999999</v>
      </c>
      <c r="H20" s="53" t="n">
        <v>163.331199427714</v>
      </c>
      <c r="I20" s="53" t="n">
        <v>88005.5429999999</v>
      </c>
      <c r="J20" s="53" t="n">
        <v>164.20139338496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7146.043</v>
      </c>
      <c r="H23" s="53" t="n">
        <v>31.289655789101</v>
      </c>
      <c r="I23" s="53" t="n">
        <v>18849.961</v>
      </c>
      <c r="J23" s="53" t="n">
        <v>35.1703967266275</v>
      </c>
    </row>
    <row r="24" customFormat="false" ht="11.25" hidden="false" customHeight="false" outlineLevel="0" collapsed="false">
      <c r="A24" s="91" t="s">
        <v>243</v>
      </c>
      <c r="C24" s="41" t="s">
        <v>228</v>
      </c>
      <c r="F24" s="46"/>
      <c r="G24" s="53" t="n">
        <v>21575.28</v>
      </c>
      <c r="H24" s="53" t="n">
        <v>39.3725295541062</v>
      </c>
      <c r="I24" s="53" t="n">
        <v>22112.551</v>
      </c>
      <c r="J24" s="53" t="n">
        <v>41.2577612923328</v>
      </c>
    </row>
    <row r="25" customFormat="false" ht="11.25" hidden="false" customHeight="false" outlineLevel="0" collapsed="false">
      <c r="A25" s="91" t="s">
        <v>244</v>
      </c>
      <c r="D25" s="40" t="s">
        <v>245</v>
      </c>
      <c r="F25" s="46"/>
      <c r="G25" s="53" t="n">
        <v>1856.479</v>
      </c>
      <c r="H25" s="53" t="n">
        <v>3.38787141089606</v>
      </c>
      <c r="I25" s="53" t="n">
        <v>1386.142</v>
      </c>
      <c r="J25" s="53" t="n">
        <v>2.58627400127994</v>
      </c>
    </row>
    <row r="26" customFormat="false" ht="11.25" hidden="false" customHeight="false" outlineLevel="0" collapsed="false">
      <c r="A26" s="91" t="s">
        <v>246</v>
      </c>
      <c r="D26" s="40" t="s">
        <v>247</v>
      </c>
      <c r="F26" s="46"/>
      <c r="G26" s="53" t="n">
        <v>17906.025</v>
      </c>
      <c r="H26" s="53" t="n">
        <v>32.6765399340849</v>
      </c>
      <c r="I26" s="53" t="n">
        <v>19004.705</v>
      </c>
      <c r="J26" s="53" t="n">
        <v>35.4591192269587</v>
      </c>
    </row>
    <row r="27" customFormat="false" ht="11.25" hidden="false" customHeight="false" outlineLevel="0" collapsed="false">
      <c r="A27" s="91" t="s">
        <v>248</v>
      </c>
      <c r="D27" s="40" t="s">
        <v>249</v>
      </c>
      <c r="F27" s="46"/>
      <c r="G27" s="53" t="n">
        <v>1811.915</v>
      </c>
      <c r="H27" s="53" t="n">
        <v>3.30654697816336</v>
      </c>
      <c r="I27" s="53" t="n">
        <v>1721.474</v>
      </c>
      <c r="J27" s="53" t="n">
        <v>3.21193892839218</v>
      </c>
    </row>
    <row r="28" customFormat="false" ht="11.25" hidden="false" customHeight="false" outlineLevel="0" collapsed="false">
      <c r="A28" s="91" t="s">
        <v>250</v>
      </c>
      <c r="D28" s="40" t="s">
        <v>231</v>
      </c>
      <c r="F28" s="46"/>
      <c r="G28" s="53" t="n">
        <v>0.861</v>
      </c>
      <c r="H28" s="53" t="n">
        <v>0.00157123096182693</v>
      </c>
      <c r="I28" s="53" t="n">
        <v>0.23</v>
      </c>
      <c r="J28" s="53" t="n">
        <v>0.00042913570203802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267106.024999999</v>
      </c>
      <c r="H30" s="53" t="n">
        <v>487.439322381556</v>
      </c>
      <c r="I30" s="53" t="n">
        <v>263006.918999999</v>
      </c>
      <c r="J30" s="53" t="n">
        <v>490.720255764878</v>
      </c>
    </row>
    <row r="31" customFormat="false" ht="11.25" hidden="false" customHeight="false" outlineLevel="0" collapsed="false">
      <c r="A31" s="91" t="s">
        <v>252</v>
      </c>
      <c r="B31" s="40" t="s">
        <v>165</v>
      </c>
      <c r="F31" s="46"/>
      <c r="G31" s="53" t="n">
        <v>41650.3679999999</v>
      </c>
      <c r="H31" s="53" t="n">
        <v>76.0073725587524</v>
      </c>
      <c r="I31" s="53" t="n">
        <v>41947.49</v>
      </c>
      <c r="J31" s="53" t="n">
        <v>78.265937260360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225455.656999998</v>
      </c>
      <c r="H33" s="60" t="n">
        <v>411.431949822803</v>
      </c>
      <c r="I33" s="60" t="n">
        <v>221059.428999999</v>
      </c>
      <c r="J33" s="60" t="n">
        <v>412.454318504518</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47836.624</v>
      </c>
      <c r="H35" s="53" t="n">
        <v>87.2966140976463</v>
      </c>
      <c r="I35" s="53" t="n">
        <v>48248.443</v>
      </c>
      <c r="J35" s="53" t="n">
        <v>90.0223019958542</v>
      </c>
    </row>
    <row r="36" customFormat="false" ht="11.25" hidden="false" customHeight="false" outlineLevel="0" collapsed="false">
      <c r="A36" s="91" t="s">
        <v>255</v>
      </c>
      <c r="C36" s="40" t="s">
        <v>170</v>
      </c>
      <c r="F36" s="46"/>
      <c r="G36" s="53" t="n">
        <v>40914.9829999999</v>
      </c>
      <c r="H36" s="53" t="n">
        <v>74.6653752522912</v>
      </c>
      <c r="I36" s="53" t="n">
        <v>41502.979</v>
      </c>
      <c r="J36" s="53" t="n">
        <v>77.4365653471055</v>
      </c>
    </row>
    <row r="37" customFormat="false" ht="11.25" hidden="false" customHeight="false" outlineLevel="0" collapsed="false">
      <c r="A37" s="91" t="s">
        <v>256</v>
      </c>
      <c r="D37" s="40" t="s">
        <v>257</v>
      </c>
      <c r="F37" s="46"/>
      <c r="G37" s="53" t="n">
        <v>130.874</v>
      </c>
      <c r="H37" s="53" t="n">
        <v>0.238830755979255</v>
      </c>
      <c r="I37" s="53" t="n">
        <v>112.775</v>
      </c>
      <c r="J37" s="53" t="n">
        <v>0.210416429553643</v>
      </c>
    </row>
    <row r="38" customFormat="false" ht="11.25" hidden="false" customHeight="false" outlineLevel="0" collapsed="false">
      <c r="A38" s="91" t="s">
        <v>258</v>
      </c>
      <c r="D38" s="40" t="s">
        <v>259</v>
      </c>
      <c r="F38" s="46"/>
      <c r="G38" s="53" t="n">
        <v>3530.068</v>
      </c>
      <c r="H38" s="53" t="n">
        <v>6.44198854698546</v>
      </c>
      <c r="I38" s="53" t="n">
        <v>2346.54</v>
      </c>
      <c r="J38" s="53" t="n">
        <v>4.37819169678391</v>
      </c>
    </row>
    <row r="39" customFormat="false" ht="11.25" hidden="false" customHeight="false" outlineLevel="0" collapsed="false">
      <c r="A39" s="91" t="s">
        <v>260</v>
      </c>
      <c r="D39" s="40" t="s">
        <v>261</v>
      </c>
      <c r="F39" s="46"/>
      <c r="G39" s="53" t="n">
        <v>14932.518</v>
      </c>
      <c r="H39" s="53" t="n">
        <v>27.2502144246667</v>
      </c>
      <c r="I39" s="53" t="n">
        <v>11651.993</v>
      </c>
      <c r="J39" s="53" t="n">
        <v>21.7403747660744</v>
      </c>
    </row>
    <row r="40" customFormat="false" ht="11.25" hidden="false" customHeight="false" outlineLevel="0" collapsed="false">
      <c r="A40" s="91" t="s">
        <v>262</v>
      </c>
      <c r="D40" s="40" t="s">
        <v>263</v>
      </c>
      <c r="F40" s="46"/>
      <c r="G40" s="53" t="n">
        <v>870.156</v>
      </c>
      <c r="H40" s="53" t="n">
        <v>1.58793966181124</v>
      </c>
      <c r="I40" s="53" t="n">
        <v>670.986</v>
      </c>
      <c r="J40" s="53" t="n">
        <v>1.25193064420732</v>
      </c>
    </row>
    <row r="41" customFormat="false" ht="11.25" hidden="false" customHeight="false" outlineLevel="0" collapsed="false">
      <c r="A41" s="91" t="s">
        <v>264</v>
      </c>
      <c r="C41" s="40" t="s">
        <v>171</v>
      </c>
      <c r="F41" s="46"/>
      <c r="G41" s="53" t="n">
        <v>6921.641</v>
      </c>
      <c r="H41" s="53" t="n">
        <v>12.6312388453551</v>
      </c>
      <c r="I41" s="53" t="n">
        <v>6745.464</v>
      </c>
      <c r="J41" s="53" t="n">
        <v>12.5857366487487</v>
      </c>
    </row>
    <row r="42" customFormat="false" ht="11.25" hidden="false" customHeight="false" outlineLevel="0" collapsed="false">
      <c r="A42" s="91" t="s">
        <v>265</v>
      </c>
      <c r="B42" s="40" t="s">
        <v>172</v>
      </c>
      <c r="F42" s="46"/>
      <c r="G42" s="53" t="n">
        <v>3762.275</v>
      </c>
      <c r="H42" s="53" t="n">
        <v>6.86574096040352</v>
      </c>
      <c r="I42" s="53" t="n">
        <v>3304.36</v>
      </c>
      <c r="J42" s="53" t="n">
        <v>6.16529934081025</v>
      </c>
    </row>
    <row r="43" customFormat="false" ht="11.25" hidden="false" customHeight="false" outlineLevel="0" collapsed="false">
      <c r="A43" s="91" t="s">
        <v>266</v>
      </c>
      <c r="C43" s="40" t="s">
        <v>225</v>
      </c>
      <c r="F43" s="46"/>
      <c r="G43" s="53" t="n">
        <v>2361.637</v>
      </c>
      <c r="H43" s="53" t="n">
        <v>4.30972958768418</v>
      </c>
      <c r="I43" s="53" t="n">
        <v>1960.215</v>
      </c>
      <c r="J43" s="53" t="n">
        <v>3.65738365291504</v>
      </c>
    </row>
    <row r="44" customFormat="false" ht="11.25" hidden="false" customHeight="false" outlineLevel="0" collapsed="false">
      <c r="A44" s="91" t="s">
        <v>267</v>
      </c>
      <c r="C44" s="40" t="s">
        <v>228</v>
      </c>
      <c r="F44" s="46"/>
      <c r="G44" s="53" t="n">
        <v>1400.638</v>
      </c>
      <c r="H44" s="53" t="n">
        <v>2.55601137271934</v>
      </c>
      <c r="I44" s="53" t="n">
        <v>1344.145</v>
      </c>
      <c r="J44" s="53" t="n">
        <v>2.5079156878952</v>
      </c>
    </row>
    <row r="45" customFormat="false" ht="11.25" hidden="false" customHeight="false" outlineLevel="0" collapsed="false">
      <c r="A45" s="91" t="s">
        <v>268</v>
      </c>
      <c r="B45" s="40" t="s">
        <v>173</v>
      </c>
      <c r="F45" s="46"/>
      <c r="G45" s="53" t="s">
        <v>226</v>
      </c>
      <c r="H45" s="53" t="s">
        <v>226</v>
      </c>
      <c r="I45" s="53" t="n">
        <v>70</v>
      </c>
      <c r="J45" s="53" t="n">
        <v>0.130606518011572</v>
      </c>
    </row>
    <row r="46" customFormat="false" ht="11.25" hidden="false" customHeight="false" outlineLevel="0" collapsed="false">
      <c r="A46" s="91" t="s">
        <v>269</v>
      </c>
      <c r="B46" s="40" t="s">
        <v>174</v>
      </c>
      <c r="F46" s="46"/>
      <c r="G46" s="53" t="n">
        <v>103.25</v>
      </c>
      <c r="H46" s="53" t="n">
        <v>0.188419973064612</v>
      </c>
      <c r="I46" s="53" t="n">
        <v>13.95</v>
      </c>
      <c r="J46" s="53" t="n">
        <v>0.0260280132323061</v>
      </c>
    </row>
    <row r="47" customFormat="false" ht="11.25" hidden="false" customHeight="false" outlineLevel="0" collapsed="false">
      <c r="A47" s="91" t="s">
        <v>270</v>
      </c>
      <c r="B47" s="40" t="s">
        <v>175</v>
      </c>
      <c r="F47" s="46"/>
      <c r="G47" s="53" t="n">
        <v>30.842</v>
      </c>
      <c r="H47" s="53" t="n">
        <v>0.0562832814456055</v>
      </c>
      <c r="I47" s="53" t="n">
        <v>11.884</v>
      </c>
      <c r="J47" s="53" t="n">
        <v>0.022173255143564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51732.9909999999</v>
      </c>
      <c r="H49" s="53" t="n">
        <v>94.40705831256</v>
      </c>
      <c r="I49" s="53" t="n">
        <v>51648.637</v>
      </c>
      <c r="J49" s="53" t="n">
        <v>96.3664091230519</v>
      </c>
    </row>
    <row r="50" customFormat="false" ht="11.25" hidden="false" customHeight="false" outlineLevel="0" collapsed="false">
      <c r="A50" s="91" t="s">
        <v>272</v>
      </c>
      <c r="B50" s="40" t="s">
        <v>165</v>
      </c>
      <c r="F50" s="46"/>
      <c r="G50" s="53" t="n">
        <v>339.913</v>
      </c>
      <c r="H50" s="53" t="n">
        <v>0.620304099799627</v>
      </c>
      <c r="I50" s="53" t="n">
        <v>489.054</v>
      </c>
      <c r="J50" s="53" t="n">
        <v>0.91248057228044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51393.0779999999</v>
      </c>
      <c r="H52" s="60" t="n">
        <v>93.7867542127604</v>
      </c>
      <c r="I52" s="60" t="n">
        <v>51159.583</v>
      </c>
      <c r="J52" s="60" t="n">
        <v>95.453928550771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276848.734999998</v>
      </c>
      <c r="H54" s="60" t="n">
        <v>505.218704035564</v>
      </c>
      <c r="I54" s="60" t="n">
        <v>272219.012</v>
      </c>
      <c r="J54" s="60" t="n">
        <v>507.90824705529</v>
      </c>
    </row>
    <row r="55" customFormat="false" ht="11.25" hidden="false" customHeight="false" outlineLevel="0" collapsed="false">
      <c r="A55" s="91" t="s">
        <v>275</v>
      </c>
      <c r="B55" s="40" t="s">
        <v>276</v>
      </c>
      <c r="F55" s="46"/>
      <c r="G55" s="53" t="n">
        <v>7055.91000000224</v>
      </c>
      <c r="H55" s="53" t="n">
        <v>12.8762651055333</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6442.586</v>
      </c>
      <c r="H57" s="53" t="n">
        <v>48.2548313983408</v>
      </c>
      <c r="I57" s="53" t="n">
        <v>22023.849</v>
      </c>
      <c r="J57" s="53" t="n">
        <v>41.0922604443234</v>
      </c>
    </row>
    <row r="58" customFormat="false" ht="11.25" hidden="false" customHeight="false" outlineLevel="0" collapsed="false">
      <c r="A58" s="91" t="s">
        <v>280</v>
      </c>
      <c r="C58" s="40" t="s">
        <v>281</v>
      </c>
      <c r="F58" s="46"/>
      <c r="G58" s="53" t="n">
        <v>26442.586</v>
      </c>
      <c r="H58" s="53" t="n">
        <v>48.2548313983408</v>
      </c>
      <c r="I58" s="53" t="n">
        <v>22023.849</v>
      </c>
      <c r="J58" s="53" t="n">
        <v>41.0922604443234</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7330.073</v>
      </c>
      <c r="H60" s="53" t="n">
        <v>49.8743982422652</v>
      </c>
      <c r="I60" s="53" t="n">
        <v>12006.27</v>
      </c>
      <c r="J60" s="53" t="n">
        <v>22.4013874143828</v>
      </c>
    </row>
    <row r="61" customFormat="false" ht="11.25" hidden="false" customHeight="true" outlineLevel="0" collapsed="false">
      <c r="A61" s="91" t="s">
        <v>286</v>
      </c>
      <c r="B61" s="40" t="s">
        <v>287</v>
      </c>
      <c r="F61" s="46"/>
      <c r="G61" s="53" t="n">
        <v>126.94</v>
      </c>
      <c r="H61" s="53" t="n">
        <v>0.231651635649606</v>
      </c>
      <c r="I61" s="53" t="n">
        <v>249.446</v>
      </c>
      <c r="J61" s="53" t="n">
        <v>0.465418192741636</v>
      </c>
    </row>
    <row r="62" customFormat="false" ht="11.25" hidden="false" customHeight="false" outlineLevel="0" collapsed="false">
      <c r="A62" s="91" t="s">
        <v>288</v>
      </c>
      <c r="B62" s="40" t="s">
        <v>289</v>
      </c>
      <c r="F62" s="46"/>
      <c r="G62" s="53" t="n">
        <v>1478.027</v>
      </c>
      <c r="H62" s="53" t="n">
        <v>2.69723784531496</v>
      </c>
      <c r="I62" s="53" t="n">
        <v>448.801</v>
      </c>
      <c r="J62" s="53" t="n">
        <v>0.837376227001592</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55377.626</v>
      </c>
      <c r="H64" s="60" t="n">
        <v>101.058119121571</v>
      </c>
      <c r="I64" s="60" t="n">
        <v>34728.366</v>
      </c>
      <c r="J64" s="60" t="n">
        <v>64.7964422784494</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n">
        <v>89555.5859999999</v>
      </c>
      <c r="H74" s="53" t="n">
        <v>163.429163214582</v>
      </c>
      <c r="I74" s="53" t="n">
        <v>83547.7649999999</v>
      </c>
      <c r="J74" s="53" t="n">
        <v>155.884038204272</v>
      </c>
    </row>
    <row r="75" customFormat="false" ht="11.25" hidden="false" customHeight="false" outlineLevel="0" collapsed="false">
      <c r="A75" s="91" t="s">
        <v>301</v>
      </c>
      <c r="C75" s="40" t="s">
        <v>302</v>
      </c>
      <c r="F75" s="46"/>
      <c r="G75" s="53" t="n">
        <v>18874.783</v>
      </c>
      <c r="H75" s="53" t="n">
        <v>34.444417476614</v>
      </c>
      <c r="I75" s="53" t="n">
        <v>18803.127</v>
      </c>
      <c r="J75" s="53" t="n">
        <v>35.0830135028482</v>
      </c>
    </row>
    <row r="76" customFormat="false" ht="11.25" hidden="false" customHeight="false" outlineLevel="0" collapsed="false">
      <c r="A76" s="91" t="s">
        <v>303</v>
      </c>
      <c r="C76" s="40" t="s">
        <v>304</v>
      </c>
      <c r="F76" s="46"/>
      <c r="G76" s="53" t="n">
        <v>46538.177</v>
      </c>
      <c r="H76" s="53" t="n">
        <v>84.9270901386552</v>
      </c>
      <c r="I76" s="53" t="n">
        <v>39224.256</v>
      </c>
      <c r="J76" s="53" t="n">
        <v>73.1849071107786</v>
      </c>
    </row>
    <row r="77" customFormat="false" ht="11.25" hidden="false" customHeight="false" outlineLevel="0" collapsed="false">
      <c r="A77" s="91" t="s">
        <v>305</v>
      </c>
      <c r="C77" s="40" t="s">
        <v>306</v>
      </c>
      <c r="F77" s="46"/>
      <c r="G77" s="53" t="n">
        <v>20310.637</v>
      </c>
      <c r="H77" s="53" t="n">
        <v>37.064694203052</v>
      </c>
      <c r="I77" s="53" t="n">
        <v>21571.183</v>
      </c>
      <c r="J77" s="53" t="n">
        <v>40.2476728717201</v>
      </c>
    </row>
    <row r="78" customFormat="false" ht="11.25" hidden="false" customHeight="false" outlineLevel="0" collapsed="false">
      <c r="A78" s="91" t="s">
        <v>307</v>
      </c>
      <c r="C78" s="40" t="s">
        <v>308</v>
      </c>
      <c r="F78" s="46"/>
      <c r="G78" s="53" t="n">
        <v>3025.023</v>
      </c>
      <c r="H78" s="53" t="n">
        <v>5.52033658285552</v>
      </c>
      <c r="I78" s="53" t="n">
        <v>3186.43899999999</v>
      </c>
      <c r="J78" s="53" t="n">
        <v>5.94528146637535</v>
      </c>
    </row>
    <row r="79" customFormat="false" ht="11.25" hidden="false" customHeight="false" outlineLevel="0" collapsed="false">
      <c r="A79" s="91" t="s">
        <v>309</v>
      </c>
      <c r="C79" s="40" t="s">
        <v>310</v>
      </c>
      <c r="F79" s="46"/>
      <c r="G79" s="53" t="n">
        <v>806.966</v>
      </c>
      <c r="H79" s="53" t="n">
        <v>1.47262481340492</v>
      </c>
      <c r="I79" s="53" t="n">
        <v>762.76</v>
      </c>
      <c r="J79" s="53" t="n">
        <v>1.42316325255009</v>
      </c>
    </row>
    <row r="80" customFormat="false" ht="11.25" hidden="false" customHeight="false" outlineLevel="0" collapsed="false">
      <c r="A80" s="91" t="s">
        <v>311</v>
      </c>
      <c r="B80" s="40" t="s">
        <v>183</v>
      </c>
      <c r="F80" s="46"/>
      <c r="G80" s="53" t="n">
        <v>39531.2480000001</v>
      </c>
      <c r="H80" s="53" t="n">
        <v>72.140210008431</v>
      </c>
      <c r="I80" s="53" t="n">
        <v>40527.4750000001</v>
      </c>
      <c r="J80" s="53" t="n">
        <v>75.6164627650146</v>
      </c>
    </row>
    <row r="81" customFormat="false" ht="11.25" hidden="false" customHeight="false" outlineLevel="0" collapsed="false">
      <c r="A81" s="91" t="s">
        <v>312</v>
      </c>
      <c r="C81" s="40" t="s">
        <v>313</v>
      </c>
      <c r="F81" s="46"/>
      <c r="G81" s="53" t="n">
        <v>11245.867</v>
      </c>
      <c r="H81" s="53" t="n">
        <v>20.5224790046316</v>
      </c>
      <c r="I81" s="53" t="n">
        <v>11353.148</v>
      </c>
      <c r="J81" s="53" t="n">
        <v>21.182787553572</v>
      </c>
    </row>
    <row r="82" customFormat="false" ht="11.25" hidden="false" customHeight="false" outlineLevel="0" collapsed="false">
      <c r="A82" s="91" t="s">
        <v>314</v>
      </c>
      <c r="C82" s="40" t="s">
        <v>315</v>
      </c>
      <c r="F82" s="46"/>
      <c r="G82" s="53" t="n">
        <v>20270.977</v>
      </c>
      <c r="H82" s="53" t="n">
        <v>36.9923190347058</v>
      </c>
      <c r="I82" s="53" t="n">
        <v>21159.002</v>
      </c>
      <c r="J82" s="53" t="n">
        <v>39.4786225117126</v>
      </c>
    </row>
    <row r="83" customFormat="false" ht="11.25" hidden="false" customHeight="false" outlineLevel="0" collapsed="false">
      <c r="A83" s="91" t="s">
        <v>316</v>
      </c>
      <c r="C83" s="40" t="s">
        <v>317</v>
      </c>
      <c r="F83" s="46"/>
      <c r="G83" s="53" t="n">
        <v>8014.40400000001</v>
      </c>
      <c r="H83" s="53" t="n">
        <v>14.6254119690937</v>
      </c>
      <c r="I83" s="53" t="n">
        <v>8015.32499999999</v>
      </c>
      <c r="J83" s="53" t="n">
        <v>14.95505269973</v>
      </c>
    </row>
    <row r="84" customFormat="false" ht="11.25" hidden="false" customHeight="false" outlineLevel="0" collapsed="false">
      <c r="A84" s="91" t="s">
        <v>318</v>
      </c>
      <c r="B84" s="40" t="s">
        <v>184</v>
      </c>
      <c r="F84" s="46"/>
      <c r="G84" s="53" t="n">
        <v>2272.383</v>
      </c>
      <c r="H84" s="53" t="n">
        <v>4.14685078598046</v>
      </c>
      <c r="I84" s="53" t="n">
        <v>1094.76</v>
      </c>
      <c r="J84" s="53" t="n">
        <v>2.04261130940498</v>
      </c>
    </row>
    <row r="85" customFormat="false" ht="11.25" hidden="false" customHeight="false" outlineLevel="0" collapsed="false">
      <c r="A85" s="91" t="s">
        <v>319</v>
      </c>
      <c r="C85" s="40" t="s">
        <v>186</v>
      </c>
      <c r="F85" s="46"/>
      <c r="G85" s="53" t="n">
        <v>39.749</v>
      </c>
      <c r="H85" s="53" t="n">
        <v>0.07253758362562</v>
      </c>
      <c r="I85" s="53" t="n">
        <v>171.853</v>
      </c>
      <c r="J85" s="53" t="n">
        <v>0.320644599140609</v>
      </c>
    </row>
    <row r="86" customFormat="false" ht="11.25" hidden="false" customHeight="false" outlineLevel="0" collapsed="false">
      <c r="A86" s="91" t="s">
        <v>320</v>
      </c>
      <c r="C86" s="40" t="s">
        <v>187</v>
      </c>
      <c r="F86" s="46"/>
      <c r="G86" s="53" t="n">
        <v>2232.634</v>
      </c>
      <c r="H86" s="53" t="n">
        <v>4.07431320235484</v>
      </c>
      <c r="I86" s="53" t="n">
        <v>922.906999999999</v>
      </c>
      <c r="J86" s="53" t="n">
        <v>1.72196671026437</v>
      </c>
    </row>
    <row r="87" customFormat="false" ht="11.25" hidden="false" customHeight="false" outlineLevel="0" collapsed="false">
      <c r="A87" s="91" t="s">
        <v>321</v>
      </c>
      <c r="B87" s="40" t="s">
        <v>185</v>
      </c>
      <c r="F87" s="46"/>
      <c r="G87" s="53" t="n">
        <v>173265.644</v>
      </c>
      <c r="H87" s="53" t="n">
        <v>316.190876276055</v>
      </c>
      <c r="I87" s="53" t="n">
        <v>160379.369</v>
      </c>
      <c r="J87" s="53" t="n">
        <v>299.237013514043</v>
      </c>
    </row>
    <row r="88" customFormat="false" ht="11.25" hidden="false" customHeight="false" outlineLevel="0" collapsed="false">
      <c r="A88" s="91" t="s">
        <v>322</v>
      </c>
      <c r="C88" s="40" t="s">
        <v>186</v>
      </c>
      <c r="F88" s="46"/>
      <c r="G88" s="53" t="n">
        <v>172896.548</v>
      </c>
      <c r="H88" s="53" t="n">
        <v>315.517316388614</v>
      </c>
      <c r="I88" s="53" t="n">
        <v>159839.94</v>
      </c>
      <c r="J88" s="53" t="n">
        <v>298.230542893979</v>
      </c>
    </row>
    <row r="89" customFormat="false" ht="11.25" hidden="false" customHeight="false" outlineLevel="0" collapsed="false">
      <c r="A89" s="91" t="s">
        <v>323</v>
      </c>
      <c r="D89" s="40" t="s">
        <v>324</v>
      </c>
      <c r="F89" s="46"/>
      <c r="G89" s="53" t="n">
        <v>168.244</v>
      </c>
      <c r="H89" s="53" t="n">
        <v>0.307026924438572</v>
      </c>
      <c r="I89" s="53" t="n">
        <v>202.699</v>
      </c>
      <c r="J89" s="53" t="n">
        <v>0.378197294206108</v>
      </c>
    </row>
    <row r="90" customFormat="false" ht="11.25" hidden="false" customHeight="false" outlineLevel="0" collapsed="false">
      <c r="A90" s="91" t="s">
        <v>325</v>
      </c>
      <c r="D90" s="40" t="s">
        <v>326</v>
      </c>
      <c r="F90" s="46"/>
      <c r="G90" s="53" t="n">
        <v>108950.168</v>
      </c>
      <c r="H90" s="53" t="n">
        <v>198.822157093898</v>
      </c>
      <c r="I90" s="53" t="n">
        <v>95607.8549999999</v>
      </c>
      <c r="J90" s="53" t="n">
        <v>178.385843372932</v>
      </c>
    </row>
    <row r="91" customFormat="false" ht="11.25" hidden="false" customHeight="false" outlineLevel="0" collapsed="false">
      <c r="A91" s="91" t="s">
        <v>327</v>
      </c>
      <c r="E91" s="41" t="s">
        <v>328</v>
      </c>
      <c r="F91" s="46"/>
      <c r="G91" s="53" t="n">
        <v>99885.115</v>
      </c>
      <c r="H91" s="53" t="n">
        <v>182.279425451387</v>
      </c>
      <c r="I91" s="53" t="n">
        <v>88114.794</v>
      </c>
      <c r="J91" s="53" t="n">
        <v>164.405234709242</v>
      </c>
    </row>
    <row r="92" customFormat="false" ht="11.25" hidden="false" customHeight="false" outlineLevel="0" collapsed="false">
      <c r="A92" s="91" t="s">
        <v>329</v>
      </c>
      <c r="D92" s="40" t="s">
        <v>330</v>
      </c>
      <c r="F92" s="46"/>
      <c r="G92" s="53" t="n">
        <v>18969.168</v>
      </c>
      <c r="H92" s="53" t="n">
        <v>34.6166597929114</v>
      </c>
      <c r="I92" s="53" t="n">
        <v>19436.258</v>
      </c>
      <c r="J92" s="53" t="n">
        <v>36.2643140079222</v>
      </c>
    </row>
    <row r="93" customFormat="false" ht="11.25" hidden="false" customHeight="false" outlineLevel="0" collapsed="false">
      <c r="A93" s="91" t="s">
        <v>331</v>
      </c>
      <c r="D93" s="40" t="s">
        <v>332</v>
      </c>
      <c r="F93" s="46"/>
      <c r="G93" s="53" t="n">
        <v>32028.488</v>
      </c>
      <c r="H93" s="53" t="n">
        <v>58.4484924577264</v>
      </c>
      <c r="I93" s="53" t="n">
        <v>31530.638</v>
      </c>
      <c r="J93" s="53" t="n">
        <v>58.8300977123336</v>
      </c>
    </row>
    <row r="94" customFormat="false" ht="11.25" hidden="false" customHeight="false" outlineLevel="0" collapsed="false">
      <c r="A94" s="91" t="s">
        <v>333</v>
      </c>
      <c r="D94" s="40" t="s">
        <v>334</v>
      </c>
      <c r="F94" s="46"/>
      <c r="G94" s="53" t="n">
        <v>9618.12500000001</v>
      </c>
      <c r="H94" s="53" t="n">
        <v>17.552027636146</v>
      </c>
      <c r="I94" s="53" t="n">
        <v>10413.603</v>
      </c>
      <c r="J94" s="53" t="n">
        <v>19.4297775397837</v>
      </c>
    </row>
    <row r="95" customFormat="false" ht="11.25" hidden="false" customHeight="false" outlineLevel="0" collapsed="false">
      <c r="A95" s="91" t="s">
        <v>335</v>
      </c>
      <c r="D95" s="40" t="s">
        <v>336</v>
      </c>
      <c r="F95" s="46"/>
      <c r="G95" s="53" t="n">
        <v>124.354</v>
      </c>
      <c r="H95" s="53" t="n">
        <v>0.226932468091785</v>
      </c>
      <c r="I95" s="53" t="n">
        <v>140.934</v>
      </c>
      <c r="J95" s="53" t="n">
        <v>0.262955700134898</v>
      </c>
    </row>
    <row r="96" customFormat="false" ht="11.25" hidden="false" customHeight="false" outlineLevel="0" collapsed="false">
      <c r="A96" s="91" t="s">
        <v>337</v>
      </c>
      <c r="D96" s="40" t="s">
        <v>338</v>
      </c>
      <c r="F96" s="46"/>
      <c r="G96" s="53" t="n">
        <v>3038.001</v>
      </c>
      <c r="H96" s="53" t="n">
        <v>5.54402001540208</v>
      </c>
      <c r="I96" s="53" t="n">
        <v>2507.953</v>
      </c>
      <c r="J96" s="53" t="n">
        <v>4.67935726666679</v>
      </c>
    </row>
    <row r="97" customFormat="false" ht="11.25" hidden="false" customHeight="false" outlineLevel="0" collapsed="false">
      <c r="A97" s="91" t="s">
        <v>339</v>
      </c>
      <c r="C97" s="40" t="s">
        <v>187</v>
      </c>
      <c r="F97" s="46"/>
      <c r="G97" s="53" t="n">
        <v>369.096</v>
      </c>
      <c r="H97" s="53" t="n">
        <v>0.673559887440737</v>
      </c>
      <c r="I97" s="53" t="n">
        <v>539.429</v>
      </c>
      <c r="J97" s="53" t="n">
        <v>1.0064706200637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304624.861000001</v>
      </c>
      <c r="H99" s="53" t="n">
        <v>555.907100285048</v>
      </c>
      <c r="I99" s="53" t="n">
        <v>285549.368999999</v>
      </c>
      <c r="J99" s="53" t="n">
        <v>532.780125792735</v>
      </c>
    </row>
    <row r="100" customFormat="false" ht="11.25" hidden="false" customHeight="false" outlineLevel="0" collapsed="false">
      <c r="A100" s="91" t="s">
        <v>341</v>
      </c>
      <c r="B100" s="40" t="s">
        <v>165</v>
      </c>
      <c r="F100" s="46"/>
      <c r="G100" s="53" t="n">
        <v>41650.3679999999</v>
      </c>
      <c r="H100" s="53" t="n">
        <v>76.0073725587524</v>
      </c>
      <c r="I100" s="53" t="n">
        <v>41947.49</v>
      </c>
      <c r="J100" s="53" t="n">
        <v>78.265937260360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262974.493000001</v>
      </c>
      <c r="H102" s="60" t="n">
        <v>479.899727726296</v>
      </c>
      <c r="I102" s="60" t="n">
        <v>243601.878999999</v>
      </c>
      <c r="J102" s="60" t="n">
        <v>454.514188532375</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136.994</v>
      </c>
      <c r="H104" s="53" t="n">
        <v>7.54956220870181</v>
      </c>
      <c r="I104" s="53" t="n">
        <v>8799.392</v>
      </c>
      <c r="J104" s="53" t="n">
        <v>16.4179707105554</v>
      </c>
    </row>
    <row r="105" customFormat="false" ht="11.25" hidden="false" customHeight="false" outlineLevel="0" collapsed="false">
      <c r="A105" s="91" t="s">
        <v>344</v>
      </c>
      <c r="B105" s="40" t="s">
        <v>172</v>
      </c>
      <c r="F105" s="46"/>
      <c r="G105" s="53" t="n">
        <v>17077.347</v>
      </c>
      <c r="H105" s="53" t="n">
        <v>31.1642930920584</v>
      </c>
      <c r="I105" s="53" t="n">
        <v>16567.981</v>
      </c>
      <c r="J105" s="53" t="n">
        <v>30.9126615555983</v>
      </c>
    </row>
    <row r="106" customFormat="false" ht="11.25" hidden="false" customHeight="false" outlineLevel="0" collapsed="false">
      <c r="A106" s="91" t="s">
        <v>345</v>
      </c>
      <c r="C106" s="40" t="s">
        <v>186</v>
      </c>
      <c r="F106" s="46"/>
      <c r="G106" s="53" t="n">
        <v>12178.722</v>
      </c>
      <c r="H106" s="53" t="n">
        <v>22.224837493476</v>
      </c>
      <c r="I106" s="53" t="n">
        <v>12888.728</v>
      </c>
      <c r="J106" s="53" t="n">
        <v>24.0478840811178</v>
      </c>
    </row>
    <row r="107" customFormat="false" ht="11.25" hidden="false" customHeight="false" outlineLevel="0" collapsed="false">
      <c r="A107" s="91" t="s">
        <v>346</v>
      </c>
      <c r="D107" s="100" t="s">
        <v>324</v>
      </c>
      <c r="F107" s="46"/>
      <c r="G107" s="53" t="n">
        <v>159.557</v>
      </c>
      <c r="H107" s="53" t="n">
        <v>0.291174098230221</v>
      </c>
      <c r="I107" s="53" t="n">
        <v>56.517</v>
      </c>
      <c r="J107" s="53" t="n">
        <v>0.105449836835143</v>
      </c>
    </row>
    <row r="108" customFormat="false" ht="11.25" hidden="false" customHeight="false" outlineLevel="0" collapsed="false">
      <c r="A108" s="91" t="s">
        <v>347</v>
      </c>
      <c r="D108" s="40" t="s">
        <v>348</v>
      </c>
      <c r="F108" s="46"/>
      <c r="G108" s="53" t="n">
        <v>11390.039</v>
      </c>
      <c r="H108" s="53" t="n">
        <v>20.7855771582071</v>
      </c>
      <c r="I108" s="53" t="n">
        <v>12243.185</v>
      </c>
      <c r="J108" s="53" t="n">
        <v>22.8434251745929</v>
      </c>
    </row>
    <row r="109" customFormat="false" ht="11.25" hidden="false" customHeight="false" outlineLevel="0" collapsed="false">
      <c r="A109" s="91" t="s">
        <v>349</v>
      </c>
      <c r="D109" s="40" t="s">
        <v>350</v>
      </c>
      <c r="F109" s="46"/>
      <c r="G109" s="53" t="n">
        <v>314.277</v>
      </c>
      <c r="H109" s="53" t="n">
        <v>0.573521199756195</v>
      </c>
      <c r="I109" s="53" t="n">
        <v>483.418</v>
      </c>
      <c r="J109" s="53" t="n">
        <v>0.901964881773114</v>
      </c>
    </row>
    <row r="110" customFormat="false" ht="11.25" hidden="false" customHeight="false" outlineLevel="0" collapsed="false">
      <c r="A110" s="91" t="s">
        <v>351</v>
      </c>
      <c r="D110" s="40" t="s">
        <v>336</v>
      </c>
      <c r="F110" s="46"/>
      <c r="G110" s="53" t="n">
        <v>66.647</v>
      </c>
      <c r="H110" s="53" t="n">
        <v>0.121623495833774</v>
      </c>
      <c r="I110" s="53" t="n">
        <v>21.721</v>
      </c>
      <c r="J110" s="53" t="n">
        <v>0.0405272025389907</v>
      </c>
    </row>
    <row r="111" customFormat="false" ht="11.25" hidden="false" customHeight="false" outlineLevel="0" collapsed="false">
      <c r="A111" s="91" t="s">
        <v>352</v>
      </c>
      <c r="D111" s="40" t="s">
        <v>338</v>
      </c>
      <c r="F111" s="46"/>
      <c r="G111" s="53" t="n">
        <v>248.202</v>
      </c>
      <c r="H111" s="53" t="n">
        <v>0.452941541448744</v>
      </c>
      <c r="I111" s="53" t="n">
        <v>83.887</v>
      </c>
      <c r="J111" s="53" t="n">
        <v>0.156516985377667</v>
      </c>
    </row>
    <row r="112" customFormat="false" ht="11.25" hidden="false" customHeight="false" outlineLevel="0" collapsed="false">
      <c r="A112" s="91" t="s">
        <v>353</v>
      </c>
      <c r="C112" s="40" t="s">
        <v>187</v>
      </c>
      <c r="F112" s="46"/>
      <c r="G112" s="53" t="n">
        <v>4898.625</v>
      </c>
      <c r="H112" s="53" t="n">
        <v>8.93945559858243</v>
      </c>
      <c r="I112" s="53" t="n">
        <v>3679.253</v>
      </c>
      <c r="J112" s="53" t="n">
        <v>6.86477747448042</v>
      </c>
    </row>
    <row r="113" customFormat="false" ht="11.25" hidden="false" customHeight="false" outlineLevel="0" collapsed="false">
      <c r="A113" s="91" t="s">
        <v>354</v>
      </c>
      <c r="D113" s="40" t="s">
        <v>355</v>
      </c>
      <c r="F113" s="46"/>
      <c r="G113" s="53" t="n">
        <v>4016.085</v>
      </c>
      <c r="H113" s="53" t="n">
        <v>7.32891648934811</v>
      </c>
      <c r="I113" s="53" t="n">
        <v>3078.111</v>
      </c>
      <c r="J113" s="53" t="n">
        <v>5.74316228233024</v>
      </c>
    </row>
    <row r="114" customFormat="false" ht="11.25" hidden="false" customHeight="false" outlineLevel="0" collapsed="false">
      <c r="A114" s="91" t="s">
        <v>356</v>
      </c>
      <c r="D114" s="40" t="s">
        <v>357</v>
      </c>
      <c r="F114" s="46"/>
      <c r="G114" s="53" t="n">
        <v>882.54</v>
      </c>
      <c r="H114" s="53" t="n">
        <v>1.61053910923431</v>
      </c>
      <c r="I114" s="53" t="n">
        <v>601.142</v>
      </c>
      <c r="J114" s="53" t="n">
        <v>1.12161519215018</v>
      </c>
    </row>
    <row r="115" customFormat="false" ht="11.25" hidden="false" customHeight="false" outlineLevel="0" collapsed="false">
      <c r="A115" s="91" t="s">
        <v>358</v>
      </c>
      <c r="B115" s="40" t="s">
        <v>191</v>
      </c>
      <c r="F115" s="46"/>
      <c r="G115" s="53" t="n">
        <v>55.724</v>
      </c>
      <c r="H115" s="53" t="n">
        <v>0.101690213840702</v>
      </c>
      <c r="I115" s="53" t="n">
        <v>44.047</v>
      </c>
      <c r="J115" s="53" t="n">
        <v>0.0821832185550814</v>
      </c>
    </row>
    <row r="116" customFormat="false" ht="11.25" hidden="false" customHeight="false" outlineLevel="0" collapsed="false">
      <c r="A116" s="91" t="s">
        <v>359</v>
      </c>
      <c r="B116" s="40" t="s">
        <v>192</v>
      </c>
      <c r="F116" s="46"/>
      <c r="G116" s="53" t="s">
        <v>226</v>
      </c>
      <c r="H116" s="53" t="s">
        <v>226</v>
      </c>
      <c r="I116" s="53" t="n">
        <v>74.146</v>
      </c>
      <c r="J116" s="53" t="n">
        <v>0.13834215549265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1270.065</v>
      </c>
      <c r="H118" s="53" t="n">
        <v>38.815545514601</v>
      </c>
      <c r="I118" s="53" t="n">
        <v>25485.566</v>
      </c>
      <c r="J118" s="53" t="n">
        <v>47.5511576402014</v>
      </c>
    </row>
    <row r="119" customFormat="false" ht="11.25" hidden="false" customHeight="false" outlineLevel="0" collapsed="false">
      <c r="A119" s="91" t="s">
        <v>361</v>
      </c>
      <c r="B119" s="40" t="s">
        <v>165</v>
      </c>
      <c r="F119" s="46"/>
      <c r="G119" s="53" t="n">
        <v>339.913</v>
      </c>
      <c r="H119" s="53" t="n">
        <v>0.620304099799627</v>
      </c>
      <c r="I119" s="53" t="n">
        <v>489.054</v>
      </c>
      <c r="J119" s="53" t="n">
        <v>0.91248057228044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0930.152</v>
      </c>
      <c r="H121" s="60" t="n">
        <v>38.1952414148013</v>
      </c>
      <c r="I121" s="60" t="n">
        <v>24996.512</v>
      </c>
      <c r="J121" s="60" t="n">
        <v>46.63867706792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83904.645</v>
      </c>
      <c r="H123" s="60" t="n">
        <v>518.094969141097</v>
      </c>
      <c r="I123" s="60" t="n">
        <v>268598.390999999</v>
      </c>
      <c r="J123" s="60" t="n">
        <v>501.152865600296</v>
      </c>
    </row>
    <row r="124" customFormat="false" ht="11.25" hidden="false" customHeight="false" outlineLevel="0" collapsed="false">
      <c r="A124" s="91" t="s">
        <v>365</v>
      </c>
      <c r="B124" s="40" t="s">
        <v>366</v>
      </c>
      <c r="F124" s="46"/>
      <c r="G124" s="53" t="s">
        <v>226</v>
      </c>
      <c r="H124" s="53" t="s">
        <v>226</v>
      </c>
      <c r="I124" s="53" t="n">
        <v>3620.62100000109</v>
      </c>
      <c r="J124" s="53" t="n">
        <v>6.755381454993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3640.015</v>
      </c>
      <c r="H126" s="53" t="n">
        <v>24.8915376164737</v>
      </c>
      <c r="I126" s="53" t="n">
        <v>12709.053</v>
      </c>
      <c r="J126" s="53" t="n">
        <v>23.7126451364931</v>
      </c>
    </row>
    <row r="127" customFormat="false" ht="11.25" hidden="false" customHeight="false" outlineLevel="0" collapsed="false">
      <c r="A127" s="91" t="s">
        <v>369</v>
      </c>
      <c r="C127" s="40" t="s">
        <v>281</v>
      </c>
      <c r="F127" s="46"/>
      <c r="G127" s="53" t="n">
        <v>13640.015</v>
      </c>
      <c r="H127" s="53" t="n">
        <v>24.8915376164737</v>
      </c>
      <c r="I127" s="53" t="n">
        <v>12709.053</v>
      </c>
      <c r="J127" s="53" t="n">
        <v>23.712645136493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5568.463</v>
      </c>
      <c r="H129" s="53" t="n">
        <v>28.4107445919362</v>
      </c>
      <c r="I129" s="53" t="n">
        <v>18027.728</v>
      </c>
      <c r="J129" s="53" t="n">
        <v>33.6362683105674</v>
      </c>
    </row>
    <row r="130" customFormat="false" ht="11.25" hidden="false" customHeight="true" outlineLevel="0" collapsed="false">
      <c r="A130" s="91" t="s">
        <v>373</v>
      </c>
      <c r="B130" s="40" t="s">
        <v>374</v>
      </c>
      <c r="F130" s="46"/>
      <c r="G130" s="53" t="n">
        <v>33.93</v>
      </c>
      <c r="H130" s="53" t="n">
        <v>0.0619185441751311</v>
      </c>
      <c r="I130" s="53" t="n">
        <v>242.438</v>
      </c>
      <c r="J130" s="53" t="n">
        <v>0.45234261448127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9242.408</v>
      </c>
      <c r="H132" s="60" t="n">
        <v>53.364200752585</v>
      </c>
      <c r="I132" s="60" t="n">
        <v>30979.219</v>
      </c>
      <c r="J132" s="60" t="n">
        <v>57.8012560615418</v>
      </c>
    </row>
    <row r="133" customFormat="false" ht="11.25" hidden="false" customHeight="false" outlineLevel="0" collapsed="false">
      <c r="A133" s="91" t="s">
        <v>377</v>
      </c>
      <c r="B133" s="40" t="s">
        <v>378</v>
      </c>
      <c r="F133" s="46"/>
      <c r="G133" s="53" t="n">
        <v>26135.218</v>
      </c>
      <c r="H133" s="53" t="n">
        <v>47.6939183689856</v>
      </c>
      <c r="I133" s="53" t="n">
        <v>3749.147</v>
      </c>
      <c r="J133" s="53" t="n">
        <v>6.9951862169075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1</v>
      </c>
      <c r="F3" s="46"/>
      <c r="G3" s="101" t="s">
        <v>388</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5</v>
      </c>
      <c r="H5" s="80" t="s">
        <v>385</v>
      </c>
      <c r="I5" s="104" t="s">
        <v>155</v>
      </c>
      <c r="J5" s="103" t="s">
        <v>385</v>
      </c>
    </row>
    <row r="6" customFormat="false" ht="15" hidden="false" customHeight="true" outlineLevel="0" collapsed="false">
      <c r="A6" s="73"/>
      <c r="B6" s="44"/>
      <c r="C6" s="44"/>
      <c r="D6" s="44"/>
      <c r="E6" s="45"/>
      <c r="F6" s="46"/>
      <c r="G6" s="50"/>
      <c r="H6" s="80"/>
      <c r="I6" s="104"/>
      <c r="J6" s="103"/>
    </row>
    <row r="7" customFormat="false" ht="21.95" hidden="false" customHeight="true" outlineLevel="0" collapsed="false">
      <c r="A7" s="52" t="s">
        <v>157</v>
      </c>
      <c r="B7" s="52"/>
      <c r="C7" s="52"/>
      <c r="D7" s="52"/>
      <c r="E7" s="52"/>
      <c r="F7" s="52"/>
      <c r="G7" s="52"/>
      <c r="H7" s="52"/>
      <c r="I7" s="52"/>
      <c r="J7" s="52"/>
    </row>
    <row r="8" customFormat="false" ht="11.25" hidden="false" customHeight="false" outlineLevel="0" collapsed="false">
      <c r="A8" s="91" t="s">
        <v>217</v>
      </c>
      <c r="B8" s="41" t="s">
        <v>158</v>
      </c>
      <c r="F8" s="46"/>
      <c r="G8" s="53" t="n">
        <v>189775.118</v>
      </c>
      <c r="H8" s="53" t="n">
        <v>110.125963946137</v>
      </c>
      <c r="I8" s="53" t="n">
        <v>175476.988</v>
      </c>
      <c r="J8" s="53" t="n">
        <v>103.041556149158</v>
      </c>
    </row>
    <row r="9" customFormat="false" ht="11.25" hidden="false" customHeight="false" outlineLevel="0" collapsed="false">
      <c r="A9" s="91" t="s">
        <v>218</v>
      </c>
      <c r="B9" s="41" t="s">
        <v>159</v>
      </c>
      <c r="F9" s="46"/>
      <c r="G9" s="53" t="n">
        <v>137996.162</v>
      </c>
      <c r="H9" s="53" t="n">
        <v>80.0787823044181</v>
      </c>
      <c r="I9" s="53" t="n">
        <v>129605.813</v>
      </c>
      <c r="J9" s="53" t="n">
        <v>76.1056182335246</v>
      </c>
    </row>
    <row r="10" customFormat="false" ht="11.25" hidden="false" customHeight="false" outlineLevel="0" collapsed="false">
      <c r="A10" s="91" t="s">
        <v>219</v>
      </c>
      <c r="C10" s="41" t="s">
        <v>220</v>
      </c>
      <c r="F10" s="46"/>
      <c r="G10" s="53" t="n">
        <v>128878.02</v>
      </c>
      <c r="H10" s="53" t="n">
        <v>74.7875503045109</v>
      </c>
      <c r="I10" s="53" t="n">
        <v>122137.351</v>
      </c>
      <c r="J10" s="53" t="n">
        <v>71.7200748338347</v>
      </c>
    </row>
    <row r="11" customFormat="false" ht="11.25" hidden="false" customHeight="false" outlineLevel="0" collapsed="false">
      <c r="A11" s="91" t="s">
        <v>221</v>
      </c>
      <c r="C11" s="41" t="s">
        <v>222</v>
      </c>
      <c r="F11" s="46"/>
      <c r="G11" s="53" t="n">
        <v>9118.142</v>
      </c>
      <c r="H11" s="53" t="n">
        <v>5.29123199990715</v>
      </c>
      <c r="I11" s="53" t="n">
        <v>7468.462</v>
      </c>
      <c r="J11" s="53" t="n">
        <v>4.38554339968984</v>
      </c>
    </row>
    <row r="12" customFormat="false" ht="11.25" hidden="false" customHeight="false" outlineLevel="0" collapsed="false">
      <c r="A12" s="91" t="s">
        <v>223</v>
      </c>
      <c r="B12" s="41" t="s">
        <v>160</v>
      </c>
      <c r="F12" s="46"/>
      <c r="G12" s="53" t="n">
        <v>12007.565</v>
      </c>
      <c r="H12" s="53" t="n">
        <v>6.96795599026261</v>
      </c>
      <c r="I12" s="53" t="n">
        <v>10770.399</v>
      </c>
      <c r="J12" s="53" t="n">
        <v>6.32446844430299</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2007.565</v>
      </c>
      <c r="H14" s="53" t="n">
        <v>6.96795599026261</v>
      </c>
      <c r="I14" s="53" t="n">
        <v>10770.399</v>
      </c>
      <c r="J14" s="53" t="n">
        <v>6.32446844430299</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27051.046</v>
      </c>
      <c r="H16" s="53" t="n">
        <v>247.816513516572</v>
      </c>
      <c r="I16" s="53" t="n">
        <v>442419.344</v>
      </c>
      <c r="J16" s="53" t="n">
        <v>259.79234198076</v>
      </c>
    </row>
    <row r="17" customFormat="false" ht="11.25" hidden="false" customHeight="false" outlineLevel="0" collapsed="false">
      <c r="A17" s="91" t="s">
        <v>232</v>
      </c>
      <c r="C17" s="41" t="s">
        <v>225</v>
      </c>
      <c r="F17" s="46"/>
      <c r="G17" s="53" t="n">
        <v>31543.325</v>
      </c>
      <c r="H17" s="53" t="n">
        <v>18.3045022355949</v>
      </c>
      <c r="I17" s="53" t="n">
        <v>31399.788</v>
      </c>
      <c r="J17" s="53" t="n">
        <v>18.4382183393395</v>
      </c>
    </row>
    <row r="18" customFormat="false" ht="11.25" hidden="false" customHeight="false" outlineLevel="0" collapsed="false">
      <c r="A18" s="91" t="s">
        <v>233</v>
      </c>
      <c r="D18" s="41" t="s">
        <v>234</v>
      </c>
      <c r="F18" s="46"/>
      <c r="G18" s="53" t="n">
        <v>1454.831</v>
      </c>
      <c r="H18" s="53" t="n">
        <v>0.844234312391376</v>
      </c>
      <c r="I18" s="53" t="n">
        <v>81.2</v>
      </c>
      <c r="J18" s="53" t="n">
        <v>0.0476813196686031</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1454.831</v>
      </c>
      <c r="H20" s="53" t="n">
        <v>0.844234312391376</v>
      </c>
      <c r="I20" s="53" t="n">
        <v>77.733</v>
      </c>
      <c r="J20" s="53" t="n">
        <v>0.0456454682487626</v>
      </c>
    </row>
    <row r="21" customFormat="false" ht="11.25" hidden="false" customHeight="false" outlineLevel="0" collapsed="false">
      <c r="A21" s="91" t="s">
        <v>239</v>
      </c>
      <c r="E21" s="41" t="s">
        <v>240</v>
      </c>
      <c r="F21" s="46"/>
      <c r="G21" s="53" t="s">
        <v>226</v>
      </c>
      <c r="H21" s="53" t="s">
        <v>226</v>
      </c>
      <c r="I21" s="53" t="n">
        <v>3.467</v>
      </c>
      <c r="J21" s="53" t="n">
        <v>0.00203585141984048</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0088.494</v>
      </c>
      <c r="H23" s="53" t="n">
        <v>17.4602679232035</v>
      </c>
      <c r="I23" s="53" t="n">
        <v>31318.588</v>
      </c>
      <c r="J23" s="53" t="n">
        <v>18.3905370196709</v>
      </c>
    </row>
    <row r="24" customFormat="false" ht="11.25" hidden="false" customHeight="false" outlineLevel="0" collapsed="false">
      <c r="A24" s="91" t="s">
        <v>243</v>
      </c>
      <c r="C24" s="41" t="s">
        <v>228</v>
      </c>
      <c r="F24" s="46"/>
      <c r="G24" s="53" t="n">
        <v>395507.721</v>
      </c>
      <c r="H24" s="53" t="n">
        <v>229.512011280977</v>
      </c>
      <c r="I24" s="53" t="n">
        <v>411019.556</v>
      </c>
      <c r="J24" s="53" t="n">
        <v>241.35412364142</v>
      </c>
    </row>
    <row r="25" customFormat="false" ht="11.25" hidden="false" customHeight="false" outlineLevel="0" collapsed="false">
      <c r="A25" s="91" t="s">
        <v>244</v>
      </c>
      <c r="D25" s="40" t="s">
        <v>245</v>
      </c>
      <c r="F25" s="46"/>
      <c r="G25" s="53" t="n">
        <v>24340.005</v>
      </c>
      <c r="H25" s="53" t="n">
        <v>14.1244360236877</v>
      </c>
      <c r="I25" s="53" t="n">
        <v>26665.338</v>
      </c>
      <c r="J25" s="53" t="n">
        <v>15.6581096705585</v>
      </c>
    </row>
    <row r="26" customFormat="false" ht="11.25" hidden="false" customHeight="false" outlineLevel="0" collapsed="false">
      <c r="A26" s="91" t="s">
        <v>246</v>
      </c>
      <c r="D26" s="40" t="s">
        <v>247</v>
      </c>
      <c r="F26" s="46"/>
      <c r="G26" s="53" t="n">
        <v>15238.469</v>
      </c>
      <c r="H26" s="53" t="n">
        <v>8.8428404385886</v>
      </c>
      <c r="I26" s="53" t="n">
        <v>15152.649</v>
      </c>
      <c r="J26" s="53" t="n">
        <v>8.89776232506329</v>
      </c>
    </row>
    <row r="27" customFormat="false" ht="11.25" hidden="false" customHeight="false" outlineLevel="0" collapsed="false">
      <c r="A27" s="91" t="s">
        <v>248</v>
      </c>
      <c r="D27" s="40" t="s">
        <v>249</v>
      </c>
      <c r="F27" s="46"/>
      <c r="G27" s="53" t="n">
        <v>355929.247</v>
      </c>
      <c r="H27" s="53" t="n">
        <v>206.544734818701</v>
      </c>
      <c r="I27" s="53" t="n">
        <v>369201.569</v>
      </c>
      <c r="J27" s="53" t="n">
        <v>216.798251645798</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4</v>
      </c>
      <c r="F30" s="46"/>
      <c r="G30" s="53" t="n">
        <v>766829.891000001</v>
      </c>
      <c r="H30" s="53" t="n">
        <v>444.989215757389</v>
      </c>
      <c r="I30" s="53" t="n">
        <v>758272.544</v>
      </c>
      <c r="J30" s="53" t="n">
        <v>445.263984807745</v>
      </c>
    </row>
    <row r="31" customFormat="false" ht="11.25" hidden="false" customHeight="false" outlineLevel="0" collapsed="false">
      <c r="A31" s="91" t="s">
        <v>252</v>
      </c>
      <c r="B31" s="40" t="s">
        <v>165</v>
      </c>
      <c r="F31" s="46"/>
      <c r="G31" s="53" t="n">
        <v>219166.163</v>
      </c>
      <c r="H31" s="53" t="n">
        <v>127.181504188295</v>
      </c>
      <c r="I31" s="53" t="n">
        <v>217610.176</v>
      </c>
      <c r="J31" s="53" t="n">
        <v>127.7825168103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6</v>
      </c>
      <c r="C33" s="57"/>
      <c r="D33" s="57"/>
      <c r="F33" s="59"/>
      <c r="G33" s="60" t="n">
        <v>547663.728</v>
      </c>
      <c r="H33" s="60" t="n">
        <v>317.807711569095</v>
      </c>
      <c r="I33" s="60" t="n">
        <v>540662.368</v>
      </c>
      <c r="J33" s="60" t="n">
        <v>317.481467997437</v>
      </c>
    </row>
    <row r="34" customFormat="false" ht="21.95" hidden="false" customHeight="true" outlineLevel="0" collapsed="false">
      <c r="A34" s="62" t="s">
        <v>167</v>
      </c>
      <c r="B34" s="62"/>
      <c r="C34" s="62"/>
      <c r="D34" s="62"/>
      <c r="E34" s="62"/>
      <c r="F34" s="62"/>
      <c r="G34" s="62"/>
      <c r="H34" s="62"/>
      <c r="I34" s="62"/>
      <c r="J34" s="62"/>
    </row>
    <row r="35" customFormat="false" ht="11.25" hidden="false" customHeight="false" outlineLevel="0" collapsed="false">
      <c r="A35" s="91" t="s">
        <v>254</v>
      </c>
      <c r="B35" s="40" t="s">
        <v>168</v>
      </c>
      <c r="F35" s="46"/>
      <c r="G35" s="53" t="n">
        <v>36191.597</v>
      </c>
      <c r="H35" s="53" t="n">
        <v>21.0018813234257</v>
      </c>
      <c r="I35" s="53" t="n">
        <v>46705.04</v>
      </c>
      <c r="J35" s="53" t="n">
        <v>27.4255904233361</v>
      </c>
    </row>
    <row r="36" customFormat="false" ht="11.25" hidden="false" customHeight="false" outlineLevel="0" collapsed="false">
      <c r="A36" s="91" t="s">
        <v>255</v>
      </c>
      <c r="C36" s="40" t="s">
        <v>170</v>
      </c>
      <c r="F36" s="46"/>
      <c r="G36" s="53" t="n">
        <v>30236.065</v>
      </c>
      <c r="H36" s="53" t="n">
        <v>17.5459029569042</v>
      </c>
      <c r="I36" s="53" t="n">
        <v>42125.037</v>
      </c>
      <c r="J36" s="53" t="n">
        <v>24.7361743257233</v>
      </c>
    </row>
    <row r="37" customFormat="false" ht="11.25" hidden="false" customHeight="false" outlineLevel="0" collapsed="false">
      <c r="A37" s="91" t="s">
        <v>256</v>
      </c>
      <c r="D37" s="40" t="s">
        <v>257</v>
      </c>
      <c r="F37" s="46"/>
      <c r="G37" s="53" t="n">
        <v>17171.238</v>
      </c>
      <c r="H37" s="53" t="n">
        <v>9.96442081990187</v>
      </c>
      <c r="I37" s="53" t="n">
        <v>30618.278</v>
      </c>
      <c r="J37" s="53" t="n">
        <v>17.979309125864</v>
      </c>
    </row>
    <row r="38" customFormat="false" ht="11.25" hidden="false" customHeight="false" outlineLevel="0" collapsed="false">
      <c r="A38" s="91" t="s">
        <v>258</v>
      </c>
      <c r="D38" s="40" t="s">
        <v>259</v>
      </c>
      <c r="F38" s="46"/>
      <c r="G38" s="53" t="n">
        <v>28.333</v>
      </c>
      <c r="H38" s="53" t="n">
        <v>0.016441559722734</v>
      </c>
      <c r="I38" s="53" t="s">
        <v>226</v>
      </c>
      <c r="J38" s="53" t="s">
        <v>226</v>
      </c>
    </row>
    <row r="39" customFormat="false" ht="11.25" hidden="false" customHeight="false" outlineLevel="0" collapsed="false">
      <c r="A39" s="91" t="s">
        <v>260</v>
      </c>
      <c r="D39" s="40" t="s">
        <v>261</v>
      </c>
      <c r="F39" s="46"/>
      <c r="G39" s="53" t="n">
        <v>2740.503</v>
      </c>
      <c r="H39" s="53" t="n">
        <v>1.59030613577213</v>
      </c>
      <c r="I39" s="53" t="n">
        <v>4408.775</v>
      </c>
      <c r="J39" s="53" t="n">
        <v>2.58886958278258</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1</v>
      </c>
      <c r="F41" s="46"/>
      <c r="G41" s="53" t="n">
        <v>5955.532</v>
      </c>
      <c r="H41" s="53" t="n">
        <v>3.4559783665215</v>
      </c>
      <c r="I41" s="53" t="n">
        <v>4580.003</v>
      </c>
      <c r="J41" s="53" t="n">
        <v>2.68941609761282</v>
      </c>
    </row>
    <row r="42" customFormat="false" ht="11.25" hidden="false" customHeight="false" outlineLevel="0" collapsed="false">
      <c r="A42" s="91" t="s">
        <v>265</v>
      </c>
      <c r="B42" s="40" t="s">
        <v>172</v>
      </c>
      <c r="F42" s="46"/>
      <c r="G42" s="53" t="n">
        <v>2218.784</v>
      </c>
      <c r="H42" s="53" t="n">
        <v>1.28755407644255</v>
      </c>
      <c r="I42" s="53" t="n">
        <v>2223.756</v>
      </c>
      <c r="J42" s="53" t="n">
        <v>1.3058081367115</v>
      </c>
    </row>
    <row r="43" customFormat="false" ht="11.25" hidden="false" customHeight="false" outlineLevel="0" collapsed="false">
      <c r="A43" s="91" t="s">
        <v>266</v>
      </c>
      <c r="C43" s="40" t="s">
        <v>225</v>
      </c>
      <c r="F43" s="46"/>
      <c r="G43" s="53" t="n">
        <v>1315.099</v>
      </c>
      <c r="H43" s="53" t="n">
        <v>0.763148228207665</v>
      </c>
      <c r="I43" s="53" t="n">
        <v>888.662</v>
      </c>
      <c r="J43" s="53" t="n">
        <v>0.521829764770199</v>
      </c>
    </row>
    <row r="44" customFormat="false" ht="11.25" hidden="false" customHeight="false" outlineLevel="0" collapsed="false">
      <c r="A44" s="91" t="s">
        <v>267</v>
      </c>
      <c r="C44" s="40" t="s">
        <v>228</v>
      </c>
      <c r="F44" s="46"/>
      <c r="G44" s="53" t="n">
        <v>903.685</v>
      </c>
      <c r="H44" s="53" t="n">
        <v>0.524405848234881</v>
      </c>
      <c r="I44" s="53" t="n">
        <v>1335.094</v>
      </c>
      <c r="J44" s="53" t="n">
        <v>0.783978371941305</v>
      </c>
    </row>
    <row r="45" customFormat="false" ht="11.25" hidden="false" customHeight="false" outlineLevel="0" collapsed="false">
      <c r="A45" s="91" t="s">
        <v>268</v>
      </c>
      <c r="B45" s="40" t="s">
        <v>173</v>
      </c>
      <c r="F45" s="46"/>
      <c r="G45" s="53" t="s">
        <v>226</v>
      </c>
      <c r="H45" s="53" t="s">
        <v>226</v>
      </c>
      <c r="I45" s="53" t="n">
        <v>26.756</v>
      </c>
      <c r="J45" s="53" t="n">
        <v>0.0157113471558269</v>
      </c>
    </row>
    <row r="46" customFormat="false" ht="11.25" hidden="false" customHeight="false" outlineLevel="0" collapsed="false">
      <c r="A46" s="91" t="s">
        <v>269</v>
      </c>
      <c r="B46" s="40" t="s">
        <v>174</v>
      </c>
      <c r="F46" s="46"/>
      <c r="G46" s="53" t="n">
        <v>1440.497</v>
      </c>
      <c r="H46" s="53" t="n">
        <v>0.835916332754003</v>
      </c>
      <c r="I46" s="53" t="n">
        <v>86.257</v>
      </c>
      <c r="J46" s="53" t="n">
        <v>0.0506508323972253</v>
      </c>
    </row>
    <row r="47" customFormat="false" ht="11.25" hidden="false" customHeight="false" outlineLevel="0" collapsed="false">
      <c r="A47" s="91" t="s">
        <v>270</v>
      </c>
      <c r="B47" s="40" t="s">
        <v>175</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6</v>
      </c>
      <c r="F49" s="46"/>
      <c r="G49" s="53" t="n">
        <v>39850.878</v>
      </c>
      <c r="H49" s="53" t="n">
        <v>23.1253517326223</v>
      </c>
      <c r="I49" s="53" t="n">
        <v>49041.809</v>
      </c>
      <c r="J49" s="53" t="n">
        <v>28.7977607396007</v>
      </c>
    </row>
    <row r="50" customFormat="false" ht="11.25" hidden="false" customHeight="false" outlineLevel="0" collapsed="false">
      <c r="A50" s="91" t="s">
        <v>272</v>
      </c>
      <c r="B50" s="40" t="s">
        <v>165</v>
      </c>
      <c r="F50" s="46"/>
      <c r="G50" s="53" t="n">
        <v>1334.243</v>
      </c>
      <c r="H50" s="53" t="n">
        <v>0.774257437233607</v>
      </c>
      <c r="I50" s="53" t="n">
        <v>3635.278</v>
      </c>
      <c r="J50" s="53" t="n">
        <v>2.1346656699783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7</v>
      </c>
      <c r="C52" s="57"/>
      <c r="D52" s="57"/>
      <c r="F52" s="59"/>
      <c r="G52" s="60" t="n">
        <v>38516.635</v>
      </c>
      <c r="H52" s="60" t="n">
        <v>22.3510942953887</v>
      </c>
      <c r="I52" s="60" t="n">
        <v>45406.531</v>
      </c>
      <c r="J52" s="60" t="n">
        <v>26.663095069622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8</v>
      </c>
      <c r="C54" s="57"/>
      <c r="D54" s="57"/>
      <c r="F54" s="59"/>
      <c r="G54" s="60" t="n">
        <v>586180.363000001</v>
      </c>
      <c r="H54" s="60" t="n">
        <v>340.158805864483</v>
      </c>
      <c r="I54" s="60" t="n">
        <v>586068.899</v>
      </c>
      <c r="J54" s="60" t="n">
        <v>344.14456306706</v>
      </c>
    </row>
    <row r="55" customFormat="false" ht="11.25" hidden="false" customHeight="false" outlineLevel="0" collapsed="false">
      <c r="A55" s="91" t="s">
        <v>275</v>
      </c>
      <c r="B55" s="40" t="s">
        <v>276</v>
      </c>
      <c r="F55" s="46"/>
      <c r="G55" s="53" t="n">
        <v>66837.8519999979</v>
      </c>
      <c r="H55" s="53" t="n">
        <v>38.7858163765665</v>
      </c>
      <c r="I55" s="53" t="n">
        <v>31859.085</v>
      </c>
      <c r="J55" s="53" t="n">
        <v>18.707921382194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0588.56</v>
      </c>
      <c r="H57" s="53" t="n">
        <v>11.9474831060986</v>
      </c>
      <c r="I57" s="53" t="n">
        <v>17449.034</v>
      </c>
      <c r="J57" s="53" t="n">
        <v>10.2462188185015</v>
      </c>
    </row>
    <row r="58" customFormat="false" ht="11.25" hidden="false" customHeight="false" outlineLevel="0" collapsed="false">
      <c r="A58" s="91" t="s">
        <v>280</v>
      </c>
      <c r="C58" s="40" t="s">
        <v>281</v>
      </c>
      <c r="F58" s="46"/>
      <c r="G58" s="53" t="n">
        <v>20588.56</v>
      </c>
      <c r="H58" s="53" t="n">
        <v>11.9474831060986</v>
      </c>
      <c r="I58" s="53" t="n">
        <v>17449.034</v>
      </c>
      <c r="J58" s="53" t="n">
        <v>10.2462188185015</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3319.605</v>
      </c>
      <c r="H60" s="53" t="n">
        <v>13.5323007912352</v>
      </c>
      <c r="I60" s="53" t="n">
        <v>3102.415</v>
      </c>
      <c r="J60" s="53" t="n">
        <v>1.82176405615356</v>
      </c>
    </row>
    <row r="61" customFormat="false" ht="11.25" hidden="false" customHeight="true" outlineLevel="0" collapsed="false">
      <c r="A61" s="91" t="s">
        <v>286</v>
      </c>
      <c r="B61" s="40" t="s">
        <v>287</v>
      </c>
      <c r="F61" s="46"/>
      <c r="G61" s="53" t="n">
        <v>2778.763</v>
      </c>
      <c r="H61" s="53" t="n">
        <v>1.61250830550325</v>
      </c>
      <c r="I61" s="53" t="n">
        <v>4097.418</v>
      </c>
      <c r="J61" s="53" t="n">
        <v>2.40603814623015</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46686.928</v>
      </c>
      <c r="H64" s="60" t="n">
        <v>27.0922922028371</v>
      </c>
      <c r="I64" s="60" t="n">
        <v>24648.867</v>
      </c>
      <c r="J64" s="60" t="n">
        <v>14.4740210208852</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80</v>
      </c>
      <c r="F69" s="46"/>
      <c r="G69" s="101" t="s">
        <v>388</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5</v>
      </c>
      <c r="H71" s="80" t="s">
        <v>385</v>
      </c>
      <c r="I71" s="104" t="s">
        <v>155</v>
      </c>
      <c r="J71" s="103" t="s">
        <v>385</v>
      </c>
    </row>
    <row r="72" customFormat="false" ht="15" hidden="false" customHeight="true" outlineLevel="0" collapsed="false">
      <c r="A72" s="73"/>
      <c r="B72" s="44"/>
      <c r="C72" s="44"/>
      <c r="D72" s="44"/>
      <c r="E72" s="45"/>
      <c r="F72" s="46"/>
      <c r="G72" s="50"/>
      <c r="H72" s="80"/>
      <c r="I72" s="104"/>
      <c r="J72" s="103"/>
    </row>
    <row r="73" customFormat="false" ht="21.95" hidden="false" customHeight="true" outlineLevel="0" collapsed="false">
      <c r="A73" s="52" t="s">
        <v>157</v>
      </c>
      <c r="B73" s="52"/>
      <c r="C73" s="52"/>
      <c r="D73" s="52"/>
      <c r="E73" s="52"/>
      <c r="F73" s="52"/>
      <c r="G73" s="52"/>
      <c r="H73" s="52"/>
      <c r="I73" s="52"/>
      <c r="J73" s="52"/>
    </row>
    <row r="74" customFormat="false" ht="11.25" hidden="false" customHeight="false" outlineLevel="0" collapsed="false">
      <c r="A74" s="91" t="s">
        <v>300</v>
      </c>
      <c r="B74" s="40" t="s">
        <v>182</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3</v>
      </c>
      <c r="F80" s="46"/>
      <c r="G80" s="53" t="n">
        <v>78040.357</v>
      </c>
      <c r="H80" s="53" t="n">
        <v>45.2865983270033</v>
      </c>
      <c r="I80" s="53" t="n">
        <v>65517.244</v>
      </c>
      <c r="J80" s="53" t="n">
        <v>38.4722740759836</v>
      </c>
    </row>
    <row r="81" customFormat="false" ht="11.25" hidden="false" customHeight="false" outlineLevel="0" collapsed="false">
      <c r="A81" s="91" t="s">
        <v>312</v>
      </c>
      <c r="C81" s="40" t="s">
        <v>313</v>
      </c>
      <c r="F81" s="46"/>
      <c r="G81" s="53" t="n">
        <v>64581.331</v>
      </c>
      <c r="H81" s="53" t="n">
        <v>37.4763636258128</v>
      </c>
      <c r="I81" s="53" t="n">
        <v>52664.337</v>
      </c>
      <c r="J81" s="53" t="n">
        <v>30.9249395028577</v>
      </c>
    </row>
    <row r="82" customFormat="false" ht="11.25" hidden="false" customHeight="false" outlineLevel="0" collapsed="false">
      <c r="A82" s="91" t="s">
        <v>314</v>
      </c>
      <c r="C82" s="40" t="s">
        <v>315</v>
      </c>
      <c r="F82" s="46"/>
      <c r="G82" s="53" t="n">
        <v>11761.66</v>
      </c>
      <c r="H82" s="53" t="n">
        <v>6.82525801462929</v>
      </c>
      <c r="I82" s="53" t="n">
        <v>11028.657</v>
      </c>
      <c r="J82" s="53" t="n">
        <v>6.4761197036007</v>
      </c>
    </row>
    <row r="83" customFormat="false" ht="11.25" hidden="false" customHeight="false" outlineLevel="0" collapsed="false">
      <c r="A83" s="91" t="s">
        <v>316</v>
      </c>
      <c r="C83" s="40" t="s">
        <v>317</v>
      </c>
      <c r="F83" s="46"/>
      <c r="G83" s="53" t="n">
        <v>1697.366</v>
      </c>
      <c r="H83" s="53" t="n">
        <v>0.984976686561188</v>
      </c>
      <c r="I83" s="53" t="n">
        <v>1824.25</v>
      </c>
      <c r="J83" s="53" t="n">
        <v>1.07121486952524</v>
      </c>
    </row>
    <row r="84" customFormat="false" ht="11.25" hidden="false" customHeight="false" outlineLevel="0" collapsed="false">
      <c r="A84" s="91" t="s">
        <v>318</v>
      </c>
      <c r="B84" s="40" t="s">
        <v>184</v>
      </c>
      <c r="F84" s="46"/>
      <c r="G84" s="53" t="n">
        <v>4764.214</v>
      </c>
      <c r="H84" s="53" t="n">
        <v>2.76465990233599</v>
      </c>
      <c r="I84" s="53" t="n">
        <v>3144.931</v>
      </c>
      <c r="J84" s="53" t="n">
        <v>1.84672980722536</v>
      </c>
    </row>
    <row r="85" customFormat="false" ht="11.25" hidden="false" customHeight="false" outlineLevel="0" collapsed="false">
      <c r="A85" s="91" t="s">
        <v>319</v>
      </c>
      <c r="C85" s="40" t="s">
        <v>186</v>
      </c>
      <c r="F85" s="46"/>
      <c r="G85" s="53" t="n">
        <v>90.515</v>
      </c>
      <c r="H85" s="53" t="n">
        <v>0.0525255983589196</v>
      </c>
      <c r="I85" s="53" t="n">
        <v>0.473</v>
      </c>
      <c r="J85" s="53" t="n">
        <v>0.000277749559153316</v>
      </c>
    </row>
    <row r="86" customFormat="false" ht="11.25" hidden="false" customHeight="false" outlineLevel="0" collapsed="false">
      <c r="A86" s="91" t="s">
        <v>320</v>
      </c>
      <c r="C86" s="40" t="s">
        <v>187</v>
      </c>
      <c r="F86" s="46"/>
      <c r="G86" s="53" t="n">
        <v>4673.699</v>
      </c>
      <c r="H86" s="53" t="n">
        <v>2.71213430397707</v>
      </c>
      <c r="I86" s="53" t="n">
        <v>3144.458</v>
      </c>
      <c r="J86" s="53" t="n">
        <v>1.84645205766621</v>
      </c>
    </row>
    <row r="87" customFormat="false" ht="11.25" hidden="false" customHeight="false" outlineLevel="0" collapsed="false">
      <c r="A87" s="91" t="s">
        <v>321</v>
      </c>
      <c r="B87" s="40" t="s">
        <v>185</v>
      </c>
      <c r="F87" s="46"/>
      <c r="G87" s="53" t="n">
        <v>766031.859999999</v>
      </c>
      <c r="H87" s="53" t="n">
        <v>444.526120626373</v>
      </c>
      <c r="I87" s="53" t="n">
        <v>750110.744</v>
      </c>
      <c r="J87" s="53" t="n">
        <v>440.471307531006</v>
      </c>
    </row>
    <row r="88" customFormat="false" ht="11.25" hidden="false" customHeight="false" outlineLevel="0" collapsed="false">
      <c r="A88" s="91" t="s">
        <v>322</v>
      </c>
      <c r="C88" s="40" t="s">
        <v>186</v>
      </c>
      <c r="F88" s="46"/>
      <c r="G88" s="53" t="n">
        <v>739306.213</v>
      </c>
      <c r="H88" s="53" t="n">
        <v>429.01730330102</v>
      </c>
      <c r="I88" s="53" t="n">
        <v>722054.424</v>
      </c>
      <c r="J88" s="53" t="n">
        <v>423.996401587107</v>
      </c>
    </row>
    <row r="89" customFormat="false" ht="11.25" hidden="false" customHeight="false" outlineLevel="0" collapsed="false">
      <c r="A89" s="91" t="s">
        <v>323</v>
      </c>
      <c r="D89" s="40" t="s">
        <v>324</v>
      </c>
      <c r="F89" s="46"/>
      <c r="G89" s="53" t="n">
        <v>20029.933</v>
      </c>
      <c r="H89" s="53" t="n">
        <v>11.623313438812</v>
      </c>
      <c r="I89" s="53" t="n">
        <v>17747.864</v>
      </c>
      <c r="J89" s="53" t="n">
        <v>10.4216942957992</v>
      </c>
    </row>
    <row r="90" customFormat="false" ht="11.25" hidden="false" customHeight="false" outlineLevel="0" collapsed="false">
      <c r="A90" s="91" t="s">
        <v>325</v>
      </c>
      <c r="D90" s="40" t="s">
        <v>326</v>
      </c>
      <c r="F90" s="46"/>
      <c r="G90" s="53" t="n">
        <v>264776.521</v>
      </c>
      <c r="H90" s="53" t="n">
        <v>153.64906586663</v>
      </c>
      <c r="I90" s="53" t="n">
        <v>253800.712</v>
      </c>
      <c r="J90" s="53" t="n">
        <v>149.033902475259</v>
      </c>
    </row>
    <row r="91" customFormat="false" ht="11.25" hidden="false" customHeight="false" outlineLevel="0" collapsed="false">
      <c r="A91" s="91" t="s">
        <v>327</v>
      </c>
      <c r="E91" s="41" t="s">
        <v>328</v>
      </c>
      <c r="F91" s="46"/>
      <c r="G91" s="53" t="n">
        <v>152740.551</v>
      </c>
      <c r="H91" s="53" t="n">
        <v>88.6349095171637</v>
      </c>
      <c r="I91" s="53" t="n">
        <v>134268.402</v>
      </c>
      <c r="J91" s="53" t="n">
        <v>78.8435295216072</v>
      </c>
    </row>
    <row r="92" customFormat="false" ht="11.25" hidden="false" customHeight="false" outlineLevel="0" collapsed="false">
      <c r="A92" s="91" t="s">
        <v>329</v>
      </c>
      <c r="D92" s="40" t="s">
        <v>330</v>
      </c>
      <c r="F92" s="46"/>
      <c r="G92" s="53" t="n">
        <v>221260.854</v>
      </c>
      <c r="H92" s="53" t="n">
        <v>128.397047447998</v>
      </c>
      <c r="I92" s="53" t="n">
        <v>217735.32</v>
      </c>
      <c r="J92" s="53" t="n">
        <v>127.856002414601</v>
      </c>
    </row>
    <row r="93" customFormat="false" ht="11.25" hidden="false" customHeight="false" outlineLevel="0" collapsed="false">
      <c r="A93" s="91" t="s">
        <v>331</v>
      </c>
      <c r="D93" s="40" t="s">
        <v>332</v>
      </c>
      <c r="F93" s="46"/>
      <c r="G93" s="53" t="n">
        <v>205149.756</v>
      </c>
      <c r="H93" s="53" t="n">
        <v>119.047822870092</v>
      </c>
      <c r="I93" s="53" t="n">
        <v>202632.33</v>
      </c>
      <c r="J93" s="53" t="n">
        <v>118.987400269998</v>
      </c>
    </row>
    <row r="94" customFormat="false" ht="11.25" hidden="false" customHeight="false" outlineLevel="0" collapsed="false">
      <c r="A94" s="91" t="s">
        <v>333</v>
      </c>
      <c r="D94" s="40" t="s">
        <v>334</v>
      </c>
      <c r="F94" s="46"/>
      <c r="G94" s="53" t="n">
        <v>14014.985</v>
      </c>
      <c r="H94" s="53" t="n">
        <v>8.13285613562706</v>
      </c>
      <c r="I94" s="53" t="n">
        <v>14977.451</v>
      </c>
      <c r="J94" s="53" t="n">
        <v>8.79488459300294</v>
      </c>
    </row>
    <row r="95" customFormat="false" ht="11.25" hidden="false" customHeight="false" outlineLevel="0" collapsed="false">
      <c r="A95" s="91" t="s">
        <v>335</v>
      </c>
      <c r="D95" s="40" t="s">
        <v>336</v>
      </c>
      <c r="F95" s="46"/>
      <c r="G95" s="53" t="n">
        <v>1112.723</v>
      </c>
      <c r="H95" s="53" t="n">
        <v>0.645710008095146</v>
      </c>
      <c r="I95" s="53" t="n">
        <v>667.148</v>
      </c>
      <c r="J95" s="53" t="n">
        <v>0.391754889830902</v>
      </c>
    </row>
    <row r="96" customFormat="false" ht="11.25" hidden="false" customHeight="false" outlineLevel="0" collapsed="false">
      <c r="A96" s="91" t="s">
        <v>337</v>
      </c>
      <c r="D96" s="40" t="s">
        <v>338</v>
      </c>
      <c r="F96" s="46"/>
      <c r="G96" s="53" t="n">
        <v>12961.441</v>
      </c>
      <c r="H96" s="53" t="n">
        <v>7.52148753376604</v>
      </c>
      <c r="I96" s="53" t="n">
        <v>14493.599</v>
      </c>
      <c r="J96" s="53" t="n">
        <v>8.5107626486151</v>
      </c>
    </row>
    <row r="97" customFormat="false" ht="11.25" hidden="false" customHeight="false" outlineLevel="0" collapsed="false">
      <c r="A97" s="91" t="s">
        <v>339</v>
      </c>
      <c r="C97" s="40" t="s">
        <v>187</v>
      </c>
      <c r="F97" s="46"/>
      <c r="G97" s="53" t="n">
        <v>26725.647</v>
      </c>
      <c r="H97" s="53" t="n">
        <v>15.5088173253523</v>
      </c>
      <c r="I97" s="53" t="n">
        <v>28056.32</v>
      </c>
      <c r="J97" s="53" t="n">
        <v>16.4749059438993</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8</v>
      </c>
      <c r="F99" s="46"/>
      <c r="G99" s="53" t="n">
        <v>848836.430999999</v>
      </c>
      <c r="H99" s="53" t="n">
        <v>492.577378855712</v>
      </c>
      <c r="I99" s="53" t="n">
        <v>818772.919</v>
      </c>
      <c r="J99" s="53" t="n">
        <v>480.790311414215</v>
      </c>
    </row>
    <row r="100" customFormat="false" ht="11.25" hidden="false" customHeight="false" outlineLevel="0" collapsed="false">
      <c r="A100" s="91" t="s">
        <v>341</v>
      </c>
      <c r="B100" s="40" t="s">
        <v>165</v>
      </c>
      <c r="F100" s="46"/>
      <c r="G100" s="53" t="n">
        <v>219166.163</v>
      </c>
      <c r="H100" s="53" t="n">
        <v>127.181504188295</v>
      </c>
      <c r="I100" s="53" t="n">
        <v>217610.176</v>
      </c>
      <c r="J100" s="53" t="n">
        <v>127.7825168103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9</v>
      </c>
      <c r="C102" s="57"/>
      <c r="D102" s="57"/>
      <c r="F102" s="59"/>
      <c r="G102" s="60" t="n">
        <v>629670.267999999</v>
      </c>
      <c r="H102" s="60" t="n">
        <v>365.395874667417</v>
      </c>
      <c r="I102" s="60" t="n">
        <v>601162.743</v>
      </c>
      <c r="J102" s="60" t="n">
        <v>353.007794603907</v>
      </c>
    </row>
    <row r="103" customFormat="false" ht="21.95" hidden="false" customHeight="true" outlineLevel="0" collapsed="false">
      <c r="A103" s="62" t="s">
        <v>167</v>
      </c>
      <c r="B103" s="62"/>
      <c r="C103" s="62"/>
      <c r="D103" s="62"/>
      <c r="E103" s="62"/>
      <c r="F103" s="62"/>
      <c r="G103" s="62"/>
      <c r="H103" s="62"/>
      <c r="I103" s="62"/>
      <c r="J103" s="62"/>
    </row>
    <row r="104" customFormat="false" ht="11.25" hidden="false" customHeight="false" outlineLevel="0" collapsed="false">
      <c r="A104" s="91" t="s">
        <v>343</v>
      </c>
      <c r="B104" s="40" t="s">
        <v>190</v>
      </c>
      <c r="F104" s="46"/>
      <c r="G104" s="53" t="n">
        <v>4057.811</v>
      </c>
      <c r="H104" s="53" t="n">
        <v>2.35473624042872</v>
      </c>
      <c r="I104" s="53" t="n">
        <v>1325.769</v>
      </c>
      <c r="J104" s="53" t="n">
        <v>0.77850265388823</v>
      </c>
    </row>
    <row r="105" customFormat="false" ht="11.25" hidden="false" customHeight="false" outlineLevel="0" collapsed="false">
      <c r="A105" s="91" t="s">
        <v>344</v>
      </c>
      <c r="B105" s="40" t="s">
        <v>172</v>
      </c>
      <c r="F105" s="46"/>
      <c r="G105" s="53" t="n">
        <v>20194.647</v>
      </c>
      <c r="H105" s="53" t="n">
        <v>11.7188965069012</v>
      </c>
      <c r="I105" s="53" t="n">
        <v>16299.972</v>
      </c>
      <c r="J105" s="53" t="n">
        <v>9.57147999410443</v>
      </c>
    </row>
    <row r="106" customFormat="false" ht="11.25" hidden="false" customHeight="false" outlineLevel="0" collapsed="false">
      <c r="A106" s="91" t="s">
        <v>345</v>
      </c>
      <c r="C106" s="40" t="s">
        <v>186</v>
      </c>
      <c r="F106" s="46"/>
      <c r="G106" s="53" t="n">
        <v>20039.679</v>
      </c>
      <c r="H106" s="53" t="n">
        <v>11.6289690150326</v>
      </c>
      <c r="I106" s="53" t="n">
        <v>16041.204</v>
      </c>
      <c r="J106" s="53" t="n">
        <v>9.4195292585378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9086.426</v>
      </c>
      <c r="H108" s="53" t="n">
        <v>11.0757989966662</v>
      </c>
      <c r="I108" s="53" t="n">
        <v>15162.495</v>
      </c>
      <c r="J108" s="53" t="n">
        <v>8.90354397867729</v>
      </c>
    </row>
    <row r="109" customFormat="false" ht="11.25" hidden="false" customHeight="false" outlineLevel="0" collapsed="false">
      <c r="A109" s="91" t="s">
        <v>349</v>
      </c>
      <c r="D109" s="40" t="s">
        <v>350</v>
      </c>
      <c r="F109" s="46"/>
      <c r="G109" s="53" t="n">
        <v>947.553</v>
      </c>
      <c r="H109" s="53" t="n">
        <v>0.549862324496375</v>
      </c>
      <c r="I109" s="53" t="n">
        <v>878.709</v>
      </c>
      <c r="J109" s="53" t="n">
        <v>0.515985279860573</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n">
        <v>5.7</v>
      </c>
      <c r="H111" s="53" t="n">
        <v>0.00330769387003084</v>
      </c>
      <c r="I111" s="53" t="s">
        <v>226</v>
      </c>
      <c r="J111" s="53" t="s">
        <v>226</v>
      </c>
    </row>
    <row r="112" customFormat="false" ht="11.25" hidden="false" customHeight="false" outlineLevel="0" collapsed="false">
      <c r="A112" s="91" t="s">
        <v>353</v>
      </c>
      <c r="C112" s="40" t="s">
        <v>187</v>
      </c>
      <c r="F112" s="46"/>
      <c r="G112" s="53" t="n">
        <v>154.968</v>
      </c>
      <c r="H112" s="53" t="n">
        <v>0.0899274918685859</v>
      </c>
      <c r="I112" s="53" t="n">
        <v>258.768</v>
      </c>
      <c r="J112" s="53" t="n">
        <v>0.151950735566565</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154.968</v>
      </c>
      <c r="H114" s="53" t="n">
        <v>0.0899274918685859</v>
      </c>
      <c r="I114" s="53" t="n">
        <v>258.768</v>
      </c>
      <c r="J114" s="53" t="n">
        <v>0.151950735566565</v>
      </c>
    </row>
    <row r="115" customFormat="false" ht="11.25" hidden="false" customHeight="false" outlineLevel="0" collapsed="false">
      <c r="A115" s="91" t="s">
        <v>358</v>
      </c>
      <c r="B115" s="40" t="s">
        <v>191</v>
      </c>
      <c r="F115" s="46"/>
      <c r="G115" s="53" t="n">
        <v>86.502</v>
      </c>
      <c r="H115" s="53" t="n">
        <v>0.0501968658149839</v>
      </c>
      <c r="I115" s="53" t="n">
        <v>61.669</v>
      </c>
      <c r="J115" s="53" t="n">
        <v>0.0362125529882153</v>
      </c>
    </row>
    <row r="116" customFormat="false" ht="11.25" hidden="false" customHeight="false" outlineLevel="0" collapsed="false">
      <c r="A116" s="91" t="s">
        <v>359</v>
      </c>
      <c r="B116" s="40" t="s">
        <v>192</v>
      </c>
      <c r="F116" s="46"/>
      <c r="G116" s="53" t="n">
        <v>343.23</v>
      </c>
      <c r="H116" s="53" t="n">
        <v>0.199175397721173</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3</v>
      </c>
      <c r="F118" s="46"/>
      <c r="G118" s="53" t="n">
        <v>24682.19</v>
      </c>
      <c r="H118" s="53" t="n">
        <v>14.3230050108661</v>
      </c>
      <c r="I118" s="53" t="n">
        <v>20400.519</v>
      </c>
      <c r="J118" s="53" t="n">
        <v>11.9793555153253</v>
      </c>
    </row>
    <row r="119" customFormat="false" ht="11.25" hidden="false" customHeight="false" outlineLevel="0" collapsed="false">
      <c r="A119" s="91" t="s">
        <v>361</v>
      </c>
      <c r="B119" s="40" t="s">
        <v>165</v>
      </c>
      <c r="F119" s="46"/>
      <c r="G119" s="53" t="n">
        <v>1334.243</v>
      </c>
      <c r="H119" s="53" t="n">
        <v>0.774257437233607</v>
      </c>
      <c r="I119" s="53" t="n">
        <v>3635.278</v>
      </c>
      <c r="J119" s="53" t="n">
        <v>2.1346656699783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4</v>
      </c>
      <c r="C121" s="57"/>
      <c r="D121" s="57"/>
      <c r="F121" s="59"/>
      <c r="G121" s="60" t="n">
        <v>23347.947</v>
      </c>
      <c r="H121" s="60" t="n">
        <v>13.5487475736325</v>
      </c>
      <c r="I121" s="60" t="n">
        <v>16765.241</v>
      </c>
      <c r="J121" s="60" t="n">
        <v>9.8446898453469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53018.214999999</v>
      </c>
      <c r="H123" s="60" t="n">
        <v>378.94462224105</v>
      </c>
      <c r="I123" s="60" t="n">
        <v>617927.984</v>
      </c>
      <c r="J123" s="60" t="n">
        <v>362.85248444925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6401.31</v>
      </c>
      <c r="H126" s="53" t="n">
        <v>3.71466207845037</v>
      </c>
      <c r="I126" s="53" t="n">
        <v>5772.475</v>
      </c>
      <c r="J126" s="53" t="n">
        <v>3.38964563736477</v>
      </c>
    </row>
    <row r="127" customFormat="false" ht="11.25" hidden="false" customHeight="false" outlineLevel="0" collapsed="false">
      <c r="A127" s="91" t="s">
        <v>369</v>
      </c>
      <c r="C127" s="40" t="s">
        <v>281</v>
      </c>
      <c r="F127" s="46"/>
      <c r="G127" s="53" t="n">
        <v>6401.31</v>
      </c>
      <c r="H127" s="53" t="n">
        <v>3.71466207845037</v>
      </c>
      <c r="I127" s="53" t="n">
        <v>5772.475</v>
      </c>
      <c r="J127" s="53" t="n">
        <v>3.389645637364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3500</v>
      </c>
      <c r="H129" s="53" t="n">
        <v>2.03104009563297</v>
      </c>
      <c r="I129" s="53" t="n">
        <v>11338.052</v>
      </c>
      <c r="J129" s="53" t="n">
        <v>6.6577990373306</v>
      </c>
    </row>
    <row r="130" customFormat="false" ht="11.25" hidden="false" customHeight="true" outlineLevel="0" collapsed="false">
      <c r="A130" s="91" t="s">
        <v>373</v>
      </c>
      <c r="B130" s="40" t="s">
        <v>374</v>
      </c>
      <c r="F130" s="46"/>
      <c r="G130" s="53" t="n">
        <v>3226.736</v>
      </c>
      <c r="H130" s="53" t="n">
        <v>1.87246576972067</v>
      </c>
      <c r="I130" s="53" t="n">
        <v>5988.627</v>
      </c>
      <c r="J130" s="53" t="n">
        <v>3.5165719010225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128.046</v>
      </c>
      <c r="H132" s="60" t="n">
        <v>7.61816794380402</v>
      </c>
      <c r="I132" s="60" t="n">
        <v>23099.154</v>
      </c>
      <c r="J132" s="60" t="n">
        <v>13.5640165757179</v>
      </c>
    </row>
    <row r="133" customFormat="false" ht="11.25" hidden="false" customHeight="false" outlineLevel="0" collapsed="false">
      <c r="A133" s="91" t="s">
        <v>377</v>
      </c>
      <c r="B133" s="40" t="s">
        <v>378</v>
      </c>
      <c r="F133" s="46"/>
      <c r="G133" s="53" t="n">
        <v>33558.882</v>
      </c>
      <c r="H133" s="53" t="n">
        <v>19.4741242590331</v>
      </c>
      <c r="I133" s="53" t="n">
        <v>1549.713</v>
      </c>
      <c r="J133" s="53" t="n">
        <v>0.910004445167363</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69748.838</v>
      </c>
      <c r="E9" s="53" t="n">
        <v>45583.15</v>
      </c>
      <c r="F9" s="53" t="n">
        <v>3804.376</v>
      </c>
      <c r="G9" s="53" t="n">
        <v>105865.61</v>
      </c>
      <c r="H9" s="53" t="n">
        <v>225001.974</v>
      </c>
      <c r="I9" s="53" t="n">
        <v>19091.031</v>
      </c>
      <c r="J9" s="53" t="n">
        <v>13142.547</v>
      </c>
      <c r="K9" s="53" t="n">
        <v>1644.43</v>
      </c>
      <c r="L9" s="53" t="n">
        <v>21792.934</v>
      </c>
      <c r="M9" s="53" t="n">
        <v>246794.908</v>
      </c>
      <c r="N9" s="53" t="n">
        <v>349.158</v>
      </c>
      <c r="O9" s="53" t="n">
        <v>246445.75</v>
      </c>
      <c r="P9" s="53" t="s">
        <v>226</v>
      </c>
      <c r="Q9" s="92" t="s">
        <v>217</v>
      </c>
    </row>
    <row r="10" customFormat="false" ht="12" hidden="false" customHeight="true" outlineLevel="0" collapsed="false">
      <c r="A10" s="91" t="s">
        <v>218</v>
      </c>
      <c r="C10" s="46" t="s">
        <v>430</v>
      </c>
      <c r="D10" s="53" t="n">
        <v>26548.192</v>
      </c>
      <c r="E10" s="53" t="n">
        <v>16274.065</v>
      </c>
      <c r="F10" s="53" t="n">
        <v>1338.314</v>
      </c>
      <c r="G10" s="53" t="n">
        <v>47765.637</v>
      </c>
      <c r="H10" s="53" t="n">
        <v>91926.208</v>
      </c>
      <c r="I10" s="53" t="n">
        <v>3294.032</v>
      </c>
      <c r="J10" s="53" t="n">
        <v>2365.739</v>
      </c>
      <c r="K10" s="53" t="n">
        <v>4257.252</v>
      </c>
      <c r="L10" s="53" t="n">
        <v>7569.084</v>
      </c>
      <c r="M10" s="53" t="n">
        <v>99495.292</v>
      </c>
      <c r="N10" s="53" t="n">
        <v>777.745</v>
      </c>
      <c r="O10" s="53" t="n">
        <v>98717.547</v>
      </c>
      <c r="P10" s="53" t="s">
        <v>226</v>
      </c>
      <c r="Q10" s="92" t="s">
        <v>218</v>
      </c>
    </row>
    <row r="11" customFormat="false" ht="12" hidden="false" customHeight="true" outlineLevel="0" collapsed="false">
      <c r="A11" s="91" t="s">
        <v>219</v>
      </c>
      <c r="C11" s="46" t="s">
        <v>431</v>
      </c>
      <c r="D11" s="53" t="n">
        <v>20868.071</v>
      </c>
      <c r="E11" s="53" t="n">
        <v>18373.679</v>
      </c>
      <c r="F11" s="53" t="n">
        <v>600.152</v>
      </c>
      <c r="G11" s="53" t="n">
        <v>56694.983</v>
      </c>
      <c r="H11" s="53" t="n">
        <v>96536.885</v>
      </c>
      <c r="I11" s="53" t="n">
        <v>4231.75</v>
      </c>
      <c r="J11" s="53" t="n">
        <v>3593.661</v>
      </c>
      <c r="K11" s="53" t="n">
        <v>489.521</v>
      </c>
      <c r="L11" s="53" t="n">
        <v>4731.571</v>
      </c>
      <c r="M11" s="53" t="n">
        <v>101268.456</v>
      </c>
      <c r="N11" s="53" t="n">
        <v>468.611</v>
      </c>
      <c r="O11" s="53" t="n">
        <v>100799.845</v>
      </c>
      <c r="P11" s="53" t="n">
        <v>2692.25500000003</v>
      </c>
      <c r="Q11" s="92" t="s">
        <v>219</v>
      </c>
    </row>
    <row r="12" customFormat="false" ht="12" hidden="false" customHeight="true" outlineLevel="0" collapsed="false">
      <c r="A12" s="91" t="s">
        <v>221</v>
      </c>
      <c r="C12" s="46" t="s">
        <v>432</v>
      </c>
      <c r="D12" s="53" t="n">
        <v>12102.63</v>
      </c>
      <c r="E12" s="53" t="n">
        <v>7084.777</v>
      </c>
      <c r="F12" s="53" t="n">
        <v>1427.125</v>
      </c>
      <c r="G12" s="53" t="n">
        <v>18734.332</v>
      </c>
      <c r="H12" s="53" t="n">
        <v>39348.864</v>
      </c>
      <c r="I12" s="53" t="n">
        <v>2764.21</v>
      </c>
      <c r="J12" s="53" t="n">
        <v>2061.581</v>
      </c>
      <c r="K12" s="53" t="n">
        <v>721.113</v>
      </c>
      <c r="L12" s="53" t="n">
        <v>3485.323</v>
      </c>
      <c r="M12" s="53" t="n">
        <v>42834.187</v>
      </c>
      <c r="N12" s="53" t="n">
        <v>46.051</v>
      </c>
      <c r="O12" s="53" t="n">
        <v>42788.136</v>
      </c>
      <c r="P12" s="53" t="s">
        <v>226</v>
      </c>
      <c r="Q12" s="92" t="s">
        <v>221</v>
      </c>
    </row>
    <row r="13" customFormat="false" ht="12" hidden="false" customHeight="true" outlineLevel="0" collapsed="false">
      <c r="A13" s="91" t="s">
        <v>223</v>
      </c>
      <c r="C13" s="46" t="s">
        <v>433</v>
      </c>
      <c r="D13" s="53" t="n">
        <v>16911.762</v>
      </c>
      <c r="E13" s="53" t="n">
        <v>8341.486</v>
      </c>
      <c r="F13" s="53" t="n">
        <v>1721.363</v>
      </c>
      <c r="G13" s="53" t="n">
        <v>37728.435</v>
      </c>
      <c r="H13" s="53" t="n">
        <v>64703.046</v>
      </c>
      <c r="I13" s="53" t="n">
        <v>2470.899</v>
      </c>
      <c r="J13" s="53" t="n">
        <v>2261.884</v>
      </c>
      <c r="K13" s="53" t="n">
        <v>1807.326</v>
      </c>
      <c r="L13" s="53" t="n">
        <v>4278.225</v>
      </c>
      <c r="M13" s="53" t="n">
        <v>68981.271</v>
      </c>
      <c r="N13" s="53" t="n">
        <v>790.373</v>
      </c>
      <c r="O13" s="53" t="n">
        <v>68190.898</v>
      </c>
      <c r="P13" s="53" t="s">
        <v>226</v>
      </c>
      <c r="Q13" s="92" t="s">
        <v>223</v>
      </c>
    </row>
    <row r="14" customFormat="false" ht="12" hidden="false" customHeight="true" outlineLevel="0" collapsed="false">
      <c r="A14" s="91" t="s">
        <v>224</v>
      </c>
      <c r="B14" s="41"/>
      <c r="C14" s="114" t="s">
        <v>434</v>
      </c>
      <c r="D14" s="53" t="n">
        <v>8289.781</v>
      </c>
      <c r="E14" s="53" t="n">
        <v>1580.578</v>
      </c>
      <c r="F14" s="53" t="n">
        <v>813.589</v>
      </c>
      <c r="G14" s="53" t="n">
        <v>26412.725</v>
      </c>
      <c r="H14" s="53" t="n">
        <v>37096.673</v>
      </c>
      <c r="I14" s="53" t="n">
        <v>3093.549</v>
      </c>
      <c r="J14" s="53" t="n">
        <v>2907.007</v>
      </c>
      <c r="K14" s="53" t="n">
        <v>522.279</v>
      </c>
      <c r="L14" s="53" t="n">
        <v>3636.344</v>
      </c>
      <c r="M14" s="53" t="n">
        <v>40733.017</v>
      </c>
      <c r="N14" s="53" t="n">
        <v>224.245</v>
      </c>
      <c r="O14" s="53" t="n">
        <v>40508.772</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431.527</v>
      </c>
      <c r="E16" s="53" t="n">
        <v>8273.712</v>
      </c>
      <c r="F16" s="53" t="s">
        <v>226</v>
      </c>
      <c r="G16" s="53" t="n">
        <v>34161.277</v>
      </c>
      <c r="H16" s="53" t="n">
        <v>47866.516</v>
      </c>
      <c r="I16" s="53" t="n">
        <v>1494.096</v>
      </c>
      <c r="J16" s="53" t="n">
        <v>1439.935</v>
      </c>
      <c r="K16" s="53" t="s">
        <v>226</v>
      </c>
      <c r="L16" s="53" t="n">
        <v>1520.852</v>
      </c>
      <c r="M16" s="53" t="n">
        <v>49387.368</v>
      </c>
      <c r="N16" s="53" t="n">
        <v>12599.729</v>
      </c>
      <c r="O16" s="53" t="n">
        <v>36787.639</v>
      </c>
      <c r="P16" s="53" t="n">
        <v>11646.321</v>
      </c>
      <c r="Q16" s="92" t="s">
        <v>227</v>
      </c>
    </row>
    <row r="17" customFormat="false" ht="12" hidden="false" customHeight="true" outlineLevel="0" collapsed="false">
      <c r="A17" s="91" t="s">
        <v>229</v>
      </c>
      <c r="B17" s="41"/>
      <c r="C17" s="114" t="s">
        <v>438</v>
      </c>
      <c r="D17" s="53" t="n">
        <v>9842.79</v>
      </c>
      <c r="E17" s="53" t="n">
        <v>11062.269</v>
      </c>
      <c r="F17" s="53" t="n">
        <v>577.294</v>
      </c>
      <c r="G17" s="53" t="n">
        <v>25060.644</v>
      </c>
      <c r="H17" s="53" t="n">
        <v>46542.997</v>
      </c>
      <c r="I17" s="53" t="n">
        <v>2374.139</v>
      </c>
      <c r="J17" s="53" t="n">
        <v>2048.997</v>
      </c>
      <c r="K17" s="53" t="s">
        <v>226</v>
      </c>
      <c r="L17" s="53" t="n">
        <v>2374.139</v>
      </c>
      <c r="M17" s="53" t="n">
        <v>48917.136</v>
      </c>
      <c r="N17" s="53" t="n">
        <v>12256.229</v>
      </c>
      <c r="O17" s="53" t="n">
        <v>36660.907</v>
      </c>
      <c r="P17" s="53" t="n">
        <v>627.837999999996</v>
      </c>
      <c r="Q17" s="92" t="s">
        <v>229</v>
      </c>
    </row>
    <row r="18" customFormat="false" ht="12" hidden="false" customHeight="true" outlineLevel="0" collapsed="false">
      <c r="A18" s="91" t="s">
        <v>232</v>
      </c>
      <c r="B18" s="41"/>
      <c r="C18" s="114" t="s">
        <v>439</v>
      </c>
      <c r="D18" s="53" t="n">
        <v>14222.798</v>
      </c>
      <c r="E18" s="53" t="n">
        <v>7137.379</v>
      </c>
      <c r="F18" s="53" t="s">
        <v>226</v>
      </c>
      <c r="G18" s="53" t="n">
        <v>27759.028</v>
      </c>
      <c r="H18" s="53" t="n">
        <v>49119.205</v>
      </c>
      <c r="I18" s="53" t="n">
        <v>3198.984</v>
      </c>
      <c r="J18" s="53" t="n">
        <v>3003.962</v>
      </c>
      <c r="K18" s="53" t="n">
        <v>439.481</v>
      </c>
      <c r="L18" s="53" t="n">
        <v>3694.239</v>
      </c>
      <c r="M18" s="53" t="n">
        <v>52813.444</v>
      </c>
      <c r="N18" s="53" t="n">
        <v>15684.033</v>
      </c>
      <c r="O18" s="53" t="n">
        <v>37129.411</v>
      </c>
      <c r="P18" s="53" t="n">
        <v>2214.008</v>
      </c>
      <c r="Q18" s="92" t="s">
        <v>232</v>
      </c>
    </row>
    <row r="19" customFormat="false" ht="12" hidden="false" customHeight="true" outlineLevel="0" collapsed="false">
      <c r="A19" s="91" t="s">
        <v>233</v>
      </c>
      <c r="B19" s="41"/>
      <c r="C19" s="114" t="s">
        <v>440</v>
      </c>
      <c r="D19" s="53" t="n">
        <v>11757.587</v>
      </c>
      <c r="E19" s="53" t="n">
        <v>9206.685</v>
      </c>
      <c r="F19" s="53" t="n">
        <v>1831.634</v>
      </c>
      <c r="G19" s="53" t="n">
        <v>34811.988</v>
      </c>
      <c r="H19" s="53" t="n">
        <v>57607.894</v>
      </c>
      <c r="I19" s="53" t="n">
        <v>542.646</v>
      </c>
      <c r="J19" s="53" t="n">
        <v>503.063</v>
      </c>
      <c r="K19" s="53" t="s">
        <v>226</v>
      </c>
      <c r="L19" s="53" t="n">
        <v>542.646</v>
      </c>
      <c r="M19" s="53" t="n">
        <v>58150.54</v>
      </c>
      <c r="N19" s="53" t="n">
        <v>15326.314</v>
      </c>
      <c r="O19" s="53" t="n">
        <v>42824.226</v>
      </c>
      <c r="P19" s="53" t="n">
        <v>3787.73900000001</v>
      </c>
      <c r="Q19" s="92" t="s">
        <v>233</v>
      </c>
    </row>
    <row r="20" customFormat="false" ht="12" hidden="false" customHeight="true" outlineLevel="0" collapsed="false">
      <c r="A20" s="91" t="s">
        <v>235</v>
      </c>
      <c r="B20" s="41"/>
      <c r="C20" s="114" t="s">
        <v>441</v>
      </c>
      <c r="D20" s="53" t="n">
        <v>7250.256</v>
      </c>
      <c r="E20" s="53" t="n">
        <v>7735.611</v>
      </c>
      <c r="F20" s="53" t="n">
        <v>873.747</v>
      </c>
      <c r="G20" s="53" t="n">
        <v>23743.423</v>
      </c>
      <c r="H20" s="53" t="n">
        <v>39603.037</v>
      </c>
      <c r="I20" s="53" t="n">
        <v>922.381</v>
      </c>
      <c r="J20" s="53" t="n">
        <v>718.817</v>
      </c>
      <c r="K20" s="53" t="n">
        <v>117.073</v>
      </c>
      <c r="L20" s="53" t="n">
        <v>1039.454</v>
      </c>
      <c r="M20" s="53" t="n">
        <v>40642.491</v>
      </c>
      <c r="N20" s="53" t="n">
        <v>11161.277</v>
      </c>
      <c r="O20" s="53" t="n">
        <v>29481.214</v>
      </c>
      <c r="P20" s="53" t="n">
        <v>4080.24</v>
      </c>
      <c r="Q20" s="92" t="s">
        <v>235</v>
      </c>
    </row>
    <row r="21" customFormat="false" ht="12" hidden="false" customHeight="true" outlineLevel="0" collapsed="false">
      <c r="A21" s="91" t="s">
        <v>237</v>
      </c>
      <c r="B21" s="41"/>
      <c r="C21" s="114" t="s">
        <v>442</v>
      </c>
      <c r="D21" s="53" t="n">
        <v>11339.048</v>
      </c>
      <c r="E21" s="53" t="n">
        <v>10563.86</v>
      </c>
      <c r="F21" s="53" t="n">
        <v>24.595</v>
      </c>
      <c r="G21" s="53" t="n">
        <v>32599.105</v>
      </c>
      <c r="H21" s="53" t="n">
        <v>54526.608</v>
      </c>
      <c r="I21" s="53" t="n">
        <v>5465.455</v>
      </c>
      <c r="J21" s="53" t="n">
        <v>4884.405</v>
      </c>
      <c r="K21" s="53" t="n">
        <v>173.425</v>
      </c>
      <c r="L21" s="53" t="n">
        <v>5638.88</v>
      </c>
      <c r="M21" s="53" t="n">
        <v>60165.488</v>
      </c>
      <c r="N21" s="53" t="n">
        <v>15257.429</v>
      </c>
      <c r="O21" s="53" t="n">
        <v>44908.059</v>
      </c>
      <c r="P21" s="53" t="n">
        <v>2827.77500000002</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13031.499</v>
      </c>
      <c r="E23" s="53" t="n">
        <v>7354.084</v>
      </c>
      <c r="F23" s="53" t="n">
        <v>842.918</v>
      </c>
      <c r="G23" s="53" t="n">
        <v>37621.063</v>
      </c>
      <c r="H23" s="53" t="n">
        <v>58849.564</v>
      </c>
      <c r="I23" s="53" t="n">
        <v>3390.248</v>
      </c>
      <c r="J23" s="53" t="n">
        <v>2946.103</v>
      </c>
      <c r="K23" s="53" t="n">
        <v>54.664</v>
      </c>
      <c r="L23" s="53" t="n">
        <v>3469.912</v>
      </c>
      <c r="M23" s="53" t="n">
        <v>62319.476</v>
      </c>
      <c r="N23" s="53" t="n">
        <v>16319.483</v>
      </c>
      <c r="O23" s="53" t="n">
        <v>45999.993</v>
      </c>
      <c r="P23" s="53" t="s">
        <v>226</v>
      </c>
      <c r="Q23" s="92" t="s">
        <v>239</v>
      </c>
    </row>
    <row r="24" s="58" customFormat="true" ht="12" hidden="false" customHeight="true" outlineLevel="0" collapsed="false">
      <c r="A24" s="91" t="s">
        <v>241</v>
      </c>
      <c r="C24" s="114" t="s">
        <v>444</v>
      </c>
      <c r="D24" s="53" t="n">
        <v>10284.222</v>
      </c>
      <c r="E24" s="53" t="n">
        <v>8961.169</v>
      </c>
      <c r="F24" s="53" t="n">
        <v>835.326</v>
      </c>
      <c r="G24" s="53" t="n">
        <v>19334.861</v>
      </c>
      <c r="H24" s="53" t="n">
        <v>39415.578</v>
      </c>
      <c r="I24" s="53" t="n">
        <v>2964.572</v>
      </c>
      <c r="J24" s="53" t="n">
        <v>2760.842</v>
      </c>
      <c r="K24" s="53" t="s">
        <v>226</v>
      </c>
      <c r="L24" s="53" t="n">
        <v>2964.572</v>
      </c>
      <c r="M24" s="53" t="n">
        <v>42380.15</v>
      </c>
      <c r="N24" s="53" t="n">
        <v>9566.41</v>
      </c>
      <c r="O24" s="53" t="n">
        <v>32813.74</v>
      </c>
      <c r="P24" s="53" t="s">
        <v>226</v>
      </c>
      <c r="Q24" s="92" t="s">
        <v>241</v>
      </c>
    </row>
    <row r="25" customFormat="false" ht="12" hidden="false" customHeight="true" outlineLevel="0" collapsed="false">
      <c r="A25" s="91" t="s">
        <v>243</v>
      </c>
      <c r="B25" s="41"/>
      <c r="C25" s="114" t="s">
        <v>445</v>
      </c>
      <c r="D25" s="53" t="n">
        <v>8444.319</v>
      </c>
      <c r="E25" s="53" t="n">
        <v>5791.283</v>
      </c>
      <c r="F25" s="53" t="n">
        <v>129.727</v>
      </c>
      <c r="G25" s="53" t="n">
        <v>13259.683</v>
      </c>
      <c r="H25" s="53" t="n">
        <v>27625.012</v>
      </c>
      <c r="I25" s="53" t="n">
        <v>1727.522</v>
      </c>
      <c r="J25" s="53" t="n">
        <v>1388.238</v>
      </c>
      <c r="K25" s="53" t="n">
        <v>208.94</v>
      </c>
      <c r="L25" s="53" t="n">
        <v>1936.462</v>
      </c>
      <c r="M25" s="53" t="n">
        <v>29561.474</v>
      </c>
      <c r="N25" s="53" t="n">
        <v>8457.606</v>
      </c>
      <c r="O25" s="53" t="n">
        <v>21103.868</v>
      </c>
      <c r="P25" s="53" t="n">
        <v>2589.152</v>
      </c>
      <c r="Q25" s="92" t="s">
        <v>243</v>
      </c>
    </row>
    <row r="26" customFormat="false" ht="12" hidden="false" customHeight="true" outlineLevel="0" collapsed="false">
      <c r="A26" s="91" t="s">
        <v>244</v>
      </c>
      <c r="B26" s="41"/>
      <c r="C26" s="114" t="s">
        <v>446</v>
      </c>
      <c r="D26" s="53" t="n">
        <v>11796.51</v>
      </c>
      <c r="E26" s="53" t="n">
        <v>7626.357</v>
      </c>
      <c r="F26" s="53" t="n">
        <v>1045.881</v>
      </c>
      <c r="G26" s="53" t="n">
        <v>29719.009</v>
      </c>
      <c r="H26" s="53" t="n">
        <v>50187.757</v>
      </c>
      <c r="I26" s="53" t="n">
        <v>4212.004</v>
      </c>
      <c r="J26" s="53" t="n">
        <v>4055.206</v>
      </c>
      <c r="K26" s="53" t="n">
        <v>112.401</v>
      </c>
      <c r="L26" s="53" t="n">
        <v>4324.405</v>
      </c>
      <c r="M26" s="53" t="n">
        <v>54512.162</v>
      </c>
      <c r="N26" s="53" t="n">
        <v>15883.036</v>
      </c>
      <c r="O26" s="53" t="n">
        <v>38629.126</v>
      </c>
      <c r="P26" s="53" t="n">
        <v>313.848000000005</v>
      </c>
      <c r="Q26" s="92" t="s">
        <v>244</v>
      </c>
    </row>
    <row r="27" customFormat="false" ht="12" hidden="false" customHeight="true" outlineLevel="0" collapsed="false">
      <c r="A27" s="91" t="s">
        <v>246</v>
      </c>
      <c r="B27" s="41"/>
      <c r="C27" s="114" t="s">
        <v>447</v>
      </c>
      <c r="D27" s="53" t="n">
        <v>9722.183</v>
      </c>
      <c r="E27" s="53" t="n">
        <v>10644.13</v>
      </c>
      <c r="F27" s="53" t="n">
        <v>448.491</v>
      </c>
      <c r="G27" s="53" t="n">
        <v>21733.866</v>
      </c>
      <c r="H27" s="53" t="n">
        <v>42548.67</v>
      </c>
      <c r="I27" s="53" t="n">
        <v>4082.28</v>
      </c>
      <c r="J27" s="53" t="n">
        <v>3710.368</v>
      </c>
      <c r="K27" s="53" t="s">
        <v>226</v>
      </c>
      <c r="L27" s="53" t="n">
        <v>4082.28</v>
      </c>
      <c r="M27" s="53" t="n">
        <v>46630.95</v>
      </c>
      <c r="N27" s="53" t="n">
        <v>11612.812</v>
      </c>
      <c r="O27" s="53" t="n">
        <v>35018.138</v>
      </c>
      <c r="P27" s="53" t="s">
        <v>226</v>
      </c>
      <c r="Q27" s="92" t="s">
        <v>246</v>
      </c>
    </row>
    <row r="28" customFormat="false" ht="12" hidden="false" customHeight="true" outlineLevel="0" collapsed="false">
      <c r="A28" s="91" t="s">
        <v>248</v>
      </c>
      <c r="C28" s="46" t="s">
        <v>448</v>
      </c>
      <c r="D28" s="53" t="n">
        <v>7244.262</v>
      </c>
      <c r="E28" s="53" t="n">
        <v>5870.828</v>
      </c>
      <c r="F28" s="53" t="n">
        <v>324.423</v>
      </c>
      <c r="G28" s="53" t="n">
        <v>12277.576</v>
      </c>
      <c r="H28" s="53" t="n">
        <v>25717.089</v>
      </c>
      <c r="I28" s="53" t="n">
        <v>2257.324</v>
      </c>
      <c r="J28" s="53" t="n">
        <v>1935.78</v>
      </c>
      <c r="K28" s="53" t="n">
        <v>221.06</v>
      </c>
      <c r="L28" s="53" t="n">
        <v>2478.384</v>
      </c>
      <c r="M28" s="53" t="n">
        <v>28195.473</v>
      </c>
      <c r="N28" s="53" t="n">
        <v>7783.427</v>
      </c>
      <c r="O28" s="53" t="n">
        <v>20412.046</v>
      </c>
      <c r="P28" s="53" t="n">
        <v>1625.48299999999</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11597.181</v>
      </c>
      <c r="E30" s="53" t="n">
        <v>6083.507</v>
      </c>
      <c r="F30" s="53" t="n">
        <v>807.006</v>
      </c>
      <c r="G30" s="53" t="n">
        <v>31237.98</v>
      </c>
      <c r="H30" s="53" t="n">
        <v>49725.674</v>
      </c>
      <c r="I30" s="53" t="n">
        <v>2717.618</v>
      </c>
      <c r="J30" s="53" t="n">
        <v>2289.957</v>
      </c>
      <c r="K30" s="53" t="n">
        <v>101.954</v>
      </c>
      <c r="L30" s="53" t="n">
        <v>2825.055</v>
      </c>
      <c r="M30" s="53" t="n">
        <v>52550.729</v>
      </c>
      <c r="N30" s="53" t="n">
        <v>17069.628</v>
      </c>
      <c r="O30" s="53" t="n">
        <v>35481.101</v>
      </c>
      <c r="P30" s="53" t="n">
        <v>1598.37900000002</v>
      </c>
      <c r="Q30" s="92" t="s">
        <v>250</v>
      </c>
    </row>
    <row r="31" customFormat="false" ht="12" hidden="false" customHeight="true" outlineLevel="0" collapsed="false">
      <c r="A31" s="91" t="s">
        <v>251</v>
      </c>
      <c r="C31" s="46" t="s">
        <v>450</v>
      </c>
      <c r="D31" s="53" t="n">
        <v>9270.706</v>
      </c>
      <c r="E31" s="53" t="n">
        <v>5691.621</v>
      </c>
      <c r="F31" s="53" t="n">
        <v>386.71</v>
      </c>
      <c r="G31" s="53" t="n">
        <v>20146.89</v>
      </c>
      <c r="H31" s="53" t="n">
        <v>35495.927</v>
      </c>
      <c r="I31" s="53" t="n">
        <v>2693.207</v>
      </c>
      <c r="J31" s="53" t="n">
        <v>2210.217</v>
      </c>
      <c r="K31" s="53" t="n">
        <v>169.41</v>
      </c>
      <c r="L31" s="53" t="n">
        <v>2862.617</v>
      </c>
      <c r="M31" s="53" t="n">
        <v>38358.544</v>
      </c>
      <c r="N31" s="53" t="n">
        <v>10555.084</v>
      </c>
      <c r="O31" s="53" t="n">
        <v>27803.46</v>
      </c>
      <c r="P31" s="53" t="n">
        <v>906.344000000019</v>
      </c>
      <c r="Q31" s="92" t="s">
        <v>251</v>
      </c>
    </row>
    <row r="32" customFormat="false" ht="12" hidden="false" customHeight="true" outlineLevel="0" collapsed="false">
      <c r="A32" s="91" t="s">
        <v>252</v>
      </c>
      <c r="C32" s="46" t="s">
        <v>451</v>
      </c>
      <c r="D32" s="53" t="n">
        <v>10647.139</v>
      </c>
      <c r="E32" s="53" t="n">
        <v>5976.048</v>
      </c>
      <c r="F32" s="53" t="n">
        <v>748.744</v>
      </c>
      <c r="G32" s="53" t="n">
        <v>21731.547</v>
      </c>
      <c r="H32" s="53" t="n">
        <v>39103.478</v>
      </c>
      <c r="I32" s="53" t="n">
        <v>3172.336</v>
      </c>
      <c r="J32" s="53" t="n">
        <v>3057.244</v>
      </c>
      <c r="K32" s="53" t="n">
        <v>424.215</v>
      </c>
      <c r="L32" s="53" t="n">
        <v>3596.551</v>
      </c>
      <c r="M32" s="53" t="n">
        <v>42700.029</v>
      </c>
      <c r="N32" s="53" t="n">
        <v>11692.904</v>
      </c>
      <c r="O32" s="53" t="n">
        <v>31007.125</v>
      </c>
      <c r="P32" s="53" t="s">
        <v>226</v>
      </c>
      <c r="Q32" s="92" t="s">
        <v>252</v>
      </c>
    </row>
    <row r="33" customFormat="false" ht="12" hidden="false" customHeight="true" outlineLevel="0" collapsed="false">
      <c r="A33" s="91" t="s">
        <v>253</v>
      </c>
      <c r="B33" s="41"/>
      <c r="C33" s="114" t="s">
        <v>452</v>
      </c>
      <c r="D33" s="53" t="n">
        <v>12521.749</v>
      </c>
      <c r="E33" s="53" t="n">
        <v>6791.605</v>
      </c>
      <c r="F33" s="53" t="n">
        <v>964.683</v>
      </c>
      <c r="G33" s="53" t="n">
        <v>23388.875</v>
      </c>
      <c r="H33" s="53" t="n">
        <v>43666.912</v>
      </c>
      <c r="I33" s="53" t="n">
        <v>4137.565</v>
      </c>
      <c r="J33" s="53" t="n">
        <v>3909.691</v>
      </c>
      <c r="K33" s="53" t="n">
        <v>8.946</v>
      </c>
      <c r="L33" s="53" t="n">
        <v>4146.511</v>
      </c>
      <c r="M33" s="53" t="n">
        <v>47813.423</v>
      </c>
      <c r="N33" s="53" t="n">
        <v>16296.528</v>
      </c>
      <c r="O33" s="53" t="n">
        <v>31516.895</v>
      </c>
      <c r="P33" s="53" t="n">
        <v>6819.897</v>
      </c>
      <c r="Q33" s="92" t="s">
        <v>253</v>
      </c>
    </row>
    <row r="34" customFormat="false" ht="12" hidden="false" customHeight="true" outlineLevel="0" collapsed="false">
      <c r="A34" s="91" t="s">
        <v>254</v>
      </c>
      <c r="B34" s="41"/>
      <c r="C34" s="114" t="s">
        <v>453</v>
      </c>
      <c r="D34" s="53" t="n">
        <v>11073.212</v>
      </c>
      <c r="E34" s="53" t="n">
        <v>4835.665</v>
      </c>
      <c r="F34" s="53" t="n">
        <v>929.22</v>
      </c>
      <c r="G34" s="53" t="n">
        <v>33832.529</v>
      </c>
      <c r="H34" s="53" t="n">
        <v>50670.626</v>
      </c>
      <c r="I34" s="53" t="n">
        <v>1352.663</v>
      </c>
      <c r="J34" s="53" t="n">
        <v>1262.212</v>
      </c>
      <c r="K34" s="53" t="n">
        <v>192.187</v>
      </c>
      <c r="L34" s="53" t="n">
        <v>1544.85</v>
      </c>
      <c r="M34" s="53" t="n">
        <v>52215.476</v>
      </c>
      <c r="N34" s="53" t="n">
        <v>13723.525</v>
      </c>
      <c r="O34" s="53" t="n">
        <v>38491.951</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9636.871</v>
      </c>
      <c r="E36" s="53" t="n">
        <v>17435.823</v>
      </c>
      <c r="F36" s="53" t="n">
        <v>1492.401</v>
      </c>
      <c r="G36" s="53" t="n">
        <v>60338.007</v>
      </c>
      <c r="H36" s="53" t="n">
        <v>98903.1020000001</v>
      </c>
      <c r="I36" s="53" t="n">
        <v>14362.231</v>
      </c>
      <c r="J36" s="53" t="n">
        <v>12943.394</v>
      </c>
      <c r="K36" s="53" t="n">
        <v>1139.163</v>
      </c>
      <c r="L36" s="53" t="n">
        <v>16196.974</v>
      </c>
      <c r="M36" s="53" t="n">
        <v>115100.076</v>
      </c>
      <c r="N36" s="53" t="n">
        <v>18204.668</v>
      </c>
      <c r="O36" s="53" t="n">
        <v>96895.408</v>
      </c>
      <c r="P36" s="53" t="n">
        <v>7139.37999999979</v>
      </c>
      <c r="Q36" s="92" t="s">
        <v>255</v>
      </c>
    </row>
    <row r="37" customFormat="false" ht="12" hidden="false" customHeight="true" outlineLevel="0" collapsed="false">
      <c r="A37" s="91" t="s">
        <v>256</v>
      </c>
      <c r="B37" s="41"/>
      <c r="C37" s="114" t="s">
        <v>438</v>
      </c>
      <c r="D37" s="53" t="n">
        <v>24503.442</v>
      </c>
      <c r="E37" s="53" t="n">
        <v>21398.334</v>
      </c>
      <c r="F37" s="53" t="n">
        <v>2034.651</v>
      </c>
      <c r="G37" s="53" t="n">
        <v>47266.195</v>
      </c>
      <c r="H37" s="53" t="n">
        <v>95202.622</v>
      </c>
      <c r="I37" s="53" t="n">
        <v>7070.484</v>
      </c>
      <c r="J37" s="53" t="n">
        <v>6549.521</v>
      </c>
      <c r="K37" s="53" t="n">
        <v>189.248</v>
      </c>
      <c r="L37" s="53" t="n">
        <v>7259.732</v>
      </c>
      <c r="M37" s="53" t="n">
        <v>102462.354</v>
      </c>
      <c r="N37" s="53" t="n">
        <v>14378.847</v>
      </c>
      <c r="O37" s="53" t="n">
        <v>88083.507</v>
      </c>
      <c r="P37" s="53" t="n">
        <v>2112.62599999986</v>
      </c>
      <c r="Q37" s="92" t="s">
        <v>256</v>
      </c>
    </row>
    <row r="38" customFormat="false" ht="12" hidden="false" customHeight="true" outlineLevel="0" collapsed="false">
      <c r="A38" s="91" t="s">
        <v>258</v>
      </c>
      <c r="B38" s="41"/>
      <c r="C38" s="114" t="s">
        <v>439</v>
      </c>
      <c r="D38" s="53" t="n">
        <v>34322.361</v>
      </c>
      <c r="E38" s="53" t="n">
        <v>18779.772</v>
      </c>
      <c r="F38" s="53" t="n">
        <v>1673.282</v>
      </c>
      <c r="G38" s="53" t="n">
        <v>52470.892</v>
      </c>
      <c r="H38" s="53" t="n">
        <v>107246.307</v>
      </c>
      <c r="I38" s="53" t="n">
        <v>19793.627</v>
      </c>
      <c r="J38" s="53" t="n">
        <v>17938.41</v>
      </c>
      <c r="K38" s="53" t="n">
        <v>1939.946</v>
      </c>
      <c r="L38" s="53" t="n">
        <v>21818.596</v>
      </c>
      <c r="M38" s="53" t="n">
        <v>129064.903</v>
      </c>
      <c r="N38" s="53" t="n">
        <v>20225.345</v>
      </c>
      <c r="O38" s="53" t="n">
        <v>108839.558</v>
      </c>
      <c r="P38" s="53" t="s">
        <v>226</v>
      </c>
      <c r="Q38" s="92" t="s">
        <v>258</v>
      </c>
    </row>
    <row r="39" customFormat="false" ht="12" hidden="false" customHeight="true" outlineLevel="0" collapsed="false">
      <c r="A39" s="91" t="s">
        <v>260</v>
      </c>
      <c r="B39" s="41"/>
      <c r="C39" s="114" t="s">
        <v>440</v>
      </c>
      <c r="D39" s="53" t="n">
        <v>26698.939</v>
      </c>
      <c r="E39" s="53" t="n">
        <v>17401.583</v>
      </c>
      <c r="F39" s="53" t="n">
        <v>4080.512</v>
      </c>
      <c r="G39" s="53" t="n">
        <v>61329.793</v>
      </c>
      <c r="H39" s="53" t="n">
        <v>109510.827</v>
      </c>
      <c r="I39" s="53" t="n">
        <v>9039.417</v>
      </c>
      <c r="J39" s="53" t="n">
        <v>8179.727</v>
      </c>
      <c r="K39" s="53" t="n">
        <v>799.639</v>
      </c>
      <c r="L39" s="53" t="n">
        <v>9909.056</v>
      </c>
      <c r="M39" s="53" t="n">
        <v>119419.883</v>
      </c>
      <c r="N39" s="53" t="n">
        <v>17849.884</v>
      </c>
      <c r="O39" s="53" t="n">
        <v>101569.999</v>
      </c>
      <c r="P39" s="53" t="n">
        <v>3609.07899999994</v>
      </c>
      <c r="Q39" s="92" t="s">
        <v>260</v>
      </c>
    </row>
    <row r="40" customFormat="false" ht="12" hidden="false" customHeight="true" outlineLevel="0" collapsed="false">
      <c r="A40" s="91" t="s">
        <v>262</v>
      </c>
      <c r="B40" s="41"/>
      <c r="C40" s="114" t="s">
        <v>441</v>
      </c>
      <c r="D40" s="53" t="n">
        <v>19707.703</v>
      </c>
      <c r="E40" s="53" t="n">
        <v>15187.268</v>
      </c>
      <c r="F40" s="53" t="n">
        <v>2303.103</v>
      </c>
      <c r="G40" s="53" t="n">
        <v>41783.863</v>
      </c>
      <c r="H40" s="53" t="n">
        <v>78981.9370000003</v>
      </c>
      <c r="I40" s="53" t="n">
        <v>6981.807</v>
      </c>
      <c r="J40" s="53" t="n">
        <v>6421.966</v>
      </c>
      <c r="K40" s="53" t="n">
        <v>283.681</v>
      </c>
      <c r="L40" s="53" t="n">
        <v>7326.459</v>
      </c>
      <c r="M40" s="53" t="n">
        <v>86308.3960000004</v>
      </c>
      <c r="N40" s="53" t="n">
        <v>13675.06</v>
      </c>
      <c r="O40" s="53" t="n">
        <v>72633.3360000004</v>
      </c>
      <c r="P40" s="53" t="n">
        <v>2394.86899999967</v>
      </c>
      <c r="Q40" s="92" t="s">
        <v>262</v>
      </c>
    </row>
    <row r="41" customFormat="false" ht="12" hidden="false" customHeight="true" outlineLevel="0" collapsed="false">
      <c r="A41" s="91" t="s">
        <v>264</v>
      </c>
      <c r="C41" s="114" t="s">
        <v>442</v>
      </c>
      <c r="D41" s="53" t="n">
        <v>30913.469</v>
      </c>
      <c r="E41" s="53" t="n">
        <v>23932.1509999999</v>
      </c>
      <c r="F41" s="53" t="n">
        <v>1631.826</v>
      </c>
      <c r="G41" s="53" t="n">
        <v>60484.646</v>
      </c>
      <c r="H41" s="53" t="n">
        <v>116962.092</v>
      </c>
      <c r="I41" s="53" t="n">
        <v>21762.919</v>
      </c>
      <c r="J41" s="53" t="n">
        <v>19190.341</v>
      </c>
      <c r="K41" s="53" t="n">
        <v>1831.667</v>
      </c>
      <c r="L41" s="53" t="n">
        <v>23658.851</v>
      </c>
      <c r="M41" s="53" t="n">
        <v>140620.943</v>
      </c>
      <c r="N41" s="53" t="n">
        <v>19181.525</v>
      </c>
      <c r="O41" s="53" t="n">
        <v>121439.418</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36160.98</v>
      </c>
      <c r="E43" s="53" t="n">
        <v>21432.722</v>
      </c>
      <c r="F43" s="53" t="n">
        <v>2957.379</v>
      </c>
      <c r="G43" s="53" t="n">
        <v>65973.446</v>
      </c>
      <c r="H43" s="53" t="n">
        <v>126524.527</v>
      </c>
      <c r="I43" s="53" t="n">
        <v>19148.889</v>
      </c>
      <c r="J43" s="53" t="n">
        <v>17442.792</v>
      </c>
      <c r="K43" s="53" t="n">
        <v>2247.544</v>
      </c>
      <c r="L43" s="53" t="n">
        <v>21425.183</v>
      </c>
      <c r="M43" s="53" t="n">
        <v>147949.71</v>
      </c>
      <c r="N43" s="53" t="n">
        <v>20113.384</v>
      </c>
      <c r="O43" s="53" t="n">
        <v>127836.326</v>
      </c>
      <c r="P43" s="53" t="s">
        <v>226</v>
      </c>
      <c r="Q43" s="92" t="s">
        <v>265</v>
      </c>
    </row>
    <row r="44" customFormat="false" ht="12" hidden="false" customHeight="true" outlineLevel="0" collapsed="false">
      <c r="A44" s="91" t="s">
        <v>266</v>
      </c>
      <c r="B44" s="41"/>
      <c r="C44" s="114" t="s">
        <v>444</v>
      </c>
      <c r="D44" s="53" t="n">
        <v>24309.843</v>
      </c>
      <c r="E44" s="53" t="n">
        <v>15952.986</v>
      </c>
      <c r="F44" s="53" t="n">
        <v>2299.104</v>
      </c>
      <c r="G44" s="53" t="n">
        <v>35287.456</v>
      </c>
      <c r="H44" s="53" t="n">
        <v>77849.389</v>
      </c>
      <c r="I44" s="53" t="n">
        <v>8869.85</v>
      </c>
      <c r="J44" s="53" t="n">
        <v>8122.588</v>
      </c>
      <c r="K44" s="53" t="n">
        <v>1343.512</v>
      </c>
      <c r="L44" s="53" t="n">
        <v>10213.362</v>
      </c>
      <c r="M44" s="53" t="n">
        <v>88062.751</v>
      </c>
      <c r="N44" s="53" t="n">
        <v>14412.516</v>
      </c>
      <c r="O44" s="53" t="n">
        <v>73650.235</v>
      </c>
      <c r="P44" s="53" t="s">
        <v>226</v>
      </c>
      <c r="Q44" s="92" t="s">
        <v>266</v>
      </c>
    </row>
    <row r="45" customFormat="false" ht="12" hidden="false" customHeight="true" outlineLevel="0" collapsed="false">
      <c r="A45" s="91" t="s">
        <v>267</v>
      </c>
      <c r="B45" s="41"/>
      <c r="C45" s="114" t="s">
        <v>445</v>
      </c>
      <c r="D45" s="53" t="n">
        <v>19287.874</v>
      </c>
      <c r="E45" s="53" t="n">
        <v>13094.173</v>
      </c>
      <c r="F45" s="53" t="n">
        <v>725.57</v>
      </c>
      <c r="G45" s="53" t="n">
        <v>25564.383</v>
      </c>
      <c r="H45" s="53" t="n">
        <v>58672.0000000001</v>
      </c>
      <c r="I45" s="53" t="n">
        <v>5925.744</v>
      </c>
      <c r="J45" s="53" t="n">
        <v>5011.04</v>
      </c>
      <c r="K45" s="53" t="n">
        <v>644.196</v>
      </c>
      <c r="L45" s="53" t="n">
        <v>6609.94</v>
      </c>
      <c r="M45" s="53" t="n">
        <v>65281.9400000001</v>
      </c>
      <c r="N45" s="53" t="n">
        <v>9969.48799999999</v>
      </c>
      <c r="O45" s="53" t="n">
        <v>55312.4520000001</v>
      </c>
      <c r="P45" s="53" t="n">
        <v>5050.91699999988</v>
      </c>
      <c r="Q45" s="92" t="s">
        <v>267</v>
      </c>
    </row>
    <row r="46" customFormat="false" ht="12" hidden="false" customHeight="true" outlineLevel="0" collapsed="false">
      <c r="A46" s="91" t="s">
        <v>268</v>
      </c>
      <c r="B46" s="41"/>
      <c r="C46" s="114" t="s">
        <v>446</v>
      </c>
      <c r="D46" s="53" t="n">
        <v>30587.118</v>
      </c>
      <c r="E46" s="53" t="n">
        <v>17780.733</v>
      </c>
      <c r="F46" s="53" t="n">
        <v>3031.966</v>
      </c>
      <c r="G46" s="53" t="n">
        <v>54036.952</v>
      </c>
      <c r="H46" s="53" t="n">
        <v>105436.769</v>
      </c>
      <c r="I46" s="53" t="n">
        <v>18194.68</v>
      </c>
      <c r="J46" s="53" t="n">
        <v>16315.413</v>
      </c>
      <c r="K46" s="53" t="n">
        <v>1311.548</v>
      </c>
      <c r="L46" s="53" t="n">
        <v>20086.437</v>
      </c>
      <c r="M46" s="53" t="n">
        <v>125523.206</v>
      </c>
      <c r="N46" s="53" t="n">
        <v>19991.109</v>
      </c>
      <c r="O46" s="53" t="n">
        <v>105532.097</v>
      </c>
      <c r="P46" s="53" t="s">
        <v>226</v>
      </c>
      <c r="Q46" s="92" t="s">
        <v>268</v>
      </c>
    </row>
    <row r="47" customFormat="false" ht="12" hidden="false" customHeight="true" outlineLevel="0" collapsed="false">
      <c r="A47" s="91" t="s">
        <v>269</v>
      </c>
      <c r="B47" s="41"/>
      <c r="C47" s="114" t="s">
        <v>447</v>
      </c>
      <c r="D47" s="53" t="n">
        <v>23943.85</v>
      </c>
      <c r="E47" s="53" t="n">
        <v>18794.253</v>
      </c>
      <c r="F47" s="53" t="n">
        <v>2360.205</v>
      </c>
      <c r="G47" s="53" t="n">
        <v>41745.26</v>
      </c>
      <c r="H47" s="53" t="n">
        <v>86843.5680000001</v>
      </c>
      <c r="I47" s="53" t="n">
        <v>12108.47</v>
      </c>
      <c r="J47" s="53" t="n">
        <v>10245.133</v>
      </c>
      <c r="K47" s="53" t="n">
        <v>900.774</v>
      </c>
      <c r="L47" s="53" t="n">
        <v>13025.255</v>
      </c>
      <c r="M47" s="53" t="n">
        <v>99868.8230000002</v>
      </c>
      <c r="N47" s="53" t="n">
        <v>15716.294</v>
      </c>
      <c r="O47" s="53" t="n">
        <v>84152.5290000002</v>
      </c>
      <c r="P47" s="53" t="s">
        <v>226</v>
      </c>
      <c r="Q47" s="92" t="s">
        <v>269</v>
      </c>
    </row>
    <row r="48" customFormat="false" ht="12" hidden="false" customHeight="true" outlineLevel="0" collapsed="false">
      <c r="A48" s="91" t="s">
        <v>270</v>
      </c>
      <c r="C48" s="46" t="s">
        <v>448</v>
      </c>
      <c r="D48" s="53" t="n">
        <v>14711.214</v>
      </c>
      <c r="E48" s="53" t="n">
        <v>11890.645</v>
      </c>
      <c r="F48" s="53" t="n">
        <v>1304.549</v>
      </c>
      <c r="G48" s="53" t="n">
        <v>24245.075</v>
      </c>
      <c r="H48" s="53" t="n">
        <v>52151.483</v>
      </c>
      <c r="I48" s="53" t="n">
        <v>6314.161</v>
      </c>
      <c r="J48" s="53" t="n">
        <v>5188.21</v>
      </c>
      <c r="K48" s="53" t="n">
        <v>2359.736</v>
      </c>
      <c r="L48" s="53" t="n">
        <v>8675.147</v>
      </c>
      <c r="M48" s="53" t="n">
        <v>60826.63</v>
      </c>
      <c r="N48" s="53" t="n">
        <v>8488.785</v>
      </c>
      <c r="O48" s="53" t="n">
        <v>52337.845</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8447.905</v>
      </c>
      <c r="E50" s="53" t="n">
        <v>18308.194</v>
      </c>
      <c r="F50" s="53" t="n">
        <v>2663.192</v>
      </c>
      <c r="G50" s="53" t="n">
        <v>59859.905</v>
      </c>
      <c r="H50" s="53" t="n">
        <v>109279.196</v>
      </c>
      <c r="I50" s="53" t="n">
        <v>20094.456</v>
      </c>
      <c r="J50" s="53" t="n">
        <v>18042.688</v>
      </c>
      <c r="K50" s="53" t="n">
        <v>862.045</v>
      </c>
      <c r="L50" s="53" t="n">
        <v>20962.286</v>
      </c>
      <c r="M50" s="53" t="n">
        <v>130241.482</v>
      </c>
      <c r="N50" s="53" t="n">
        <v>19654.628</v>
      </c>
      <c r="O50" s="53" t="n">
        <v>110586.854</v>
      </c>
      <c r="P50" s="53" t="s">
        <v>226</v>
      </c>
      <c r="Q50" s="92" t="s">
        <v>271</v>
      </c>
    </row>
    <row r="51" customFormat="false" ht="12" hidden="false" customHeight="true" outlineLevel="0" collapsed="false">
      <c r="A51" s="91" t="s">
        <v>272</v>
      </c>
      <c r="B51" s="41"/>
      <c r="C51" s="46" t="s">
        <v>450</v>
      </c>
      <c r="D51" s="53" t="n">
        <v>21371.694</v>
      </c>
      <c r="E51" s="53" t="n">
        <v>13360.787</v>
      </c>
      <c r="F51" s="53" t="n">
        <v>2685.068</v>
      </c>
      <c r="G51" s="53" t="n">
        <v>40706.788</v>
      </c>
      <c r="H51" s="53" t="n">
        <v>78124.3370000001</v>
      </c>
      <c r="I51" s="53" t="n">
        <v>11086.019</v>
      </c>
      <c r="J51" s="53" t="n">
        <v>9840.404</v>
      </c>
      <c r="K51" s="53" t="n">
        <v>1090.171</v>
      </c>
      <c r="L51" s="53" t="n">
        <v>12185.19</v>
      </c>
      <c r="M51" s="53" t="n">
        <v>90309.527</v>
      </c>
      <c r="N51" s="53" t="n">
        <v>15627.522</v>
      </c>
      <c r="O51" s="53" t="n">
        <v>74682.005</v>
      </c>
      <c r="P51" s="53" t="n">
        <v>4361.02100000005</v>
      </c>
      <c r="Q51" s="92" t="s">
        <v>272</v>
      </c>
    </row>
    <row r="52" customFormat="false" ht="12" hidden="false" customHeight="true" outlineLevel="0" collapsed="false">
      <c r="A52" s="91" t="s">
        <v>273</v>
      </c>
      <c r="B52" s="41"/>
      <c r="C52" s="46" t="s">
        <v>451</v>
      </c>
      <c r="D52" s="53" t="n">
        <v>22890.483</v>
      </c>
      <c r="E52" s="53" t="n">
        <v>14307.726</v>
      </c>
      <c r="F52" s="53" t="n">
        <v>1888.633</v>
      </c>
      <c r="G52" s="53" t="n">
        <v>40451.7670000001</v>
      </c>
      <c r="H52" s="53" t="n">
        <v>79538.6089999999</v>
      </c>
      <c r="I52" s="53" t="n">
        <v>12738.275</v>
      </c>
      <c r="J52" s="53" t="n">
        <v>11035.069</v>
      </c>
      <c r="K52" s="53" t="n">
        <v>2087.708</v>
      </c>
      <c r="L52" s="53" t="n">
        <v>14826.856</v>
      </c>
      <c r="M52" s="53" t="n">
        <v>94365.4649999998</v>
      </c>
      <c r="N52" s="53" t="n">
        <v>14543.023</v>
      </c>
      <c r="O52" s="53" t="n">
        <v>79822.4419999998</v>
      </c>
      <c r="P52" s="53" t="s">
        <v>226</v>
      </c>
      <c r="Q52" s="92" t="s">
        <v>273</v>
      </c>
    </row>
    <row r="53" customFormat="false" ht="12" hidden="false" customHeight="true" outlineLevel="0" collapsed="false">
      <c r="A53" s="91" t="s">
        <v>274</v>
      </c>
      <c r="C53" s="114" t="s">
        <v>452</v>
      </c>
      <c r="D53" s="53" t="n">
        <v>30554.114</v>
      </c>
      <c r="E53" s="53" t="n">
        <v>17056.84</v>
      </c>
      <c r="F53" s="53" t="n">
        <v>2501.861</v>
      </c>
      <c r="G53" s="53" t="n">
        <v>46377.538</v>
      </c>
      <c r="H53" s="53" t="n">
        <v>96490.3530000001</v>
      </c>
      <c r="I53" s="53" t="n">
        <v>11800.654</v>
      </c>
      <c r="J53" s="53" t="n">
        <v>10469.813</v>
      </c>
      <c r="K53" s="53" t="n">
        <v>4793.528</v>
      </c>
      <c r="L53" s="53" t="n">
        <v>16648.58</v>
      </c>
      <c r="M53" s="53" t="n">
        <v>113138.933</v>
      </c>
      <c r="N53" s="53" t="n">
        <v>19155.461</v>
      </c>
      <c r="O53" s="53" t="n">
        <v>93983.472</v>
      </c>
      <c r="P53" s="53" t="n">
        <v>130.455000000191</v>
      </c>
      <c r="Q53" s="92" t="s">
        <v>274</v>
      </c>
    </row>
    <row r="54" s="58" customFormat="true" ht="12" hidden="false" customHeight="true" outlineLevel="0" collapsed="false">
      <c r="A54" s="91" t="s">
        <v>275</v>
      </c>
      <c r="C54" s="114" t="s">
        <v>453</v>
      </c>
      <c r="D54" s="53" t="n">
        <v>29298.749</v>
      </c>
      <c r="E54" s="53" t="n">
        <v>15594.977</v>
      </c>
      <c r="F54" s="53" t="n">
        <v>1983.992</v>
      </c>
      <c r="G54" s="53" t="n">
        <v>54620.946</v>
      </c>
      <c r="H54" s="53" t="n">
        <v>101498.664</v>
      </c>
      <c r="I54" s="53" t="n">
        <v>6981.239</v>
      </c>
      <c r="J54" s="53" t="n">
        <v>6093.705</v>
      </c>
      <c r="K54" s="53" t="n">
        <v>1537.866</v>
      </c>
      <c r="L54" s="53" t="n">
        <v>8519.54</v>
      </c>
      <c r="M54" s="53" t="n">
        <v>110018.204</v>
      </c>
      <c r="N54" s="53" t="n">
        <v>16627.072</v>
      </c>
      <c r="O54" s="53" t="n">
        <v>93391.131999999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6</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55082.393</v>
      </c>
      <c r="E9" s="53" t="n">
        <v>43672.645</v>
      </c>
      <c r="F9" s="53" t="n">
        <v>121804.058</v>
      </c>
      <c r="G9" s="53" t="n">
        <v>47059.196</v>
      </c>
      <c r="H9" s="53" t="n">
        <v>221984.782</v>
      </c>
      <c r="I9" s="53" t="n">
        <v>10854.315</v>
      </c>
      <c r="J9" s="53" t="n">
        <v>11333.974</v>
      </c>
      <c r="K9" s="53" t="n">
        <v>22467.993</v>
      </c>
      <c r="L9" s="53" t="n">
        <v>244452.775</v>
      </c>
      <c r="M9" s="53" t="n">
        <v>349.158</v>
      </c>
      <c r="N9" s="53" t="n">
        <v>244103.617</v>
      </c>
      <c r="O9" s="53" t="n">
        <v>2342.13300000006</v>
      </c>
      <c r="P9" s="92" t="s">
        <v>217</v>
      </c>
    </row>
    <row r="10" customFormat="false" ht="12" hidden="false" customHeight="true" outlineLevel="0" collapsed="false">
      <c r="A10" s="91" t="s">
        <v>218</v>
      </c>
      <c r="C10" s="46" t="s">
        <v>430</v>
      </c>
      <c r="D10" s="53" t="n">
        <v>19496.104</v>
      </c>
      <c r="E10" s="53" t="n">
        <v>8018.922</v>
      </c>
      <c r="F10" s="53" t="n">
        <v>57557.324</v>
      </c>
      <c r="G10" s="53" t="n">
        <v>26191.414</v>
      </c>
      <c r="H10" s="53" t="n">
        <v>85182.597</v>
      </c>
      <c r="I10" s="53" t="n">
        <v>101.022</v>
      </c>
      <c r="J10" s="53" t="n">
        <v>6509.87</v>
      </c>
      <c r="K10" s="53" t="n">
        <v>6610.892</v>
      </c>
      <c r="L10" s="53" t="n">
        <v>91793.489</v>
      </c>
      <c r="M10" s="53" t="n">
        <v>777.745</v>
      </c>
      <c r="N10" s="53" t="n">
        <v>91015.744</v>
      </c>
      <c r="O10" s="53" t="n">
        <v>7701.80300000001</v>
      </c>
      <c r="P10" s="92" t="s">
        <v>218</v>
      </c>
    </row>
    <row r="11" customFormat="false" ht="12" hidden="false" customHeight="true" outlineLevel="0" collapsed="false">
      <c r="A11" s="91" t="s">
        <v>219</v>
      </c>
      <c r="C11" s="46" t="s">
        <v>431</v>
      </c>
      <c r="D11" s="53" t="n">
        <v>32252.061</v>
      </c>
      <c r="E11" s="53" t="n">
        <v>10345.524</v>
      </c>
      <c r="F11" s="53" t="n">
        <v>58729.244</v>
      </c>
      <c r="G11" s="53" t="n">
        <v>22731.188</v>
      </c>
      <c r="H11" s="53" t="n">
        <v>101524.309</v>
      </c>
      <c r="I11" s="53" t="n">
        <v>218.158</v>
      </c>
      <c r="J11" s="53" t="n">
        <v>2218.244</v>
      </c>
      <c r="K11" s="53" t="n">
        <v>2436.402</v>
      </c>
      <c r="L11" s="53" t="n">
        <v>103960.711</v>
      </c>
      <c r="M11" s="53" t="n">
        <v>468.611</v>
      </c>
      <c r="N11" s="53" t="n">
        <v>103492.1</v>
      </c>
      <c r="O11" s="53" t="s">
        <v>226</v>
      </c>
      <c r="P11" s="92" t="s">
        <v>219</v>
      </c>
    </row>
    <row r="12" customFormat="false" ht="12" hidden="false" customHeight="true" outlineLevel="0" collapsed="false">
      <c r="A12" s="91" t="s">
        <v>221</v>
      </c>
      <c r="C12" s="46" t="s">
        <v>432</v>
      </c>
      <c r="D12" s="53" t="n">
        <v>7623.965</v>
      </c>
      <c r="E12" s="53" t="n">
        <v>6210.561</v>
      </c>
      <c r="F12" s="53" t="n">
        <v>21442.852</v>
      </c>
      <c r="G12" s="53" t="n">
        <v>7296.511</v>
      </c>
      <c r="H12" s="53" t="n">
        <v>35277.378</v>
      </c>
      <c r="I12" s="53" t="n">
        <v>442.289</v>
      </c>
      <c r="J12" s="53" t="n">
        <v>2628.21</v>
      </c>
      <c r="K12" s="53" t="n">
        <v>3070.499</v>
      </c>
      <c r="L12" s="53" t="n">
        <v>38347.877</v>
      </c>
      <c r="M12" s="53" t="n">
        <v>46.051</v>
      </c>
      <c r="N12" s="53" t="n">
        <v>38301.826</v>
      </c>
      <c r="O12" s="53" t="n">
        <v>4486.30999999999</v>
      </c>
      <c r="P12" s="92" t="s">
        <v>221</v>
      </c>
    </row>
    <row r="13" customFormat="false" ht="12" hidden="false" customHeight="true" outlineLevel="0" collapsed="false">
      <c r="A13" s="91" t="s">
        <v>223</v>
      </c>
      <c r="C13" s="46" t="s">
        <v>433</v>
      </c>
      <c r="D13" s="53" t="n">
        <v>15135.122</v>
      </c>
      <c r="E13" s="53" t="n">
        <v>10533.305</v>
      </c>
      <c r="F13" s="53" t="n">
        <v>37091.582</v>
      </c>
      <c r="G13" s="53" t="n">
        <v>15962.854</v>
      </c>
      <c r="H13" s="53" t="n">
        <v>62846.576</v>
      </c>
      <c r="I13" s="53" t="n">
        <v>437.109</v>
      </c>
      <c r="J13" s="53" t="n">
        <v>1644.427</v>
      </c>
      <c r="K13" s="53" t="n">
        <v>2410.37</v>
      </c>
      <c r="L13" s="53" t="n">
        <v>65256.946</v>
      </c>
      <c r="M13" s="53" t="n">
        <v>790.373</v>
      </c>
      <c r="N13" s="53" t="n">
        <v>64466.573</v>
      </c>
      <c r="O13" s="53" t="n">
        <v>3724.32500000001</v>
      </c>
      <c r="P13" s="92" t="s">
        <v>223</v>
      </c>
    </row>
    <row r="14" customFormat="false" ht="12" hidden="false" customHeight="true" outlineLevel="0" collapsed="false">
      <c r="A14" s="91" t="s">
        <v>224</v>
      </c>
      <c r="B14" s="41"/>
      <c r="C14" s="114" t="s">
        <v>434</v>
      </c>
      <c r="D14" s="53" t="n">
        <v>9171.034</v>
      </c>
      <c r="E14" s="53" t="n">
        <v>3089</v>
      </c>
      <c r="F14" s="53" t="n">
        <v>23661.799</v>
      </c>
      <c r="G14" s="53" t="n">
        <v>7961.581</v>
      </c>
      <c r="H14" s="53" t="n">
        <v>35921.939</v>
      </c>
      <c r="I14" s="53" t="n">
        <v>843.813</v>
      </c>
      <c r="J14" s="53" t="n">
        <v>3623.379</v>
      </c>
      <c r="K14" s="53" t="n">
        <v>4473.981</v>
      </c>
      <c r="L14" s="53" t="n">
        <v>40395.92</v>
      </c>
      <c r="M14" s="53" t="n">
        <v>224.245</v>
      </c>
      <c r="N14" s="53" t="n">
        <v>40171.675</v>
      </c>
      <c r="O14" s="53" t="n">
        <v>337.097000000002</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503.457</v>
      </c>
      <c r="F16" s="53" t="n">
        <v>58481.815</v>
      </c>
      <c r="G16" s="53" t="n">
        <v>8793.005</v>
      </c>
      <c r="H16" s="53" t="n">
        <v>61016.094</v>
      </c>
      <c r="I16" s="53" t="s">
        <v>226</v>
      </c>
      <c r="J16" s="53" t="s">
        <v>226</v>
      </c>
      <c r="K16" s="53" t="n">
        <v>17.595</v>
      </c>
      <c r="L16" s="53" t="n">
        <v>61033.689</v>
      </c>
      <c r="M16" s="53" t="n">
        <v>12599.729</v>
      </c>
      <c r="N16" s="53" t="n">
        <v>48433.96</v>
      </c>
      <c r="O16" s="53" t="s">
        <v>226</v>
      </c>
      <c r="P16" s="92" t="s">
        <v>227</v>
      </c>
    </row>
    <row r="17" customFormat="false" ht="12" hidden="false" customHeight="true" outlineLevel="0" collapsed="false">
      <c r="A17" s="91" t="s">
        <v>229</v>
      </c>
      <c r="B17" s="41"/>
      <c r="C17" s="114" t="s">
        <v>438</v>
      </c>
      <c r="D17" s="53" t="s">
        <v>226</v>
      </c>
      <c r="E17" s="53" t="n">
        <v>6241.418</v>
      </c>
      <c r="F17" s="53" t="n">
        <v>41690.018</v>
      </c>
      <c r="G17" s="53" t="n">
        <v>7330.268</v>
      </c>
      <c r="H17" s="53" t="n">
        <v>47931.436</v>
      </c>
      <c r="I17" s="53" t="n">
        <v>0.943</v>
      </c>
      <c r="J17" s="53" t="n">
        <v>1612.595</v>
      </c>
      <c r="K17" s="53" t="n">
        <v>1613.538</v>
      </c>
      <c r="L17" s="53" t="n">
        <v>49544.974</v>
      </c>
      <c r="M17" s="53" t="n">
        <v>12256.229</v>
      </c>
      <c r="N17" s="53" t="n">
        <v>37288.745</v>
      </c>
      <c r="O17" s="53" t="s">
        <v>226</v>
      </c>
      <c r="P17" s="92" t="s">
        <v>229</v>
      </c>
    </row>
    <row r="18" customFormat="false" ht="12" hidden="false" customHeight="true" outlineLevel="0" collapsed="false">
      <c r="A18" s="91" t="s">
        <v>232</v>
      </c>
      <c r="B18" s="41"/>
      <c r="C18" s="114" t="s">
        <v>439</v>
      </c>
      <c r="D18" s="53" t="s">
        <v>226</v>
      </c>
      <c r="E18" s="53" t="n">
        <v>3244.327</v>
      </c>
      <c r="F18" s="53" t="n">
        <v>50406.357</v>
      </c>
      <c r="G18" s="53" t="n">
        <v>10345.081</v>
      </c>
      <c r="H18" s="53" t="n">
        <v>53841.521</v>
      </c>
      <c r="I18" s="53" t="n">
        <v>388.025</v>
      </c>
      <c r="J18" s="53" t="n">
        <v>797.906</v>
      </c>
      <c r="K18" s="53" t="n">
        <v>1185.931</v>
      </c>
      <c r="L18" s="53" t="n">
        <v>55027.452</v>
      </c>
      <c r="M18" s="53" t="n">
        <v>15684.033</v>
      </c>
      <c r="N18" s="53" t="n">
        <v>39343.419</v>
      </c>
      <c r="O18" s="53" t="s">
        <v>226</v>
      </c>
      <c r="P18" s="92" t="s">
        <v>232</v>
      </c>
    </row>
    <row r="19" customFormat="false" ht="12" hidden="false" customHeight="true" outlineLevel="0" collapsed="false">
      <c r="A19" s="91" t="s">
        <v>233</v>
      </c>
      <c r="B19" s="41"/>
      <c r="C19" s="114" t="s">
        <v>440</v>
      </c>
      <c r="D19" s="53" t="s">
        <v>226</v>
      </c>
      <c r="E19" s="53" t="n">
        <v>3337.162</v>
      </c>
      <c r="F19" s="53" t="n">
        <v>58039.224</v>
      </c>
      <c r="G19" s="53" t="n">
        <v>9217.909</v>
      </c>
      <c r="H19" s="53" t="n">
        <v>61376.417</v>
      </c>
      <c r="I19" s="53" t="n">
        <v>10.621</v>
      </c>
      <c r="J19" s="53" t="n">
        <v>551.241</v>
      </c>
      <c r="K19" s="53" t="n">
        <v>561.862</v>
      </c>
      <c r="L19" s="53" t="n">
        <v>61938.279</v>
      </c>
      <c r="M19" s="53" t="n">
        <v>15326.314</v>
      </c>
      <c r="N19" s="53" t="n">
        <v>46611.965</v>
      </c>
      <c r="O19" s="53" t="s">
        <v>226</v>
      </c>
      <c r="P19" s="92" t="s">
        <v>233</v>
      </c>
    </row>
    <row r="20" customFormat="false" ht="12" hidden="false" customHeight="true" outlineLevel="0" collapsed="false">
      <c r="A20" s="91" t="s">
        <v>235</v>
      </c>
      <c r="B20" s="41"/>
      <c r="C20" s="114" t="s">
        <v>441</v>
      </c>
      <c r="D20" s="53" t="s">
        <v>226</v>
      </c>
      <c r="E20" s="53" t="n">
        <v>5238.889</v>
      </c>
      <c r="F20" s="53" t="n">
        <v>38834.772</v>
      </c>
      <c r="G20" s="53" t="n">
        <v>7074.485</v>
      </c>
      <c r="H20" s="53" t="n">
        <v>44090.381</v>
      </c>
      <c r="I20" s="53" t="n">
        <v>32.946</v>
      </c>
      <c r="J20" s="53" t="n">
        <v>599.404</v>
      </c>
      <c r="K20" s="53" t="n">
        <v>632.35</v>
      </c>
      <c r="L20" s="53" t="n">
        <v>44722.731</v>
      </c>
      <c r="M20" s="53" t="n">
        <v>11161.277</v>
      </c>
      <c r="N20" s="53" t="n">
        <v>33561.454</v>
      </c>
      <c r="O20" s="53" t="s">
        <v>226</v>
      </c>
      <c r="P20" s="92" t="s">
        <v>235</v>
      </c>
    </row>
    <row r="21" customFormat="false" ht="12" hidden="false" customHeight="true" outlineLevel="0" collapsed="false">
      <c r="A21" s="91" t="s">
        <v>237</v>
      </c>
      <c r="B21" s="41"/>
      <c r="C21" s="114" t="s">
        <v>442</v>
      </c>
      <c r="D21" s="53" t="s">
        <v>226</v>
      </c>
      <c r="E21" s="53" t="n">
        <v>6590.923</v>
      </c>
      <c r="F21" s="53" t="n">
        <v>51478.035</v>
      </c>
      <c r="G21" s="53" t="n">
        <v>10529.987</v>
      </c>
      <c r="H21" s="53" t="n">
        <v>59909.755</v>
      </c>
      <c r="I21" s="53" t="n">
        <v>124.983</v>
      </c>
      <c r="J21" s="53" t="n">
        <v>2915.065</v>
      </c>
      <c r="K21" s="53" t="n">
        <v>3083.508</v>
      </c>
      <c r="L21" s="53" t="n">
        <v>62993.263</v>
      </c>
      <c r="M21" s="53" t="n">
        <v>15257.429</v>
      </c>
      <c r="N21" s="53" t="n">
        <v>47735.834</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2749.266</v>
      </c>
      <c r="F23" s="53" t="n">
        <v>57435.362</v>
      </c>
      <c r="G23" s="53" t="n">
        <v>10403.534</v>
      </c>
      <c r="H23" s="53" t="n">
        <v>60252.221</v>
      </c>
      <c r="I23" s="53" t="n">
        <v>116.647</v>
      </c>
      <c r="J23" s="53" t="n">
        <v>999.953</v>
      </c>
      <c r="K23" s="53" t="n">
        <v>1116.6</v>
      </c>
      <c r="L23" s="53" t="n">
        <v>61368.821</v>
      </c>
      <c r="M23" s="53" t="n">
        <v>16319.483</v>
      </c>
      <c r="N23" s="53" t="n">
        <v>45049.338</v>
      </c>
      <c r="O23" s="53" t="n">
        <v>950.654999999999</v>
      </c>
      <c r="P23" s="92" t="s">
        <v>239</v>
      </c>
    </row>
    <row r="24" s="58" customFormat="true" ht="12" hidden="false" customHeight="true" outlineLevel="0" collapsed="false">
      <c r="A24" s="91" t="s">
        <v>241</v>
      </c>
      <c r="C24" s="114" t="s">
        <v>444</v>
      </c>
      <c r="D24" s="53" t="s">
        <v>226</v>
      </c>
      <c r="E24" s="53" t="n">
        <v>5055.045</v>
      </c>
      <c r="F24" s="53" t="n">
        <v>33835.141</v>
      </c>
      <c r="G24" s="53" t="n">
        <v>5965.5</v>
      </c>
      <c r="H24" s="53" t="n">
        <v>39006.281</v>
      </c>
      <c r="I24" s="53" t="n">
        <v>66.58</v>
      </c>
      <c r="J24" s="53" t="n">
        <v>706.043</v>
      </c>
      <c r="K24" s="53" t="n">
        <v>772.623</v>
      </c>
      <c r="L24" s="53" t="n">
        <v>39778.904</v>
      </c>
      <c r="M24" s="53" t="n">
        <v>9566.41</v>
      </c>
      <c r="N24" s="53" t="n">
        <v>30212.494</v>
      </c>
      <c r="O24" s="53" t="n">
        <v>2601.246</v>
      </c>
      <c r="P24" s="92" t="s">
        <v>241</v>
      </c>
    </row>
    <row r="25" customFormat="false" ht="12" hidden="false" customHeight="true" outlineLevel="0" collapsed="false">
      <c r="A25" s="91" t="s">
        <v>243</v>
      </c>
      <c r="B25" s="41"/>
      <c r="C25" s="114" t="s">
        <v>445</v>
      </c>
      <c r="D25" s="53" t="s">
        <v>226</v>
      </c>
      <c r="E25" s="53" t="n">
        <v>3893.444</v>
      </c>
      <c r="F25" s="53" t="n">
        <v>27321.731</v>
      </c>
      <c r="G25" s="53" t="n">
        <v>5581.574</v>
      </c>
      <c r="H25" s="53" t="n">
        <v>31568.398</v>
      </c>
      <c r="I25" s="53" t="n">
        <v>24.468</v>
      </c>
      <c r="J25" s="53" t="n">
        <v>557.76</v>
      </c>
      <c r="K25" s="53" t="n">
        <v>582.228</v>
      </c>
      <c r="L25" s="53" t="n">
        <v>32150.626</v>
      </c>
      <c r="M25" s="53" t="n">
        <v>8457.606</v>
      </c>
      <c r="N25" s="53" t="n">
        <v>23693.02</v>
      </c>
      <c r="O25" s="53" t="s">
        <v>226</v>
      </c>
      <c r="P25" s="92" t="s">
        <v>243</v>
      </c>
    </row>
    <row r="26" customFormat="false" ht="12" hidden="false" customHeight="true" outlineLevel="0" collapsed="false">
      <c r="A26" s="91" t="s">
        <v>244</v>
      </c>
      <c r="B26" s="41"/>
      <c r="C26" s="114" t="s">
        <v>446</v>
      </c>
      <c r="D26" s="53" t="s">
        <v>226</v>
      </c>
      <c r="E26" s="53" t="n">
        <v>3340.65</v>
      </c>
      <c r="F26" s="53" t="n">
        <v>49248.963</v>
      </c>
      <c r="G26" s="53" t="n">
        <v>8642.571</v>
      </c>
      <c r="H26" s="53" t="n">
        <v>52638.12</v>
      </c>
      <c r="I26" s="53" t="n">
        <v>143.752</v>
      </c>
      <c r="J26" s="53" t="n">
        <v>1037.529</v>
      </c>
      <c r="K26" s="53" t="n">
        <v>2187.89</v>
      </c>
      <c r="L26" s="53" t="n">
        <v>54826.01</v>
      </c>
      <c r="M26" s="53" t="n">
        <v>15883.036</v>
      </c>
      <c r="N26" s="53" t="n">
        <v>38942.974</v>
      </c>
      <c r="O26" s="53" t="s">
        <v>226</v>
      </c>
      <c r="P26" s="92" t="s">
        <v>244</v>
      </c>
    </row>
    <row r="27" customFormat="false" ht="12" hidden="false" customHeight="true" outlineLevel="0" collapsed="false">
      <c r="A27" s="91" t="s">
        <v>246</v>
      </c>
      <c r="B27" s="41"/>
      <c r="C27" s="114" t="s">
        <v>447</v>
      </c>
      <c r="D27" s="53" t="s">
        <v>226</v>
      </c>
      <c r="E27" s="53" t="n">
        <v>8034.826</v>
      </c>
      <c r="F27" s="53" t="n">
        <v>36846.298</v>
      </c>
      <c r="G27" s="53" t="n">
        <v>6601.786</v>
      </c>
      <c r="H27" s="53" t="n">
        <v>44991.076</v>
      </c>
      <c r="I27" s="53" t="n">
        <v>48.734</v>
      </c>
      <c r="J27" s="53" t="n">
        <v>460.925</v>
      </c>
      <c r="K27" s="53" t="n">
        <v>509.659</v>
      </c>
      <c r="L27" s="53" t="n">
        <v>45500.735</v>
      </c>
      <c r="M27" s="53" t="n">
        <v>11612.812</v>
      </c>
      <c r="N27" s="53" t="n">
        <v>33887.923</v>
      </c>
      <c r="O27" s="53" t="n">
        <v>1130.21500000003</v>
      </c>
      <c r="P27" s="92" t="s">
        <v>246</v>
      </c>
    </row>
    <row r="28" customFormat="false" ht="12" hidden="false" customHeight="true" outlineLevel="0" collapsed="false">
      <c r="A28" s="91" t="s">
        <v>248</v>
      </c>
      <c r="C28" s="46" t="s">
        <v>448</v>
      </c>
      <c r="D28" s="53" t="s">
        <v>226</v>
      </c>
      <c r="E28" s="53" t="n">
        <v>3316.953</v>
      </c>
      <c r="F28" s="53" t="n">
        <v>25627.698</v>
      </c>
      <c r="G28" s="53" t="n">
        <v>4437.806</v>
      </c>
      <c r="H28" s="53" t="n">
        <v>29039.522</v>
      </c>
      <c r="I28" s="53" t="n">
        <v>0.548</v>
      </c>
      <c r="J28" s="53" t="n">
        <v>780.886</v>
      </c>
      <c r="K28" s="53" t="n">
        <v>781.434</v>
      </c>
      <c r="L28" s="53" t="n">
        <v>29820.956</v>
      </c>
      <c r="M28" s="53" t="n">
        <v>7783.427</v>
      </c>
      <c r="N28" s="53" t="n">
        <v>22037.529</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421.38</v>
      </c>
      <c r="F30" s="53" t="n">
        <v>50534.357</v>
      </c>
      <c r="G30" s="53" t="n">
        <v>8268.827</v>
      </c>
      <c r="H30" s="53" t="n">
        <v>52962.14</v>
      </c>
      <c r="I30" s="53" t="n">
        <v>66.93</v>
      </c>
      <c r="J30" s="53" t="n">
        <v>1120.038</v>
      </c>
      <c r="K30" s="53" t="n">
        <v>1186.968</v>
      </c>
      <c r="L30" s="53" t="n">
        <v>54149.108</v>
      </c>
      <c r="M30" s="53" t="n">
        <v>17069.628</v>
      </c>
      <c r="N30" s="53" t="n">
        <v>37079.48</v>
      </c>
      <c r="O30" s="53" t="s">
        <v>226</v>
      </c>
      <c r="P30" s="92" t="s">
        <v>250</v>
      </c>
    </row>
    <row r="31" customFormat="false" ht="12" hidden="false" customHeight="true" outlineLevel="0" collapsed="false">
      <c r="A31" s="91" t="s">
        <v>251</v>
      </c>
      <c r="C31" s="46" t="s">
        <v>450</v>
      </c>
      <c r="D31" s="53" t="s">
        <v>226</v>
      </c>
      <c r="E31" s="53" t="n">
        <v>1766.051</v>
      </c>
      <c r="F31" s="53" t="n">
        <v>36471.39</v>
      </c>
      <c r="G31" s="53" t="n">
        <v>7216.273</v>
      </c>
      <c r="H31" s="53" t="n">
        <v>38403.387</v>
      </c>
      <c r="I31" s="53" t="n">
        <v>13.357</v>
      </c>
      <c r="J31" s="53" t="n">
        <v>848.144</v>
      </c>
      <c r="K31" s="53" t="n">
        <v>861.501</v>
      </c>
      <c r="L31" s="53" t="n">
        <v>39264.888</v>
      </c>
      <c r="M31" s="53" t="n">
        <v>10555.084</v>
      </c>
      <c r="N31" s="53" t="n">
        <v>28709.804</v>
      </c>
      <c r="O31" s="53" t="s">
        <v>226</v>
      </c>
      <c r="P31" s="92" t="s">
        <v>251</v>
      </c>
    </row>
    <row r="32" customFormat="false" ht="12" hidden="false" customHeight="true" outlineLevel="0" collapsed="false">
      <c r="A32" s="91" t="s">
        <v>252</v>
      </c>
      <c r="C32" s="46" t="s">
        <v>451</v>
      </c>
      <c r="D32" s="53" t="s">
        <v>226</v>
      </c>
      <c r="E32" s="53" t="n">
        <v>2270.781</v>
      </c>
      <c r="F32" s="53" t="n">
        <v>38410.832</v>
      </c>
      <c r="G32" s="53" t="n">
        <v>6660.008</v>
      </c>
      <c r="H32" s="53" t="n">
        <v>40701.181</v>
      </c>
      <c r="I32" s="53" t="n">
        <v>179.756</v>
      </c>
      <c r="J32" s="53" t="n">
        <v>1737.693</v>
      </c>
      <c r="K32" s="53" t="n">
        <v>1917.449</v>
      </c>
      <c r="L32" s="53" t="n">
        <v>42618.63</v>
      </c>
      <c r="M32" s="53" t="n">
        <v>11692.904</v>
      </c>
      <c r="N32" s="53" t="n">
        <v>30925.726</v>
      </c>
      <c r="O32" s="53" t="n">
        <v>81.3989999999758</v>
      </c>
      <c r="P32" s="92" t="s">
        <v>252</v>
      </c>
    </row>
    <row r="33" customFormat="false" ht="12" hidden="false" customHeight="true" outlineLevel="0" collapsed="false">
      <c r="A33" s="91" t="s">
        <v>253</v>
      </c>
      <c r="B33" s="41"/>
      <c r="C33" s="114" t="s">
        <v>452</v>
      </c>
      <c r="D33" s="53" t="s">
        <v>226</v>
      </c>
      <c r="E33" s="53" t="n">
        <v>2976.271</v>
      </c>
      <c r="F33" s="53" t="n">
        <v>49139.419</v>
      </c>
      <c r="G33" s="53" t="n">
        <v>8863.386</v>
      </c>
      <c r="H33" s="53" t="n">
        <v>52181.877</v>
      </c>
      <c r="I33" s="53" t="n">
        <v>43.231</v>
      </c>
      <c r="J33" s="53" t="n">
        <v>701.098</v>
      </c>
      <c r="K33" s="53" t="n">
        <v>2451.443</v>
      </c>
      <c r="L33" s="53" t="n">
        <v>54633.32</v>
      </c>
      <c r="M33" s="53" t="n">
        <v>16296.528</v>
      </c>
      <c r="N33" s="53" t="n">
        <v>38336.792</v>
      </c>
      <c r="O33" s="53" t="s">
        <v>226</v>
      </c>
      <c r="P33" s="92" t="s">
        <v>253</v>
      </c>
    </row>
    <row r="34" customFormat="false" ht="12" hidden="false" customHeight="true" outlineLevel="0" collapsed="false">
      <c r="A34" s="91" t="s">
        <v>254</v>
      </c>
      <c r="B34" s="41"/>
      <c r="C34" s="114" t="s">
        <v>453</v>
      </c>
      <c r="D34" s="53" t="s">
        <v>226</v>
      </c>
      <c r="E34" s="53" t="n">
        <v>2536.401</v>
      </c>
      <c r="F34" s="53" t="n">
        <v>46309.332</v>
      </c>
      <c r="G34" s="53" t="n">
        <v>8336.402</v>
      </c>
      <c r="H34" s="53" t="n">
        <v>48863.112</v>
      </c>
      <c r="I34" s="53" t="n">
        <v>64.248</v>
      </c>
      <c r="J34" s="53" t="n">
        <v>873.692</v>
      </c>
      <c r="K34" s="53" t="n">
        <v>937.94</v>
      </c>
      <c r="L34" s="53" t="n">
        <v>49801.052</v>
      </c>
      <c r="M34" s="53" t="n">
        <v>13723.525</v>
      </c>
      <c r="N34" s="53" t="n">
        <v>36077.527</v>
      </c>
      <c r="O34" s="53" t="n">
        <v>2414.42399999999</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8192.764</v>
      </c>
      <c r="E36" s="53" t="n">
        <v>10828.164</v>
      </c>
      <c r="F36" s="53" t="n">
        <v>87917.7180000001</v>
      </c>
      <c r="G36" s="53" t="n">
        <v>26596.684</v>
      </c>
      <c r="H36" s="53" t="n">
        <v>117250.795</v>
      </c>
      <c r="I36" s="53" t="n">
        <v>761.966</v>
      </c>
      <c r="J36" s="53" t="n">
        <v>4152.297</v>
      </c>
      <c r="K36" s="53" t="n">
        <v>4988.66099999999</v>
      </c>
      <c r="L36" s="53" t="n">
        <v>122239.456</v>
      </c>
      <c r="M36" s="53" t="n">
        <v>18204.668</v>
      </c>
      <c r="N36" s="53" t="n">
        <v>104034.788</v>
      </c>
      <c r="O36" s="53" t="s">
        <v>226</v>
      </c>
      <c r="P36" s="92" t="s">
        <v>255</v>
      </c>
    </row>
    <row r="37" customFormat="false" ht="12" hidden="false" customHeight="true" outlineLevel="0" collapsed="false">
      <c r="A37" s="91" t="s">
        <v>256</v>
      </c>
      <c r="B37" s="41"/>
      <c r="C37" s="114" t="s">
        <v>438</v>
      </c>
      <c r="D37" s="53" t="n">
        <v>19215.547</v>
      </c>
      <c r="E37" s="53" t="n">
        <v>13042.293</v>
      </c>
      <c r="F37" s="53" t="n">
        <v>67557.551</v>
      </c>
      <c r="G37" s="53" t="n">
        <v>24660.443</v>
      </c>
      <c r="H37" s="53" t="n">
        <v>99847.9609999999</v>
      </c>
      <c r="I37" s="53" t="n">
        <v>1767.167</v>
      </c>
      <c r="J37" s="53" t="n">
        <v>2959.252</v>
      </c>
      <c r="K37" s="53" t="n">
        <v>4727.019</v>
      </c>
      <c r="L37" s="53" t="n">
        <v>104574.98</v>
      </c>
      <c r="M37" s="53" t="n">
        <v>14378.847</v>
      </c>
      <c r="N37" s="53" t="n">
        <v>90196.1329999999</v>
      </c>
      <c r="O37" s="53" t="s">
        <v>226</v>
      </c>
      <c r="P37" s="92" t="s">
        <v>256</v>
      </c>
    </row>
    <row r="38" customFormat="false" ht="12" hidden="false" customHeight="true" outlineLevel="0" collapsed="false">
      <c r="A38" s="91" t="s">
        <v>258</v>
      </c>
      <c r="B38" s="41"/>
      <c r="C38" s="114" t="s">
        <v>439</v>
      </c>
      <c r="D38" s="53" t="n">
        <v>21016.392</v>
      </c>
      <c r="E38" s="53" t="n">
        <v>13100.206</v>
      </c>
      <c r="F38" s="53" t="n">
        <v>79591.2229999999</v>
      </c>
      <c r="G38" s="53" t="n">
        <v>28928.974</v>
      </c>
      <c r="H38" s="53" t="n">
        <v>114210.716</v>
      </c>
      <c r="I38" s="53" t="n">
        <v>1961.665</v>
      </c>
      <c r="J38" s="53" t="n">
        <v>7664.523</v>
      </c>
      <c r="K38" s="53" t="n">
        <v>9721.303</v>
      </c>
      <c r="L38" s="53" t="n">
        <v>123932.019</v>
      </c>
      <c r="M38" s="53" t="n">
        <v>20225.345</v>
      </c>
      <c r="N38" s="53" t="n">
        <v>103706.674</v>
      </c>
      <c r="O38" s="53" t="n">
        <v>5132.88399999989</v>
      </c>
      <c r="P38" s="92" t="s">
        <v>258</v>
      </c>
    </row>
    <row r="39" customFormat="false" ht="12" hidden="false" customHeight="true" outlineLevel="0" collapsed="false">
      <c r="A39" s="91" t="s">
        <v>260</v>
      </c>
      <c r="B39" s="41"/>
      <c r="C39" s="114" t="s">
        <v>440</v>
      </c>
      <c r="D39" s="53" t="n">
        <v>18270.15</v>
      </c>
      <c r="E39" s="53" t="n">
        <v>11642.546</v>
      </c>
      <c r="F39" s="53" t="n">
        <v>87359.6209999999</v>
      </c>
      <c r="G39" s="53" t="n">
        <v>29756.252</v>
      </c>
      <c r="H39" s="53" t="n">
        <v>117386.224</v>
      </c>
      <c r="I39" s="53" t="n">
        <v>708.053</v>
      </c>
      <c r="J39" s="53" t="n">
        <v>4917.308</v>
      </c>
      <c r="K39" s="53" t="n">
        <v>5642.738</v>
      </c>
      <c r="L39" s="53" t="n">
        <v>123028.962</v>
      </c>
      <c r="M39" s="53" t="n">
        <v>17849.884</v>
      </c>
      <c r="N39" s="53" t="n">
        <v>105179.078</v>
      </c>
      <c r="O39" s="53" t="s">
        <v>226</v>
      </c>
      <c r="P39" s="92" t="s">
        <v>260</v>
      </c>
    </row>
    <row r="40" customFormat="false" ht="12" hidden="false" customHeight="true" outlineLevel="0" collapsed="false">
      <c r="A40" s="91" t="s">
        <v>262</v>
      </c>
      <c r="B40" s="41"/>
      <c r="C40" s="114" t="s">
        <v>441</v>
      </c>
      <c r="D40" s="53" t="n">
        <v>11815.09</v>
      </c>
      <c r="E40" s="53" t="n">
        <v>10877.956</v>
      </c>
      <c r="F40" s="53" t="n">
        <v>61049.846</v>
      </c>
      <c r="G40" s="53" t="n">
        <v>22302.646</v>
      </c>
      <c r="H40" s="53" t="n">
        <v>83860.1200000001</v>
      </c>
      <c r="I40" s="53" t="n">
        <v>400.994</v>
      </c>
      <c r="J40" s="53" t="n">
        <v>4417.697</v>
      </c>
      <c r="K40" s="53" t="n">
        <v>4843.145</v>
      </c>
      <c r="L40" s="53" t="n">
        <v>88703.2650000001</v>
      </c>
      <c r="M40" s="53" t="n">
        <v>13675.06</v>
      </c>
      <c r="N40" s="53" t="n">
        <v>75028.2050000001</v>
      </c>
      <c r="O40" s="53" t="s">
        <v>226</v>
      </c>
      <c r="P40" s="92" t="s">
        <v>262</v>
      </c>
    </row>
    <row r="41" customFormat="false" ht="12" hidden="false" customHeight="true" outlineLevel="0" collapsed="false">
      <c r="A41" s="91" t="s">
        <v>264</v>
      </c>
      <c r="C41" s="114" t="s">
        <v>442</v>
      </c>
      <c r="D41" s="53" t="n">
        <v>21546.823</v>
      </c>
      <c r="E41" s="53" t="n">
        <v>17862.341</v>
      </c>
      <c r="F41" s="53" t="n">
        <v>84399.518</v>
      </c>
      <c r="G41" s="53" t="n">
        <v>31092.686</v>
      </c>
      <c r="H41" s="53" t="n">
        <v>125998.525</v>
      </c>
      <c r="I41" s="53" t="n">
        <v>1314.664</v>
      </c>
      <c r="J41" s="53" t="n">
        <v>10828.079</v>
      </c>
      <c r="K41" s="53" t="n">
        <v>12228.442</v>
      </c>
      <c r="L41" s="53" t="n">
        <v>138226.967</v>
      </c>
      <c r="M41" s="53" t="n">
        <v>19181.525</v>
      </c>
      <c r="N41" s="53" t="n">
        <v>119045.442</v>
      </c>
      <c r="O41" s="53" t="n">
        <v>2393.97599999998</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27458.05</v>
      </c>
      <c r="E43" s="53" t="n">
        <v>13774.695</v>
      </c>
      <c r="F43" s="53" t="n">
        <v>90591.179</v>
      </c>
      <c r="G43" s="53" t="n">
        <v>31221.238</v>
      </c>
      <c r="H43" s="53" t="n">
        <v>132174.98</v>
      </c>
      <c r="I43" s="53" t="n">
        <v>1492.435</v>
      </c>
      <c r="J43" s="53" t="n">
        <v>6086.544</v>
      </c>
      <c r="K43" s="53" t="n">
        <v>7751.291</v>
      </c>
      <c r="L43" s="53" t="n">
        <v>139926.271</v>
      </c>
      <c r="M43" s="53" t="n">
        <v>20113.384</v>
      </c>
      <c r="N43" s="53" t="n">
        <v>119812.887</v>
      </c>
      <c r="O43" s="53" t="n">
        <v>8023.43899999993</v>
      </c>
      <c r="P43" s="92" t="s">
        <v>265</v>
      </c>
    </row>
    <row r="44" customFormat="false" ht="12" hidden="false" customHeight="true" outlineLevel="0" collapsed="false">
      <c r="A44" s="91" t="s">
        <v>266</v>
      </c>
      <c r="B44" s="41"/>
      <c r="C44" s="114" t="s">
        <v>444</v>
      </c>
      <c r="D44" s="53" t="n">
        <v>14400.847</v>
      </c>
      <c r="E44" s="53" t="n">
        <v>11643.74</v>
      </c>
      <c r="F44" s="53" t="n">
        <v>52471.749</v>
      </c>
      <c r="G44" s="53" t="n">
        <v>16442.569</v>
      </c>
      <c r="H44" s="53" t="n">
        <v>78749.6119999999</v>
      </c>
      <c r="I44" s="53" t="n">
        <v>1525.227</v>
      </c>
      <c r="J44" s="53" t="n">
        <v>4801.756</v>
      </c>
      <c r="K44" s="53" t="n">
        <v>6326.983</v>
      </c>
      <c r="L44" s="53" t="n">
        <v>85076.5949999999</v>
      </c>
      <c r="M44" s="53" t="n">
        <v>14412.516</v>
      </c>
      <c r="N44" s="53" t="n">
        <v>70664.0789999999</v>
      </c>
      <c r="O44" s="53" t="n">
        <v>2986.15600000005</v>
      </c>
      <c r="P44" s="92" t="s">
        <v>266</v>
      </c>
    </row>
    <row r="45" customFormat="false" ht="12" hidden="false" customHeight="true" outlineLevel="0" collapsed="false">
      <c r="A45" s="91" t="s">
        <v>267</v>
      </c>
      <c r="B45" s="41"/>
      <c r="C45" s="114" t="s">
        <v>445</v>
      </c>
      <c r="D45" s="53" t="n">
        <v>12426.921</v>
      </c>
      <c r="E45" s="53" t="n">
        <v>11486.043</v>
      </c>
      <c r="F45" s="53" t="n">
        <v>42695.541</v>
      </c>
      <c r="G45" s="53" t="n">
        <v>15851.86</v>
      </c>
      <c r="H45" s="53" t="n">
        <v>67123.115</v>
      </c>
      <c r="I45" s="53" t="n">
        <v>701.376</v>
      </c>
      <c r="J45" s="53" t="n">
        <v>2487.863</v>
      </c>
      <c r="K45" s="53" t="n">
        <v>3209.742</v>
      </c>
      <c r="L45" s="53" t="n">
        <v>70332.857</v>
      </c>
      <c r="M45" s="53" t="n">
        <v>9969.48799999999</v>
      </c>
      <c r="N45" s="53" t="n">
        <v>60363.369</v>
      </c>
      <c r="O45" s="53" t="s">
        <v>226</v>
      </c>
      <c r="P45" s="92" t="s">
        <v>267</v>
      </c>
    </row>
    <row r="46" customFormat="false" ht="12" hidden="false" customHeight="true" outlineLevel="0" collapsed="false">
      <c r="A46" s="91" t="s">
        <v>268</v>
      </c>
      <c r="B46" s="41"/>
      <c r="C46" s="114" t="s">
        <v>446</v>
      </c>
      <c r="D46" s="53" t="n">
        <v>23216.914</v>
      </c>
      <c r="E46" s="53" t="n">
        <v>11556.25</v>
      </c>
      <c r="F46" s="53" t="n">
        <v>77774.693</v>
      </c>
      <c r="G46" s="53" t="n">
        <v>26796.605</v>
      </c>
      <c r="H46" s="53" t="n">
        <v>113174.047</v>
      </c>
      <c r="I46" s="53" t="n">
        <v>1021.989</v>
      </c>
      <c r="J46" s="53" t="n">
        <v>5452.713</v>
      </c>
      <c r="K46" s="53" t="n">
        <v>8418.45300000001</v>
      </c>
      <c r="L46" s="53" t="n">
        <v>121592.5</v>
      </c>
      <c r="M46" s="53" t="n">
        <v>19991.109</v>
      </c>
      <c r="N46" s="53" t="n">
        <v>101601.391</v>
      </c>
      <c r="O46" s="53" t="n">
        <v>3930.70599999982</v>
      </c>
      <c r="P46" s="92" t="s">
        <v>268</v>
      </c>
    </row>
    <row r="47" customFormat="false" ht="12" hidden="false" customHeight="true" outlineLevel="0" collapsed="false">
      <c r="A47" s="91" t="s">
        <v>269</v>
      </c>
      <c r="B47" s="41"/>
      <c r="C47" s="114" t="s">
        <v>447</v>
      </c>
      <c r="D47" s="53" t="n">
        <v>15987.308</v>
      </c>
      <c r="E47" s="53" t="n">
        <v>15996.758</v>
      </c>
      <c r="F47" s="53" t="n">
        <v>60316.733</v>
      </c>
      <c r="G47" s="53" t="n">
        <v>20803.66</v>
      </c>
      <c r="H47" s="53" t="n">
        <v>92682.392</v>
      </c>
      <c r="I47" s="53" t="n">
        <v>357.913</v>
      </c>
      <c r="J47" s="53" t="n">
        <v>3314.599</v>
      </c>
      <c r="K47" s="53" t="n">
        <v>3673.212</v>
      </c>
      <c r="L47" s="53" t="n">
        <v>96355.6039999999</v>
      </c>
      <c r="M47" s="53" t="n">
        <v>15716.294</v>
      </c>
      <c r="N47" s="53" t="n">
        <v>80639.3099999999</v>
      </c>
      <c r="O47" s="53" t="n">
        <v>3513.21900000029</v>
      </c>
      <c r="P47" s="92" t="s">
        <v>269</v>
      </c>
    </row>
    <row r="48" customFormat="false" ht="12" hidden="false" customHeight="true" outlineLevel="0" collapsed="false">
      <c r="A48" s="91" t="s">
        <v>270</v>
      </c>
      <c r="C48" s="46" t="s">
        <v>448</v>
      </c>
      <c r="D48" s="53" t="n">
        <v>10608.37</v>
      </c>
      <c r="E48" s="53" t="n">
        <v>6596.854</v>
      </c>
      <c r="F48" s="53" t="n">
        <v>38310.322</v>
      </c>
      <c r="G48" s="53" t="n">
        <v>13723.7</v>
      </c>
      <c r="H48" s="53" t="n">
        <v>55722.962</v>
      </c>
      <c r="I48" s="53" t="n">
        <v>315.853</v>
      </c>
      <c r="J48" s="53" t="n">
        <v>3949.762</v>
      </c>
      <c r="K48" s="53" t="n">
        <v>4269.541</v>
      </c>
      <c r="L48" s="53" t="n">
        <v>59992.5029999999</v>
      </c>
      <c r="M48" s="53" t="n">
        <v>8488.785</v>
      </c>
      <c r="N48" s="53" t="n">
        <v>51503.7179999999</v>
      </c>
      <c r="O48" s="53" t="n">
        <v>834.12700000005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4658.523</v>
      </c>
      <c r="E50" s="53" t="n">
        <v>13375.845</v>
      </c>
      <c r="F50" s="53" t="n">
        <v>79374.643</v>
      </c>
      <c r="G50" s="53" t="n">
        <v>27694.094</v>
      </c>
      <c r="H50" s="53" t="n">
        <v>117854.235</v>
      </c>
      <c r="I50" s="53" t="n">
        <v>570.288</v>
      </c>
      <c r="J50" s="53" t="n">
        <v>9031.911</v>
      </c>
      <c r="K50" s="53" t="n">
        <v>9607.312</v>
      </c>
      <c r="L50" s="53" t="n">
        <v>127461.547</v>
      </c>
      <c r="M50" s="53" t="n">
        <v>19654.628</v>
      </c>
      <c r="N50" s="53" t="n">
        <v>107806.919</v>
      </c>
      <c r="O50" s="53" t="n">
        <v>2779.93499999982</v>
      </c>
      <c r="P50" s="92" t="s">
        <v>271</v>
      </c>
    </row>
    <row r="51" customFormat="false" ht="12" hidden="false" customHeight="true" outlineLevel="0" collapsed="false">
      <c r="A51" s="91" t="s">
        <v>272</v>
      </c>
      <c r="B51" s="41"/>
      <c r="C51" s="46" t="s">
        <v>450</v>
      </c>
      <c r="D51" s="53" t="n">
        <v>15922.862</v>
      </c>
      <c r="E51" s="53" t="n">
        <v>8319.641</v>
      </c>
      <c r="F51" s="53" t="n">
        <v>59123.4010000001</v>
      </c>
      <c r="G51" s="53" t="n">
        <v>20109.716</v>
      </c>
      <c r="H51" s="53" t="n">
        <v>83808.216</v>
      </c>
      <c r="I51" s="53" t="n">
        <v>5129.109</v>
      </c>
      <c r="J51" s="53" t="n">
        <v>5715.912</v>
      </c>
      <c r="K51" s="53" t="n">
        <v>10862.332</v>
      </c>
      <c r="L51" s="53" t="n">
        <v>94670.548</v>
      </c>
      <c r="M51" s="53" t="n">
        <v>15627.522</v>
      </c>
      <c r="N51" s="53" t="n">
        <v>79043.026</v>
      </c>
      <c r="O51" s="53" t="s">
        <v>226</v>
      </c>
      <c r="P51" s="92" t="s">
        <v>272</v>
      </c>
    </row>
    <row r="52" customFormat="false" ht="12" hidden="false" customHeight="true" outlineLevel="0" collapsed="false">
      <c r="A52" s="91" t="s">
        <v>273</v>
      </c>
      <c r="B52" s="41"/>
      <c r="C52" s="46" t="s">
        <v>451</v>
      </c>
      <c r="D52" s="53" t="n">
        <v>15393.97</v>
      </c>
      <c r="E52" s="53" t="n">
        <v>8058.281</v>
      </c>
      <c r="F52" s="53" t="n">
        <v>57551.219</v>
      </c>
      <c r="G52" s="53" t="n">
        <v>18530.83</v>
      </c>
      <c r="H52" s="53" t="n">
        <v>81303.645</v>
      </c>
      <c r="I52" s="53" t="n">
        <v>1471.742</v>
      </c>
      <c r="J52" s="53" t="n">
        <v>5967.415</v>
      </c>
      <c r="K52" s="53" t="n">
        <v>7487.51</v>
      </c>
      <c r="L52" s="53" t="n">
        <v>88791.155</v>
      </c>
      <c r="M52" s="53" t="n">
        <v>14543.023</v>
      </c>
      <c r="N52" s="53" t="n">
        <v>74248.132</v>
      </c>
      <c r="O52" s="53" t="n">
        <v>5574.30999999985</v>
      </c>
      <c r="P52" s="92" t="s">
        <v>273</v>
      </c>
    </row>
    <row r="53" customFormat="false" ht="12" hidden="false" customHeight="true" outlineLevel="0" collapsed="false">
      <c r="A53" s="91" t="s">
        <v>274</v>
      </c>
      <c r="C53" s="114" t="s">
        <v>452</v>
      </c>
      <c r="D53" s="53" t="n">
        <v>18556.935</v>
      </c>
      <c r="E53" s="53" t="n">
        <v>10454.206</v>
      </c>
      <c r="F53" s="53" t="n">
        <v>76964.559</v>
      </c>
      <c r="G53" s="53" t="n">
        <v>27685.15</v>
      </c>
      <c r="H53" s="53" t="n">
        <v>106380.616</v>
      </c>
      <c r="I53" s="53" t="n">
        <v>1057.258</v>
      </c>
      <c r="J53" s="53" t="n">
        <v>4034.476</v>
      </c>
      <c r="K53" s="53" t="n">
        <v>6888.772</v>
      </c>
      <c r="L53" s="53" t="n">
        <v>113269.388</v>
      </c>
      <c r="M53" s="53" t="n">
        <v>19155.461</v>
      </c>
      <c r="N53" s="53" t="n">
        <v>94113.9270000002</v>
      </c>
      <c r="O53" s="53" t="s">
        <v>226</v>
      </c>
      <c r="P53" s="92" t="s">
        <v>274</v>
      </c>
    </row>
    <row r="54" s="58" customFormat="true" ht="12" hidden="false" customHeight="true" outlineLevel="0" collapsed="false">
      <c r="A54" s="91" t="s">
        <v>275</v>
      </c>
      <c r="C54" s="114" t="s">
        <v>453</v>
      </c>
      <c r="D54" s="53" t="n">
        <v>16320.793</v>
      </c>
      <c r="E54" s="53" t="n">
        <v>12581.321</v>
      </c>
      <c r="F54" s="53" t="n">
        <v>73818.039</v>
      </c>
      <c r="G54" s="53" t="n">
        <v>27679.485</v>
      </c>
      <c r="H54" s="53" t="n">
        <v>102921.534</v>
      </c>
      <c r="I54" s="53" t="n">
        <v>942.633</v>
      </c>
      <c r="J54" s="53" t="n">
        <v>5256.499</v>
      </c>
      <c r="K54" s="53" t="n">
        <v>6244.132</v>
      </c>
      <c r="L54" s="53" t="n">
        <v>109165.666</v>
      </c>
      <c r="M54" s="53" t="n">
        <v>16627.072</v>
      </c>
      <c r="N54" s="53" t="n">
        <v>92538.5940000001</v>
      </c>
      <c r="O54" s="53" t="n">
        <v>852.537999999739</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7</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6" t="s">
        <v>413</v>
      </c>
      <c r="D3" s="107" t="s">
        <v>414</v>
      </c>
      <c r="E3" s="75" t="s">
        <v>415</v>
      </c>
      <c r="F3" s="75" t="s">
        <v>416</v>
      </c>
      <c r="G3" s="75" t="s">
        <v>417</v>
      </c>
      <c r="H3" s="75" t="s">
        <v>418</v>
      </c>
      <c r="I3" s="108" t="s">
        <v>419</v>
      </c>
      <c r="J3" s="109" t="s">
        <v>420</v>
      </c>
      <c r="K3" s="75" t="s">
        <v>421</v>
      </c>
      <c r="L3" s="75" t="s">
        <v>422</v>
      </c>
      <c r="M3" s="75" t="s">
        <v>423</v>
      </c>
      <c r="N3" s="75" t="s">
        <v>424</v>
      </c>
      <c r="O3" s="75" t="s">
        <v>425</v>
      </c>
      <c r="P3" s="75" t="s">
        <v>426</v>
      </c>
      <c r="Q3" s="79" t="s">
        <v>202</v>
      </c>
    </row>
    <row r="4" customFormat="false" ht="15" hidden="false" customHeight="true" outlineLevel="0" collapsed="false">
      <c r="A4" s="73"/>
      <c r="C4" s="106"/>
      <c r="D4" s="107"/>
      <c r="E4" s="75"/>
      <c r="F4" s="75"/>
      <c r="G4" s="75"/>
      <c r="H4" s="75"/>
      <c r="I4" s="108"/>
      <c r="J4" s="109"/>
      <c r="K4" s="75"/>
      <c r="L4" s="75"/>
      <c r="M4" s="75"/>
      <c r="N4" s="75"/>
      <c r="O4" s="75"/>
      <c r="P4" s="75"/>
      <c r="Q4" s="79"/>
    </row>
    <row r="5" customFormat="false" ht="15" hidden="false" customHeight="true" outlineLevel="0" collapsed="false">
      <c r="A5" s="73"/>
      <c r="C5" s="106"/>
      <c r="D5" s="107"/>
      <c r="E5" s="75"/>
      <c r="F5" s="75"/>
      <c r="G5" s="75"/>
      <c r="H5" s="75"/>
      <c r="I5" s="108"/>
      <c r="J5" s="109"/>
      <c r="K5" s="75"/>
      <c r="L5" s="75"/>
      <c r="M5" s="75"/>
      <c r="N5" s="75"/>
      <c r="O5" s="75"/>
      <c r="P5" s="75"/>
      <c r="Q5" s="79"/>
    </row>
    <row r="6" customFormat="false" ht="15" hidden="false" customHeight="true" outlineLevel="0" collapsed="false">
      <c r="A6" s="73"/>
      <c r="C6" s="106"/>
      <c r="D6" s="107"/>
      <c r="E6" s="75"/>
      <c r="F6" s="75"/>
      <c r="G6" s="75"/>
      <c r="H6" s="75"/>
      <c r="I6" s="108"/>
      <c r="J6" s="109"/>
      <c r="K6" s="75"/>
      <c r="L6" s="75"/>
      <c r="M6" s="75"/>
      <c r="N6" s="75"/>
      <c r="O6" s="75"/>
      <c r="P6" s="75"/>
      <c r="Q6" s="79"/>
    </row>
    <row r="7" customFormat="false" ht="15" hidden="false" customHeight="true" outlineLevel="0" collapsed="false">
      <c r="A7" s="73"/>
      <c r="B7" s="44"/>
      <c r="C7" s="106"/>
      <c r="D7" s="107"/>
      <c r="E7" s="75"/>
      <c r="F7" s="75"/>
      <c r="G7" s="75"/>
      <c r="H7" s="75"/>
      <c r="I7" s="108"/>
      <c r="J7" s="109"/>
      <c r="K7" s="75"/>
      <c r="L7" s="75"/>
      <c r="M7" s="75"/>
      <c r="N7" s="75"/>
      <c r="O7" s="75"/>
      <c r="P7" s="75"/>
      <c r="Q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c r="Q8" s="113"/>
    </row>
    <row r="9" customFormat="false" ht="12" hidden="false" customHeight="true" outlineLevel="0" collapsed="false">
      <c r="A9" s="91" t="s">
        <v>217</v>
      </c>
      <c r="C9" s="46" t="s">
        <v>429</v>
      </c>
      <c r="D9" s="53" t="n">
        <v>343.674983986204</v>
      </c>
      <c r="E9" s="53" t="n">
        <v>224.60285784676</v>
      </c>
      <c r="F9" s="53" t="n">
        <v>18.7453855629465</v>
      </c>
      <c r="G9" s="53" t="n">
        <v>521.633949248584</v>
      </c>
      <c r="H9" s="53" t="n">
        <v>1108.65717664449</v>
      </c>
      <c r="I9" s="53" t="n">
        <v>94.0676570583888</v>
      </c>
      <c r="J9" s="53" t="n">
        <v>64.7575609756098</v>
      </c>
      <c r="K9" s="53" t="n">
        <v>8.10263611727026</v>
      </c>
      <c r="L9" s="53" t="n">
        <v>107.380803153486</v>
      </c>
      <c r="M9" s="53" t="n">
        <v>1216.03797979798</v>
      </c>
      <c r="N9" s="53" t="n">
        <v>1.72041389504804</v>
      </c>
      <c r="O9" s="53" t="n">
        <v>1214.31756590293</v>
      </c>
      <c r="P9" s="53" t="s">
        <v>226</v>
      </c>
      <c r="Q9" s="92" t="s">
        <v>217</v>
      </c>
    </row>
    <row r="10" customFormat="false" ht="12" hidden="false" customHeight="true" outlineLevel="0" collapsed="false">
      <c r="A10" s="91" t="s">
        <v>218</v>
      </c>
      <c r="C10" s="46" t="s">
        <v>430</v>
      </c>
      <c r="D10" s="53" t="n">
        <v>264.716888193122</v>
      </c>
      <c r="E10" s="53" t="n">
        <v>162.271684830839</v>
      </c>
      <c r="F10" s="53" t="n">
        <v>13.344574180618</v>
      </c>
      <c r="G10" s="53" t="n">
        <v>476.279921028228</v>
      </c>
      <c r="H10" s="53" t="n">
        <v>916.613068232807</v>
      </c>
      <c r="I10" s="53" t="n">
        <v>32.8453968032386</v>
      </c>
      <c r="J10" s="53" t="n">
        <v>23.5892171624007</v>
      </c>
      <c r="K10" s="53" t="n">
        <v>42.4498399625084</v>
      </c>
      <c r="L10" s="53" t="n">
        <v>75.4727238281367</v>
      </c>
      <c r="M10" s="53" t="n">
        <v>992.085792060944</v>
      </c>
      <c r="N10" s="53" t="n">
        <v>7.75503794035238</v>
      </c>
      <c r="O10" s="53" t="n">
        <v>984.330754120592</v>
      </c>
      <c r="P10" s="53" t="s">
        <v>226</v>
      </c>
      <c r="Q10" s="92" t="s">
        <v>218</v>
      </c>
    </row>
    <row r="11" customFormat="false" ht="12" hidden="false" customHeight="true" outlineLevel="0" collapsed="false">
      <c r="A11" s="91" t="s">
        <v>219</v>
      </c>
      <c r="C11" s="46" t="s">
        <v>431</v>
      </c>
      <c r="D11" s="53" t="n">
        <v>201.855959992649</v>
      </c>
      <c r="E11" s="53" t="n">
        <v>177.727812654163</v>
      </c>
      <c r="F11" s="53" t="n">
        <v>5.80524467745524</v>
      </c>
      <c r="G11" s="53" t="n">
        <v>548.408150433832</v>
      </c>
      <c r="H11" s="53" t="n">
        <v>933.797167758099</v>
      </c>
      <c r="I11" s="53" t="n">
        <v>40.9335371103007</v>
      </c>
      <c r="J11" s="53" t="n">
        <v>34.7613294512531</v>
      </c>
      <c r="K11" s="53" t="n">
        <v>4.73511573693425</v>
      </c>
      <c r="L11" s="53" t="n">
        <v>45.7682843075614</v>
      </c>
      <c r="M11" s="53" t="n">
        <v>979.56545206566</v>
      </c>
      <c r="N11" s="53" t="n">
        <v>4.53285419951442</v>
      </c>
      <c r="O11" s="53" t="n">
        <v>975.032597866146</v>
      </c>
      <c r="P11" s="53" t="n">
        <v>26.0420676913556</v>
      </c>
      <c r="Q11" s="92" t="s">
        <v>219</v>
      </c>
    </row>
    <row r="12" customFormat="false" ht="12" hidden="false" customHeight="true" outlineLevel="0" collapsed="false">
      <c r="A12" s="91" t="s">
        <v>221</v>
      </c>
      <c r="C12" s="46" t="s">
        <v>432</v>
      </c>
      <c r="D12" s="53" t="n">
        <v>303.719885565148</v>
      </c>
      <c r="E12" s="53" t="n">
        <v>177.795046175467</v>
      </c>
      <c r="F12" s="53" t="n">
        <v>35.8142190323228</v>
      </c>
      <c r="G12" s="53" t="n">
        <v>470.14485043164</v>
      </c>
      <c r="H12" s="53" t="n">
        <v>987.474001204577</v>
      </c>
      <c r="I12" s="53" t="n">
        <v>69.3688516362176</v>
      </c>
      <c r="J12" s="53" t="n">
        <v>51.7361222646055</v>
      </c>
      <c r="K12" s="53" t="n">
        <v>18.0965920497892</v>
      </c>
      <c r="L12" s="53" t="n">
        <v>87.4654436860068</v>
      </c>
      <c r="M12" s="53" t="n">
        <v>1074.93944489058</v>
      </c>
      <c r="N12" s="53" t="n">
        <v>1.15566653282473</v>
      </c>
      <c r="O12" s="53" t="n">
        <v>1073.78377835776</v>
      </c>
      <c r="P12" s="53" t="s">
        <v>226</v>
      </c>
      <c r="Q12" s="92" t="s">
        <v>221</v>
      </c>
    </row>
    <row r="13" customFormat="false" ht="12" hidden="false" customHeight="true" outlineLevel="0" collapsed="false">
      <c r="A13" s="91" t="s">
        <v>223</v>
      </c>
      <c r="C13" s="46" t="s">
        <v>433</v>
      </c>
      <c r="D13" s="53" t="n">
        <v>261.306582200247</v>
      </c>
      <c r="E13" s="53" t="n">
        <v>128.885754017305</v>
      </c>
      <c r="F13" s="53" t="n">
        <v>26.5970797280593</v>
      </c>
      <c r="G13" s="53" t="n">
        <v>582.948624845488</v>
      </c>
      <c r="H13" s="53" t="n">
        <v>999.7380407911</v>
      </c>
      <c r="I13" s="53" t="n">
        <v>38.1782911001236</v>
      </c>
      <c r="J13" s="53" t="n">
        <v>34.9487639060569</v>
      </c>
      <c r="K13" s="53" t="n">
        <v>27.9253090234858</v>
      </c>
      <c r="L13" s="53" t="n">
        <v>66.1036001236094</v>
      </c>
      <c r="M13" s="53" t="n">
        <v>1065.84164091471</v>
      </c>
      <c r="N13" s="53" t="n">
        <v>12.2121909765142</v>
      </c>
      <c r="O13" s="53" t="n">
        <v>1053.6294499382</v>
      </c>
      <c r="P13" s="53" t="s">
        <v>226</v>
      </c>
      <c r="Q13" s="92" t="s">
        <v>223</v>
      </c>
    </row>
    <row r="14" customFormat="false" ht="12" hidden="false" customHeight="true" outlineLevel="0" collapsed="false">
      <c r="A14" s="91" t="s">
        <v>224</v>
      </c>
      <c r="B14" s="41"/>
      <c r="C14" s="114" t="s">
        <v>434</v>
      </c>
      <c r="D14" s="53" t="n">
        <v>193.225980140786</v>
      </c>
      <c r="E14" s="53" t="n">
        <v>36.8415924665517</v>
      </c>
      <c r="F14" s="53" t="n">
        <v>18.9638944571349</v>
      </c>
      <c r="G14" s="53" t="n">
        <v>615.652533681414</v>
      </c>
      <c r="H14" s="53" t="n">
        <v>864.684000745886</v>
      </c>
      <c r="I14" s="53" t="n">
        <v>72.1073376532563</v>
      </c>
      <c r="J14" s="53" t="n">
        <v>67.7592419933803</v>
      </c>
      <c r="K14" s="53" t="n">
        <v>12.1737681226982</v>
      </c>
      <c r="L14" s="53" t="n">
        <v>84.7593119201902</v>
      </c>
      <c r="M14" s="53" t="n">
        <v>949.443312666076</v>
      </c>
      <c r="N14" s="53" t="n">
        <v>5.22691249825183</v>
      </c>
      <c r="O14" s="53" t="n">
        <v>944.216400167824</v>
      </c>
      <c r="P14" s="53" t="s">
        <v>226</v>
      </c>
      <c r="Q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56"/>
      <c r="P15" s="117"/>
      <c r="Q15" s="118"/>
    </row>
    <row r="16" customFormat="false" ht="12" hidden="false" customHeight="true" outlineLevel="0" collapsed="false">
      <c r="A16" s="91" t="s">
        <v>227</v>
      </c>
      <c r="B16" s="41"/>
      <c r="C16" s="114" t="s">
        <v>437</v>
      </c>
      <c r="D16" s="53" t="n">
        <v>50.9600596712452</v>
      </c>
      <c r="E16" s="53" t="n">
        <v>77.6262103129926</v>
      </c>
      <c r="F16" s="53" t="s">
        <v>226</v>
      </c>
      <c r="G16" s="53" t="n">
        <v>320.510367409743</v>
      </c>
      <c r="H16" s="53" t="n">
        <v>449.09663739398</v>
      </c>
      <c r="I16" s="53" t="n">
        <v>14.0180139608196</v>
      </c>
      <c r="J16" s="53" t="n">
        <v>13.5098607670945</v>
      </c>
      <c r="K16" s="53" t="s">
        <v>226</v>
      </c>
      <c r="L16" s="53" t="n">
        <v>14.2690460106583</v>
      </c>
      <c r="M16" s="53" t="n">
        <v>463.365683404639</v>
      </c>
      <c r="N16" s="53" t="n">
        <v>118.214075283345</v>
      </c>
      <c r="O16" s="53" t="n">
        <v>345.151608121294</v>
      </c>
      <c r="P16" s="53" t="n">
        <v>109.268942805674</v>
      </c>
      <c r="Q16" s="92" t="s">
        <v>227</v>
      </c>
    </row>
    <row r="17" customFormat="false" ht="12" hidden="false" customHeight="true" outlineLevel="0" collapsed="false">
      <c r="A17" s="91" t="s">
        <v>229</v>
      </c>
      <c r="B17" s="41"/>
      <c r="C17" s="114" t="s">
        <v>438</v>
      </c>
      <c r="D17" s="53" t="n">
        <v>108.642464513565</v>
      </c>
      <c r="E17" s="53" t="n">
        <v>122.102794763681</v>
      </c>
      <c r="F17" s="53" t="n">
        <v>6.37203911786132</v>
      </c>
      <c r="G17" s="53" t="n">
        <v>276.613655930595</v>
      </c>
      <c r="H17" s="53" t="n">
        <v>513.730954325703</v>
      </c>
      <c r="I17" s="53" t="n">
        <v>26.2052032053688</v>
      </c>
      <c r="J17" s="53" t="n">
        <v>22.6163601845515</v>
      </c>
      <c r="K17" s="53" t="s">
        <v>226</v>
      </c>
      <c r="L17" s="53" t="n">
        <v>26.2052032053688</v>
      </c>
      <c r="M17" s="53" t="n">
        <v>539.936157531071</v>
      </c>
      <c r="N17" s="53" t="n">
        <v>135.281452129186</v>
      </c>
      <c r="O17" s="53" t="n">
        <v>404.654705401885</v>
      </c>
      <c r="P17" s="53" t="n">
        <v>6.9299322280844</v>
      </c>
      <c r="Q17" s="92" t="s">
        <v>229</v>
      </c>
    </row>
    <row r="18" customFormat="false" ht="12" hidden="false" customHeight="true" outlineLevel="0" collapsed="false">
      <c r="A18" s="91" t="s">
        <v>232</v>
      </c>
      <c r="B18" s="41"/>
      <c r="C18" s="114" t="s">
        <v>439</v>
      </c>
      <c r="D18" s="53" t="n">
        <v>107.199478428653</v>
      </c>
      <c r="E18" s="53" t="n">
        <v>53.7955545840996</v>
      </c>
      <c r="F18" s="53" t="s">
        <v>226</v>
      </c>
      <c r="G18" s="53" t="n">
        <v>209.2241852332</v>
      </c>
      <c r="H18" s="53" t="n">
        <v>370.219218245953</v>
      </c>
      <c r="I18" s="53" t="n">
        <v>24.1112484548826</v>
      </c>
      <c r="J18" s="53" t="n">
        <v>22.6413367903766</v>
      </c>
      <c r="K18" s="53" t="n">
        <v>3.31243781844493</v>
      </c>
      <c r="L18" s="53" t="n">
        <v>27.8440637342097</v>
      </c>
      <c r="M18" s="53" t="n">
        <v>398.063281980162</v>
      </c>
      <c r="N18" s="53" t="n">
        <v>118.213037776237</v>
      </c>
      <c r="O18" s="53" t="n">
        <v>279.850244203925</v>
      </c>
      <c r="P18" s="53" t="n">
        <v>16.6873285296512</v>
      </c>
      <c r="Q18" s="92" t="s">
        <v>232</v>
      </c>
    </row>
    <row r="19" customFormat="false" ht="12" hidden="false" customHeight="true" outlineLevel="0" collapsed="false">
      <c r="A19" s="91" t="s">
        <v>233</v>
      </c>
      <c r="B19" s="41"/>
      <c r="C19" s="114" t="s">
        <v>440</v>
      </c>
      <c r="D19" s="53" t="n">
        <v>106.848300617957</v>
      </c>
      <c r="E19" s="53" t="n">
        <v>83.6667121046892</v>
      </c>
      <c r="F19" s="53" t="n">
        <v>16.645165394402</v>
      </c>
      <c r="G19" s="53" t="n">
        <v>316.357579062159</v>
      </c>
      <c r="H19" s="53" t="n">
        <v>523.517757179208</v>
      </c>
      <c r="I19" s="53" t="n">
        <v>4.93135223555071</v>
      </c>
      <c r="J19" s="53" t="n">
        <v>4.57163758633224</v>
      </c>
      <c r="K19" s="53" t="s">
        <v>226</v>
      </c>
      <c r="L19" s="53" t="n">
        <v>4.93135223555071</v>
      </c>
      <c r="M19" s="53" t="n">
        <v>528.449109414758</v>
      </c>
      <c r="N19" s="53" t="n">
        <v>139.279480189022</v>
      </c>
      <c r="O19" s="53" t="n">
        <v>389.169629225736</v>
      </c>
      <c r="P19" s="53" t="n">
        <v>34.4214740094512</v>
      </c>
      <c r="Q19" s="92" t="s">
        <v>233</v>
      </c>
    </row>
    <row r="20" customFormat="false" ht="12" hidden="false" customHeight="true" outlineLevel="0" collapsed="false">
      <c r="A20" s="91" t="s">
        <v>235</v>
      </c>
      <c r="B20" s="41"/>
      <c r="C20" s="114" t="s">
        <v>441</v>
      </c>
      <c r="D20" s="53" t="n">
        <v>87.1006246996636</v>
      </c>
      <c r="E20" s="53" t="n">
        <v>92.9314151850072</v>
      </c>
      <c r="F20" s="53" t="n">
        <v>10.496720326766</v>
      </c>
      <c r="G20" s="53" t="n">
        <v>285.24054541086</v>
      </c>
      <c r="H20" s="53" t="n">
        <v>475.769305622297</v>
      </c>
      <c r="I20" s="53" t="n">
        <v>11.0809827006247</v>
      </c>
      <c r="J20" s="53" t="n">
        <v>8.63547573282076</v>
      </c>
      <c r="K20" s="53" t="n">
        <v>1.40645122537242</v>
      </c>
      <c r="L20" s="53" t="n">
        <v>12.4874339259971</v>
      </c>
      <c r="M20" s="53" t="n">
        <v>488.256739548294</v>
      </c>
      <c r="N20" s="53" t="n">
        <v>134.085499759731</v>
      </c>
      <c r="O20" s="53" t="n">
        <v>354.171239788563</v>
      </c>
      <c r="P20" s="53" t="n">
        <v>49.0177799135031</v>
      </c>
      <c r="Q20" s="92" t="s">
        <v>235</v>
      </c>
    </row>
    <row r="21" customFormat="false" ht="12" hidden="false" customHeight="true" outlineLevel="0" collapsed="false">
      <c r="A21" s="91" t="s">
        <v>237</v>
      </c>
      <c r="B21" s="41"/>
      <c r="C21" s="114" t="s">
        <v>442</v>
      </c>
      <c r="D21" s="53" t="n">
        <v>85.9324759573484</v>
      </c>
      <c r="E21" s="53" t="n">
        <v>80.0577478344562</v>
      </c>
      <c r="F21" s="53" t="n">
        <v>0.186392124468561</v>
      </c>
      <c r="G21" s="53" t="n">
        <v>247.050881753352</v>
      </c>
      <c r="H21" s="53" t="n">
        <v>413.227497669625</v>
      </c>
      <c r="I21" s="53" t="n">
        <v>41.4197100482748</v>
      </c>
      <c r="J21" s="53" t="n">
        <v>37.0162482095898</v>
      </c>
      <c r="K21" s="53" t="n">
        <v>1.31429372579631</v>
      </c>
      <c r="L21" s="53" t="n">
        <v>42.7340037740711</v>
      </c>
      <c r="M21" s="53" t="n">
        <v>455.961501443696</v>
      </c>
      <c r="N21" s="53" t="n">
        <v>115.627753821436</v>
      </c>
      <c r="O21" s="53" t="n">
        <v>340.333747622259</v>
      </c>
      <c r="P21" s="53" t="n">
        <v>21.4301683175071</v>
      </c>
      <c r="Q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53"/>
      <c r="Q22" s="92"/>
    </row>
    <row r="23" customFormat="false" ht="12" hidden="false" customHeight="true" outlineLevel="0" collapsed="false">
      <c r="A23" s="91" t="s">
        <v>239</v>
      </c>
      <c r="B23" s="41"/>
      <c r="C23" s="114" t="s">
        <v>443</v>
      </c>
      <c r="D23" s="53" t="n">
        <v>93.4613216478283</v>
      </c>
      <c r="E23" s="53" t="n">
        <v>52.7431579551323</v>
      </c>
      <c r="F23" s="53" t="n">
        <v>6.04536978598887</v>
      </c>
      <c r="G23" s="53" t="n">
        <v>269.816562912387</v>
      </c>
      <c r="H23" s="53" t="n">
        <v>422.066412301337</v>
      </c>
      <c r="I23" s="53" t="n">
        <v>24.3147053760973</v>
      </c>
      <c r="J23" s="53" t="n">
        <v>21.1293175167824</v>
      </c>
      <c r="K23" s="53" t="n">
        <v>0.392047736531069</v>
      </c>
      <c r="L23" s="53" t="n">
        <v>24.8860519823283</v>
      </c>
      <c r="M23" s="53" t="n">
        <v>446.952464283665</v>
      </c>
      <c r="N23" s="53" t="n">
        <v>117.042594239486</v>
      </c>
      <c r="O23" s="53" t="n">
        <v>329.909870044179</v>
      </c>
      <c r="P23" s="53" t="s">
        <v>226</v>
      </c>
      <c r="Q23" s="92" t="s">
        <v>239</v>
      </c>
    </row>
    <row r="24" s="58" customFormat="true" ht="12" hidden="false" customHeight="true" outlineLevel="0" collapsed="false">
      <c r="A24" s="91" t="s">
        <v>241</v>
      </c>
      <c r="C24" s="114" t="s">
        <v>444</v>
      </c>
      <c r="D24" s="53" t="n">
        <v>138.959072545231</v>
      </c>
      <c r="E24" s="53" t="n">
        <v>121.082152170682</v>
      </c>
      <c r="F24" s="53" t="n">
        <v>11.2868164682674</v>
      </c>
      <c r="G24" s="53" t="n">
        <v>261.250131740734</v>
      </c>
      <c r="H24" s="53" t="n">
        <v>532.578172924915</v>
      </c>
      <c r="I24" s="53" t="n">
        <v>40.0569119971895</v>
      </c>
      <c r="J24" s="53" t="n">
        <v>37.3041386858355</v>
      </c>
      <c r="K24" s="53" t="s">
        <v>226</v>
      </c>
      <c r="L24" s="53" t="n">
        <v>40.0569119971895</v>
      </c>
      <c r="M24" s="53" t="n">
        <v>572.635084922104</v>
      </c>
      <c r="N24" s="53" t="n">
        <v>129.260089989055</v>
      </c>
      <c r="O24" s="53" t="n">
        <v>443.374994933049</v>
      </c>
      <c r="P24" s="53" t="s">
        <v>226</v>
      </c>
      <c r="Q24" s="92" t="s">
        <v>241</v>
      </c>
    </row>
    <row r="25" customFormat="false" ht="12" hidden="false" customHeight="true" outlineLevel="0" collapsed="false">
      <c r="A25" s="91" t="s">
        <v>243</v>
      </c>
      <c r="B25" s="41"/>
      <c r="C25" s="114" t="s">
        <v>445</v>
      </c>
      <c r="D25" s="53" t="n">
        <v>123.740790129246</v>
      </c>
      <c r="E25" s="53" t="n">
        <v>84.8639107880777</v>
      </c>
      <c r="F25" s="53" t="n">
        <v>1.90098473081094</v>
      </c>
      <c r="G25" s="53" t="n">
        <v>194.303845139357</v>
      </c>
      <c r="H25" s="53" t="n">
        <v>404.809530787492</v>
      </c>
      <c r="I25" s="53" t="n">
        <v>25.3146449400662</v>
      </c>
      <c r="J25" s="53" t="n">
        <v>20.3428680284869</v>
      </c>
      <c r="K25" s="53" t="n">
        <v>3.06175082793588</v>
      </c>
      <c r="L25" s="53" t="n">
        <v>28.3763957680021</v>
      </c>
      <c r="M25" s="53" t="n">
        <v>433.185926555494</v>
      </c>
      <c r="N25" s="53" t="n">
        <v>123.935494270391</v>
      </c>
      <c r="O25" s="53" t="n">
        <v>309.250432285103</v>
      </c>
      <c r="P25" s="53" t="n">
        <v>37.940740306556</v>
      </c>
      <c r="Q25" s="92" t="s">
        <v>243</v>
      </c>
    </row>
    <row r="26" customFormat="false" ht="12" hidden="false" customHeight="true" outlineLevel="0" collapsed="false">
      <c r="A26" s="91" t="s">
        <v>244</v>
      </c>
      <c r="B26" s="41"/>
      <c r="C26" s="114" t="s">
        <v>446</v>
      </c>
      <c r="D26" s="53" t="n">
        <v>104.44842882567</v>
      </c>
      <c r="E26" s="53" t="n">
        <v>67.5251414455335</v>
      </c>
      <c r="F26" s="53" t="n">
        <v>9.26041915690493</v>
      </c>
      <c r="G26" s="53" t="n">
        <v>263.137470006464</v>
      </c>
      <c r="H26" s="53" t="n">
        <v>444.371459434572</v>
      </c>
      <c r="I26" s="53" t="n">
        <v>37.2938436882974</v>
      </c>
      <c r="J26" s="53" t="n">
        <v>35.9055258940509</v>
      </c>
      <c r="K26" s="53" t="n">
        <v>0.995218742529285</v>
      </c>
      <c r="L26" s="53" t="n">
        <v>38.2890624308267</v>
      </c>
      <c r="M26" s="53" t="n">
        <v>482.660521865399</v>
      </c>
      <c r="N26" s="53" t="n">
        <v>140.631267653022</v>
      </c>
      <c r="O26" s="53" t="n">
        <v>342.029254212376</v>
      </c>
      <c r="P26" s="53" t="n">
        <v>2.77886684197944</v>
      </c>
      <c r="Q26" s="92" t="s">
        <v>244</v>
      </c>
    </row>
    <row r="27" customFormat="false" ht="12" hidden="false" customHeight="true" outlineLevel="0" collapsed="false">
      <c r="A27" s="91" t="s">
        <v>246</v>
      </c>
      <c r="B27" s="41"/>
      <c r="C27" s="114" t="s">
        <v>447</v>
      </c>
      <c r="D27" s="53" t="n">
        <v>114.019127926068</v>
      </c>
      <c r="E27" s="53" t="n">
        <v>124.831472533659</v>
      </c>
      <c r="F27" s="53" t="n">
        <v>5.25978092602149</v>
      </c>
      <c r="G27" s="53" t="n">
        <v>254.888891495051</v>
      </c>
      <c r="H27" s="53" t="n">
        <v>498.9992728808</v>
      </c>
      <c r="I27" s="53" t="n">
        <v>47.8758737158137</v>
      </c>
      <c r="J27" s="53" t="n">
        <v>43.5141905521415</v>
      </c>
      <c r="K27" s="53" t="s">
        <v>226</v>
      </c>
      <c r="L27" s="53" t="n">
        <v>47.8758737158137</v>
      </c>
      <c r="M27" s="53" t="n">
        <v>546.875146596613</v>
      </c>
      <c r="N27" s="53" t="n">
        <v>136.191912558052</v>
      </c>
      <c r="O27" s="53" t="n">
        <v>410.683234038561</v>
      </c>
      <c r="P27" s="53" t="s">
        <v>226</v>
      </c>
      <c r="Q27" s="92" t="s">
        <v>246</v>
      </c>
    </row>
    <row r="28" customFormat="false" ht="12" hidden="false" customHeight="true" outlineLevel="0" collapsed="false">
      <c r="A28" s="91" t="s">
        <v>248</v>
      </c>
      <c r="C28" s="46" t="s">
        <v>448</v>
      </c>
      <c r="D28" s="53" t="n">
        <v>118.963166105592</v>
      </c>
      <c r="E28" s="53" t="n">
        <v>96.409031940225</v>
      </c>
      <c r="F28" s="53" t="n">
        <v>5.32758026110518</v>
      </c>
      <c r="G28" s="53" t="n">
        <v>201.618786435668</v>
      </c>
      <c r="H28" s="53" t="n">
        <v>422.31856474259</v>
      </c>
      <c r="I28" s="53" t="n">
        <v>37.0691189752853</v>
      </c>
      <c r="J28" s="53" t="n">
        <v>31.7888168158305</v>
      </c>
      <c r="K28" s="53" t="n">
        <v>3.63018310206092</v>
      </c>
      <c r="L28" s="53" t="n">
        <v>40.6993020773463</v>
      </c>
      <c r="M28" s="53" t="n">
        <v>463.017866819936</v>
      </c>
      <c r="N28" s="53" t="n">
        <v>127.817177108137</v>
      </c>
      <c r="O28" s="53" t="n">
        <v>335.200689711799</v>
      </c>
      <c r="P28" s="53" t="n">
        <v>26.6932096231217</v>
      </c>
      <c r="Q28" s="92" t="s">
        <v>248</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0</v>
      </c>
      <c r="C30" s="46" t="s">
        <v>449</v>
      </c>
      <c r="D30" s="53" t="n">
        <v>97.4241922747358</v>
      </c>
      <c r="E30" s="53" t="n">
        <v>51.105588131521</v>
      </c>
      <c r="F30" s="53" t="n">
        <v>6.77939817537257</v>
      </c>
      <c r="G30" s="53" t="n">
        <v>262.420235555033</v>
      </c>
      <c r="H30" s="53" t="n">
        <v>417.729414136662</v>
      </c>
      <c r="I30" s="53" t="n">
        <v>22.8298358507367</v>
      </c>
      <c r="J30" s="53" t="n">
        <v>19.2371931652078</v>
      </c>
      <c r="K30" s="53" t="n">
        <v>0.856482803810548</v>
      </c>
      <c r="L30" s="53" t="n">
        <v>23.7323795762698</v>
      </c>
      <c r="M30" s="53" t="n">
        <v>441.461793712932</v>
      </c>
      <c r="N30" s="53" t="n">
        <v>143.3964616341</v>
      </c>
      <c r="O30" s="53" t="n">
        <v>298.065332078832</v>
      </c>
      <c r="P30" s="53" t="n">
        <v>13.4274685394581</v>
      </c>
      <c r="Q30" s="92" t="s">
        <v>250</v>
      </c>
    </row>
    <row r="31" customFormat="false" ht="12" hidden="false" customHeight="true" outlineLevel="0" collapsed="false">
      <c r="A31" s="91" t="s">
        <v>251</v>
      </c>
      <c r="C31" s="46" t="s">
        <v>450</v>
      </c>
      <c r="D31" s="53" t="n">
        <v>105.281934223676</v>
      </c>
      <c r="E31" s="53" t="n">
        <v>64.6363791223767</v>
      </c>
      <c r="F31" s="53" t="n">
        <v>4.39163714000182</v>
      </c>
      <c r="G31" s="53" t="n">
        <v>228.796334150995</v>
      </c>
      <c r="H31" s="53" t="n">
        <v>403.106284637049</v>
      </c>
      <c r="I31" s="53" t="n">
        <v>30.5851617152721</v>
      </c>
      <c r="J31" s="53" t="n">
        <v>25.100129463069</v>
      </c>
      <c r="K31" s="53" t="n">
        <v>1.92388934314527</v>
      </c>
      <c r="L31" s="53" t="n">
        <v>32.5090510584174</v>
      </c>
      <c r="M31" s="53" t="n">
        <v>435.615335695466</v>
      </c>
      <c r="N31" s="53" t="n">
        <v>119.867856818388</v>
      </c>
      <c r="O31" s="53" t="n">
        <v>315.747478877078</v>
      </c>
      <c r="P31" s="53" t="n">
        <v>10.2928136640322</v>
      </c>
      <c r="Q31" s="92" t="s">
        <v>251</v>
      </c>
    </row>
    <row r="32" customFormat="false" ht="12" hidden="false" customHeight="true" outlineLevel="0" collapsed="false">
      <c r="A32" s="91" t="s">
        <v>252</v>
      </c>
      <c r="C32" s="46" t="s">
        <v>451</v>
      </c>
      <c r="D32" s="53" t="n">
        <v>119.326425857644</v>
      </c>
      <c r="E32" s="53" t="n">
        <v>66.9757808735024</v>
      </c>
      <c r="F32" s="53" t="n">
        <v>8.39145101818956</v>
      </c>
      <c r="G32" s="53" t="n">
        <v>243.553487173165</v>
      </c>
      <c r="H32" s="53" t="n">
        <v>438.247144922501</v>
      </c>
      <c r="I32" s="53" t="n">
        <v>35.5535432100149</v>
      </c>
      <c r="J32" s="53" t="n">
        <v>34.2636645858316</v>
      </c>
      <c r="K32" s="53" t="n">
        <v>4.75433445033454</v>
      </c>
      <c r="L32" s="53" t="n">
        <v>40.3078776603495</v>
      </c>
      <c r="M32" s="53" t="n">
        <v>478.55502258285</v>
      </c>
      <c r="N32" s="53" t="n">
        <v>131.04670111065</v>
      </c>
      <c r="O32" s="53" t="n">
        <v>347.5083214722</v>
      </c>
      <c r="P32" s="53" t="s">
        <v>226</v>
      </c>
      <c r="Q32" s="92" t="s">
        <v>252</v>
      </c>
    </row>
    <row r="33" customFormat="false" ht="12" hidden="false" customHeight="true" outlineLevel="0" collapsed="false">
      <c r="A33" s="91" t="s">
        <v>253</v>
      </c>
      <c r="B33" s="41"/>
      <c r="C33" s="114" t="s">
        <v>452</v>
      </c>
      <c r="D33" s="53" t="n">
        <v>114.032082980448</v>
      </c>
      <c r="E33" s="53" t="n">
        <v>61.8492564361755</v>
      </c>
      <c r="F33" s="53" t="n">
        <v>8.78509958200148</v>
      </c>
      <c r="G33" s="53" t="n">
        <v>212.995974829021</v>
      </c>
      <c r="H33" s="53" t="n">
        <v>397.662413827646</v>
      </c>
      <c r="I33" s="53" t="n">
        <v>37.6796528517699</v>
      </c>
      <c r="J33" s="53" t="n">
        <v>35.6044677576519</v>
      </c>
      <c r="K33" s="53" t="n">
        <v>0.0814687320711417</v>
      </c>
      <c r="L33" s="53" t="n">
        <v>37.761121583841</v>
      </c>
      <c r="M33" s="53" t="n">
        <v>435.423535411487</v>
      </c>
      <c r="N33" s="53" t="n">
        <v>148.407944703986</v>
      </c>
      <c r="O33" s="53" t="n">
        <v>287.015590707501</v>
      </c>
      <c r="P33" s="53" t="n">
        <v>62.106903805699</v>
      </c>
      <c r="Q33" s="92" t="s">
        <v>253</v>
      </c>
    </row>
    <row r="34" customFormat="false" ht="12" hidden="false" customHeight="true" outlineLevel="0" collapsed="false">
      <c r="A34" s="91" t="s">
        <v>254</v>
      </c>
      <c r="B34" s="41"/>
      <c r="C34" s="114" t="s">
        <v>453</v>
      </c>
      <c r="D34" s="53" t="n">
        <v>109.673768137473</v>
      </c>
      <c r="E34" s="53" t="n">
        <v>47.8944683801317</v>
      </c>
      <c r="F34" s="53" t="n">
        <v>9.203387312435</v>
      </c>
      <c r="G34" s="53" t="n">
        <v>335.091655524192</v>
      </c>
      <c r="H34" s="53" t="n">
        <v>501.863279354232</v>
      </c>
      <c r="I34" s="53" t="n">
        <v>13.397345614817</v>
      </c>
      <c r="J34" s="53" t="n">
        <v>12.5014807111375</v>
      </c>
      <c r="K34" s="53" t="n">
        <v>1.90350121329173</v>
      </c>
      <c r="L34" s="53" t="n">
        <v>15.3008468281088</v>
      </c>
      <c r="M34" s="53" t="n">
        <v>517.16412618234</v>
      </c>
      <c r="N34" s="53" t="n">
        <v>135.923587381766</v>
      </c>
      <c r="O34" s="53" t="n">
        <v>381.240538800574</v>
      </c>
      <c r="P34" s="53" t="s">
        <v>226</v>
      </c>
      <c r="Q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56"/>
      <c r="P35" s="117"/>
      <c r="Q35" s="118"/>
    </row>
    <row r="36" customFormat="false" ht="12" hidden="false" customHeight="true" outlineLevel="0" collapsed="false">
      <c r="A36" s="91" t="s">
        <v>255</v>
      </c>
      <c r="B36" s="41"/>
      <c r="C36" s="114" t="s">
        <v>437</v>
      </c>
      <c r="D36" s="53" t="n">
        <v>184.238450424079</v>
      </c>
      <c r="E36" s="53" t="n">
        <v>163.587621031299</v>
      </c>
      <c r="F36" s="53" t="n">
        <v>14.0021110110336</v>
      </c>
      <c r="G36" s="53" t="n">
        <v>566.107548975456</v>
      </c>
      <c r="H36" s="53" t="n">
        <v>927.935731441868</v>
      </c>
      <c r="I36" s="53" t="n">
        <v>134.750347144037</v>
      </c>
      <c r="J36" s="53" t="n">
        <v>121.43843353599</v>
      </c>
      <c r="K36" s="53" t="n">
        <v>10.6879362756136</v>
      </c>
      <c r="L36" s="53" t="n">
        <v>151.964403662839</v>
      </c>
      <c r="M36" s="53" t="n">
        <v>1079.90013510471</v>
      </c>
      <c r="N36" s="53" t="n">
        <v>170.801133378368</v>
      </c>
      <c r="O36" s="53" t="n">
        <v>909.099001726338</v>
      </c>
      <c r="P36" s="53" t="n">
        <v>66.983599789835</v>
      </c>
      <c r="Q36" s="92" t="s">
        <v>255</v>
      </c>
    </row>
    <row r="37" customFormat="false" ht="12" hidden="false" customHeight="true" outlineLevel="0" collapsed="false">
      <c r="A37" s="91" t="s">
        <v>256</v>
      </c>
      <c r="B37" s="41"/>
      <c r="C37" s="114" t="s">
        <v>438</v>
      </c>
      <c r="D37" s="53" t="n">
        <v>270.463387712753</v>
      </c>
      <c r="E37" s="53" t="n">
        <v>236.189915892183</v>
      </c>
      <c r="F37" s="53" t="n">
        <v>22.4580123181527</v>
      </c>
      <c r="G37" s="53" t="n">
        <v>521.713448420495</v>
      </c>
      <c r="H37" s="53" t="n">
        <v>1050.82476434358</v>
      </c>
      <c r="I37" s="53" t="n">
        <v>78.0423850416124</v>
      </c>
      <c r="J37" s="53" t="n">
        <v>72.2921146162167</v>
      </c>
      <c r="K37" s="53" t="n">
        <v>2.088876134131</v>
      </c>
      <c r="L37" s="53" t="n">
        <v>80.1312611757434</v>
      </c>
      <c r="M37" s="53" t="n">
        <v>1130.95602551933</v>
      </c>
      <c r="N37" s="53" t="n">
        <v>158.710424071172</v>
      </c>
      <c r="O37" s="53" t="n">
        <v>972.245601448156</v>
      </c>
      <c r="P37" s="53" t="n">
        <v>23.3186825316216</v>
      </c>
      <c r="Q37" s="92" t="s">
        <v>256</v>
      </c>
    </row>
    <row r="38" customFormat="false" ht="12" hidden="false" customHeight="true" outlineLevel="0" collapsed="false">
      <c r="A38" s="91" t="s">
        <v>258</v>
      </c>
      <c r="B38" s="41"/>
      <c r="C38" s="114" t="s">
        <v>439</v>
      </c>
      <c r="D38" s="53" t="n">
        <v>258.693064307034</v>
      </c>
      <c r="E38" s="53" t="n">
        <v>141.546112333806</v>
      </c>
      <c r="F38" s="53" t="n">
        <v>12.6117911302722</v>
      </c>
      <c r="G38" s="53" t="n">
        <v>395.481413367904</v>
      </c>
      <c r="H38" s="53" t="n">
        <v>808.332381139015</v>
      </c>
      <c r="I38" s="53" t="n">
        <v>149.187697850402</v>
      </c>
      <c r="J38" s="53" t="n">
        <v>135.204633844855</v>
      </c>
      <c r="K38" s="53" t="n">
        <v>14.6216798818174</v>
      </c>
      <c r="L38" s="53" t="n">
        <v>164.450209532998</v>
      </c>
      <c r="M38" s="53" t="n">
        <v>972.782590672012</v>
      </c>
      <c r="N38" s="53" t="n">
        <v>152.441624709819</v>
      </c>
      <c r="O38" s="53" t="n">
        <v>820.340965962193</v>
      </c>
      <c r="P38" s="53" t="s">
        <v>226</v>
      </c>
      <c r="Q38" s="92" t="s">
        <v>258</v>
      </c>
    </row>
    <row r="39" customFormat="false" ht="12" hidden="false" customHeight="true" outlineLevel="0" collapsed="false">
      <c r="A39" s="91" t="s">
        <v>260</v>
      </c>
      <c r="B39" s="41"/>
      <c r="C39" s="114" t="s">
        <v>440</v>
      </c>
      <c r="D39" s="53" t="n">
        <v>242.629398400581</v>
      </c>
      <c r="E39" s="53" t="n">
        <v>158.138704107597</v>
      </c>
      <c r="F39" s="53" t="n">
        <v>37.0820792439113</v>
      </c>
      <c r="G39" s="53" t="n">
        <v>557.340903307888</v>
      </c>
      <c r="H39" s="53" t="n">
        <v>995.191085059977</v>
      </c>
      <c r="I39" s="53" t="n">
        <v>82.1466466739367</v>
      </c>
      <c r="J39" s="53" t="n">
        <v>74.3341239549255</v>
      </c>
      <c r="K39" s="53" t="n">
        <v>7.26680298073428</v>
      </c>
      <c r="L39" s="53" t="n">
        <v>90.0495819701926</v>
      </c>
      <c r="M39" s="53" t="n">
        <v>1085.24066703017</v>
      </c>
      <c r="N39" s="53" t="n">
        <v>162.212686295892</v>
      </c>
      <c r="O39" s="53" t="n">
        <v>923.027980734278</v>
      </c>
      <c r="P39" s="53" t="n">
        <v>32.7978825881492</v>
      </c>
      <c r="Q39" s="92" t="s">
        <v>260</v>
      </c>
    </row>
    <row r="40" customFormat="false" ht="12" hidden="false" customHeight="true" outlineLevel="0" collapsed="false">
      <c r="A40" s="91" t="s">
        <v>262</v>
      </c>
      <c r="B40" s="41"/>
      <c r="C40" s="114" t="s">
        <v>441</v>
      </c>
      <c r="D40" s="53" t="n">
        <v>236.757604517059</v>
      </c>
      <c r="E40" s="53" t="n">
        <v>182.451561749159</v>
      </c>
      <c r="F40" s="53" t="n">
        <v>27.6682244113407</v>
      </c>
      <c r="G40" s="53" t="n">
        <v>501.968560788083</v>
      </c>
      <c r="H40" s="53" t="n">
        <v>948.845951465645</v>
      </c>
      <c r="I40" s="53" t="n">
        <v>83.8756246996636</v>
      </c>
      <c r="J40" s="53" t="n">
        <v>77.15</v>
      </c>
      <c r="K40" s="53" t="n">
        <v>3.40798894762134</v>
      </c>
      <c r="L40" s="53" t="n">
        <v>88.0160860163383</v>
      </c>
      <c r="M40" s="53" t="n">
        <v>1036.86203748199</v>
      </c>
      <c r="N40" s="53" t="n">
        <v>164.284718885151</v>
      </c>
      <c r="O40" s="53" t="n">
        <v>872.577318596834</v>
      </c>
      <c r="P40" s="53" t="n">
        <v>28.7706511292608</v>
      </c>
      <c r="Q40" s="92" t="s">
        <v>262</v>
      </c>
    </row>
    <row r="41" customFormat="false" ht="12" hidden="false" customHeight="true" outlineLevel="0" collapsed="false">
      <c r="A41" s="91" t="s">
        <v>264</v>
      </c>
      <c r="C41" s="114" t="s">
        <v>442</v>
      </c>
      <c r="D41" s="53" t="n">
        <v>234.27636355369</v>
      </c>
      <c r="E41" s="53" t="n">
        <v>181.368752510363</v>
      </c>
      <c r="F41" s="53" t="n">
        <v>12.3667214841648</v>
      </c>
      <c r="G41" s="53" t="n">
        <v>458.380226292695</v>
      </c>
      <c r="H41" s="53" t="n">
        <v>886.392063840912</v>
      </c>
      <c r="I41" s="53" t="n">
        <v>164.929323319667</v>
      </c>
      <c r="J41" s="53" t="n">
        <v>145.433154229157</v>
      </c>
      <c r="K41" s="53" t="n">
        <v>13.8812077027426</v>
      </c>
      <c r="L41" s="53" t="n">
        <v>179.297560495025</v>
      </c>
      <c r="M41" s="53" t="n">
        <v>1065.68962433594</v>
      </c>
      <c r="N41" s="53" t="n">
        <v>145.366342561367</v>
      </c>
      <c r="O41" s="53" t="n">
        <v>920.323281774572</v>
      </c>
      <c r="P41" s="53" t="s">
        <v>226</v>
      </c>
      <c r="Q41" s="92" t="s">
        <v>264</v>
      </c>
    </row>
    <row r="42" customFormat="false" ht="12" hidden="false" customHeight="true" outlineLevel="0" collapsed="false">
      <c r="A42" s="91"/>
      <c r="C42" s="114"/>
      <c r="D42" s="53"/>
      <c r="E42" s="53"/>
      <c r="F42" s="53"/>
      <c r="G42" s="53"/>
      <c r="H42" s="53"/>
      <c r="I42" s="53"/>
      <c r="J42" s="53"/>
      <c r="K42" s="53"/>
      <c r="L42" s="53"/>
      <c r="M42" s="53"/>
      <c r="N42" s="53"/>
      <c r="O42" s="53"/>
      <c r="P42" s="53"/>
      <c r="Q42" s="92"/>
    </row>
    <row r="43" customFormat="false" ht="12" hidden="false" customHeight="true" outlineLevel="0" collapsed="false">
      <c r="A43" s="91" t="s">
        <v>265</v>
      </c>
      <c r="B43" s="41"/>
      <c r="C43" s="114" t="s">
        <v>443</v>
      </c>
      <c r="D43" s="53" t="n">
        <v>259.344913649664</v>
      </c>
      <c r="E43" s="53" t="n">
        <v>153.714513167709</v>
      </c>
      <c r="F43" s="53" t="n">
        <v>21.2101884789718</v>
      </c>
      <c r="G43" s="53" t="n">
        <v>473.158571920363</v>
      </c>
      <c r="H43" s="53" t="n">
        <v>907.42818721671</v>
      </c>
      <c r="I43" s="53" t="n">
        <v>137.334966148373</v>
      </c>
      <c r="J43" s="53" t="n">
        <v>125.098915600436</v>
      </c>
      <c r="K43" s="53" t="n">
        <v>16.119283952034</v>
      </c>
      <c r="L43" s="53" t="n">
        <v>153.660443800562</v>
      </c>
      <c r="M43" s="53" t="n">
        <v>1061.08863101727</v>
      </c>
      <c r="N43" s="53" t="n">
        <v>144.252280681623</v>
      </c>
      <c r="O43" s="53" t="n">
        <v>916.83635033565</v>
      </c>
      <c r="P43" s="53" t="s">
        <v>226</v>
      </c>
      <c r="Q43" s="92" t="s">
        <v>265</v>
      </c>
    </row>
    <row r="44" customFormat="false" ht="12" hidden="false" customHeight="true" outlineLevel="0" collapsed="false">
      <c r="A44" s="91" t="s">
        <v>266</v>
      </c>
      <c r="B44" s="41"/>
      <c r="C44" s="114" t="s">
        <v>444</v>
      </c>
      <c r="D44" s="53" t="n">
        <v>328.471442662379</v>
      </c>
      <c r="E44" s="53" t="n">
        <v>215.554675782675</v>
      </c>
      <c r="F44" s="53" t="n">
        <v>31.0651947736086</v>
      </c>
      <c r="G44" s="53" t="n">
        <v>476.79952438217</v>
      </c>
      <c r="H44" s="53" t="n">
        <v>1051.89083760083</v>
      </c>
      <c r="I44" s="53" t="n">
        <v>119.848261697902</v>
      </c>
      <c r="J44" s="53" t="n">
        <v>109.751354564985</v>
      </c>
      <c r="K44" s="53" t="n">
        <v>18.1533597265198</v>
      </c>
      <c r="L44" s="53" t="n">
        <v>138.001621424421</v>
      </c>
      <c r="M44" s="53" t="n">
        <v>1189.89245902525</v>
      </c>
      <c r="N44" s="53" t="n">
        <v>194.740045129646</v>
      </c>
      <c r="O44" s="53" t="n">
        <v>995.152413895607</v>
      </c>
      <c r="P44" s="53" t="s">
        <v>226</v>
      </c>
      <c r="Q44" s="92" t="s">
        <v>266</v>
      </c>
    </row>
    <row r="45" customFormat="false" ht="12" hidden="false" customHeight="true" outlineLevel="0" collapsed="false">
      <c r="A45" s="91" t="s">
        <v>267</v>
      </c>
      <c r="B45" s="41"/>
      <c r="C45" s="114" t="s">
        <v>445</v>
      </c>
      <c r="D45" s="53" t="n">
        <v>282.639342340494</v>
      </c>
      <c r="E45" s="53" t="n">
        <v>191.878505905454</v>
      </c>
      <c r="F45" s="53" t="n">
        <v>10.6323085489874</v>
      </c>
      <c r="G45" s="53" t="n">
        <v>374.613625040298</v>
      </c>
      <c r="H45" s="53" t="n">
        <v>859.763781835235</v>
      </c>
      <c r="I45" s="53" t="n">
        <v>86.8342662876235</v>
      </c>
      <c r="J45" s="53" t="n">
        <v>73.4304387327452</v>
      </c>
      <c r="K45" s="53" t="n">
        <v>9.43987573635005</v>
      </c>
      <c r="L45" s="53" t="n">
        <v>96.8602913161982</v>
      </c>
      <c r="M45" s="53" t="n">
        <v>956.624073151433</v>
      </c>
      <c r="N45" s="53" t="n">
        <v>146.090208376073</v>
      </c>
      <c r="O45" s="53" t="n">
        <v>810.53386477536</v>
      </c>
      <c r="P45" s="53" t="n">
        <v>74.0147856158947</v>
      </c>
      <c r="Q45" s="92" t="s">
        <v>267</v>
      </c>
    </row>
    <row r="46" customFormat="false" ht="12" hidden="false" customHeight="true" outlineLevel="0" collapsed="false">
      <c r="A46" s="91" t="s">
        <v>268</v>
      </c>
      <c r="B46" s="41"/>
      <c r="C46" s="114" t="s">
        <v>446</v>
      </c>
      <c r="D46" s="53" t="n">
        <v>270.823863787287</v>
      </c>
      <c r="E46" s="53" t="n">
        <v>157.433819427843</v>
      </c>
      <c r="F46" s="53" t="n">
        <v>26.8455742378764</v>
      </c>
      <c r="G46" s="53" t="n">
        <v>478.452926749365</v>
      </c>
      <c r="H46" s="53" t="n">
        <v>933.556184202371</v>
      </c>
      <c r="I46" s="53" t="n">
        <v>161.098980883824</v>
      </c>
      <c r="J46" s="53" t="n">
        <v>144.459611655643</v>
      </c>
      <c r="K46" s="53" t="n">
        <v>11.6126827281501</v>
      </c>
      <c r="L46" s="53" t="n">
        <v>177.848938826467</v>
      </c>
      <c r="M46" s="53" t="n">
        <v>1111.40512302884</v>
      </c>
      <c r="N46" s="53" t="n">
        <v>177.004887507637</v>
      </c>
      <c r="O46" s="53" t="n">
        <v>934.400235521201</v>
      </c>
      <c r="P46" s="53" t="s">
        <v>226</v>
      </c>
      <c r="Q46" s="92" t="s">
        <v>268</v>
      </c>
    </row>
    <row r="47" customFormat="false" ht="12" hidden="false" customHeight="true" outlineLevel="0" collapsed="false">
      <c r="A47" s="91" t="s">
        <v>269</v>
      </c>
      <c r="B47" s="41"/>
      <c r="C47" s="114" t="s">
        <v>447</v>
      </c>
      <c r="D47" s="53" t="n">
        <v>280.806985035418</v>
      </c>
      <c r="E47" s="53" t="n">
        <v>220.413906741099</v>
      </c>
      <c r="F47" s="53" t="n">
        <v>27.6798447248675</v>
      </c>
      <c r="G47" s="53" t="n">
        <v>489.577098090725</v>
      </c>
      <c r="H47" s="53" t="n">
        <v>1018.47783459211</v>
      </c>
      <c r="I47" s="53" t="n">
        <v>142.004855279824</v>
      </c>
      <c r="J47" s="53" t="n">
        <v>120.152143828869</v>
      </c>
      <c r="K47" s="53" t="n">
        <v>10.5640334005723</v>
      </c>
      <c r="L47" s="53" t="n">
        <v>152.756661350096</v>
      </c>
      <c r="M47" s="53" t="n">
        <v>1171.23449594221</v>
      </c>
      <c r="N47" s="53" t="n">
        <v>184.316437585026</v>
      </c>
      <c r="O47" s="53" t="n">
        <v>986.918058357182</v>
      </c>
      <c r="P47" s="53" t="s">
        <v>226</v>
      </c>
      <c r="Q47" s="92" t="s">
        <v>269</v>
      </c>
    </row>
    <row r="48" customFormat="false" ht="12" hidden="false" customHeight="true" outlineLevel="0" collapsed="false">
      <c r="A48" s="91" t="s">
        <v>270</v>
      </c>
      <c r="C48" s="46" t="s">
        <v>448</v>
      </c>
      <c r="D48" s="53" t="n">
        <v>241.583282699729</v>
      </c>
      <c r="E48" s="53" t="n">
        <v>195.264717957139</v>
      </c>
      <c r="F48" s="53" t="n">
        <v>21.4229247064619</v>
      </c>
      <c r="G48" s="53" t="n">
        <v>398.145578454717</v>
      </c>
      <c r="H48" s="53" t="n">
        <v>856.416503818048</v>
      </c>
      <c r="I48" s="53" t="n">
        <v>103.68931767797</v>
      </c>
      <c r="J48" s="53" t="n">
        <v>85.199277444782</v>
      </c>
      <c r="K48" s="53" t="n">
        <v>38.7508990885951</v>
      </c>
      <c r="L48" s="53" t="n">
        <v>142.46074390344</v>
      </c>
      <c r="M48" s="53" t="n">
        <v>998.877247721488</v>
      </c>
      <c r="N48" s="53" t="n">
        <v>139.400361277609</v>
      </c>
      <c r="O48" s="53" t="n">
        <v>859.476886443879</v>
      </c>
      <c r="P48" s="53" t="s">
        <v>226</v>
      </c>
      <c r="Q48" s="92" t="s">
        <v>270</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1</v>
      </c>
      <c r="C50" s="46" t="s">
        <v>449</v>
      </c>
      <c r="D50" s="53" t="n">
        <v>238.981711722307</v>
      </c>
      <c r="E50" s="53" t="n">
        <v>153.801256741545</v>
      </c>
      <c r="F50" s="53" t="n">
        <v>22.372620507737</v>
      </c>
      <c r="G50" s="53" t="n">
        <v>502.863833397738</v>
      </c>
      <c r="H50" s="53" t="n">
        <v>918.019422369326</v>
      </c>
      <c r="I50" s="53" t="n">
        <v>168.807070011257</v>
      </c>
      <c r="J50" s="53" t="n">
        <v>151.570826122751</v>
      </c>
      <c r="K50" s="53" t="n">
        <v>7.24176313446127</v>
      </c>
      <c r="L50" s="53" t="n">
        <v>176.097431072431</v>
      </c>
      <c r="M50" s="53" t="n">
        <v>1094.11685344176</v>
      </c>
      <c r="N50" s="53" t="n">
        <v>165.112216267074</v>
      </c>
      <c r="O50" s="53" t="n">
        <v>929.004637174682</v>
      </c>
      <c r="P50" s="53" t="s">
        <v>226</v>
      </c>
      <c r="Q50" s="92" t="s">
        <v>271</v>
      </c>
    </row>
    <row r="51" customFormat="false" ht="12" hidden="false" customHeight="true" outlineLevel="0" collapsed="false">
      <c r="A51" s="91" t="s">
        <v>272</v>
      </c>
      <c r="B51" s="41"/>
      <c r="C51" s="46" t="s">
        <v>450</v>
      </c>
      <c r="D51" s="53" t="n">
        <v>242.705710002726</v>
      </c>
      <c r="E51" s="53" t="n">
        <v>151.730569183247</v>
      </c>
      <c r="F51" s="53" t="n">
        <v>30.4927318978832</v>
      </c>
      <c r="G51" s="53" t="n">
        <v>462.282956300536</v>
      </c>
      <c r="H51" s="53" t="n">
        <v>887.211967384393</v>
      </c>
      <c r="I51" s="53" t="n">
        <v>125.897372126828</v>
      </c>
      <c r="J51" s="53" t="n">
        <v>111.751658035795</v>
      </c>
      <c r="K51" s="53" t="n">
        <v>12.3804283637685</v>
      </c>
      <c r="L51" s="53" t="n">
        <v>138.380008176615</v>
      </c>
      <c r="M51" s="53" t="n">
        <v>1025.59197556101</v>
      </c>
      <c r="N51" s="53" t="n">
        <v>177.47254020169</v>
      </c>
      <c r="O51" s="53" t="n">
        <v>848.119435359317</v>
      </c>
      <c r="P51" s="53" t="n">
        <v>49.5255405650956</v>
      </c>
      <c r="Q51" s="92" t="s">
        <v>272</v>
      </c>
    </row>
    <row r="52" customFormat="false" ht="12" hidden="false" customHeight="true" outlineLevel="0" collapsed="false">
      <c r="A52" s="91" t="s">
        <v>273</v>
      </c>
      <c r="B52" s="41"/>
      <c r="C52" s="46" t="s">
        <v>451</v>
      </c>
      <c r="D52" s="53" t="n">
        <v>256.542111692649</v>
      </c>
      <c r="E52" s="53" t="n">
        <v>160.351978661168</v>
      </c>
      <c r="F52" s="53" t="n">
        <v>21.1666087619219</v>
      </c>
      <c r="G52" s="53" t="n">
        <v>453.35791856725</v>
      </c>
      <c r="H52" s="53" t="n">
        <v>891.418617682987</v>
      </c>
      <c r="I52" s="53" t="n">
        <v>142.76256065989</v>
      </c>
      <c r="J52" s="53" t="n">
        <v>123.674100888744</v>
      </c>
      <c r="K52" s="53" t="n">
        <v>23.3977159380008</v>
      </c>
      <c r="L52" s="53" t="n">
        <v>166.170060631871</v>
      </c>
      <c r="M52" s="53" t="n">
        <v>1057.58867831486</v>
      </c>
      <c r="N52" s="53" t="n">
        <v>162.989039192173</v>
      </c>
      <c r="O52" s="53" t="n">
        <v>894.599639122685</v>
      </c>
      <c r="P52" s="53" t="s">
        <v>226</v>
      </c>
      <c r="Q52" s="92" t="s">
        <v>273</v>
      </c>
    </row>
    <row r="53" customFormat="false" ht="12" hidden="false" customHeight="true" outlineLevel="0" collapsed="false">
      <c r="A53" s="91" t="s">
        <v>274</v>
      </c>
      <c r="C53" s="114" t="s">
        <v>452</v>
      </c>
      <c r="D53" s="53" t="n">
        <v>278.247812110119</v>
      </c>
      <c r="E53" s="53" t="n">
        <v>155.331894471309</v>
      </c>
      <c r="F53" s="53" t="n">
        <v>22.7837517871941</v>
      </c>
      <c r="G53" s="53" t="n">
        <v>422.347330364542</v>
      </c>
      <c r="H53" s="53" t="n">
        <v>878.710788733165</v>
      </c>
      <c r="I53" s="53" t="n">
        <v>107.465271516907</v>
      </c>
      <c r="J53" s="53" t="n">
        <v>95.3456729411979</v>
      </c>
      <c r="K53" s="53" t="n">
        <v>43.6533253194182</v>
      </c>
      <c r="L53" s="53" t="n">
        <v>151.613984281798</v>
      </c>
      <c r="M53" s="53" t="n">
        <v>1030.32477301496</v>
      </c>
      <c r="N53" s="53" t="n">
        <v>174.443451811782</v>
      </c>
      <c r="O53" s="53" t="n">
        <v>855.88132120318</v>
      </c>
      <c r="P53" s="53" t="n">
        <v>1.1880173756266</v>
      </c>
      <c r="Q53" s="92" t="s">
        <v>274</v>
      </c>
    </row>
    <row r="54" s="58" customFormat="true" ht="12" hidden="false" customHeight="true" outlineLevel="0" collapsed="false">
      <c r="A54" s="91" t="s">
        <v>275</v>
      </c>
      <c r="C54" s="114" t="s">
        <v>453</v>
      </c>
      <c r="D54" s="53" t="n">
        <v>290.187183677512</v>
      </c>
      <c r="E54" s="53" t="n">
        <v>154.459238349923</v>
      </c>
      <c r="F54" s="53" t="n">
        <v>19.6502946565641</v>
      </c>
      <c r="G54" s="53" t="n">
        <v>540.988916951419</v>
      </c>
      <c r="H54" s="53" t="n">
        <v>1005.28563363542</v>
      </c>
      <c r="I54" s="53" t="n">
        <v>69.1451394047442</v>
      </c>
      <c r="J54" s="53" t="n">
        <v>60.3546278413312</v>
      </c>
      <c r="K54" s="53" t="n">
        <v>15.231674342594</v>
      </c>
      <c r="L54" s="53" t="n">
        <v>84.3811221710494</v>
      </c>
      <c r="M54" s="53" t="n">
        <v>1089.66675580647</v>
      </c>
      <c r="N54" s="53" t="n">
        <v>164.681543108998</v>
      </c>
      <c r="O54" s="53" t="n">
        <v>924.985212697468</v>
      </c>
      <c r="P54" s="53" t="s">
        <v>226</v>
      </c>
      <c r="Q54" s="92" t="s">
        <v>275</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8</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6" t="s">
        <v>413</v>
      </c>
      <c r="D3" s="107" t="s">
        <v>457</v>
      </c>
      <c r="E3" s="75" t="s">
        <v>458</v>
      </c>
      <c r="F3" s="75" t="s">
        <v>459</v>
      </c>
      <c r="G3" s="75" t="s">
        <v>460</v>
      </c>
      <c r="H3" s="75" t="s">
        <v>461</v>
      </c>
      <c r="I3" s="108" t="s">
        <v>462</v>
      </c>
      <c r="J3" s="109" t="s">
        <v>421</v>
      </c>
      <c r="K3" s="75" t="s">
        <v>463</v>
      </c>
      <c r="L3" s="75" t="s">
        <v>464</v>
      </c>
      <c r="M3" s="75" t="s">
        <v>424</v>
      </c>
      <c r="N3" s="75" t="s">
        <v>465</v>
      </c>
      <c r="O3" s="75" t="s">
        <v>466</v>
      </c>
      <c r="P3" s="79" t="s">
        <v>202</v>
      </c>
    </row>
    <row r="4" customFormat="false" ht="15" hidden="false" customHeight="true" outlineLevel="0" collapsed="false">
      <c r="A4" s="73"/>
      <c r="C4" s="106"/>
      <c r="D4" s="107"/>
      <c r="E4" s="75"/>
      <c r="F4" s="75"/>
      <c r="G4" s="75"/>
      <c r="H4" s="75"/>
      <c r="I4" s="108"/>
      <c r="J4" s="109"/>
      <c r="K4" s="75"/>
      <c r="L4" s="75"/>
      <c r="M4" s="75"/>
      <c r="N4" s="75"/>
      <c r="O4" s="75"/>
      <c r="P4" s="79"/>
    </row>
    <row r="5" customFormat="false" ht="15" hidden="false" customHeight="true" outlineLevel="0" collapsed="false">
      <c r="A5" s="73"/>
      <c r="C5" s="106"/>
      <c r="D5" s="107"/>
      <c r="E5" s="75"/>
      <c r="F5" s="75"/>
      <c r="G5" s="75"/>
      <c r="H5" s="75"/>
      <c r="I5" s="108"/>
      <c r="J5" s="109"/>
      <c r="K5" s="75"/>
      <c r="L5" s="75"/>
      <c r="M5" s="75"/>
      <c r="N5" s="75"/>
      <c r="O5" s="75"/>
      <c r="P5" s="79"/>
    </row>
    <row r="6" customFormat="false" ht="15" hidden="false" customHeight="true" outlineLevel="0" collapsed="false">
      <c r="A6" s="73"/>
      <c r="C6" s="106"/>
      <c r="D6" s="107"/>
      <c r="E6" s="75"/>
      <c r="F6" s="75"/>
      <c r="G6" s="75"/>
      <c r="H6" s="75"/>
      <c r="I6" s="108"/>
      <c r="J6" s="109"/>
      <c r="K6" s="75"/>
      <c r="L6" s="75"/>
      <c r="M6" s="75"/>
      <c r="N6" s="75"/>
      <c r="O6" s="75"/>
      <c r="P6" s="79"/>
    </row>
    <row r="7" customFormat="false" ht="15" hidden="false" customHeight="true" outlineLevel="0" collapsed="false">
      <c r="A7" s="73"/>
      <c r="B7" s="44"/>
      <c r="C7" s="106"/>
      <c r="D7" s="107"/>
      <c r="E7" s="75"/>
      <c r="F7" s="75"/>
      <c r="G7" s="75"/>
      <c r="H7" s="75"/>
      <c r="I7" s="108"/>
      <c r="J7" s="109"/>
      <c r="K7" s="75"/>
      <c r="L7" s="75"/>
      <c r="M7" s="75"/>
      <c r="N7" s="75"/>
      <c r="O7" s="75"/>
      <c r="P7" s="79"/>
    </row>
    <row r="8" customFormat="false" ht="39.95" hidden="false" customHeight="true" outlineLevel="0" collapsed="false">
      <c r="A8" s="110"/>
      <c r="B8" s="89"/>
      <c r="C8" s="89"/>
      <c r="D8" s="89"/>
      <c r="E8" s="89"/>
      <c r="F8" s="89"/>
      <c r="G8" s="89"/>
      <c r="H8" s="89"/>
      <c r="I8" s="111" t="s">
        <v>427</v>
      </c>
      <c r="J8" s="112" t="s">
        <v>428</v>
      </c>
      <c r="K8" s="113"/>
      <c r="L8" s="113"/>
      <c r="M8" s="113"/>
      <c r="N8" s="113"/>
      <c r="O8" s="113"/>
      <c r="P8" s="113"/>
    </row>
    <row r="9" customFormat="false" ht="12" hidden="false" customHeight="true" outlineLevel="0" collapsed="false">
      <c r="A9" s="91" t="s">
        <v>217</v>
      </c>
      <c r="C9" s="46" t="s">
        <v>429</v>
      </c>
      <c r="D9" s="53" t="n">
        <v>271.408686868687</v>
      </c>
      <c r="E9" s="53" t="n">
        <v>215.189184528209</v>
      </c>
      <c r="F9" s="53" t="n">
        <v>600.167814732693</v>
      </c>
      <c r="G9" s="53" t="n">
        <v>231.8758117763</v>
      </c>
      <c r="H9" s="53" t="n">
        <v>1093.79050012318</v>
      </c>
      <c r="I9" s="53" t="n">
        <v>53.4827050997783</v>
      </c>
      <c r="J9" s="53" t="n">
        <v>55.8461394432126</v>
      </c>
      <c r="K9" s="53" t="n">
        <v>110.707036215817</v>
      </c>
      <c r="L9" s="53" t="n">
        <v>1204.497536339</v>
      </c>
      <c r="M9" s="53" t="n">
        <v>1.72041389504804</v>
      </c>
      <c r="N9" s="53" t="n">
        <v>1202.77712244395</v>
      </c>
      <c r="O9" s="53" t="n">
        <v>11.5404434589805</v>
      </c>
      <c r="P9" s="92" t="s">
        <v>217</v>
      </c>
    </row>
    <row r="10" customFormat="false" ht="12" hidden="false" customHeight="true" outlineLevel="0" collapsed="false">
      <c r="A10" s="91" t="s">
        <v>218</v>
      </c>
      <c r="C10" s="46" t="s">
        <v>430</v>
      </c>
      <c r="D10" s="53" t="n">
        <v>194.399226236177</v>
      </c>
      <c r="E10" s="53" t="n">
        <v>79.9581409725892</v>
      </c>
      <c r="F10" s="53" t="n">
        <v>573.914626728754</v>
      </c>
      <c r="G10" s="53" t="n">
        <v>261.159389364736</v>
      </c>
      <c r="H10" s="53" t="n">
        <v>849.371286980626</v>
      </c>
      <c r="I10" s="53" t="n">
        <v>1.00730887734447</v>
      </c>
      <c r="J10" s="53" t="n">
        <v>64.9111069010559</v>
      </c>
      <c r="K10" s="53" t="n">
        <v>65.9184157784004</v>
      </c>
      <c r="L10" s="53" t="n">
        <v>915.289702759027</v>
      </c>
      <c r="M10" s="53" t="n">
        <v>7.75503794035238</v>
      </c>
      <c r="N10" s="53" t="n">
        <v>907.534664818674</v>
      </c>
      <c r="O10" s="53" t="n">
        <v>76.7960893019176</v>
      </c>
      <c r="P10" s="92" t="s">
        <v>218</v>
      </c>
    </row>
    <row r="11" customFormat="false" ht="12" hidden="false" customHeight="true" outlineLevel="0" collapsed="false">
      <c r="A11" s="91" t="s">
        <v>219</v>
      </c>
      <c r="C11" s="46" t="s">
        <v>431</v>
      </c>
      <c r="D11" s="53" t="n">
        <v>311.972809316993</v>
      </c>
      <c r="E11" s="53" t="n">
        <v>100.071812035093</v>
      </c>
      <c r="F11" s="53" t="n">
        <v>568.08547025082</v>
      </c>
      <c r="G11" s="53" t="n">
        <v>219.877811203219</v>
      </c>
      <c r="H11" s="53" t="n">
        <v>982.040307213125</v>
      </c>
      <c r="I11" s="53" t="n">
        <v>2.11023302154168</v>
      </c>
      <c r="J11" s="53" t="n">
        <v>21.4569795223494</v>
      </c>
      <c r="K11" s="53" t="n">
        <v>23.567212543891</v>
      </c>
      <c r="L11" s="53" t="n">
        <v>1005.60751975702</v>
      </c>
      <c r="M11" s="53" t="n">
        <v>4.53285419951442</v>
      </c>
      <c r="N11" s="53" t="n">
        <v>1001.0746655575</v>
      </c>
      <c r="O11" s="53" t="s">
        <v>226</v>
      </c>
      <c r="P11" s="92" t="s">
        <v>219</v>
      </c>
    </row>
    <row r="12" customFormat="false" ht="12" hidden="false" customHeight="true" outlineLevel="0" collapsed="false">
      <c r="A12" s="91" t="s">
        <v>221</v>
      </c>
      <c r="C12" s="46" t="s">
        <v>432</v>
      </c>
      <c r="D12" s="53" t="n">
        <v>191.326164424814</v>
      </c>
      <c r="E12" s="53" t="n">
        <v>155.856278859667</v>
      </c>
      <c r="F12" s="53" t="n">
        <v>538.116141337081</v>
      </c>
      <c r="G12" s="53" t="n">
        <v>183.108587633005</v>
      </c>
      <c r="H12" s="53" t="n">
        <v>885.298584621562</v>
      </c>
      <c r="I12" s="53" t="n">
        <v>11.0994027303754</v>
      </c>
      <c r="J12" s="53" t="n">
        <v>65.9558823529412</v>
      </c>
      <c r="K12" s="53" t="n">
        <v>77.0552850833166</v>
      </c>
      <c r="L12" s="53" t="n">
        <v>962.353869704879</v>
      </c>
      <c r="M12" s="53" t="n">
        <v>1.15566653282473</v>
      </c>
      <c r="N12" s="53" t="n">
        <v>961.198203172054</v>
      </c>
      <c r="O12" s="53" t="n">
        <v>112.585575185705</v>
      </c>
      <c r="P12" s="92" t="s">
        <v>221</v>
      </c>
    </row>
    <row r="13" customFormat="false" ht="12" hidden="false" customHeight="true" outlineLevel="0" collapsed="false">
      <c r="A13" s="91" t="s">
        <v>223</v>
      </c>
      <c r="C13" s="46" t="s">
        <v>433</v>
      </c>
      <c r="D13" s="53" t="n">
        <v>233.855407911001</v>
      </c>
      <c r="E13" s="53" t="n">
        <v>162.751931396786</v>
      </c>
      <c r="F13" s="53" t="n">
        <v>573.108498145859</v>
      </c>
      <c r="G13" s="53" t="n">
        <v>246.644839307787</v>
      </c>
      <c r="H13" s="53" t="n">
        <v>971.053399258344</v>
      </c>
      <c r="I13" s="53" t="n">
        <v>6.75384734239802</v>
      </c>
      <c r="J13" s="53" t="n">
        <v>25.4083281829419</v>
      </c>
      <c r="K13" s="53" t="n">
        <v>37.2430469715698</v>
      </c>
      <c r="L13" s="53" t="n">
        <v>1008.29644622991</v>
      </c>
      <c r="M13" s="53" t="n">
        <v>12.2121909765142</v>
      </c>
      <c r="N13" s="53" t="n">
        <v>996.084255253399</v>
      </c>
      <c r="O13" s="53" t="n">
        <v>57.545194684796</v>
      </c>
      <c r="P13" s="92" t="s">
        <v>223</v>
      </c>
    </row>
    <row r="14" customFormat="false" ht="12" hidden="false" customHeight="true" outlineLevel="0" collapsed="false">
      <c r="A14" s="91" t="s">
        <v>224</v>
      </c>
      <c r="B14" s="41"/>
      <c r="C14" s="114" t="s">
        <v>434</v>
      </c>
      <c r="D14" s="53" t="n">
        <v>213.767050487157</v>
      </c>
      <c r="E14" s="53" t="n">
        <v>72.0013053004522</v>
      </c>
      <c r="F14" s="53" t="n">
        <v>551.531373828726</v>
      </c>
      <c r="G14" s="53" t="n">
        <v>185.575987133467</v>
      </c>
      <c r="H14" s="53" t="n">
        <v>837.302200363619</v>
      </c>
      <c r="I14" s="53" t="n">
        <v>19.6683837583329</v>
      </c>
      <c r="J14" s="53" t="n">
        <v>84.4571115565708</v>
      </c>
      <c r="K14" s="53" t="n">
        <v>104.283739685796</v>
      </c>
      <c r="L14" s="53" t="n">
        <v>941.585940049415</v>
      </c>
      <c r="M14" s="53" t="n">
        <v>5.22691249825183</v>
      </c>
      <c r="N14" s="53" t="n">
        <v>936.359027551163</v>
      </c>
      <c r="O14" s="53" t="n">
        <v>7.85737261666134</v>
      </c>
      <c r="P14" s="92" t="s">
        <v>224</v>
      </c>
    </row>
    <row r="15" customFormat="false" ht="39.95" hidden="false" customHeight="true" outlineLevel="0" collapsed="false">
      <c r="A15" s="63"/>
      <c r="B15" s="41"/>
      <c r="C15" s="44"/>
      <c r="D15" s="56"/>
      <c r="E15" s="56"/>
      <c r="F15" s="56"/>
      <c r="G15" s="56"/>
      <c r="H15" s="56"/>
      <c r="I15" s="115" t="s">
        <v>435</v>
      </c>
      <c r="J15" s="116" t="s">
        <v>436</v>
      </c>
      <c r="K15" s="56"/>
      <c r="L15" s="56"/>
      <c r="M15" s="56"/>
      <c r="N15" s="56"/>
      <c r="O15" s="117"/>
      <c r="P15" s="118"/>
    </row>
    <row r="16" customFormat="false" ht="12" hidden="false" customHeight="true" outlineLevel="0" collapsed="false">
      <c r="A16" s="91" t="s">
        <v>227</v>
      </c>
      <c r="B16" s="41"/>
      <c r="C16" s="114" t="s">
        <v>437</v>
      </c>
      <c r="D16" s="53" t="s">
        <v>226</v>
      </c>
      <c r="E16" s="53" t="n">
        <v>23.4881126623133</v>
      </c>
      <c r="F16" s="53" t="n">
        <v>548.692252120393</v>
      </c>
      <c r="G16" s="53" t="n">
        <v>82.4983581025295</v>
      </c>
      <c r="H16" s="53" t="n">
        <v>572.469545147489</v>
      </c>
      <c r="I16" s="53" t="s">
        <v>226</v>
      </c>
      <c r="J16" s="53" t="s">
        <v>226</v>
      </c>
      <c r="K16" s="53" t="n">
        <v>0.165081062823688</v>
      </c>
      <c r="L16" s="53" t="n">
        <v>572.634626210313</v>
      </c>
      <c r="M16" s="53" t="n">
        <v>118.214075283345</v>
      </c>
      <c r="N16" s="53" t="n">
        <v>454.420550926968</v>
      </c>
      <c r="O16" s="53" t="s">
        <v>226</v>
      </c>
      <c r="P16" s="92" t="s">
        <v>227</v>
      </c>
    </row>
    <row r="17" customFormat="false" ht="12" hidden="false" customHeight="true" outlineLevel="0" collapsed="false">
      <c r="A17" s="91" t="s">
        <v>229</v>
      </c>
      <c r="B17" s="41"/>
      <c r="C17" s="114" t="s">
        <v>438</v>
      </c>
      <c r="D17" s="53" t="s">
        <v>226</v>
      </c>
      <c r="E17" s="53" t="n">
        <v>68.8913441797832</v>
      </c>
      <c r="F17" s="53" t="n">
        <v>460.164882226981</v>
      </c>
      <c r="G17" s="53" t="n">
        <v>80.9098214088611</v>
      </c>
      <c r="H17" s="53" t="n">
        <v>529.056226406764</v>
      </c>
      <c r="I17" s="53" t="n">
        <v>0.0104086182917945</v>
      </c>
      <c r="J17" s="53" t="n">
        <v>17.7994547341001</v>
      </c>
      <c r="K17" s="53" t="n">
        <v>17.8098633523919</v>
      </c>
      <c r="L17" s="53" t="n">
        <v>546.866089759156</v>
      </c>
      <c r="M17" s="53" t="n">
        <v>135.281452129186</v>
      </c>
      <c r="N17" s="53" t="n">
        <v>411.58463762997</v>
      </c>
      <c r="O17" s="53" t="s">
        <v>226</v>
      </c>
      <c r="P17" s="92" t="s">
        <v>229</v>
      </c>
    </row>
    <row r="18" customFormat="false" ht="12" hidden="false" customHeight="true" outlineLevel="0" collapsed="false">
      <c r="A18" s="91" t="s">
        <v>232</v>
      </c>
      <c r="B18" s="41"/>
      <c r="C18" s="114" t="s">
        <v>439</v>
      </c>
      <c r="D18" s="53" t="s">
        <v>226</v>
      </c>
      <c r="E18" s="53" t="n">
        <v>24.4530058186861</v>
      </c>
      <c r="F18" s="53" t="n">
        <v>379.920686484368</v>
      </c>
      <c r="G18" s="53" t="n">
        <v>77.9725119840815</v>
      </c>
      <c r="H18" s="53" t="n">
        <v>405.812060960535</v>
      </c>
      <c r="I18" s="53" t="n">
        <v>2.92460580662667</v>
      </c>
      <c r="J18" s="53" t="n">
        <v>6.01394374265127</v>
      </c>
      <c r="K18" s="53" t="n">
        <v>8.93854954927794</v>
      </c>
      <c r="L18" s="53" t="n">
        <v>414.750610509813</v>
      </c>
      <c r="M18" s="53" t="n">
        <v>118.213037776237</v>
      </c>
      <c r="N18" s="53" t="n">
        <v>296.537572733577</v>
      </c>
      <c r="O18" s="53" t="s">
        <v>226</v>
      </c>
      <c r="P18" s="92" t="s">
        <v>232</v>
      </c>
    </row>
    <row r="19" customFormat="false" ht="12" hidden="false" customHeight="true" outlineLevel="0" collapsed="false">
      <c r="A19" s="91" t="s">
        <v>233</v>
      </c>
      <c r="B19" s="41"/>
      <c r="C19" s="114" t="s">
        <v>440</v>
      </c>
      <c r="D19" s="53" t="s">
        <v>226</v>
      </c>
      <c r="E19" s="53" t="n">
        <v>30.326808433297</v>
      </c>
      <c r="F19" s="53" t="n">
        <v>527.437513631407</v>
      </c>
      <c r="G19" s="53" t="n">
        <v>83.7687113776808</v>
      </c>
      <c r="H19" s="53" t="n">
        <v>557.764603780444</v>
      </c>
      <c r="I19" s="53" t="n">
        <v>0.0965194474736459</v>
      </c>
      <c r="J19" s="53" t="n">
        <v>5.00946019629226</v>
      </c>
      <c r="K19" s="53" t="n">
        <v>5.1059796437659</v>
      </c>
      <c r="L19" s="53" t="n">
        <v>562.87058342421</v>
      </c>
      <c r="M19" s="53" t="n">
        <v>139.279480189022</v>
      </c>
      <c r="N19" s="53" t="n">
        <v>423.591103235187</v>
      </c>
      <c r="O19" s="53" t="s">
        <v>226</v>
      </c>
      <c r="P19" s="92" t="s">
        <v>233</v>
      </c>
    </row>
    <row r="20" customFormat="false" ht="12" hidden="false" customHeight="true" outlineLevel="0" collapsed="false">
      <c r="A20" s="91" t="s">
        <v>235</v>
      </c>
      <c r="B20" s="41"/>
      <c r="C20" s="114" t="s">
        <v>441</v>
      </c>
      <c r="D20" s="53" t="s">
        <v>226</v>
      </c>
      <c r="E20" s="53" t="n">
        <v>62.9371576165305</v>
      </c>
      <c r="F20" s="53" t="n">
        <v>466.539788563191</v>
      </c>
      <c r="G20" s="53" t="n">
        <v>84.9890076886112</v>
      </c>
      <c r="H20" s="53" t="n">
        <v>529.677811148486</v>
      </c>
      <c r="I20" s="53" t="n">
        <v>0.395795290725613</v>
      </c>
      <c r="J20" s="53" t="n">
        <v>7.2009130225853</v>
      </c>
      <c r="K20" s="53" t="n">
        <v>7.59670831331091</v>
      </c>
      <c r="L20" s="53" t="n">
        <v>537.274519461797</v>
      </c>
      <c r="M20" s="53" t="n">
        <v>134.085499759731</v>
      </c>
      <c r="N20" s="53" t="n">
        <v>403.189019702066</v>
      </c>
      <c r="O20" s="53" t="s">
        <v>226</v>
      </c>
      <c r="P20" s="92" t="s">
        <v>235</v>
      </c>
    </row>
    <row r="21" customFormat="false" ht="12" hidden="false" customHeight="true" outlineLevel="0" collapsed="false">
      <c r="A21" s="91" t="s">
        <v>237</v>
      </c>
      <c r="B21" s="41"/>
      <c r="C21" s="114" t="s">
        <v>442</v>
      </c>
      <c r="D21" s="53" t="s">
        <v>226</v>
      </c>
      <c r="E21" s="53" t="n">
        <v>49.9490197267209</v>
      </c>
      <c r="F21" s="53" t="n">
        <v>390.124021431874</v>
      </c>
      <c r="G21" s="53" t="n">
        <v>79.8010427955408</v>
      </c>
      <c r="H21" s="53" t="n">
        <v>454.023440164301</v>
      </c>
      <c r="I21" s="53" t="n">
        <v>0.94717816192129</v>
      </c>
      <c r="J21" s="53" t="n">
        <v>22.0916917387252</v>
      </c>
      <c r="K21" s="53" t="n">
        <v>23.3682295969019</v>
      </c>
      <c r="L21" s="53" t="n">
        <v>477.391669761203</v>
      </c>
      <c r="M21" s="53" t="n">
        <v>115.627753821436</v>
      </c>
      <c r="N21" s="53" t="n">
        <v>361.763915939767</v>
      </c>
      <c r="O21" s="53" t="s">
        <v>226</v>
      </c>
      <c r="P21" s="92" t="s">
        <v>237</v>
      </c>
    </row>
    <row r="22" customFormat="false" ht="12" hidden="false" customHeight="true" outlineLevel="0" collapsed="false">
      <c r="A22" s="91"/>
      <c r="B22" s="41"/>
      <c r="C22" s="114"/>
      <c r="D22" s="53"/>
      <c r="E22" s="53"/>
      <c r="F22" s="53"/>
      <c r="G22" s="53"/>
      <c r="H22" s="53"/>
      <c r="I22" s="53"/>
      <c r="J22" s="53"/>
      <c r="K22" s="53"/>
      <c r="L22" s="53"/>
      <c r="M22" s="53"/>
      <c r="N22" s="53"/>
      <c r="O22" s="53"/>
      <c r="P22" s="92"/>
    </row>
    <row r="23" customFormat="false" ht="12" hidden="false" customHeight="true" outlineLevel="0" collapsed="false">
      <c r="A23" s="91" t="s">
        <v>239</v>
      </c>
      <c r="B23" s="41"/>
      <c r="C23" s="114" t="s">
        <v>443</v>
      </c>
      <c r="D23" s="53" t="s">
        <v>226</v>
      </c>
      <c r="E23" s="53" t="n">
        <v>19.7176114521774</v>
      </c>
      <c r="F23" s="53" t="n">
        <v>411.923819496242</v>
      </c>
      <c r="G23" s="53" t="n">
        <v>74.6136754833898</v>
      </c>
      <c r="H23" s="53" t="n">
        <v>432.126204888404</v>
      </c>
      <c r="I23" s="53" t="n">
        <v>0.836587010155488</v>
      </c>
      <c r="J23" s="53" t="n">
        <v>7.17161770612198</v>
      </c>
      <c r="K23" s="53" t="n">
        <v>8.00820471627747</v>
      </c>
      <c r="L23" s="53" t="n">
        <v>440.134409604682</v>
      </c>
      <c r="M23" s="53" t="n">
        <v>117.042594239486</v>
      </c>
      <c r="N23" s="53" t="n">
        <v>323.091815365196</v>
      </c>
      <c r="O23" s="53" t="n">
        <v>6.81805467898329</v>
      </c>
      <c r="P23" s="92" t="s">
        <v>239</v>
      </c>
    </row>
    <row r="24" s="58" customFormat="true" ht="12" hidden="false" customHeight="true" outlineLevel="0" collapsed="false">
      <c r="A24" s="91" t="s">
        <v>241</v>
      </c>
      <c r="C24" s="114" t="s">
        <v>444</v>
      </c>
      <c r="D24" s="53" t="s">
        <v>226</v>
      </c>
      <c r="E24" s="53" t="n">
        <v>68.303111783702</v>
      </c>
      <c r="F24" s="53" t="n">
        <v>457.176032644678</v>
      </c>
      <c r="G24" s="53" t="n">
        <v>80.6050615465687</v>
      </c>
      <c r="H24" s="53" t="n">
        <v>527.04780499669</v>
      </c>
      <c r="I24" s="53" t="n">
        <v>0.899620316448</v>
      </c>
      <c r="J24" s="53" t="n">
        <v>9.53996135605129</v>
      </c>
      <c r="K24" s="53" t="n">
        <v>10.4395816724993</v>
      </c>
      <c r="L24" s="53" t="n">
        <v>537.487386669189</v>
      </c>
      <c r="M24" s="53" t="n">
        <v>129.260089989055</v>
      </c>
      <c r="N24" s="53" t="n">
        <v>408.227296680134</v>
      </c>
      <c r="O24" s="53" t="n">
        <v>35.1476982529151</v>
      </c>
      <c r="P24" s="92" t="s">
        <v>241</v>
      </c>
    </row>
    <row r="25" customFormat="false" ht="12" hidden="false" customHeight="true" outlineLevel="0" collapsed="false">
      <c r="A25" s="91" t="s">
        <v>243</v>
      </c>
      <c r="B25" s="41"/>
      <c r="C25" s="114" t="s">
        <v>445</v>
      </c>
      <c r="D25" s="53" t="s">
        <v>226</v>
      </c>
      <c r="E25" s="53" t="n">
        <v>57.0534861229155</v>
      </c>
      <c r="F25" s="53" t="n">
        <v>400.365332200111</v>
      </c>
      <c r="G25" s="53" t="n">
        <v>81.7908912399988</v>
      </c>
      <c r="H25" s="53" t="n">
        <v>462.594853609214</v>
      </c>
      <c r="I25" s="53" t="n">
        <v>0.358547522053867</v>
      </c>
      <c r="J25" s="53" t="n">
        <v>8.17326573078163</v>
      </c>
      <c r="K25" s="53" t="n">
        <v>8.5318132528355</v>
      </c>
      <c r="L25" s="53" t="n">
        <v>471.12666686205</v>
      </c>
      <c r="M25" s="53" t="n">
        <v>123.935494270391</v>
      </c>
      <c r="N25" s="53" t="n">
        <v>347.191172591659</v>
      </c>
      <c r="O25" s="53" t="s">
        <v>226</v>
      </c>
      <c r="P25" s="92" t="s">
        <v>243</v>
      </c>
    </row>
    <row r="26" customFormat="false" ht="12" hidden="false" customHeight="true" outlineLevel="0" collapsed="false">
      <c r="A26" s="91" t="s">
        <v>244</v>
      </c>
      <c r="B26" s="41"/>
      <c r="C26" s="114" t="s">
        <v>446</v>
      </c>
      <c r="D26" s="53" t="s">
        <v>226</v>
      </c>
      <c r="E26" s="53" t="n">
        <v>29.578718091747</v>
      </c>
      <c r="F26" s="53" t="n">
        <v>436.059207905012</v>
      </c>
      <c r="G26" s="53" t="n">
        <v>76.5228836295057</v>
      </c>
      <c r="H26" s="53" t="n">
        <v>466.067415730337</v>
      </c>
      <c r="I26" s="53" t="n">
        <v>1.27280615542628</v>
      </c>
      <c r="J26" s="53" t="n">
        <v>9.18646904135788</v>
      </c>
      <c r="K26" s="53" t="n">
        <v>19.3719729770411</v>
      </c>
      <c r="L26" s="53" t="n">
        <v>485.439388707378</v>
      </c>
      <c r="M26" s="53" t="n">
        <v>140.631267653022</v>
      </c>
      <c r="N26" s="53" t="n">
        <v>344.808121054356</v>
      </c>
      <c r="O26" s="53" t="s">
        <v>226</v>
      </c>
      <c r="P26" s="92" t="s">
        <v>244</v>
      </c>
    </row>
    <row r="27" customFormat="false" ht="12" hidden="false" customHeight="true" outlineLevel="0" collapsed="false">
      <c r="A27" s="91" t="s">
        <v>246</v>
      </c>
      <c r="B27" s="41"/>
      <c r="C27" s="114" t="s">
        <v>447</v>
      </c>
      <c r="D27" s="53" t="s">
        <v>226</v>
      </c>
      <c r="E27" s="53" t="n">
        <v>94.2302622320214</v>
      </c>
      <c r="F27" s="53" t="n">
        <v>432.123399164986</v>
      </c>
      <c r="G27" s="53" t="n">
        <v>77.4239574048881</v>
      </c>
      <c r="H27" s="53" t="n">
        <v>527.643148660693</v>
      </c>
      <c r="I27" s="53" t="n">
        <v>0.571539147159544</v>
      </c>
      <c r="J27" s="53" t="n">
        <v>5.40560350893653</v>
      </c>
      <c r="K27" s="53" t="n">
        <v>5.97714265609607</v>
      </c>
      <c r="L27" s="53" t="n">
        <v>533.620291316789</v>
      </c>
      <c r="M27" s="53" t="n">
        <v>136.191912558052</v>
      </c>
      <c r="N27" s="53" t="n">
        <v>397.428378758737</v>
      </c>
      <c r="O27" s="53" t="n">
        <v>13.2548552798239</v>
      </c>
      <c r="P27" s="92" t="s">
        <v>246</v>
      </c>
    </row>
    <row r="28" customFormat="false" ht="12" hidden="false" customHeight="true" outlineLevel="0" collapsed="false">
      <c r="A28" s="91" t="s">
        <v>248</v>
      </c>
      <c r="C28" s="46" t="s">
        <v>448</v>
      </c>
      <c r="D28" s="53" t="s">
        <v>226</v>
      </c>
      <c r="E28" s="53" t="n">
        <v>54.4700385910173</v>
      </c>
      <c r="F28" s="53" t="n">
        <v>420.850611708679</v>
      </c>
      <c r="G28" s="53" t="n">
        <v>72.8763609491748</v>
      </c>
      <c r="H28" s="53" t="n">
        <v>476.878594301667</v>
      </c>
      <c r="I28" s="53" t="n">
        <v>0.0089990968059775</v>
      </c>
      <c r="J28" s="53" t="n">
        <v>12.8234830445849</v>
      </c>
      <c r="K28" s="53" t="n">
        <v>12.8324821413909</v>
      </c>
      <c r="L28" s="53" t="n">
        <v>489.711076443058</v>
      </c>
      <c r="M28" s="53" t="n">
        <v>127.817177108137</v>
      </c>
      <c r="N28" s="53" t="n">
        <v>361.893899334921</v>
      </c>
      <c r="O28" s="53" t="s">
        <v>226</v>
      </c>
      <c r="P28" s="92" t="s">
        <v>248</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0</v>
      </c>
      <c r="C30" s="46" t="s">
        <v>449</v>
      </c>
      <c r="D30" s="53" t="s">
        <v>226</v>
      </c>
      <c r="E30" s="53" t="n">
        <v>20.3412355718342</v>
      </c>
      <c r="F30" s="53" t="n">
        <v>424.52290025034</v>
      </c>
      <c r="G30" s="53" t="n">
        <v>69.4637594717653</v>
      </c>
      <c r="H30" s="53" t="n">
        <v>444.91792536837</v>
      </c>
      <c r="I30" s="53" t="n">
        <v>0.562257430400376</v>
      </c>
      <c r="J30" s="53" t="n">
        <v>9.40907945361985</v>
      </c>
      <c r="K30" s="53" t="n">
        <v>9.97133688402023</v>
      </c>
      <c r="L30" s="53" t="n">
        <v>454.88926225239</v>
      </c>
      <c r="M30" s="53" t="n">
        <v>143.3964616341</v>
      </c>
      <c r="N30" s="53" t="n">
        <v>311.49280061829</v>
      </c>
      <c r="O30" s="53" t="s">
        <v>226</v>
      </c>
      <c r="P30" s="92" t="s">
        <v>250</v>
      </c>
    </row>
    <row r="31" customFormat="false" ht="12" hidden="false" customHeight="true" outlineLevel="0" collapsed="false">
      <c r="A31" s="91" t="s">
        <v>251</v>
      </c>
      <c r="C31" s="46" t="s">
        <v>450</v>
      </c>
      <c r="D31" s="53" t="s">
        <v>226</v>
      </c>
      <c r="E31" s="53" t="n">
        <v>20.0559984555283</v>
      </c>
      <c r="F31" s="53" t="n">
        <v>414.18404197329</v>
      </c>
      <c r="G31" s="53" t="n">
        <v>81.9509516671209</v>
      </c>
      <c r="H31" s="53" t="n">
        <v>436.124591169256</v>
      </c>
      <c r="I31" s="53" t="n">
        <v>0.151687562460253</v>
      </c>
      <c r="J31" s="53" t="n">
        <v>9.63187062778232</v>
      </c>
      <c r="K31" s="53" t="n">
        <v>9.78355819024257</v>
      </c>
      <c r="L31" s="53" t="n">
        <v>445.908149359499</v>
      </c>
      <c r="M31" s="53" t="n">
        <v>119.867856818388</v>
      </c>
      <c r="N31" s="53" t="n">
        <v>326.04029254111</v>
      </c>
      <c r="O31" s="53" t="s">
        <v>226</v>
      </c>
      <c r="P31" s="92" t="s">
        <v>251</v>
      </c>
    </row>
    <row r="32" customFormat="false" ht="12" hidden="false" customHeight="true" outlineLevel="0" collapsed="false">
      <c r="A32" s="91" t="s">
        <v>252</v>
      </c>
      <c r="C32" s="46" t="s">
        <v>451</v>
      </c>
      <c r="D32" s="53" t="s">
        <v>226</v>
      </c>
      <c r="E32" s="53" t="n">
        <v>25.4494827798761</v>
      </c>
      <c r="F32" s="53" t="n">
        <v>430.484404944692</v>
      </c>
      <c r="G32" s="53" t="n">
        <v>74.6411736357829</v>
      </c>
      <c r="H32" s="53" t="n">
        <v>456.153193540072</v>
      </c>
      <c r="I32" s="53" t="n">
        <v>2.01459199569637</v>
      </c>
      <c r="J32" s="53" t="n">
        <v>19.4749683391798</v>
      </c>
      <c r="K32" s="53" t="n">
        <v>21.4895603348762</v>
      </c>
      <c r="L32" s="53" t="n">
        <v>477.642753874948</v>
      </c>
      <c r="M32" s="53" t="n">
        <v>131.04670111065</v>
      </c>
      <c r="N32" s="53" t="n">
        <v>346.596052764298</v>
      </c>
      <c r="O32" s="53" t="n">
        <v>0.912268707902001</v>
      </c>
      <c r="P32" s="92" t="s">
        <v>252</v>
      </c>
    </row>
    <row r="33" customFormat="false" ht="12" hidden="false" customHeight="true" outlineLevel="0" collapsed="false">
      <c r="A33" s="91" t="s">
        <v>253</v>
      </c>
      <c r="B33" s="41"/>
      <c r="C33" s="114" t="s">
        <v>452</v>
      </c>
      <c r="D33" s="53" t="s">
        <v>226</v>
      </c>
      <c r="E33" s="53" t="n">
        <v>27.1040716152592</v>
      </c>
      <c r="F33" s="53" t="n">
        <v>447.499011920699</v>
      </c>
      <c r="G33" s="53" t="n">
        <v>80.7163893669918</v>
      </c>
      <c r="H33" s="53" t="n">
        <v>475.205830123214</v>
      </c>
      <c r="I33" s="53" t="n">
        <v>0.393692684570481</v>
      </c>
      <c r="J33" s="53" t="n">
        <v>6.38470435028094</v>
      </c>
      <c r="K33" s="53" t="n">
        <v>22.3246090939723</v>
      </c>
      <c r="L33" s="53" t="n">
        <v>497.530439217186</v>
      </c>
      <c r="M33" s="53" t="n">
        <v>148.407944703986</v>
      </c>
      <c r="N33" s="53" t="n">
        <v>349.1224945132</v>
      </c>
      <c r="O33" s="53" t="s">
        <v>226</v>
      </c>
      <c r="P33" s="92" t="s">
        <v>253</v>
      </c>
    </row>
    <row r="34" customFormat="false" ht="12" hidden="false" customHeight="true" outlineLevel="0" collapsed="false">
      <c r="A34" s="91" t="s">
        <v>254</v>
      </c>
      <c r="B34" s="41"/>
      <c r="C34" s="114" t="s">
        <v>453</v>
      </c>
      <c r="D34" s="53" t="s">
        <v>226</v>
      </c>
      <c r="E34" s="53" t="n">
        <v>25.1215866884564</v>
      </c>
      <c r="F34" s="53" t="n">
        <v>458.667181696628</v>
      </c>
      <c r="G34" s="53" t="n">
        <v>82.5672460753727</v>
      </c>
      <c r="H34" s="53" t="n">
        <v>483.960897340663</v>
      </c>
      <c r="I34" s="53" t="n">
        <v>0.63633932550884</v>
      </c>
      <c r="J34" s="53" t="n">
        <v>8.6534145495964</v>
      </c>
      <c r="K34" s="53" t="n">
        <v>9.28975387510523</v>
      </c>
      <c r="L34" s="53" t="n">
        <v>493.250651215768</v>
      </c>
      <c r="M34" s="53" t="n">
        <v>135.923587381766</v>
      </c>
      <c r="N34" s="53" t="n">
        <v>357.327063834002</v>
      </c>
      <c r="O34" s="53" t="n">
        <v>23.9134749665725</v>
      </c>
      <c r="P34" s="92" t="s">
        <v>254</v>
      </c>
    </row>
    <row r="35" customFormat="false" ht="39.95" hidden="false" customHeight="true" outlineLevel="0" collapsed="false">
      <c r="A35" s="63"/>
      <c r="B35" s="41"/>
      <c r="C35" s="44"/>
      <c r="D35" s="56"/>
      <c r="E35" s="56"/>
      <c r="F35" s="56"/>
      <c r="G35" s="56"/>
      <c r="H35" s="56"/>
      <c r="I35" s="115" t="s">
        <v>454</v>
      </c>
      <c r="J35" s="116" t="s">
        <v>455</v>
      </c>
      <c r="K35" s="56"/>
      <c r="L35" s="56"/>
      <c r="M35" s="56"/>
      <c r="N35" s="56"/>
      <c r="O35" s="117"/>
      <c r="P35" s="118"/>
    </row>
    <row r="36" customFormat="false" ht="12" hidden="false" customHeight="true" outlineLevel="0" collapsed="false">
      <c r="A36" s="91" t="s">
        <v>255</v>
      </c>
      <c r="B36" s="41"/>
      <c r="C36" s="114" t="s">
        <v>437</v>
      </c>
      <c r="D36" s="53" t="n">
        <v>170.689446821287</v>
      </c>
      <c r="E36" s="53" t="n">
        <v>101.592771898221</v>
      </c>
      <c r="F36" s="53" t="n">
        <v>824.867878856114</v>
      </c>
      <c r="G36" s="53" t="n">
        <v>249.537303910531</v>
      </c>
      <c r="H36" s="53" t="n">
        <v>1100.07876416723</v>
      </c>
      <c r="I36" s="53" t="n">
        <v>7.14897170306988</v>
      </c>
      <c r="J36" s="53" t="n">
        <v>38.9579768070255</v>
      </c>
      <c r="K36" s="53" t="n">
        <v>46.8049707273136</v>
      </c>
      <c r="L36" s="53" t="n">
        <v>1146.88373489454</v>
      </c>
      <c r="M36" s="53" t="n">
        <v>170.801133378368</v>
      </c>
      <c r="N36" s="53" t="n">
        <v>976.082601516173</v>
      </c>
      <c r="O36" s="53" t="s">
        <v>226</v>
      </c>
      <c r="P36" s="92" t="s">
        <v>255</v>
      </c>
    </row>
    <row r="37" customFormat="false" ht="12" hidden="false" customHeight="true" outlineLevel="0" collapsed="false">
      <c r="A37" s="91" t="s">
        <v>256</v>
      </c>
      <c r="B37" s="41"/>
      <c r="C37" s="114" t="s">
        <v>438</v>
      </c>
      <c r="D37" s="53" t="n">
        <v>212.096812291662</v>
      </c>
      <c r="E37" s="53" t="n">
        <v>143.957846751584</v>
      </c>
      <c r="F37" s="53" t="n">
        <v>745.684794366322</v>
      </c>
      <c r="G37" s="53" t="n">
        <v>272.196328837281</v>
      </c>
      <c r="H37" s="53" t="n">
        <v>1102.09895361928</v>
      </c>
      <c r="I37" s="53" t="n">
        <v>19.5055851122541</v>
      </c>
      <c r="J37" s="53" t="n">
        <v>32.6635466566591</v>
      </c>
      <c r="K37" s="53" t="n">
        <v>52.1757544316652</v>
      </c>
      <c r="L37" s="53" t="n">
        <v>1154.27470805095</v>
      </c>
      <c r="M37" s="53" t="n">
        <v>158.710424071172</v>
      </c>
      <c r="N37" s="53" t="n">
        <v>995.564283979778</v>
      </c>
      <c r="O37" s="53" t="s">
        <v>226</v>
      </c>
      <c r="P37" s="92" t="s">
        <v>256</v>
      </c>
    </row>
    <row r="38" customFormat="false" ht="12" hidden="false" customHeight="true" outlineLevel="0" collapsed="false">
      <c r="A38" s="91" t="s">
        <v>258</v>
      </c>
      <c r="B38" s="41"/>
      <c r="C38" s="114" t="s">
        <v>439</v>
      </c>
      <c r="D38" s="53" t="n">
        <v>158.403871084446</v>
      </c>
      <c r="E38" s="53" t="n">
        <v>98.7383249419638</v>
      </c>
      <c r="F38" s="53" t="n">
        <v>599.891638276704</v>
      </c>
      <c r="G38" s="53" t="n">
        <v>218.042253308813</v>
      </c>
      <c r="H38" s="53" t="n">
        <v>860.824233471013</v>
      </c>
      <c r="I38" s="53" t="n">
        <v>14.7853794205433</v>
      </c>
      <c r="J38" s="53" t="n">
        <v>57.7687223009436</v>
      </c>
      <c r="K38" s="53" t="n">
        <v>73.270998522717</v>
      </c>
      <c r="L38" s="53" t="n">
        <v>934.095231993729</v>
      </c>
      <c r="M38" s="53" t="n">
        <v>152.441624709819</v>
      </c>
      <c r="N38" s="53" t="n">
        <v>781.65360728391</v>
      </c>
      <c r="O38" s="53" t="n">
        <v>38.6873586782831</v>
      </c>
      <c r="P38" s="92" t="s">
        <v>258</v>
      </c>
    </row>
    <row r="39" customFormat="false" ht="12" hidden="false" customHeight="true" outlineLevel="0" collapsed="false">
      <c r="A39" s="91" t="s">
        <v>260</v>
      </c>
      <c r="B39" s="41"/>
      <c r="C39" s="114" t="s">
        <v>440</v>
      </c>
      <c r="D39" s="53" t="n">
        <v>166.031897491821</v>
      </c>
      <c r="E39" s="53" t="n">
        <v>105.802853507815</v>
      </c>
      <c r="F39" s="53" t="n">
        <v>793.889685568883</v>
      </c>
      <c r="G39" s="53" t="n">
        <v>270.413049800073</v>
      </c>
      <c r="H39" s="53" t="n">
        <v>1066.75957833515</v>
      </c>
      <c r="I39" s="53" t="n">
        <v>6.4345056343148</v>
      </c>
      <c r="J39" s="53" t="n">
        <v>44.686550345329</v>
      </c>
      <c r="K39" s="53" t="n">
        <v>51.2789712831697</v>
      </c>
      <c r="L39" s="53" t="n">
        <v>1118.03854961832</v>
      </c>
      <c r="M39" s="53" t="n">
        <v>162.212686295892</v>
      </c>
      <c r="N39" s="53" t="n">
        <v>955.825863322427</v>
      </c>
      <c r="O39" s="53" t="s">
        <v>226</v>
      </c>
      <c r="P39" s="92" t="s">
        <v>260</v>
      </c>
    </row>
    <row r="40" customFormat="false" ht="12" hidden="false" customHeight="true" outlineLevel="0" collapsed="false">
      <c r="A40" s="91" t="s">
        <v>262</v>
      </c>
      <c r="B40" s="41"/>
      <c r="C40" s="114" t="s">
        <v>441</v>
      </c>
      <c r="D40" s="53" t="n">
        <v>141.940052859202</v>
      </c>
      <c r="E40" s="53" t="n">
        <v>130.681835655935</v>
      </c>
      <c r="F40" s="53" t="n">
        <v>733.419581931763</v>
      </c>
      <c r="G40" s="53" t="n">
        <v>267.931835655935</v>
      </c>
      <c r="H40" s="53" t="n">
        <v>1007.44978375781</v>
      </c>
      <c r="I40" s="53" t="n">
        <v>4.81732340221048</v>
      </c>
      <c r="J40" s="53" t="n">
        <v>53.0718044209515</v>
      </c>
      <c r="K40" s="53" t="n">
        <v>58.1829048534359</v>
      </c>
      <c r="L40" s="53" t="n">
        <v>1065.63268861125</v>
      </c>
      <c r="M40" s="53" t="n">
        <v>164.284718885151</v>
      </c>
      <c r="N40" s="53" t="n">
        <v>901.347969726094</v>
      </c>
      <c r="O40" s="53" t="s">
        <v>226</v>
      </c>
      <c r="P40" s="92" t="s">
        <v>262</v>
      </c>
    </row>
    <row r="41" customFormat="false" ht="12" hidden="false" customHeight="true" outlineLevel="0" collapsed="false">
      <c r="A41" s="91" t="s">
        <v>264</v>
      </c>
      <c r="C41" s="114" t="s">
        <v>442</v>
      </c>
      <c r="D41" s="53" t="n">
        <v>163.291649299372</v>
      </c>
      <c r="E41" s="53" t="n">
        <v>135.368964707131</v>
      </c>
      <c r="F41" s="53" t="n">
        <v>639.618030662433</v>
      </c>
      <c r="G41" s="53" t="n">
        <v>235.634551696437</v>
      </c>
      <c r="H41" s="53" t="n">
        <v>954.874273415534</v>
      </c>
      <c r="I41" s="53" t="n">
        <v>9.96312323327246</v>
      </c>
      <c r="J41" s="53" t="n">
        <v>82.0601198911734</v>
      </c>
      <c r="K41" s="53" t="n">
        <v>92.6727092222231</v>
      </c>
      <c r="L41" s="53" t="n">
        <v>1047.54698263776</v>
      </c>
      <c r="M41" s="53" t="n">
        <v>145.366342561367</v>
      </c>
      <c r="N41" s="53" t="n">
        <v>902.180640076392</v>
      </c>
      <c r="O41" s="53" t="n">
        <v>18.1426416981801</v>
      </c>
      <c r="P41" s="92" t="s">
        <v>264</v>
      </c>
    </row>
    <row r="42" customFormat="false" ht="12" hidden="false" customHeight="true" outlineLevel="0" collapsed="false">
      <c r="A42" s="91"/>
      <c r="C42" s="114"/>
      <c r="D42" s="53"/>
      <c r="E42" s="53"/>
      <c r="F42" s="53"/>
      <c r="G42" s="53"/>
      <c r="H42" s="53"/>
      <c r="I42" s="53"/>
      <c r="J42" s="53"/>
      <c r="K42" s="53"/>
      <c r="L42" s="53"/>
      <c r="M42" s="53"/>
      <c r="N42" s="53"/>
      <c r="O42" s="53"/>
      <c r="P42" s="92"/>
    </row>
    <row r="43" customFormat="false" ht="12" hidden="false" customHeight="true" outlineLevel="0" collapsed="false">
      <c r="A43" s="91" t="s">
        <v>265</v>
      </c>
      <c r="B43" s="41"/>
      <c r="C43" s="114" t="s">
        <v>443</v>
      </c>
      <c r="D43" s="53" t="n">
        <v>196.927893166562</v>
      </c>
      <c r="E43" s="53" t="n">
        <v>98.7914897584485</v>
      </c>
      <c r="F43" s="53" t="n">
        <v>649.715839979345</v>
      </c>
      <c r="G43" s="53" t="n">
        <v>223.917307361294</v>
      </c>
      <c r="H43" s="53" t="n">
        <v>947.952980664411</v>
      </c>
      <c r="I43" s="53" t="n">
        <v>10.7036763440243</v>
      </c>
      <c r="J43" s="53" t="n">
        <v>43.6524183831545</v>
      </c>
      <c r="K43" s="53" t="n">
        <v>55.5919086006082</v>
      </c>
      <c r="L43" s="53" t="n">
        <v>1003.54488926502</v>
      </c>
      <c r="M43" s="53" t="n">
        <v>144.252280681623</v>
      </c>
      <c r="N43" s="53" t="n">
        <v>859.292608583398</v>
      </c>
      <c r="O43" s="53" t="n">
        <v>57.5437417522514</v>
      </c>
      <c r="P43" s="92" t="s">
        <v>265</v>
      </c>
    </row>
    <row r="44" customFormat="false" ht="12" hidden="false" customHeight="true" outlineLevel="0" collapsed="false">
      <c r="A44" s="91" t="s">
        <v>266</v>
      </c>
      <c r="B44" s="41"/>
      <c r="C44" s="114" t="s">
        <v>444</v>
      </c>
      <c r="D44" s="53" t="n">
        <v>194.58237511654</v>
      </c>
      <c r="E44" s="53" t="n">
        <v>157.328703265819</v>
      </c>
      <c r="F44" s="53" t="n">
        <v>708.991460498048</v>
      </c>
      <c r="G44" s="53" t="n">
        <v>222.169857720007</v>
      </c>
      <c r="H44" s="53" t="n">
        <v>1064.05453390804</v>
      </c>
      <c r="I44" s="53" t="n">
        <v>20.6086692159062</v>
      </c>
      <c r="J44" s="53" t="n">
        <v>64.8807036981989</v>
      </c>
      <c r="K44" s="53" t="n">
        <v>85.489372914105</v>
      </c>
      <c r="L44" s="53" t="n">
        <v>1149.54390682214</v>
      </c>
      <c r="M44" s="53" t="n">
        <v>194.740045129646</v>
      </c>
      <c r="N44" s="53" t="n">
        <v>954.803861692496</v>
      </c>
      <c r="O44" s="53" t="n">
        <v>40.348552203111</v>
      </c>
      <c r="P44" s="92" t="s">
        <v>266</v>
      </c>
    </row>
    <row r="45" customFormat="false" ht="12" hidden="false" customHeight="true" outlineLevel="0" collapsed="false">
      <c r="A45" s="91" t="s">
        <v>267</v>
      </c>
      <c r="B45" s="41"/>
      <c r="C45" s="114" t="s">
        <v>445</v>
      </c>
      <c r="D45" s="53" t="n">
        <v>182.100773717066</v>
      </c>
      <c r="E45" s="53" t="n">
        <v>168.31339937282</v>
      </c>
      <c r="F45" s="53" t="n">
        <v>625.649028457549</v>
      </c>
      <c r="G45" s="53" t="n">
        <v>232.288912986137</v>
      </c>
      <c r="H45" s="53" t="n">
        <v>983.604158729228</v>
      </c>
      <c r="I45" s="53" t="n">
        <v>10.2777761495853</v>
      </c>
      <c r="J45" s="53" t="n">
        <v>36.4564784150523</v>
      </c>
      <c r="K45" s="53" t="n">
        <v>47.0347000380997</v>
      </c>
      <c r="L45" s="53" t="n">
        <v>1030.63885876733</v>
      </c>
      <c r="M45" s="53" t="n">
        <v>146.090208376073</v>
      </c>
      <c r="N45" s="53" t="n">
        <v>884.548650391255</v>
      </c>
      <c r="O45" s="53" t="s">
        <v>226</v>
      </c>
      <c r="P45" s="92" t="s">
        <v>267</v>
      </c>
    </row>
    <row r="46" customFormat="false" ht="12" hidden="false" customHeight="true" outlineLevel="0" collapsed="false">
      <c r="A46" s="91" t="s">
        <v>268</v>
      </c>
      <c r="B46" s="41"/>
      <c r="C46" s="114" t="s">
        <v>446</v>
      </c>
      <c r="D46" s="53" t="n">
        <v>205.566747239709</v>
      </c>
      <c r="E46" s="53" t="n">
        <v>102.321123418422</v>
      </c>
      <c r="F46" s="53" t="n">
        <v>688.631170257037</v>
      </c>
      <c r="G46" s="53" t="n">
        <v>237.261977492673</v>
      </c>
      <c r="H46" s="53" t="n">
        <v>1002.06344020329</v>
      </c>
      <c r="I46" s="53" t="n">
        <v>9.04887507636731</v>
      </c>
      <c r="J46" s="53" t="n">
        <v>48.2793051239143</v>
      </c>
      <c r="K46" s="53" t="n">
        <v>74.5385024039101</v>
      </c>
      <c r="L46" s="53" t="n">
        <v>1076.6019426072</v>
      </c>
      <c r="M46" s="53" t="n">
        <v>177.004887507637</v>
      </c>
      <c r="N46" s="53" t="n">
        <v>899.597055099566</v>
      </c>
      <c r="O46" s="53" t="n">
        <v>34.8031804216345</v>
      </c>
      <c r="P46" s="92" t="s">
        <v>268</v>
      </c>
    </row>
    <row r="47" customFormat="false" ht="12" hidden="false" customHeight="true" outlineLevel="0" collapsed="false">
      <c r="A47" s="91" t="s">
        <v>269</v>
      </c>
      <c r="B47" s="41"/>
      <c r="C47" s="114" t="s">
        <v>447</v>
      </c>
      <c r="D47" s="53" t="n">
        <v>187.494816343763</v>
      </c>
      <c r="E47" s="53" t="n">
        <v>187.605643383215</v>
      </c>
      <c r="F47" s="53" t="n">
        <v>707.378301355725</v>
      </c>
      <c r="G47" s="53" t="n">
        <v>243.979687573298</v>
      </c>
      <c r="H47" s="53" t="n">
        <v>1086.95398039124</v>
      </c>
      <c r="I47" s="53" t="n">
        <v>4.19750668480555</v>
      </c>
      <c r="J47" s="53" t="n">
        <v>38.8727189567012</v>
      </c>
      <c r="K47" s="53" t="n">
        <v>43.0784350518365</v>
      </c>
      <c r="L47" s="53" t="n">
        <v>1130.03241544307</v>
      </c>
      <c r="M47" s="53" t="n">
        <v>184.316437585026</v>
      </c>
      <c r="N47" s="53" t="n">
        <v>945.715977858047</v>
      </c>
      <c r="O47" s="53" t="n">
        <v>41.2020804991355</v>
      </c>
      <c r="P47" s="92" t="s">
        <v>269</v>
      </c>
    </row>
    <row r="48" customFormat="false" ht="12" hidden="false" customHeight="true" outlineLevel="0" collapsed="false">
      <c r="A48" s="91" t="s">
        <v>270</v>
      </c>
      <c r="C48" s="46" t="s">
        <v>448</v>
      </c>
      <c r="D48" s="53" t="n">
        <v>174.207570408079</v>
      </c>
      <c r="E48" s="53" t="n">
        <v>108.331620001642</v>
      </c>
      <c r="F48" s="53" t="n">
        <v>629.120978733885</v>
      </c>
      <c r="G48" s="53" t="n">
        <v>225.366614664587</v>
      </c>
      <c r="H48" s="53" t="n">
        <v>915.066294441251</v>
      </c>
      <c r="I48" s="53" t="n">
        <v>5.18684621069053</v>
      </c>
      <c r="J48" s="53" t="n">
        <v>64.8618441579768</v>
      </c>
      <c r="K48" s="53" t="n">
        <v>70.1131620001642</v>
      </c>
      <c r="L48" s="53" t="n">
        <v>985.179456441414</v>
      </c>
      <c r="M48" s="53" t="n">
        <v>139.400361277609</v>
      </c>
      <c r="N48" s="53" t="n">
        <v>845.779095163805</v>
      </c>
      <c r="O48" s="53" t="n">
        <v>13.6977912800731</v>
      </c>
      <c r="P48" s="92" t="s">
        <v>270</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1</v>
      </c>
      <c r="C50" s="46" t="s">
        <v>449</v>
      </c>
      <c r="D50" s="53" t="n">
        <v>207.148330785127</v>
      </c>
      <c r="E50" s="53" t="n">
        <v>112.366177187117</v>
      </c>
      <c r="F50" s="53" t="n">
        <v>666.800878711</v>
      </c>
      <c r="G50" s="53" t="n">
        <v>232.649187654362</v>
      </c>
      <c r="H50" s="53" t="n">
        <v>990.055570490095</v>
      </c>
      <c r="I50" s="53" t="n">
        <v>4.79080629714881</v>
      </c>
      <c r="J50" s="53" t="n">
        <v>75.8741830339891</v>
      </c>
      <c r="K50" s="53" t="n">
        <v>80.7079420017137</v>
      </c>
      <c r="L50" s="53" t="n">
        <v>1070.76351249181</v>
      </c>
      <c r="M50" s="53" t="n">
        <v>165.112216267074</v>
      </c>
      <c r="N50" s="53" t="n">
        <v>905.651296224735</v>
      </c>
      <c r="O50" s="53" t="n">
        <v>23.3533409499473</v>
      </c>
      <c r="P50" s="92" t="s">
        <v>271</v>
      </c>
    </row>
    <row r="51" customFormat="false" ht="12" hidden="false" customHeight="true" outlineLevel="0" collapsed="false">
      <c r="A51" s="91" t="s">
        <v>272</v>
      </c>
      <c r="B51" s="41"/>
      <c r="C51" s="46" t="s">
        <v>450</v>
      </c>
      <c r="D51" s="53" t="n">
        <v>180.826542200418</v>
      </c>
      <c r="E51" s="53" t="n">
        <v>94.4812505678205</v>
      </c>
      <c r="F51" s="53" t="n">
        <v>671.429556191515</v>
      </c>
      <c r="G51" s="53" t="n">
        <v>228.374170982102</v>
      </c>
      <c r="H51" s="53" t="n">
        <v>951.760425183974</v>
      </c>
      <c r="I51" s="53" t="n">
        <v>58.2482624693377</v>
      </c>
      <c r="J51" s="53" t="n">
        <v>64.9122376669392</v>
      </c>
      <c r="K51" s="53" t="n">
        <v>123.357090942128</v>
      </c>
      <c r="L51" s="53" t="n">
        <v>1075.1175161261</v>
      </c>
      <c r="M51" s="53" t="n">
        <v>177.47254020169</v>
      </c>
      <c r="N51" s="53" t="n">
        <v>897.644975924412</v>
      </c>
      <c r="O51" s="53" t="s">
        <v>226</v>
      </c>
      <c r="P51" s="92" t="s">
        <v>272</v>
      </c>
    </row>
    <row r="52" customFormat="false" ht="12" hidden="false" customHeight="true" outlineLevel="0" collapsed="false">
      <c r="A52" s="91" t="s">
        <v>273</v>
      </c>
      <c r="B52" s="41"/>
      <c r="C52" s="46" t="s">
        <v>451</v>
      </c>
      <c r="D52" s="53" t="n">
        <v>172.525917043048</v>
      </c>
      <c r="E52" s="53" t="n">
        <v>90.3121364609367</v>
      </c>
      <c r="F52" s="53" t="n">
        <v>644.997803355487</v>
      </c>
      <c r="G52" s="53" t="n">
        <v>207.681867596131</v>
      </c>
      <c r="H52" s="53" t="n">
        <v>911.200029139162</v>
      </c>
      <c r="I52" s="53" t="n">
        <v>16.4943570892219</v>
      </c>
      <c r="J52" s="53" t="n">
        <v>66.8790276485817</v>
      </c>
      <c r="K52" s="53" t="n">
        <v>83.9152946977933</v>
      </c>
      <c r="L52" s="53" t="n">
        <v>995.115323836955</v>
      </c>
      <c r="M52" s="53" t="n">
        <v>162.989039192173</v>
      </c>
      <c r="N52" s="53" t="n">
        <v>832.126284644782</v>
      </c>
      <c r="O52" s="53" t="n">
        <v>62.4733544779031</v>
      </c>
      <c r="P52" s="92" t="s">
        <v>273</v>
      </c>
    </row>
    <row r="53" customFormat="false" ht="12" hidden="false" customHeight="true" outlineLevel="0" collapsed="false">
      <c r="A53" s="91" t="s">
        <v>274</v>
      </c>
      <c r="C53" s="114" t="s">
        <v>452</v>
      </c>
      <c r="D53" s="53" t="n">
        <v>168.992842116766</v>
      </c>
      <c r="E53" s="53" t="n">
        <v>95.2035443360743</v>
      </c>
      <c r="F53" s="53" t="n">
        <v>700.894817364697</v>
      </c>
      <c r="G53" s="53" t="n">
        <v>252.120955477238</v>
      </c>
      <c r="H53" s="53" t="n">
        <v>968.778661129781</v>
      </c>
      <c r="I53" s="53" t="n">
        <v>9.62815434071889</v>
      </c>
      <c r="J53" s="53" t="n">
        <v>36.7408500214008</v>
      </c>
      <c r="K53" s="53" t="n">
        <v>62.7341292608074</v>
      </c>
      <c r="L53" s="53" t="n">
        <v>1031.51279039059</v>
      </c>
      <c r="M53" s="53" t="n">
        <v>174.443451811782</v>
      </c>
      <c r="N53" s="53" t="n">
        <v>857.069338578807</v>
      </c>
      <c r="O53" s="53" t="s">
        <v>226</v>
      </c>
      <c r="P53" s="92" t="s">
        <v>274</v>
      </c>
    </row>
    <row r="54" s="58" customFormat="true" ht="12" hidden="false" customHeight="true" outlineLevel="0" collapsed="false">
      <c r="A54" s="91" t="s">
        <v>275</v>
      </c>
      <c r="C54" s="114" t="s">
        <v>453</v>
      </c>
      <c r="D54" s="53" t="n">
        <v>161.648026543852</v>
      </c>
      <c r="E54" s="53" t="n">
        <v>124.610716584955</v>
      </c>
      <c r="F54" s="53" t="n">
        <v>731.125033427426</v>
      </c>
      <c r="G54" s="53" t="n">
        <v>274.149309166543</v>
      </c>
      <c r="H54" s="53" t="n">
        <v>1019.37833902838</v>
      </c>
      <c r="I54" s="53" t="n">
        <v>9.33623532907443</v>
      </c>
      <c r="J54" s="53" t="n">
        <v>52.062586044669</v>
      </c>
      <c r="K54" s="53" t="n">
        <v>61.8445203783489</v>
      </c>
      <c r="L54" s="53" t="n">
        <v>1081.22285940673</v>
      </c>
      <c r="M54" s="53" t="n">
        <v>164.681543108998</v>
      </c>
      <c r="N54" s="53" t="n">
        <v>916.541316297728</v>
      </c>
      <c r="O54" s="53" t="n">
        <v>8.44389639973986</v>
      </c>
      <c r="P54" s="92" t="s">
        <v>275</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69</v>
      </c>
      <c r="B1" s="42"/>
      <c r="C1" s="42"/>
      <c r="D1" s="42"/>
      <c r="E1" s="42"/>
      <c r="F1" s="42"/>
      <c r="G1" s="42"/>
      <c r="H1" s="42"/>
      <c r="I1" s="119" t="s">
        <v>470</v>
      </c>
      <c r="J1" s="119"/>
      <c r="K1" s="119"/>
      <c r="L1" s="119"/>
      <c r="M1" s="119"/>
      <c r="N1" s="119"/>
      <c r="O1" s="119"/>
      <c r="P1" s="119"/>
      <c r="Q1" s="119"/>
    </row>
    <row r="2" customFormat="false" ht="15.95" hidden="false" customHeight="true" outlineLevel="0" collapsed="false">
      <c r="A2" s="120" t="s">
        <v>471</v>
      </c>
      <c r="B2" s="120"/>
      <c r="C2" s="120"/>
      <c r="D2" s="120"/>
      <c r="E2" s="120"/>
      <c r="F2" s="120"/>
      <c r="G2" s="120"/>
      <c r="H2" s="120"/>
      <c r="I2" s="119"/>
      <c r="J2" s="120" t="s">
        <v>471</v>
      </c>
      <c r="K2" s="120"/>
      <c r="L2" s="120"/>
      <c r="M2" s="120"/>
      <c r="N2" s="120"/>
      <c r="O2" s="120"/>
      <c r="P2" s="120"/>
      <c r="Q2" s="121"/>
    </row>
    <row r="3" customFormat="false" ht="15" hidden="false" customHeight="true" outlineLevel="0" collapsed="false">
      <c r="A3" s="110"/>
      <c r="C3" s="106" t="s">
        <v>413</v>
      </c>
      <c r="D3" s="107" t="s">
        <v>472</v>
      </c>
      <c r="E3" s="102" t="s">
        <v>473</v>
      </c>
      <c r="F3" s="102"/>
      <c r="G3" s="102"/>
      <c r="H3" s="102"/>
      <c r="I3" s="88"/>
      <c r="J3" s="44"/>
      <c r="K3" s="40"/>
      <c r="L3" s="122" t="s">
        <v>413</v>
      </c>
      <c r="M3" s="123" t="s">
        <v>474</v>
      </c>
      <c r="N3" s="124" t="s">
        <v>473</v>
      </c>
      <c r="O3" s="124"/>
      <c r="P3" s="124"/>
    </row>
    <row r="4" customFormat="false" ht="15" hidden="false" customHeight="true" outlineLevel="0" collapsed="false">
      <c r="A4" s="44"/>
      <c r="C4" s="106"/>
      <c r="D4" s="107"/>
      <c r="E4" s="125" t="s">
        <v>279</v>
      </c>
      <c r="F4" s="125"/>
      <c r="G4" s="87" t="s">
        <v>475</v>
      </c>
      <c r="H4" s="85" t="s">
        <v>476</v>
      </c>
      <c r="I4" s="88"/>
      <c r="J4" s="44"/>
      <c r="K4" s="40"/>
      <c r="L4" s="122"/>
      <c r="M4" s="123"/>
      <c r="N4" s="125" t="s">
        <v>368</v>
      </c>
      <c r="O4" s="125"/>
      <c r="P4" s="85" t="s">
        <v>477</v>
      </c>
    </row>
    <row r="5" customFormat="false" ht="15" hidden="false" customHeight="true" outlineLevel="0" collapsed="false">
      <c r="A5" s="44"/>
      <c r="C5" s="106"/>
      <c r="D5" s="107"/>
      <c r="E5" s="87" t="s">
        <v>478</v>
      </c>
      <c r="F5" s="87" t="s">
        <v>479</v>
      </c>
      <c r="G5" s="87"/>
      <c r="H5" s="85"/>
      <c r="I5" s="88"/>
      <c r="J5" s="44"/>
      <c r="K5" s="40"/>
      <c r="L5" s="122"/>
      <c r="M5" s="123"/>
      <c r="N5" s="87" t="s">
        <v>478</v>
      </c>
      <c r="O5" s="87" t="s">
        <v>479</v>
      </c>
      <c r="P5" s="85"/>
    </row>
    <row r="6" customFormat="false" ht="15" hidden="false" customHeight="true" outlineLevel="0" collapsed="false">
      <c r="A6" s="44"/>
      <c r="C6" s="106"/>
      <c r="D6" s="107"/>
      <c r="E6" s="87"/>
      <c r="F6" s="87"/>
      <c r="G6" s="87"/>
      <c r="H6" s="85"/>
      <c r="I6" s="88"/>
      <c r="J6" s="44"/>
      <c r="K6" s="40"/>
      <c r="L6" s="122"/>
      <c r="M6" s="123"/>
      <c r="N6" s="87"/>
      <c r="O6" s="87"/>
      <c r="P6" s="85"/>
    </row>
    <row r="7" customFormat="false" ht="15" hidden="false" customHeight="true" outlineLevel="0" collapsed="false">
      <c r="A7" s="126"/>
      <c r="B7" s="44"/>
      <c r="C7" s="106"/>
      <c r="D7" s="107"/>
      <c r="E7" s="87"/>
      <c r="F7" s="87"/>
      <c r="G7" s="87"/>
      <c r="H7" s="85"/>
      <c r="I7" s="51"/>
      <c r="J7" s="126"/>
      <c r="K7" s="44"/>
      <c r="L7" s="122"/>
      <c r="M7" s="123"/>
      <c r="N7" s="87"/>
      <c r="O7" s="87"/>
      <c r="P7" s="85"/>
    </row>
    <row r="8" customFormat="false" ht="39.95" hidden="false" customHeight="true" outlineLevel="0" collapsed="false">
      <c r="A8" s="52" t="s">
        <v>480</v>
      </c>
      <c r="B8" s="52"/>
      <c r="C8" s="52"/>
      <c r="D8" s="52"/>
      <c r="E8" s="52"/>
      <c r="F8" s="52"/>
      <c r="G8" s="52"/>
      <c r="H8" s="52"/>
      <c r="I8" s="62"/>
      <c r="J8" s="52" t="s">
        <v>480</v>
      </c>
      <c r="K8" s="52"/>
      <c r="L8" s="52"/>
      <c r="M8" s="52"/>
      <c r="N8" s="52"/>
      <c r="O8" s="52"/>
      <c r="P8" s="52"/>
    </row>
    <row r="9" customFormat="false" ht="12" hidden="false" customHeight="true" outlineLevel="0" collapsed="false">
      <c r="A9" s="127" t="s">
        <v>429</v>
      </c>
      <c r="C9" s="46"/>
      <c r="D9" s="53" t="n">
        <v>4463.629</v>
      </c>
      <c r="E9" s="53" t="n">
        <v>4463.629</v>
      </c>
      <c r="F9" s="53" t="s">
        <v>226</v>
      </c>
      <c r="G9" s="53" t="s">
        <v>226</v>
      </c>
      <c r="H9" s="53" t="s">
        <v>226</v>
      </c>
      <c r="I9" s="56"/>
      <c r="J9" s="127" t="s">
        <v>429</v>
      </c>
      <c r="K9" s="40"/>
      <c r="L9" s="46"/>
      <c r="M9" s="128" t="s">
        <v>226</v>
      </c>
      <c r="N9" s="128" t="s">
        <v>226</v>
      </c>
      <c r="O9" s="128" t="s">
        <v>226</v>
      </c>
      <c r="P9" s="128" t="s">
        <v>226</v>
      </c>
    </row>
    <row r="10" customFormat="false" ht="12" hidden="false" customHeight="true" outlineLevel="0" collapsed="false">
      <c r="A10" s="127" t="s">
        <v>430</v>
      </c>
      <c r="C10" s="46"/>
      <c r="D10" s="53" t="n">
        <v>5856.982</v>
      </c>
      <c r="E10" s="53" t="n">
        <v>5856.982</v>
      </c>
      <c r="F10" s="53" t="s">
        <v>226</v>
      </c>
      <c r="G10" s="53" t="s">
        <v>226</v>
      </c>
      <c r="H10" s="53" t="s">
        <v>226</v>
      </c>
      <c r="I10" s="56"/>
      <c r="J10" s="127" t="s">
        <v>430</v>
      </c>
      <c r="K10" s="40"/>
      <c r="L10" s="46"/>
      <c r="M10" s="128" t="n">
        <v>4183.297</v>
      </c>
      <c r="N10" s="128" t="n">
        <v>4183.297</v>
      </c>
      <c r="O10" s="128" t="s">
        <v>226</v>
      </c>
      <c r="P10" s="128" t="s">
        <v>226</v>
      </c>
    </row>
    <row r="11" customFormat="false" ht="12" hidden="false" customHeight="true" outlineLevel="0" collapsed="false">
      <c r="A11" s="127" t="s">
        <v>431</v>
      </c>
      <c r="C11" s="46"/>
      <c r="D11" s="53" t="n">
        <v>4906.515</v>
      </c>
      <c r="E11" s="53" t="n">
        <v>4906.515</v>
      </c>
      <c r="F11" s="53" t="s">
        <v>226</v>
      </c>
      <c r="G11" s="53" t="s">
        <v>226</v>
      </c>
      <c r="H11" s="53" t="s">
        <v>226</v>
      </c>
      <c r="I11" s="56"/>
      <c r="J11" s="127" t="s">
        <v>431</v>
      </c>
      <c r="K11" s="40"/>
      <c r="L11" s="46"/>
      <c r="M11" s="128" t="n">
        <v>2300.495</v>
      </c>
      <c r="N11" s="128" t="s">
        <v>226</v>
      </c>
      <c r="O11" s="128" t="s">
        <v>226</v>
      </c>
      <c r="P11" s="128" t="n">
        <v>2300.495</v>
      </c>
    </row>
    <row r="12" customFormat="false" ht="12" hidden="false" customHeight="true" outlineLevel="0" collapsed="false">
      <c r="A12" s="127" t="s">
        <v>432</v>
      </c>
      <c r="C12" s="46"/>
      <c r="D12" s="53" t="n">
        <v>1499.999</v>
      </c>
      <c r="E12" s="53" t="n">
        <v>1499.999</v>
      </c>
      <c r="F12" s="53" t="s">
        <v>226</v>
      </c>
      <c r="G12" s="53" t="s">
        <v>226</v>
      </c>
      <c r="H12" s="53" t="s">
        <v>226</v>
      </c>
      <c r="I12" s="56"/>
      <c r="J12" s="127" t="s">
        <v>432</v>
      </c>
      <c r="K12" s="40"/>
      <c r="L12" s="46"/>
      <c r="M12" s="128" t="s">
        <v>226</v>
      </c>
      <c r="N12" s="128" t="s">
        <v>226</v>
      </c>
      <c r="O12" s="128" t="s">
        <v>226</v>
      </c>
      <c r="P12" s="128" t="s">
        <v>226</v>
      </c>
    </row>
    <row r="13" customFormat="false" ht="12" hidden="false" customHeight="true" outlineLevel="0" collapsed="false">
      <c r="A13" s="127" t="s">
        <v>433</v>
      </c>
      <c r="C13" s="46"/>
      <c r="D13" s="53" t="n">
        <v>2936.971</v>
      </c>
      <c r="E13" s="53" t="n">
        <v>2061.929</v>
      </c>
      <c r="F13" s="53" t="s">
        <v>226</v>
      </c>
      <c r="G13" s="53" t="n">
        <v>875.042</v>
      </c>
      <c r="H13" s="53" t="s">
        <v>226</v>
      </c>
      <c r="I13" s="56"/>
      <c r="J13" s="127" t="s">
        <v>433</v>
      </c>
      <c r="K13" s="40"/>
      <c r="L13" s="46"/>
      <c r="M13" s="128" t="n">
        <v>2167.428</v>
      </c>
      <c r="N13" s="128" t="s">
        <v>226</v>
      </c>
      <c r="O13" s="128" t="s">
        <v>226</v>
      </c>
      <c r="P13" s="128" t="n">
        <v>2167.428</v>
      </c>
    </row>
    <row r="14" customFormat="false" ht="12" hidden="false" customHeight="true" outlineLevel="0" collapsed="false">
      <c r="A14" s="127" t="s">
        <v>434</v>
      </c>
      <c r="B14" s="41"/>
      <c r="C14" s="114"/>
      <c r="D14" s="53" t="n">
        <v>1098.811</v>
      </c>
      <c r="E14" s="53" t="n">
        <v>1098.811</v>
      </c>
      <c r="F14" s="53" t="s">
        <v>226</v>
      </c>
      <c r="G14" s="53" t="s">
        <v>226</v>
      </c>
      <c r="H14" s="53" t="s">
        <v>226</v>
      </c>
      <c r="I14" s="56"/>
      <c r="J14" s="127" t="s">
        <v>434</v>
      </c>
      <c r="L14" s="114"/>
      <c r="M14" s="128" t="s">
        <v>226</v>
      </c>
      <c r="N14" s="128" t="s">
        <v>226</v>
      </c>
      <c r="O14" s="128" t="s">
        <v>226</v>
      </c>
      <c r="P14" s="128" t="s">
        <v>226</v>
      </c>
    </row>
    <row r="15" customFormat="false" ht="39.95" hidden="false" customHeight="true" outlineLevel="0" collapsed="false">
      <c r="A15" s="62" t="s">
        <v>481</v>
      </c>
      <c r="B15" s="62"/>
      <c r="C15" s="62"/>
      <c r="D15" s="62"/>
      <c r="E15" s="62"/>
      <c r="F15" s="62"/>
      <c r="G15" s="62"/>
      <c r="H15" s="62"/>
      <c r="I15" s="62"/>
      <c r="J15" s="62" t="s">
        <v>481</v>
      </c>
      <c r="K15" s="62"/>
      <c r="L15" s="62"/>
      <c r="M15" s="62"/>
      <c r="N15" s="62"/>
      <c r="O15" s="62"/>
      <c r="P15" s="62"/>
    </row>
    <row r="16" customFormat="false" ht="12" hidden="false" customHeight="true" outlineLevel="0" collapsed="false">
      <c r="A16" s="127" t="s">
        <v>437</v>
      </c>
      <c r="B16" s="129"/>
      <c r="C16" s="114"/>
      <c r="D16" s="53" t="n">
        <v>630.676</v>
      </c>
      <c r="E16" s="53" t="n">
        <v>630.676</v>
      </c>
      <c r="F16" s="53" t="s">
        <v>226</v>
      </c>
      <c r="G16" s="53" t="s">
        <v>226</v>
      </c>
      <c r="H16" s="53" t="s">
        <v>226</v>
      </c>
      <c r="I16" s="56"/>
      <c r="J16" s="127" t="s">
        <v>437</v>
      </c>
      <c r="L16" s="114"/>
      <c r="M16" s="128" t="s">
        <v>226</v>
      </c>
      <c r="N16" s="128" t="s">
        <v>226</v>
      </c>
      <c r="O16" s="128" t="s">
        <v>226</v>
      </c>
      <c r="P16" s="128" t="s">
        <v>226</v>
      </c>
    </row>
    <row r="17" customFormat="false" ht="12" hidden="false" customHeight="true" outlineLevel="0" collapsed="false">
      <c r="A17" s="127" t="s">
        <v>438</v>
      </c>
      <c r="B17" s="129"/>
      <c r="C17" s="114"/>
      <c r="D17" s="53" t="n">
        <v>1320.633</v>
      </c>
      <c r="E17" s="53" t="n">
        <v>1320.633</v>
      </c>
      <c r="F17" s="53" t="s">
        <v>226</v>
      </c>
      <c r="G17" s="53" t="s">
        <v>226</v>
      </c>
      <c r="H17" s="53" t="s">
        <v>226</v>
      </c>
      <c r="I17" s="56"/>
      <c r="J17" s="127" t="s">
        <v>438</v>
      </c>
      <c r="L17" s="114"/>
      <c r="M17" s="128" t="s">
        <v>226</v>
      </c>
      <c r="N17" s="128" t="s">
        <v>226</v>
      </c>
      <c r="O17" s="128" t="s">
        <v>226</v>
      </c>
      <c r="P17" s="128" t="s">
        <v>226</v>
      </c>
    </row>
    <row r="18" customFormat="false" ht="12" hidden="false" customHeight="true" outlineLevel="0" collapsed="false">
      <c r="A18" s="127" t="s">
        <v>439</v>
      </c>
      <c r="B18" s="129"/>
      <c r="C18" s="114"/>
      <c r="D18" s="53" t="s">
        <v>226</v>
      </c>
      <c r="E18" s="53" t="s">
        <v>226</v>
      </c>
      <c r="F18" s="53" t="s">
        <v>226</v>
      </c>
      <c r="G18" s="53" t="s">
        <v>226</v>
      </c>
      <c r="H18" s="53" t="s">
        <v>226</v>
      </c>
      <c r="I18" s="56"/>
      <c r="J18" s="127" t="s">
        <v>439</v>
      </c>
      <c r="L18" s="114"/>
      <c r="M18" s="128" t="n">
        <v>6600</v>
      </c>
      <c r="N18" s="128" t="s">
        <v>226</v>
      </c>
      <c r="O18" s="128" t="s">
        <v>226</v>
      </c>
      <c r="P18" s="128" t="n">
        <v>6600</v>
      </c>
    </row>
    <row r="19" customFormat="false" ht="12" hidden="false" customHeight="true" outlineLevel="0" collapsed="false">
      <c r="A19" s="127" t="s">
        <v>440</v>
      </c>
      <c r="B19" s="129"/>
      <c r="C19" s="114"/>
      <c r="D19" s="53" t="n">
        <v>1984.239</v>
      </c>
      <c r="E19" s="53" t="n">
        <v>1984.239</v>
      </c>
      <c r="F19" s="53" t="s">
        <v>226</v>
      </c>
      <c r="G19" s="53" t="s">
        <v>226</v>
      </c>
      <c r="H19" s="53" t="s">
        <v>226</v>
      </c>
      <c r="I19" s="56"/>
      <c r="J19" s="127" t="s">
        <v>440</v>
      </c>
      <c r="L19" s="114"/>
      <c r="M19" s="128" t="n">
        <v>139.498</v>
      </c>
      <c r="N19" s="128" t="n">
        <v>139.498</v>
      </c>
      <c r="O19" s="128" t="s">
        <v>226</v>
      </c>
      <c r="P19" s="128" t="s">
        <v>226</v>
      </c>
    </row>
    <row r="20" customFormat="false" ht="12" hidden="false" customHeight="true" outlineLevel="0" collapsed="false">
      <c r="A20" s="127" t="s">
        <v>441</v>
      </c>
      <c r="B20" s="129"/>
      <c r="C20" s="114"/>
      <c r="D20" s="53" t="n">
        <v>1171.794</v>
      </c>
      <c r="E20" s="53" t="n">
        <v>1171.794</v>
      </c>
      <c r="F20" s="53" t="s">
        <v>226</v>
      </c>
      <c r="G20" s="53" t="s">
        <v>226</v>
      </c>
      <c r="H20" s="53" t="s">
        <v>226</v>
      </c>
      <c r="I20" s="56"/>
      <c r="J20" s="127" t="s">
        <v>441</v>
      </c>
      <c r="L20" s="114"/>
      <c r="M20" s="128" t="n">
        <v>2685.824</v>
      </c>
      <c r="N20" s="128" t="n">
        <v>1400</v>
      </c>
      <c r="O20" s="128" t="s">
        <v>226</v>
      </c>
      <c r="P20" s="128" t="n">
        <v>1285.824</v>
      </c>
    </row>
    <row r="21" customFormat="false" ht="12" hidden="false" customHeight="true" outlineLevel="0" collapsed="false">
      <c r="A21" s="127" t="s">
        <v>442</v>
      </c>
      <c r="B21" s="129"/>
      <c r="C21" s="114"/>
      <c r="D21" s="53" t="n">
        <v>4620.685</v>
      </c>
      <c r="E21" s="53" t="n">
        <v>103.311</v>
      </c>
      <c r="F21" s="53" t="s">
        <v>226</v>
      </c>
      <c r="G21" s="53" t="n">
        <v>4517.374</v>
      </c>
      <c r="H21" s="53" t="s">
        <v>226</v>
      </c>
      <c r="I21" s="56"/>
      <c r="J21" s="127" t="s">
        <v>442</v>
      </c>
      <c r="L21" s="114"/>
      <c r="M21" s="128" t="n">
        <v>5881.846</v>
      </c>
      <c r="N21" s="128" t="s">
        <v>226</v>
      </c>
      <c r="O21" s="128" t="s">
        <v>226</v>
      </c>
      <c r="P21" s="128" t="n">
        <v>5881.846</v>
      </c>
    </row>
    <row r="22" customFormat="false" ht="12" hidden="false" customHeight="true" outlineLevel="0" collapsed="false">
      <c r="A22" s="127"/>
      <c r="B22" s="129"/>
      <c r="C22" s="114"/>
      <c r="D22" s="53"/>
      <c r="E22" s="53"/>
      <c r="F22" s="53"/>
      <c r="G22" s="53"/>
      <c r="H22" s="53"/>
      <c r="I22" s="56"/>
      <c r="J22" s="127"/>
      <c r="L22" s="114"/>
      <c r="M22" s="128"/>
      <c r="N22" s="128"/>
      <c r="O22" s="128"/>
      <c r="P22" s="128"/>
    </row>
    <row r="23" customFormat="false" ht="12" hidden="false" customHeight="true" outlineLevel="0" collapsed="false">
      <c r="A23" s="127" t="s">
        <v>443</v>
      </c>
      <c r="B23" s="129"/>
      <c r="C23" s="114"/>
      <c r="D23" s="53" t="n">
        <v>862.882</v>
      </c>
      <c r="E23" s="53" t="n">
        <v>862.882</v>
      </c>
      <c r="F23" s="53" t="s">
        <v>226</v>
      </c>
      <c r="G23" s="53" t="s">
        <v>226</v>
      </c>
      <c r="H23" s="53" t="s">
        <v>226</v>
      </c>
      <c r="I23" s="56"/>
      <c r="J23" s="127" t="s">
        <v>443</v>
      </c>
      <c r="L23" s="114"/>
      <c r="M23" s="128" t="s">
        <v>226</v>
      </c>
      <c r="N23" s="128" t="s">
        <v>226</v>
      </c>
      <c r="O23" s="128" t="s">
        <v>226</v>
      </c>
      <c r="P23" s="128" t="s">
        <v>226</v>
      </c>
    </row>
    <row r="24" s="58" customFormat="true" ht="12" hidden="false" customHeight="true" outlineLevel="0" collapsed="false">
      <c r="A24" s="127" t="s">
        <v>444</v>
      </c>
      <c r="B24" s="130"/>
      <c r="C24" s="114"/>
      <c r="D24" s="53" t="n">
        <v>513.109</v>
      </c>
      <c r="E24" s="53" t="n">
        <v>513.109</v>
      </c>
      <c r="F24" s="53" t="s">
        <v>226</v>
      </c>
      <c r="G24" s="53" t="s">
        <v>226</v>
      </c>
      <c r="H24" s="53" t="s">
        <v>226</v>
      </c>
      <c r="I24" s="56"/>
      <c r="J24" s="127" t="s">
        <v>444</v>
      </c>
      <c r="L24" s="114"/>
      <c r="M24" s="128" t="n">
        <v>100</v>
      </c>
      <c r="N24" s="128" t="s">
        <v>226</v>
      </c>
      <c r="O24" s="128" t="s">
        <v>226</v>
      </c>
      <c r="P24" s="128" t="n">
        <v>100</v>
      </c>
    </row>
    <row r="25" customFormat="false" ht="12" hidden="false" customHeight="true" outlineLevel="0" collapsed="false">
      <c r="A25" s="127" t="s">
        <v>445</v>
      </c>
      <c r="B25" s="129"/>
      <c r="C25" s="114"/>
      <c r="D25" s="53" t="n">
        <v>234.114</v>
      </c>
      <c r="E25" s="53" t="n">
        <v>234.114</v>
      </c>
      <c r="F25" s="53" t="s">
        <v>226</v>
      </c>
      <c r="G25" s="53" t="s">
        <v>226</v>
      </c>
      <c r="H25" s="53" t="s">
        <v>226</v>
      </c>
      <c r="I25" s="56"/>
      <c r="J25" s="127" t="s">
        <v>445</v>
      </c>
      <c r="L25" s="114"/>
      <c r="M25" s="128" t="n">
        <v>104.24</v>
      </c>
      <c r="N25" s="128" t="s">
        <v>226</v>
      </c>
      <c r="O25" s="128" t="s">
        <v>226</v>
      </c>
      <c r="P25" s="128" t="n">
        <v>104.24</v>
      </c>
    </row>
    <row r="26" customFormat="false" ht="12" hidden="false" customHeight="true" outlineLevel="0" collapsed="false">
      <c r="A26" s="127" t="s">
        <v>446</v>
      </c>
      <c r="B26" s="129"/>
      <c r="C26" s="114"/>
      <c r="D26" s="53" t="n">
        <v>1395.161</v>
      </c>
      <c r="E26" s="53" t="n">
        <v>1395.161</v>
      </c>
      <c r="F26" s="53" t="s">
        <v>226</v>
      </c>
      <c r="G26" s="53" t="s">
        <v>226</v>
      </c>
      <c r="H26" s="53" t="s">
        <v>226</v>
      </c>
      <c r="I26" s="56"/>
      <c r="J26" s="127" t="s">
        <v>446</v>
      </c>
      <c r="L26" s="114"/>
      <c r="M26" s="128" t="s">
        <v>226</v>
      </c>
      <c r="N26" s="128" t="s">
        <v>226</v>
      </c>
      <c r="O26" s="128" t="s">
        <v>226</v>
      </c>
      <c r="P26" s="128" t="s">
        <v>226</v>
      </c>
    </row>
    <row r="27" customFormat="false" ht="12" hidden="false" customHeight="true" outlineLevel="0" collapsed="false">
      <c r="A27" s="127" t="s">
        <v>447</v>
      </c>
      <c r="B27" s="129"/>
      <c r="C27" s="114"/>
      <c r="D27" s="53" t="n">
        <v>1505.935</v>
      </c>
      <c r="E27" s="53" t="n">
        <v>1505.935</v>
      </c>
      <c r="F27" s="53" t="s">
        <v>226</v>
      </c>
      <c r="G27" s="53" t="s">
        <v>226</v>
      </c>
      <c r="H27" s="53" t="s">
        <v>226</v>
      </c>
      <c r="I27" s="56"/>
      <c r="J27" s="127" t="s">
        <v>447</v>
      </c>
      <c r="L27" s="114"/>
      <c r="M27" s="128" t="s">
        <v>226</v>
      </c>
      <c r="N27" s="128" t="s">
        <v>226</v>
      </c>
      <c r="O27" s="128" t="s">
        <v>226</v>
      </c>
      <c r="P27" s="128" t="s">
        <v>226</v>
      </c>
    </row>
    <row r="28" customFormat="false" ht="12" hidden="false" customHeight="true" outlineLevel="0" collapsed="false">
      <c r="A28" s="127" t="s">
        <v>448</v>
      </c>
      <c r="B28" s="131"/>
      <c r="C28" s="46"/>
      <c r="D28" s="53" t="n">
        <v>1299.514</v>
      </c>
      <c r="E28" s="53" t="n">
        <v>1021.831</v>
      </c>
      <c r="F28" s="53" t="s">
        <v>226</v>
      </c>
      <c r="G28" s="53" t="n">
        <v>277.683</v>
      </c>
      <c r="H28" s="53" t="s">
        <v>226</v>
      </c>
      <c r="I28" s="56"/>
      <c r="J28" s="127" t="s">
        <v>448</v>
      </c>
      <c r="K28" s="40"/>
      <c r="L28" s="46"/>
      <c r="M28" s="128" t="n">
        <v>1375.236</v>
      </c>
      <c r="N28" s="128" t="n">
        <v>400.4</v>
      </c>
      <c r="O28" s="128" t="s">
        <v>226</v>
      </c>
      <c r="P28" s="128" t="n">
        <v>974.836</v>
      </c>
    </row>
    <row r="29" customFormat="false" ht="12" hidden="false" customHeight="true" outlineLevel="0" collapsed="false">
      <c r="A29" s="127"/>
      <c r="B29" s="131"/>
      <c r="C29" s="46"/>
      <c r="D29" s="53"/>
      <c r="E29" s="53"/>
      <c r="F29" s="53"/>
      <c r="G29" s="53"/>
      <c r="H29" s="53"/>
      <c r="I29" s="56"/>
      <c r="J29" s="127"/>
      <c r="K29" s="40"/>
      <c r="L29" s="46"/>
      <c r="M29" s="128"/>
      <c r="N29" s="128"/>
      <c r="O29" s="128"/>
      <c r="P29" s="128"/>
    </row>
    <row r="30" customFormat="false" ht="12" hidden="false" customHeight="true" outlineLevel="0" collapsed="false">
      <c r="A30" s="127" t="s">
        <v>449</v>
      </c>
      <c r="B30" s="131"/>
      <c r="C30" s="46"/>
      <c r="D30" s="53" t="n">
        <v>2870.75</v>
      </c>
      <c r="E30" s="53" t="n">
        <v>2870.75</v>
      </c>
      <c r="F30" s="53" t="s">
        <v>226</v>
      </c>
      <c r="G30" s="53" t="s">
        <v>226</v>
      </c>
      <c r="H30" s="53" t="s">
        <v>226</v>
      </c>
      <c r="I30" s="56"/>
      <c r="J30" s="127" t="s">
        <v>449</v>
      </c>
      <c r="K30" s="40"/>
      <c r="L30" s="46"/>
      <c r="M30" s="128" t="n">
        <v>1832.577</v>
      </c>
      <c r="N30" s="128" t="n">
        <v>1832.577</v>
      </c>
      <c r="O30" s="128" t="s">
        <v>226</v>
      </c>
      <c r="P30" s="128" t="s">
        <v>226</v>
      </c>
    </row>
    <row r="31" customFormat="false" ht="12" hidden="false" customHeight="true" outlineLevel="0" collapsed="false">
      <c r="A31" s="127" t="s">
        <v>450</v>
      </c>
      <c r="B31" s="131"/>
      <c r="C31" s="46"/>
      <c r="D31" s="53" t="n">
        <v>1181.718</v>
      </c>
      <c r="E31" s="53" t="n">
        <v>1181.718</v>
      </c>
      <c r="F31" s="53" t="s">
        <v>226</v>
      </c>
      <c r="G31" s="53" t="s">
        <v>226</v>
      </c>
      <c r="H31" s="53" t="s">
        <v>226</v>
      </c>
      <c r="I31" s="56"/>
      <c r="J31" s="127" t="s">
        <v>450</v>
      </c>
      <c r="K31" s="40"/>
      <c r="L31" s="46"/>
      <c r="M31" s="128" t="n">
        <v>2249.155</v>
      </c>
      <c r="N31" s="128" t="n">
        <v>2000</v>
      </c>
      <c r="O31" s="128" t="s">
        <v>226</v>
      </c>
      <c r="P31" s="128" t="n">
        <v>249.155</v>
      </c>
    </row>
    <row r="32" customFormat="false" ht="12" hidden="false" customHeight="true" outlineLevel="0" collapsed="false">
      <c r="A32" s="127" t="s">
        <v>451</v>
      </c>
      <c r="B32" s="131"/>
      <c r="C32" s="46"/>
      <c r="D32" s="53" t="n">
        <v>905.863</v>
      </c>
      <c r="E32" s="53" t="n">
        <v>905.863</v>
      </c>
      <c r="F32" s="53" t="s">
        <v>226</v>
      </c>
      <c r="G32" s="53" t="s">
        <v>226</v>
      </c>
      <c r="H32" s="53" t="s">
        <v>226</v>
      </c>
      <c r="I32" s="56"/>
      <c r="J32" s="127" t="s">
        <v>451</v>
      </c>
      <c r="K32" s="40"/>
      <c r="L32" s="46"/>
      <c r="M32" s="128" t="s">
        <v>226</v>
      </c>
      <c r="N32" s="128" t="s">
        <v>226</v>
      </c>
      <c r="O32" s="128" t="s">
        <v>226</v>
      </c>
      <c r="P32" s="128" t="s">
        <v>226</v>
      </c>
    </row>
    <row r="33" customFormat="false" ht="12" hidden="false" customHeight="true" outlineLevel="0" collapsed="false">
      <c r="A33" s="127" t="s">
        <v>452</v>
      </c>
      <c r="B33" s="129"/>
      <c r="C33" s="114"/>
      <c r="D33" s="53" t="n">
        <v>3243.723</v>
      </c>
      <c r="E33" s="53" t="n">
        <v>1015.252</v>
      </c>
      <c r="F33" s="53" t="s">
        <v>226</v>
      </c>
      <c r="G33" s="53" t="n">
        <v>2228.471</v>
      </c>
      <c r="H33" s="53" t="s">
        <v>226</v>
      </c>
      <c r="I33" s="56"/>
      <c r="J33" s="127" t="s">
        <v>452</v>
      </c>
      <c r="L33" s="114"/>
      <c r="M33" s="128" t="n">
        <v>278.725</v>
      </c>
      <c r="N33" s="128" t="s">
        <v>226</v>
      </c>
      <c r="O33" s="128" t="s">
        <v>226</v>
      </c>
      <c r="P33" s="128" t="n">
        <v>278.725</v>
      </c>
    </row>
    <row r="34" customFormat="false" ht="12" hidden="false" customHeight="true" outlineLevel="0" collapsed="false">
      <c r="A34" s="127" t="s">
        <v>453</v>
      </c>
      <c r="B34" s="129"/>
      <c r="C34" s="114"/>
      <c r="D34" s="53" t="n">
        <v>908.071</v>
      </c>
      <c r="E34" s="53" t="n">
        <v>731.766</v>
      </c>
      <c r="F34" s="53" t="s">
        <v>226</v>
      </c>
      <c r="G34" s="53" t="n">
        <v>176.305</v>
      </c>
      <c r="H34" s="53" t="s">
        <v>226</v>
      </c>
      <c r="I34" s="56"/>
      <c r="J34" s="127" t="s">
        <v>453</v>
      </c>
      <c r="L34" s="114"/>
      <c r="M34" s="128" t="n">
        <v>1852.053</v>
      </c>
      <c r="N34" s="128" t="s">
        <v>226</v>
      </c>
      <c r="O34" s="128" t="s">
        <v>226</v>
      </c>
      <c r="P34" s="128" t="n">
        <v>1852.053</v>
      </c>
    </row>
    <row r="35" customFormat="false" ht="39.95" hidden="false" customHeight="true" outlineLevel="0" collapsed="false">
      <c r="A35" s="62" t="s">
        <v>482</v>
      </c>
      <c r="B35" s="62"/>
      <c r="C35" s="62"/>
      <c r="D35" s="62"/>
      <c r="E35" s="62"/>
      <c r="F35" s="62"/>
      <c r="G35" s="62"/>
      <c r="H35" s="62"/>
      <c r="I35" s="62"/>
      <c r="J35" s="62" t="s">
        <v>482</v>
      </c>
      <c r="K35" s="62"/>
      <c r="L35" s="62"/>
      <c r="M35" s="62"/>
      <c r="N35" s="62"/>
      <c r="O35" s="62"/>
      <c r="P35" s="62"/>
    </row>
    <row r="36" customFormat="false" ht="12" hidden="false" customHeight="true" outlineLevel="0" collapsed="false">
      <c r="A36" s="127" t="s">
        <v>437</v>
      </c>
      <c r="B36" s="129"/>
      <c r="C36" s="132"/>
      <c r="D36" s="53" t="n">
        <v>4521.685</v>
      </c>
      <c r="E36" s="53" t="n">
        <v>3486.087</v>
      </c>
      <c r="F36" s="53" t="s">
        <v>226</v>
      </c>
      <c r="G36" s="53" t="n">
        <v>1003.016</v>
      </c>
      <c r="H36" s="53" t="n">
        <v>32.582</v>
      </c>
      <c r="I36" s="56"/>
      <c r="J36" s="127" t="s">
        <v>437</v>
      </c>
      <c r="K36" s="129"/>
      <c r="L36" s="114"/>
      <c r="M36" s="128" t="n">
        <v>4148.999</v>
      </c>
      <c r="N36" s="128" t="n">
        <v>1608.334</v>
      </c>
      <c r="O36" s="128" t="s">
        <v>226</v>
      </c>
      <c r="P36" s="128" t="n">
        <v>2540.665</v>
      </c>
    </row>
    <row r="37" customFormat="false" ht="12" hidden="false" customHeight="true" outlineLevel="0" collapsed="false">
      <c r="A37" s="127" t="s">
        <v>438</v>
      </c>
      <c r="B37" s="129"/>
      <c r="C37" s="132"/>
      <c r="D37" s="53" t="n">
        <v>4169.305</v>
      </c>
      <c r="E37" s="53" t="n">
        <v>3545.979</v>
      </c>
      <c r="F37" s="53" t="s">
        <v>226</v>
      </c>
      <c r="G37" s="53" t="n">
        <v>425.983</v>
      </c>
      <c r="H37" s="53" t="n">
        <v>197.343</v>
      </c>
      <c r="I37" s="56"/>
      <c r="J37" s="127" t="s">
        <v>438</v>
      </c>
      <c r="K37" s="129"/>
      <c r="L37" s="114"/>
      <c r="M37" s="128" t="n">
        <v>1255.447</v>
      </c>
      <c r="N37" s="128" t="n">
        <v>145</v>
      </c>
      <c r="O37" s="128" t="s">
        <v>226</v>
      </c>
      <c r="P37" s="128" t="n">
        <v>1110.447</v>
      </c>
    </row>
    <row r="38" customFormat="false" ht="12" hidden="false" customHeight="true" outlineLevel="0" collapsed="false">
      <c r="A38" s="127" t="s">
        <v>439</v>
      </c>
      <c r="B38" s="129"/>
      <c r="C38" s="132"/>
      <c r="D38" s="53" t="n">
        <v>4224.061</v>
      </c>
      <c r="E38" s="53" t="n">
        <v>2661.244</v>
      </c>
      <c r="F38" s="53" t="s">
        <v>226</v>
      </c>
      <c r="G38" s="53" t="n">
        <v>1562.817</v>
      </c>
      <c r="H38" s="53" t="s">
        <v>226</v>
      </c>
      <c r="I38" s="56"/>
      <c r="J38" s="127" t="s">
        <v>439</v>
      </c>
      <c r="K38" s="129"/>
      <c r="L38" s="114"/>
      <c r="M38" s="128" t="n">
        <v>9720.674</v>
      </c>
      <c r="N38" s="128" t="n">
        <v>1032.586</v>
      </c>
      <c r="O38" s="128" t="s">
        <v>226</v>
      </c>
      <c r="P38" s="128" t="n">
        <v>8688.088</v>
      </c>
    </row>
    <row r="39" customFormat="false" ht="12" hidden="false" customHeight="true" outlineLevel="0" collapsed="false">
      <c r="A39" s="127" t="s">
        <v>440</v>
      </c>
      <c r="B39" s="129"/>
      <c r="C39" s="132"/>
      <c r="D39" s="53" t="n">
        <v>8505.371</v>
      </c>
      <c r="E39" s="53" t="n">
        <v>6579.723</v>
      </c>
      <c r="F39" s="53" t="s">
        <v>226</v>
      </c>
      <c r="G39" s="53" t="n">
        <v>1925.648</v>
      </c>
      <c r="H39" s="53" t="s">
        <v>226</v>
      </c>
      <c r="I39" s="56"/>
      <c r="J39" s="127" t="s">
        <v>440</v>
      </c>
      <c r="K39" s="129"/>
      <c r="L39" s="114"/>
      <c r="M39" s="128" t="n">
        <v>5228.395</v>
      </c>
      <c r="N39" s="128" t="n">
        <v>2871.186</v>
      </c>
      <c r="O39" s="128" t="s">
        <v>226</v>
      </c>
      <c r="P39" s="128" t="n">
        <v>2357.209</v>
      </c>
    </row>
    <row r="40" customFormat="false" ht="12" hidden="false" customHeight="true" outlineLevel="0" collapsed="false">
      <c r="A40" s="127" t="s">
        <v>441</v>
      </c>
      <c r="B40" s="129"/>
      <c r="C40" s="132"/>
      <c r="D40" s="53" t="n">
        <v>3779.129</v>
      </c>
      <c r="E40" s="53" t="n">
        <v>3296.695</v>
      </c>
      <c r="F40" s="53" t="s">
        <v>226</v>
      </c>
      <c r="G40" s="53" t="n">
        <v>450.983</v>
      </c>
      <c r="H40" s="53" t="n">
        <v>31.451</v>
      </c>
      <c r="I40" s="56"/>
      <c r="J40" s="127" t="s">
        <v>441</v>
      </c>
      <c r="K40" s="129"/>
      <c r="L40" s="114"/>
      <c r="M40" s="128" t="n">
        <v>6293.032</v>
      </c>
      <c r="N40" s="128" t="n">
        <v>1671.65</v>
      </c>
      <c r="O40" s="128" t="n">
        <v>50</v>
      </c>
      <c r="P40" s="128" t="n">
        <v>4571.382</v>
      </c>
    </row>
    <row r="41" customFormat="false" ht="12" hidden="false" customHeight="true" outlineLevel="0" collapsed="false">
      <c r="A41" s="127" t="s">
        <v>442</v>
      </c>
      <c r="B41" s="131"/>
      <c r="C41" s="132"/>
      <c r="D41" s="53" t="n">
        <v>11137.894</v>
      </c>
      <c r="E41" s="53" t="n">
        <v>3811.139</v>
      </c>
      <c r="F41" s="53" t="s">
        <v>226</v>
      </c>
      <c r="G41" s="53" t="n">
        <v>7269.206</v>
      </c>
      <c r="H41" s="53" t="n">
        <v>57.549</v>
      </c>
      <c r="I41" s="56"/>
      <c r="J41" s="127" t="s">
        <v>442</v>
      </c>
      <c r="K41" s="131"/>
      <c r="L41" s="114"/>
      <c r="M41" s="128" t="n">
        <v>15158.066</v>
      </c>
      <c r="N41" s="128" t="n">
        <v>3905.484</v>
      </c>
      <c r="O41" s="128" t="s">
        <v>226</v>
      </c>
      <c r="P41" s="128" t="n">
        <v>11252.582</v>
      </c>
    </row>
    <row r="42" customFormat="false" ht="12" hidden="false" customHeight="true" outlineLevel="0" collapsed="false">
      <c r="A42" s="127"/>
      <c r="B42" s="131"/>
      <c r="C42" s="132"/>
      <c r="D42" s="53"/>
      <c r="E42" s="53"/>
      <c r="F42" s="53"/>
      <c r="G42" s="53"/>
      <c r="H42" s="53"/>
      <c r="I42" s="56"/>
      <c r="J42" s="127"/>
      <c r="K42" s="131"/>
      <c r="L42" s="114"/>
      <c r="M42" s="128"/>
      <c r="N42" s="128"/>
      <c r="O42" s="128"/>
      <c r="P42" s="128"/>
    </row>
    <row r="43" customFormat="false" ht="12" hidden="false" customHeight="true" outlineLevel="0" collapsed="false">
      <c r="A43" s="127" t="s">
        <v>443</v>
      </c>
      <c r="B43" s="129"/>
      <c r="C43" s="132"/>
      <c r="D43" s="53" t="n">
        <v>5804.92</v>
      </c>
      <c r="E43" s="53" t="n">
        <v>4273.485</v>
      </c>
      <c r="F43" s="53" t="s">
        <v>226</v>
      </c>
      <c r="G43" s="53" t="n">
        <v>1531.435</v>
      </c>
      <c r="H43" s="53" t="s">
        <v>226</v>
      </c>
      <c r="I43" s="56"/>
      <c r="J43" s="127" t="s">
        <v>443</v>
      </c>
      <c r="K43" s="129"/>
      <c r="L43" s="114"/>
      <c r="M43" s="128" t="n">
        <v>5567.76</v>
      </c>
      <c r="N43" s="128" t="n">
        <v>827.774</v>
      </c>
      <c r="O43" s="128" t="s">
        <v>226</v>
      </c>
      <c r="P43" s="128" t="n">
        <v>4739.986</v>
      </c>
    </row>
    <row r="44" customFormat="false" ht="12" hidden="false" customHeight="true" outlineLevel="0" collapsed="false">
      <c r="A44" s="127" t="s">
        <v>444</v>
      </c>
      <c r="B44" s="129"/>
      <c r="C44" s="132"/>
      <c r="D44" s="53" t="n">
        <v>5754.998</v>
      </c>
      <c r="E44" s="53" t="n">
        <v>3735.339</v>
      </c>
      <c r="F44" s="53" t="s">
        <v>226</v>
      </c>
      <c r="G44" s="53" t="n">
        <v>2019.659</v>
      </c>
      <c r="H44" s="53" t="s">
        <v>226</v>
      </c>
      <c r="I44" s="56"/>
      <c r="J44" s="127" t="s">
        <v>444</v>
      </c>
      <c r="K44" s="129"/>
      <c r="L44" s="114"/>
      <c r="M44" s="128" t="n">
        <v>2939.888</v>
      </c>
      <c r="N44" s="128" t="n">
        <v>1735.485</v>
      </c>
      <c r="O44" s="128" t="s">
        <v>226</v>
      </c>
      <c r="P44" s="128" t="n">
        <v>1204.403</v>
      </c>
    </row>
    <row r="45" customFormat="false" ht="12" hidden="false" customHeight="true" outlineLevel="0" collapsed="false">
      <c r="A45" s="127" t="s">
        <v>445</v>
      </c>
      <c r="B45" s="129"/>
      <c r="C45" s="132"/>
      <c r="D45" s="53" t="n">
        <v>2485.969</v>
      </c>
      <c r="E45" s="53" t="n">
        <v>1767.622</v>
      </c>
      <c r="F45" s="53" t="s">
        <v>226</v>
      </c>
      <c r="G45" s="53" t="n">
        <v>718.347</v>
      </c>
      <c r="H45" s="53" t="s">
        <v>226</v>
      </c>
      <c r="I45" s="56"/>
      <c r="J45" s="127" t="s">
        <v>445</v>
      </c>
      <c r="K45" s="129"/>
      <c r="L45" s="114"/>
      <c r="M45" s="128" t="n">
        <v>891.485</v>
      </c>
      <c r="N45" s="128" t="s">
        <v>226</v>
      </c>
      <c r="O45" s="128" t="s">
        <v>226</v>
      </c>
      <c r="P45" s="128" t="n">
        <v>891.485</v>
      </c>
    </row>
    <row r="46" customFormat="false" ht="12" hidden="false" customHeight="true" outlineLevel="0" collapsed="false">
      <c r="A46" s="127" t="s">
        <v>446</v>
      </c>
      <c r="B46" s="129"/>
      <c r="C46" s="132"/>
      <c r="D46" s="53" t="n">
        <v>7593.928</v>
      </c>
      <c r="E46" s="53" t="n">
        <v>5125.384</v>
      </c>
      <c r="F46" s="53" t="s">
        <v>226</v>
      </c>
      <c r="G46" s="53" t="n">
        <v>2468.544</v>
      </c>
      <c r="H46" s="53" t="s">
        <v>226</v>
      </c>
      <c r="I46" s="56"/>
      <c r="J46" s="127" t="s">
        <v>446</v>
      </c>
      <c r="K46" s="129"/>
      <c r="L46" s="114"/>
      <c r="M46" s="128" t="n">
        <v>5187.791</v>
      </c>
      <c r="N46" s="128" t="n">
        <v>1996.022</v>
      </c>
      <c r="O46" s="128" t="s">
        <v>226</v>
      </c>
      <c r="P46" s="128" t="n">
        <v>3191.769</v>
      </c>
    </row>
    <row r="47" customFormat="false" ht="12" hidden="false" customHeight="true" outlineLevel="0" collapsed="false">
      <c r="A47" s="127" t="s">
        <v>447</v>
      </c>
      <c r="B47" s="129"/>
      <c r="C47" s="132"/>
      <c r="D47" s="53" t="n">
        <v>7376.88</v>
      </c>
      <c r="E47" s="53" t="n">
        <v>6926.844</v>
      </c>
      <c r="F47" s="53" t="s">
        <v>226</v>
      </c>
      <c r="G47" s="53" t="n">
        <v>450.036</v>
      </c>
      <c r="H47" s="53" t="s">
        <v>226</v>
      </c>
      <c r="I47" s="56"/>
      <c r="J47" s="127" t="s">
        <v>447</v>
      </c>
      <c r="K47" s="129"/>
      <c r="L47" s="114"/>
      <c r="M47" s="128" t="n">
        <v>7246.816</v>
      </c>
      <c r="N47" s="128" t="n">
        <v>1284.526</v>
      </c>
      <c r="O47" s="128" t="s">
        <v>226</v>
      </c>
      <c r="P47" s="128" t="n">
        <v>5962.29</v>
      </c>
    </row>
    <row r="48" customFormat="false" ht="12" hidden="false" customHeight="true" outlineLevel="0" collapsed="false">
      <c r="A48" s="127" t="s">
        <v>448</v>
      </c>
      <c r="B48" s="131"/>
      <c r="C48" s="133"/>
      <c r="D48" s="53" t="n">
        <v>8523.211</v>
      </c>
      <c r="E48" s="53" t="n">
        <v>5326.524</v>
      </c>
      <c r="F48" s="53" t="s">
        <v>226</v>
      </c>
      <c r="G48" s="53" t="n">
        <v>3196.687</v>
      </c>
      <c r="H48" s="53" t="s">
        <v>226</v>
      </c>
      <c r="I48" s="56"/>
      <c r="J48" s="127" t="s">
        <v>448</v>
      </c>
      <c r="K48" s="131"/>
      <c r="L48" s="46"/>
      <c r="M48" s="128" t="n">
        <v>5791.106</v>
      </c>
      <c r="N48" s="128" t="n">
        <v>3489.504</v>
      </c>
      <c r="O48" s="128" t="s">
        <v>226</v>
      </c>
      <c r="P48" s="128" t="n">
        <v>2301.602</v>
      </c>
    </row>
    <row r="49" customFormat="false" ht="12" hidden="false" customHeight="true" outlineLevel="0" collapsed="false">
      <c r="A49" s="127"/>
      <c r="B49" s="131"/>
      <c r="C49" s="133"/>
      <c r="D49" s="53"/>
      <c r="E49" s="53"/>
      <c r="F49" s="53"/>
      <c r="G49" s="53"/>
      <c r="H49" s="53"/>
      <c r="I49" s="56"/>
      <c r="J49" s="127"/>
      <c r="K49" s="131"/>
      <c r="L49" s="46"/>
      <c r="M49" s="128"/>
      <c r="N49" s="128"/>
      <c r="O49" s="128"/>
      <c r="P49" s="128"/>
    </row>
    <row r="50" s="58" customFormat="true" ht="12" hidden="false" customHeight="true" outlineLevel="0" collapsed="false">
      <c r="A50" s="127" t="s">
        <v>449</v>
      </c>
      <c r="B50" s="130"/>
      <c r="C50" s="133"/>
      <c r="D50" s="53" t="n">
        <v>9814.098</v>
      </c>
      <c r="E50" s="53" t="n">
        <v>7206.485</v>
      </c>
      <c r="F50" s="53" t="s">
        <v>226</v>
      </c>
      <c r="G50" s="53" t="n">
        <v>2546.45</v>
      </c>
      <c r="H50" s="53" t="n">
        <v>61.163</v>
      </c>
      <c r="I50" s="56"/>
      <c r="J50" s="127" t="s">
        <v>449</v>
      </c>
      <c r="K50" s="130"/>
      <c r="L50" s="46"/>
      <c r="M50" s="128" t="n">
        <v>8353.202</v>
      </c>
      <c r="N50" s="128" t="n">
        <v>4400.576</v>
      </c>
      <c r="O50" s="128" t="s">
        <v>226</v>
      </c>
      <c r="P50" s="128" t="n">
        <v>3952.626</v>
      </c>
    </row>
    <row r="51" customFormat="false" ht="12" hidden="false" customHeight="true" outlineLevel="0" collapsed="false">
      <c r="A51" s="127" t="s">
        <v>450</v>
      </c>
      <c r="B51" s="129"/>
      <c r="C51" s="133"/>
      <c r="D51" s="53" t="n">
        <v>7982.792</v>
      </c>
      <c r="E51" s="53" t="n">
        <v>5329.724</v>
      </c>
      <c r="F51" s="53" t="s">
        <v>226</v>
      </c>
      <c r="G51" s="53" t="n">
        <v>2618.13</v>
      </c>
      <c r="H51" s="53" t="n">
        <v>34.938</v>
      </c>
      <c r="I51" s="56"/>
      <c r="J51" s="127" t="s">
        <v>450</v>
      </c>
      <c r="K51" s="129"/>
      <c r="L51" s="46"/>
      <c r="M51" s="128" t="n">
        <v>10400.89</v>
      </c>
      <c r="N51" s="128" t="n">
        <v>4059.777</v>
      </c>
      <c r="O51" s="128" t="s">
        <v>226</v>
      </c>
      <c r="P51" s="128" t="n">
        <v>6341.113</v>
      </c>
    </row>
    <row r="52" customFormat="false" ht="12" hidden="false" customHeight="true" outlineLevel="0" collapsed="false">
      <c r="A52" s="127" t="s">
        <v>451</v>
      </c>
      <c r="B52" s="129"/>
      <c r="C52" s="133"/>
      <c r="D52" s="53" t="n">
        <v>6727.379</v>
      </c>
      <c r="E52" s="53" t="n">
        <v>4459.649</v>
      </c>
      <c r="F52" s="53" t="s">
        <v>226</v>
      </c>
      <c r="G52" s="53" t="n">
        <v>1611.67</v>
      </c>
      <c r="H52" s="53" t="n">
        <v>656.06</v>
      </c>
      <c r="I52" s="56"/>
      <c r="J52" s="127" t="s">
        <v>451</v>
      </c>
      <c r="K52" s="129"/>
      <c r="L52" s="46"/>
      <c r="M52" s="128" t="n">
        <v>7544.318</v>
      </c>
      <c r="N52" s="128" t="n">
        <v>999.515</v>
      </c>
      <c r="O52" s="128" t="s">
        <v>226</v>
      </c>
      <c r="P52" s="128" t="n">
        <v>6544.803</v>
      </c>
    </row>
    <row r="53" customFormat="false" ht="12" hidden="false" customHeight="true" outlineLevel="0" collapsed="false">
      <c r="A53" s="127" t="s">
        <v>452</v>
      </c>
      <c r="B53" s="131"/>
      <c r="C53" s="132"/>
      <c r="D53" s="53" t="n">
        <v>8978.36500000001</v>
      </c>
      <c r="E53" s="53" t="n">
        <v>5446.493</v>
      </c>
      <c r="F53" s="53" t="s">
        <v>226</v>
      </c>
      <c r="G53" s="53" t="n">
        <v>3464.047</v>
      </c>
      <c r="H53" s="53" t="n">
        <v>67.825</v>
      </c>
      <c r="I53" s="56"/>
      <c r="J53" s="127" t="s">
        <v>452</v>
      </c>
      <c r="K53" s="131"/>
      <c r="L53" s="114"/>
      <c r="M53" s="128" t="n">
        <v>5939.379</v>
      </c>
      <c r="N53" s="128" t="n">
        <v>2326.222</v>
      </c>
      <c r="O53" s="128" t="s">
        <v>226</v>
      </c>
      <c r="P53" s="128" t="n">
        <v>3613.157</v>
      </c>
    </row>
    <row r="54" s="58" customFormat="true" ht="12" hidden="false" customHeight="true" outlineLevel="0" collapsed="false">
      <c r="A54" s="127" t="s">
        <v>453</v>
      </c>
      <c r="B54" s="130"/>
      <c r="C54" s="132"/>
      <c r="D54" s="53" t="n">
        <v>4593.601</v>
      </c>
      <c r="E54" s="53" t="n">
        <v>2632.69</v>
      </c>
      <c r="F54" s="53" t="s">
        <v>226</v>
      </c>
      <c r="G54" s="53" t="n">
        <v>1934.215</v>
      </c>
      <c r="H54" s="53" t="n">
        <v>26.696</v>
      </c>
      <c r="I54" s="56"/>
      <c r="J54" s="127" t="s">
        <v>453</v>
      </c>
      <c r="K54" s="130"/>
      <c r="L54" s="114"/>
      <c r="M54" s="128" t="n">
        <v>4802.928</v>
      </c>
      <c r="N54" s="128" t="s">
        <v>226</v>
      </c>
      <c r="O54" s="128" t="s">
        <v>226</v>
      </c>
      <c r="P54" s="128" t="n">
        <v>4802.92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3</v>
      </c>
      <c r="B1" s="42"/>
      <c r="C1" s="42"/>
      <c r="D1" s="42"/>
      <c r="E1" s="42"/>
    </row>
    <row r="2" customFormat="false" ht="15.95" hidden="false" customHeight="true" outlineLevel="0" collapsed="false">
      <c r="A2" s="43" t="s">
        <v>484</v>
      </c>
      <c r="B2" s="43"/>
      <c r="C2" s="43"/>
      <c r="D2" s="43"/>
      <c r="E2" s="43"/>
    </row>
    <row r="3" customFormat="false" ht="15" hidden="false" customHeight="true" outlineLevel="0" collapsed="false">
      <c r="A3" s="44"/>
      <c r="C3" s="106" t="s">
        <v>485</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false" outlineLevel="0" collapsed="false">
      <c r="A8" s="110"/>
      <c r="B8" s="110"/>
      <c r="C8" s="136"/>
      <c r="D8" s="110"/>
      <c r="E8" s="113"/>
    </row>
    <row r="9" customFormat="false" ht="11.25" hidden="false" customHeight="false" outlineLevel="0" collapsed="false">
      <c r="C9" s="114"/>
    </row>
    <row r="10" customFormat="false" ht="11.25" hidden="false" customHeight="false" outlineLevel="0" collapsed="false">
      <c r="C10" s="114"/>
      <c r="D10" s="137"/>
      <c r="E10" s="137"/>
    </row>
    <row r="11" customFormat="false" ht="11.25" hidden="false" customHeight="false" outlineLevel="0" collapsed="false">
      <c r="A11" s="40" t="s">
        <v>382</v>
      </c>
      <c r="C11" s="114"/>
      <c r="D11" s="138" t="n">
        <v>2286056.642</v>
      </c>
      <c r="E11" s="138" t="n">
        <v>1012.84573890937</v>
      </c>
    </row>
    <row r="12" customFormat="false" ht="11.25" hidden="false" customHeight="false" outlineLevel="0" collapsed="false">
      <c r="C12" s="114"/>
      <c r="D12" s="138"/>
      <c r="E12" s="138"/>
    </row>
    <row r="13" customFormat="false" ht="11.25" hidden="false" customHeight="false" outlineLevel="0" collapsed="false">
      <c r="C13" s="114"/>
      <c r="D13" s="138"/>
      <c r="E13" s="138"/>
    </row>
    <row r="14" customFormat="false" ht="11.25" hidden="false" customHeight="false" outlineLevel="0" collapsed="false">
      <c r="B14" s="40" t="s">
        <v>169</v>
      </c>
      <c r="C14" s="114"/>
      <c r="D14" s="138"/>
      <c r="E14" s="138"/>
    </row>
    <row r="15" customFormat="false" ht="11.25" hidden="false" customHeight="false" outlineLevel="0" collapsed="false">
      <c r="C15" s="114"/>
      <c r="D15" s="138"/>
      <c r="E15" s="138"/>
    </row>
    <row r="16" customFormat="false" ht="11.25" hidden="false" customHeight="false" outlineLevel="0" collapsed="false">
      <c r="A16" s="41"/>
      <c r="B16" s="40" t="s">
        <v>489</v>
      </c>
      <c r="C16" s="114"/>
      <c r="D16" s="138" t="n">
        <v>472000.944</v>
      </c>
      <c r="E16" s="138" t="n">
        <v>851.848876536303</v>
      </c>
    </row>
    <row r="17" customFormat="false" ht="11.25" hidden="false" customHeight="false" outlineLevel="0" collapsed="false">
      <c r="A17" s="41"/>
      <c r="C17" s="114"/>
      <c r="D17" s="138"/>
      <c r="E17" s="138"/>
    </row>
    <row r="18" customFormat="false" ht="11.25" hidden="false" customHeight="false" outlineLevel="0" collapsed="false">
      <c r="B18" s="40" t="s">
        <v>490</v>
      </c>
      <c r="C18" s="114"/>
      <c r="D18" s="138" t="n">
        <v>1304964.358</v>
      </c>
      <c r="E18" s="138" t="n">
        <v>766.285993964672</v>
      </c>
    </row>
    <row r="19" customFormat="false" ht="11.25" hidden="false" customHeight="false" outlineLevel="0" collapsed="false">
      <c r="C19" s="114"/>
      <c r="D19" s="138"/>
      <c r="E19" s="138"/>
    </row>
    <row r="20" customFormat="false" ht="11.25" hidden="false" customHeight="false" outlineLevel="0" collapsed="false">
      <c r="B20" s="40" t="s">
        <v>491</v>
      </c>
      <c r="C20" s="114"/>
      <c r="D20" s="138" t="n">
        <v>9077.749</v>
      </c>
      <c r="E20" s="138" t="n">
        <v>16.9373312610432</v>
      </c>
    </row>
    <row r="21" customFormat="false" ht="11.25" hidden="false" customHeight="false" outlineLevel="0" collapsed="false">
      <c r="C21" s="114"/>
      <c r="D21" s="138"/>
      <c r="E21" s="138"/>
    </row>
    <row r="22" customFormat="false" ht="11.25" hidden="false" customHeight="false" outlineLevel="0" collapsed="false">
      <c r="B22" s="40" t="s">
        <v>78</v>
      </c>
      <c r="C22" s="114"/>
      <c r="D22" s="138" t="n">
        <v>500013.591</v>
      </c>
      <c r="E22" s="138" t="n">
        <v>293.612165900458</v>
      </c>
    </row>
    <row r="23" customFormat="false" ht="11.25" hidden="false" customHeight="false" outlineLevel="0" collapsed="false">
      <c r="C23" s="114"/>
      <c r="D23" s="138"/>
      <c r="E23" s="138"/>
    </row>
    <row r="24" customFormat="false" ht="11.25" hidden="false" customHeight="false" outlineLevel="0" collapsed="false">
      <c r="C24" s="114"/>
      <c r="D24" s="138"/>
      <c r="E24" s="138"/>
    </row>
    <row r="25" customFormat="false" ht="11.25" hidden="false" customHeight="false" outlineLevel="0" collapsed="false">
      <c r="C25" s="114"/>
      <c r="D25" s="138"/>
      <c r="E25" s="138"/>
    </row>
    <row r="26" customFormat="false" ht="11.25" hidden="false" customHeight="false" outlineLevel="0" collapsed="false">
      <c r="A26" s="40" t="s">
        <v>65</v>
      </c>
      <c r="C26" s="114"/>
      <c r="D26" s="138"/>
      <c r="E26" s="138"/>
    </row>
    <row r="27" customFormat="false" ht="11.25" hidden="false" customHeight="false" outlineLevel="0" collapsed="false">
      <c r="C27" s="114"/>
      <c r="D27" s="138"/>
      <c r="E27" s="138"/>
    </row>
    <row r="28" customFormat="false" ht="11.25" hidden="false" customHeight="false" outlineLevel="0" collapsed="false">
      <c r="C28" s="114"/>
      <c r="D28" s="138"/>
      <c r="E28" s="138"/>
    </row>
    <row r="29" customFormat="false" ht="11.25" hidden="false" customHeight="false" outlineLevel="0" collapsed="false">
      <c r="A29" s="40" t="s">
        <v>492</v>
      </c>
      <c r="C29" s="114"/>
      <c r="D29" s="138" t="n">
        <v>101977.466</v>
      </c>
      <c r="E29" s="138" t="n">
        <v>1232.35608459215</v>
      </c>
    </row>
    <row r="30" customFormat="false" ht="11.25" hidden="false" customHeight="false" outlineLevel="0" collapsed="false">
      <c r="C30" s="114"/>
      <c r="D30" s="138"/>
      <c r="E30" s="138"/>
    </row>
    <row r="31" customFormat="false" ht="11.25" hidden="false" customHeight="false" outlineLevel="0" collapsed="false">
      <c r="A31" s="40" t="s">
        <v>493</v>
      </c>
      <c r="C31" s="114"/>
      <c r="D31" s="138" t="n">
        <v>70554.905</v>
      </c>
      <c r="E31" s="138" t="n">
        <v>1090.15613411619</v>
      </c>
    </row>
    <row r="32" customFormat="false" ht="11.25" hidden="false" customHeight="false" outlineLevel="0" collapsed="false">
      <c r="C32" s="114"/>
      <c r="D32" s="138"/>
      <c r="E32" s="138"/>
    </row>
    <row r="33" customFormat="false" ht="11.25" hidden="false" customHeight="false" outlineLevel="0" collapsed="false">
      <c r="A33" s="40" t="s">
        <v>494</v>
      </c>
      <c r="C33" s="114"/>
      <c r="D33" s="138" t="n">
        <v>127757.697</v>
      </c>
      <c r="E33" s="138" t="n">
        <v>627.277934894683</v>
      </c>
    </row>
    <row r="34" customFormat="false" ht="11.25" hidden="false" customHeight="false" outlineLevel="0" collapsed="false">
      <c r="C34" s="114"/>
      <c r="D34" s="138"/>
      <c r="E34" s="138"/>
    </row>
    <row r="35" customFormat="false" ht="11.25" hidden="false" customHeight="false" outlineLevel="0" collapsed="false">
      <c r="A35" s="40" t="s">
        <v>495</v>
      </c>
      <c r="C35" s="114"/>
      <c r="D35" s="138" t="n">
        <v>171710.876</v>
      </c>
      <c r="E35" s="138" t="n">
        <v>846.07477703868</v>
      </c>
    </row>
    <row r="36" customFormat="false" ht="11.25" hidden="false" customHeight="false" outlineLevel="0" collapsed="false">
      <c r="C36" s="114"/>
      <c r="D36" s="138"/>
      <c r="E36" s="138"/>
    </row>
    <row r="37" customFormat="false" ht="11.25" hidden="false" customHeight="false" outlineLevel="0" collapsed="false">
      <c r="C37" s="114"/>
      <c r="D37" s="138"/>
      <c r="E37" s="138"/>
    </row>
    <row r="38" customFormat="false" ht="11.25" hidden="false" customHeight="false" outlineLevel="0" collapsed="false">
      <c r="C38" s="114"/>
      <c r="D38" s="138"/>
      <c r="E38" s="138"/>
    </row>
    <row r="39" customFormat="false" ht="11.25" hidden="false" customHeight="false" outlineLevel="0" collapsed="false">
      <c r="A39" s="40" t="s">
        <v>68</v>
      </c>
      <c r="C39" s="114"/>
      <c r="D39" s="138"/>
      <c r="E39" s="138"/>
    </row>
    <row r="40" customFormat="false" ht="11.25" hidden="false" customHeight="false" outlineLevel="0" collapsed="false">
      <c r="C40" s="114"/>
      <c r="D40" s="138"/>
      <c r="E40" s="138"/>
    </row>
    <row r="41" customFormat="false" ht="11.25" hidden="false" customHeight="false" outlineLevel="0" collapsed="false">
      <c r="C41" s="114"/>
      <c r="D41" s="138"/>
      <c r="E41" s="138"/>
    </row>
    <row r="42" customFormat="false" ht="11.25" hidden="false" customHeight="false" outlineLevel="0" collapsed="false">
      <c r="A42" s="40" t="s">
        <v>496</v>
      </c>
      <c r="C42" s="114"/>
      <c r="D42" s="138" t="n">
        <v>162936.288</v>
      </c>
      <c r="E42" s="138" t="n">
        <v>598.315571467915</v>
      </c>
    </row>
    <row r="43" customFormat="false" ht="11.25" hidden="false" customHeight="false" outlineLevel="0" collapsed="false">
      <c r="C43" s="114"/>
      <c r="D43" s="138"/>
      <c r="E43" s="138"/>
    </row>
    <row r="44" customFormat="false" ht="11.25" hidden="false" customHeight="false" outlineLevel="0" collapsed="false">
      <c r="A44" s="40" t="s">
        <v>497</v>
      </c>
      <c r="C44" s="114"/>
      <c r="D44" s="138" t="n">
        <v>263806.449</v>
      </c>
      <c r="E44" s="138" t="n">
        <v>792.78531609964</v>
      </c>
    </row>
    <row r="45" customFormat="false" ht="11.25" hidden="false" customHeight="false" outlineLevel="0" collapsed="false">
      <c r="C45" s="114"/>
      <c r="D45" s="138"/>
      <c r="E45" s="138"/>
    </row>
    <row r="46" customFormat="false" ht="11.25" hidden="false" customHeight="false" outlineLevel="0" collapsed="false">
      <c r="A46" s="40" t="s">
        <v>498</v>
      </c>
      <c r="C46" s="114"/>
      <c r="D46" s="138" t="n">
        <v>219280.72</v>
      </c>
      <c r="E46" s="138" t="n">
        <v>802.282737147896</v>
      </c>
    </row>
    <row r="47" customFormat="false" ht="11.25" hidden="false" customHeight="false" outlineLevel="0" collapsed="false">
      <c r="C47" s="114"/>
      <c r="D47" s="138"/>
      <c r="E47" s="138"/>
    </row>
    <row r="48" customFormat="false" ht="11.25" hidden="false" customHeight="false" outlineLevel="0" collapsed="false">
      <c r="A48" s="40" t="s">
        <v>499</v>
      </c>
      <c r="C48" s="114"/>
      <c r="D48" s="138" t="n">
        <v>234454.205</v>
      </c>
      <c r="E48" s="138" t="n">
        <v>985.064451344277</v>
      </c>
    </row>
    <row r="49" customFormat="false" ht="11.25" hidden="false" customHeight="false" outlineLevel="0" collapsed="false">
      <c r="C49" s="114"/>
      <c r="D49" s="138"/>
      <c r="E49" s="138"/>
    </row>
    <row r="50" customFormat="false" ht="11.25" hidden="false" customHeight="false" outlineLevel="0" collapsed="false">
      <c r="A50" s="40" t="s">
        <v>500</v>
      </c>
      <c r="C50" s="114"/>
      <c r="D50" s="138" t="n">
        <v>119176.777</v>
      </c>
      <c r="E50" s="138" t="n">
        <v>702.283319288859</v>
      </c>
    </row>
    <row r="51" customFormat="false" ht="11.25" hidden="false" customHeight="false" outlineLevel="0" collapsed="false">
      <c r="C51" s="114"/>
      <c r="D51" s="138"/>
      <c r="E51" s="138"/>
    </row>
    <row r="52" customFormat="false" ht="11.25" hidden="false" customHeight="false" outlineLevel="0" collapsed="false">
      <c r="A52" s="40" t="s">
        <v>492</v>
      </c>
      <c r="C52" s="114"/>
      <c r="D52" s="138" t="n">
        <v>305309.919</v>
      </c>
      <c r="E52" s="138" t="n">
        <v>732.403970157847</v>
      </c>
    </row>
    <row r="53" customFormat="false" ht="11.25" hidden="false" customHeight="false" outlineLevel="0" collapsed="false">
      <c r="D53" s="139"/>
      <c r="E53" s="139"/>
    </row>
    <row r="54" customFormat="false" ht="11.25" hidden="false" customHeight="false" outlineLevel="0" collapsed="false">
      <c r="D54" s="137"/>
      <c r="E54" s="137"/>
    </row>
    <row r="55" customFormat="false" ht="11.25" hidden="false" customHeight="false" outlineLevel="0" collapsed="false">
      <c r="D55" s="137"/>
      <c r="E55" s="137"/>
    </row>
    <row r="56" customFormat="false" ht="11.25" hidden="false" customHeight="false" outlineLevel="0" collapsed="false">
      <c r="D56" s="137"/>
      <c r="E56" s="137"/>
    </row>
    <row r="57" customFormat="false" ht="11.25" hidden="false" customHeight="false" outlineLevel="0" collapsed="false">
      <c r="D57" s="137"/>
      <c r="E57" s="137"/>
    </row>
    <row r="58" customFormat="false" ht="11.25" hidden="false" customHeight="false" outlineLevel="0" collapsed="false">
      <c r="D58" s="137"/>
      <c r="E58" s="137"/>
    </row>
    <row r="59" customFormat="false" ht="11.25" hidden="false" customHeight="false" outlineLevel="0" collapsed="false">
      <c r="D59" s="137"/>
      <c r="E59" s="137"/>
    </row>
    <row r="60" customFormat="false" ht="11.25" hidden="false" customHeight="false" outlineLevel="0" collapsed="false">
      <c r="D60" s="137"/>
      <c r="E60" s="137"/>
    </row>
    <row r="61" customFormat="false" ht="11.25" hidden="false" customHeight="false" outlineLevel="0" collapsed="false">
      <c r="D61" s="137"/>
      <c r="E61" s="137"/>
    </row>
    <row r="62" customFormat="false" ht="11.25" hidden="false" customHeight="false" outlineLevel="0" collapsed="false">
      <c r="D62" s="137"/>
      <c r="E62"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1</v>
      </c>
      <c r="B1" s="42"/>
      <c r="C1" s="42"/>
      <c r="D1" s="42"/>
      <c r="E1" s="42"/>
    </row>
    <row r="2" customFormat="false" ht="15.95" hidden="false" customHeight="true" outlineLevel="0" collapsed="false">
      <c r="A2" s="43" t="s">
        <v>502</v>
      </c>
      <c r="B2" s="43"/>
      <c r="C2" s="43"/>
      <c r="D2" s="43"/>
      <c r="E2" s="43"/>
    </row>
    <row r="3" customFormat="false" ht="15" hidden="false" customHeight="true" outlineLevel="0" collapsed="false">
      <c r="A3" s="44"/>
      <c r="C3" s="106" t="s">
        <v>503</v>
      </c>
      <c r="D3" s="134" t="s">
        <v>486</v>
      </c>
      <c r="E3" s="49" t="s">
        <v>487</v>
      </c>
    </row>
    <row r="4" customFormat="false" ht="15" hidden="false" customHeight="true" outlineLevel="0" collapsed="false">
      <c r="A4" s="44"/>
      <c r="C4" s="106"/>
      <c r="D4" s="134"/>
      <c r="E4" s="49"/>
    </row>
    <row r="5" customFormat="false" ht="15" hidden="false" customHeight="true" outlineLevel="0" collapsed="false">
      <c r="A5" s="44"/>
      <c r="C5" s="106"/>
      <c r="D5" s="134"/>
      <c r="E5" s="49"/>
    </row>
    <row r="6" customFormat="false" ht="15" hidden="false" customHeight="true" outlineLevel="0" collapsed="false">
      <c r="A6" s="44"/>
      <c r="C6" s="106"/>
      <c r="D6" s="135" t="s">
        <v>155</v>
      </c>
      <c r="E6" s="103" t="s">
        <v>488</v>
      </c>
    </row>
    <row r="7" customFormat="false" ht="15" hidden="false" customHeight="true" outlineLevel="0" collapsed="false">
      <c r="A7" s="44"/>
      <c r="B7" s="44"/>
      <c r="C7" s="106"/>
      <c r="D7" s="135"/>
      <c r="E7" s="103"/>
    </row>
    <row r="8" customFormat="false" ht="11.25" hidden="false" customHeight="true" outlineLevel="0" collapsed="false">
      <c r="A8" s="110"/>
      <c r="B8" s="110"/>
      <c r="C8" s="136"/>
      <c r="D8" s="110"/>
      <c r="E8" s="113"/>
    </row>
    <row r="9" customFormat="false" ht="11.25" hidden="false" customHeight="false" outlineLevel="0" collapsed="false">
      <c r="A9" s="44"/>
      <c r="C9" s="114"/>
    </row>
    <row r="10" customFormat="false" ht="11.25" hidden="false" customHeight="false" outlineLevel="0" collapsed="false">
      <c r="A10" s="44" t="s">
        <v>429</v>
      </c>
      <c r="C10" s="114"/>
      <c r="D10" s="138" t="n">
        <v>171710.876</v>
      </c>
      <c r="E10" s="138" t="n">
        <v>846.07477703868</v>
      </c>
    </row>
    <row r="11" customFormat="false" ht="11.25" hidden="false" customHeight="false" outlineLevel="0" collapsed="false">
      <c r="A11" s="44"/>
      <c r="C11" s="114"/>
      <c r="D11" s="138"/>
      <c r="E11" s="138"/>
    </row>
    <row r="12" customFormat="false" ht="11.25" hidden="false" customHeight="false" outlineLevel="0" collapsed="false">
      <c r="A12" s="44" t="s">
        <v>430</v>
      </c>
      <c r="C12" s="114"/>
      <c r="D12" s="138" t="n">
        <v>75738.38</v>
      </c>
      <c r="E12" s="138" t="n">
        <v>755.201268334513</v>
      </c>
    </row>
    <row r="13" customFormat="false" ht="11.25" hidden="false" customHeight="false" outlineLevel="0" collapsed="false">
      <c r="A13" s="44"/>
      <c r="C13" s="114"/>
      <c r="D13" s="138"/>
      <c r="E13" s="138"/>
    </row>
    <row r="14" customFormat="false" ht="11.25" hidden="false" customHeight="false" outlineLevel="0" collapsed="false">
      <c r="A14" s="44" t="s">
        <v>431</v>
      </c>
      <c r="C14" s="114"/>
      <c r="D14" s="138" t="n">
        <v>52019.317</v>
      </c>
      <c r="E14" s="138" t="n">
        <v>503.180632804867</v>
      </c>
    </row>
    <row r="15" customFormat="false" ht="11.25" hidden="false" customHeight="false" outlineLevel="0" collapsed="false">
      <c r="A15" s="44"/>
      <c r="C15" s="114"/>
      <c r="D15" s="138"/>
      <c r="E15" s="138"/>
    </row>
    <row r="16" customFormat="false" ht="11.25" hidden="false" customHeight="false" outlineLevel="0" collapsed="false">
      <c r="A16" s="44" t="s">
        <v>432</v>
      </c>
      <c r="C16" s="114"/>
      <c r="D16" s="138" t="n">
        <v>68513.324</v>
      </c>
      <c r="E16" s="138" t="n">
        <v>1719.36669343505</v>
      </c>
    </row>
    <row r="17" customFormat="false" ht="11.25" hidden="false" customHeight="false" outlineLevel="0" collapsed="false">
      <c r="A17" s="44"/>
      <c r="C17" s="114"/>
      <c r="D17" s="138"/>
      <c r="E17" s="138"/>
    </row>
    <row r="18" customFormat="false" ht="11.25" hidden="false" customHeight="false" outlineLevel="0" collapsed="false">
      <c r="A18" s="44" t="s">
        <v>433</v>
      </c>
      <c r="C18" s="114"/>
      <c r="D18" s="138" t="n">
        <v>70554.905</v>
      </c>
      <c r="E18" s="138" t="n">
        <v>1090.15613411619</v>
      </c>
    </row>
    <row r="19" customFormat="false" ht="11.25" hidden="false" customHeight="false" outlineLevel="0" collapsed="false">
      <c r="A19" s="44"/>
      <c r="C19" s="114"/>
      <c r="D19" s="138"/>
      <c r="E19" s="138"/>
    </row>
    <row r="20" customFormat="false" ht="11.25" hidden="false" customHeight="false" outlineLevel="0" collapsed="false">
      <c r="A20" s="44" t="s">
        <v>434</v>
      </c>
      <c r="C20" s="114"/>
      <c r="D20" s="138" t="n">
        <v>33464.142</v>
      </c>
      <c r="E20" s="138" t="n">
        <v>780.013565801128</v>
      </c>
    </row>
    <row r="21" customFormat="false" ht="11.25" hidden="false" customHeight="false" outlineLevel="0" collapsed="false">
      <c r="A21" s="44"/>
      <c r="C21" s="114"/>
      <c r="D21" s="138"/>
      <c r="E21" s="138"/>
    </row>
    <row r="22" customFormat="false" ht="11.25" hidden="false" customHeight="false" outlineLevel="0" collapsed="false">
      <c r="A22" s="44"/>
      <c r="C22" s="114"/>
      <c r="D22" s="138"/>
      <c r="E22" s="138"/>
    </row>
    <row r="23" customFormat="false" ht="11.25" hidden="false" customHeight="false" outlineLevel="0" collapsed="false">
      <c r="A23" s="44" t="s">
        <v>437</v>
      </c>
      <c r="C23" s="114"/>
      <c r="D23" s="138" t="n">
        <v>105134.167</v>
      </c>
      <c r="E23" s="138" t="n">
        <v>986.397273511971</v>
      </c>
    </row>
    <row r="24" customFormat="false" ht="11.25" hidden="false" customHeight="false" outlineLevel="0" collapsed="false">
      <c r="A24" s="44"/>
      <c r="C24" s="114"/>
      <c r="D24" s="138"/>
      <c r="E24" s="138"/>
    </row>
    <row r="25" customFormat="false" ht="11.25" hidden="false" customHeight="false" outlineLevel="0" collapsed="false">
      <c r="A25" s="44" t="s">
        <v>438</v>
      </c>
      <c r="C25" s="114"/>
      <c r="D25" s="138" t="n">
        <v>87271.191</v>
      </c>
      <c r="E25" s="138" t="n">
        <v>963.279443254818</v>
      </c>
    </row>
    <row r="26" customFormat="false" ht="11.25" hidden="false" customHeight="false" outlineLevel="0" collapsed="false">
      <c r="A26" s="44"/>
      <c r="C26" s="114"/>
      <c r="D26" s="138"/>
      <c r="E26" s="138"/>
    </row>
    <row r="27" customFormat="false" ht="11.25" hidden="false" customHeight="false" outlineLevel="0" collapsed="false">
      <c r="A27" s="44" t="s">
        <v>439</v>
      </c>
      <c r="C27" s="114"/>
      <c r="D27" s="138" t="n">
        <v>82420.796</v>
      </c>
      <c r="E27" s="138" t="n">
        <v>621.218577587506</v>
      </c>
    </row>
    <row r="28" customFormat="false" ht="11.25" hidden="false" customHeight="false" outlineLevel="0" collapsed="false">
      <c r="A28" s="44"/>
      <c r="C28" s="114"/>
      <c r="D28" s="138"/>
      <c r="E28" s="138"/>
    </row>
    <row r="29" customFormat="false" ht="11.25" hidden="false" customHeight="false" outlineLevel="0" collapsed="false">
      <c r="A29" s="44" t="s">
        <v>440</v>
      </c>
      <c r="C29" s="114"/>
      <c r="D29" s="138" t="n">
        <v>171285.024</v>
      </c>
      <c r="E29" s="138" t="n">
        <v>1556.5705561614</v>
      </c>
    </row>
    <row r="30" customFormat="false" ht="11.25" hidden="false" customHeight="false" outlineLevel="0" collapsed="false">
      <c r="A30" s="44"/>
      <c r="C30" s="114"/>
      <c r="D30" s="138"/>
      <c r="E30" s="138"/>
    </row>
    <row r="31" customFormat="false" ht="11.25" hidden="false" customHeight="false" outlineLevel="0" collapsed="false">
      <c r="A31" s="44" t="s">
        <v>441</v>
      </c>
      <c r="C31" s="114"/>
      <c r="D31" s="138" t="n">
        <v>101331.718</v>
      </c>
      <c r="E31" s="138" t="n">
        <v>1217.34404132629</v>
      </c>
    </row>
    <row r="32" customFormat="false" ht="11.25" hidden="false" customHeight="false" outlineLevel="0" collapsed="false">
      <c r="A32" s="44"/>
      <c r="C32" s="114"/>
      <c r="D32" s="138"/>
      <c r="E32" s="138"/>
    </row>
    <row r="33" customFormat="false" ht="11.25" hidden="false" customHeight="false" outlineLevel="0" collapsed="false">
      <c r="A33" s="44" t="s">
        <v>442</v>
      </c>
      <c r="C33" s="114"/>
      <c r="D33" s="138" t="n">
        <v>83313.577</v>
      </c>
      <c r="E33" s="138" t="n">
        <v>631.38827461293</v>
      </c>
    </row>
    <row r="34" customFormat="false" ht="11.25" hidden="false" customHeight="false" outlineLevel="0" collapsed="false">
      <c r="A34" s="44"/>
      <c r="C34" s="114"/>
      <c r="D34" s="138"/>
      <c r="E34" s="138"/>
    </row>
    <row r="35" customFormat="false" ht="11.25" hidden="false" customHeight="false" outlineLevel="0" collapsed="false">
      <c r="A35" s="44"/>
      <c r="C35" s="114"/>
      <c r="D35" s="138"/>
      <c r="E35" s="138"/>
    </row>
    <row r="36" customFormat="false" ht="11.25" hidden="false" customHeight="false" outlineLevel="0" collapsed="false">
      <c r="A36" s="44" t="s">
        <v>443</v>
      </c>
      <c r="C36" s="114"/>
      <c r="D36" s="138" t="n">
        <v>139195.35</v>
      </c>
      <c r="E36" s="138" t="n">
        <v>998.302756899421</v>
      </c>
    </row>
    <row r="37" customFormat="false" ht="11.25" hidden="false" customHeight="false" outlineLevel="0" collapsed="false">
      <c r="A37" s="44"/>
      <c r="C37" s="114"/>
      <c r="D37" s="138"/>
      <c r="E37" s="138"/>
    </row>
    <row r="38" customFormat="false" ht="11.25" hidden="false" customHeight="false" outlineLevel="0" collapsed="false">
      <c r="A38" s="44" t="s">
        <v>444</v>
      </c>
      <c r="C38" s="114"/>
      <c r="D38" s="138" t="n">
        <v>119901.921</v>
      </c>
      <c r="E38" s="138" t="n">
        <v>1620.09919063898</v>
      </c>
    </row>
    <row r="39" customFormat="false" ht="11.25" hidden="false" customHeight="false" outlineLevel="0" collapsed="false">
      <c r="A39" s="44"/>
      <c r="C39" s="114"/>
      <c r="D39" s="138"/>
      <c r="E39" s="138"/>
    </row>
    <row r="40" customFormat="false" ht="11.25" hidden="false" customHeight="false" outlineLevel="0" collapsed="false">
      <c r="A40" s="44" t="s">
        <v>445</v>
      </c>
      <c r="C40" s="114"/>
      <c r="D40" s="138" t="n">
        <v>37329.609</v>
      </c>
      <c r="E40" s="138" t="n">
        <v>547.018097359397</v>
      </c>
    </row>
    <row r="41" customFormat="false" ht="11.25" hidden="false" customHeight="false" outlineLevel="0" collapsed="false">
      <c r="A41" s="44"/>
      <c r="C41" s="114"/>
      <c r="D41" s="138"/>
      <c r="E41" s="138"/>
    </row>
    <row r="42" customFormat="false" ht="11.25" hidden="false" customHeight="false" outlineLevel="0" collapsed="false">
      <c r="A42" s="44" t="s">
        <v>446</v>
      </c>
      <c r="C42" s="114"/>
      <c r="D42" s="138" t="n">
        <v>143924.126</v>
      </c>
      <c r="E42" s="138" t="n">
        <v>1274.33019009926</v>
      </c>
    </row>
    <row r="43" customFormat="false" ht="11.25" hidden="false" customHeight="false" outlineLevel="0" collapsed="false">
      <c r="A43" s="44"/>
      <c r="C43" s="114"/>
      <c r="D43" s="138"/>
      <c r="E43" s="138"/>
    </row>
    <row r="44" customFormat="false" ht="11.25" hidden="false" customHeight="false" outlineLevel="0" collapsed="false">
      <c r="A44" s="44" t="s">
        <v>447</v>
      </c>
      <c r="C44" s="114"/>
      <c r="D44" s="138" t="n">
        <v>121936.842</v>
      </c>
      <c r="E44" s="138" t="n">
        <v>1430.04224328001</v>
      </c>
    </row>
    <row r="45" customFormat="false" ht="11.25" hidden="false" customHeight="false" outlineLevel="0" collapsed="false">
      <c r="A45" s="44"/>
      <c r="C45" s="114"/>
      <c r="D45" s="138"/>
      <c r="E45" s="138"/>
    </row>
    <row r="46" customFormat="false" ht="11.25" hidden="false" customHeight="false" outlineLevel="0" collapsed="false">
      <c r="A46" s="88" t="s">
        <v>448</v>
      </c>
      <c r="C46" s="114"/>
      <c r="D46" s="138" t="n">
        <v>69618.375</v>
      </c>
      <c r="E46" s="138" t="n">
        <v>1143.2527301092</v>
      </c>
    </row>
    <row r="47" customFormat="false" ht="11.25" hidden="false" customHeight="false" outlineLevel="0" collapsed="false">
      <c r="A47" s="88"/>
      <c r="C47" s="114"/>
      <c r="D47" s="138"/>
      <c r="E47" s="138"/>
    </row>
    <row r="48" customFormat="false" ht="11.25" hidden="false" customHeight="false" outlineLevel="0" collapsed="false">
      <c r="A48" s="88"/>
      <c r="B48" s="44"/>
      <c r="C48" s="114"/>
      <c r="D48" s="138"/>
      <c r="E48" s="138"/>
    </row>
    <row r="49" customFormat="false" ht="11.25" hidden="false" customHeight="false" outlineLevel="0" collapsed="false">
      <c r="A49" s="88" t="s">
        <v>449</v>
      </c>
      <c r="C49" s="114"/>
      <c r="D49" s="138" t="n">
        <v>130495.794</v>
      </c>
      <c r="E49" s="138" t="n">
        <v>1096.25324686235</v>
      </c>
    </row>
    <row r="50" customFormat="false" ht="11.25" hidden="false" customHeight="false" outlineLevel="0" collapsed="false">
      <c r="A50" s="88"/>
      <c r="C50" s="114"/>
      <c r="D50" s="138"/>
      <c r="E50" s="138"/>
    </row>
    <row r="51" customFormat="false" ht="11.25" hidden="false" customHeight="false" outlineLevel="0" collapsed="false">
      <c r="A51" s="88" t="s">
        <v>450</v>
      </c>
      <c r="C51" s="114"/>
      <c r="D51" s="138" t="n">
        <v>108228.887</v>
      </c>
      <c r="E51" s="138" t="n">
        <v>1229.09156673026</v>
      </c>
    </row>
    <row r="52" customFormat="false" ht="11.25" hidden="false" customHeight="false" outlineLevel="0" collapsed="false">
      <c r="A52" s="88"/>
      <c r="C52" s="114"/>
      <c r="D52" s="138"/>
      <c r="E52" s="138"/>
    </row>
    <row r="53" customFormat="false" ht="11.25" hidden="false" customHeight="false" outlineLevel="0" collapsed="false">
      <c r="A53" s="88" t="s">
        <v>451</v>
      </c>
      <c r="C53" s="114"/>
      <c r="D53" s="138" t="n">
        <v>98422.219</v>
      </c>
      <c r="E53" s="138" t="n">
        <v>1103.0542212559</v>
      </c>
    </row>
    <row r="54" customFormat="false" ht="11.25" hidden="false" customHeight="false" outlineLevel="0" collapsed="false">
      <c r="A54" s="88"/>
      <c r="C54" s="114"/>
      <c r="D54" s="138"/>
      <c r="E54" s="138"/>
    </row>
    <row r="55" customFormat="false" ht="11.25" hidden="false" customHeight="false" outlineLevel="0" collapsed="false">
      <c r="A55" s="44" t="s">
        <v>452</v>
      </c>
      <c r="C55" s="114"/>
      <c r="D55" s="138" t="n">
        <v>127735.237</v>
      </c>
      <c r="E55" s="138" t="n">
        <v>1163.24925097214</v>
      </c>
    </row>
    <row r="56" customFormat="false" ht="11.25" hidden="false" customHeight="false" outlineLevel="0" collapsed="false">
      <c r="A56" s="44"/>
      <c r="C56" s="114"/>
      <c r="D56" s="138"/>
      <c r="E56" s="138"/>
    </row>
    <row r="57" customFormat="false" ht="11.25" hidden="false" customHeight="false" outlineLevel="0" collapsed="false">
      <c r="A57" s="44" t="s">
        <v>453</v>
      </c>
      <c r="C57" s="114"/>
      <c r="D57" s="138" t="n">
        <v>86510.8650000001</v>
      </c>
      <c r="E57" s="138" t="n">
        <v>856.840142623682</v>
      </c>
    </row>
    <row r="58" customFormat="false" ht="11.25" hidden="false" customHeight="false" outlineLevel="0" collapsed="false">
      <c r="A58" s="44"/>
      <c r="D58" s="139"/>
      <c r="E58" s="139"/>
    </row>
    <row r="59" customFormat="false" ht="11.25" hidden="false" customHeight="false" outlineLevel="0" collapsed="false">
      <c r="A59" s="44"/>
      <c r="D59" s="139"/>
      <c r="E59" s="139"/>
    </row>
    <row r="60" customFormat="false" ht="11.25" hidden="false" customHeight="false" outlineLevel="0" collapsed="false">
      <c r="A60" s="41"/>
      <c r="D60" s="139"/>
      <c r="E60" s="139"/>
    </row>
    <row r="61" customFormat="false" ht="11.25" hidden="false" customHeight="false" outlineLevel="0" collapsed="false">
      <c r="A61" s="44" t="s">
        <v>504</v>
      </c>
      <c r="D61" s="139"/>
      <c r="E61" s="139"/>
    </row>
    <row r="62" customFormat="false" ht="11.25" hidden="false" customHeight="false" outlineLevel="0" collapsed="false">
      <c r="D62" s="139"/>
      <c r="E62" s="139"/>
    </row>
    <row r="63" customFormat="false" ht="11.25" hidden="false" customHeight="false" outlineLevel="0" collapsed="false">
      <c r="A63" s="41"/>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9"/>
      <c r="E71" s="139"/>
    </row>
    <row r="72" customFormat="false" ht="11.25" hidden="false" customHeight="false" outlineLevel="0" collapsed="false">
      <c r="D72" s="139"/>
      <c r="E72" s="139"/>
    </row>
    <row r="73" customFormat="false" ht="11.25" hidden="false" customHeight="false" outlineLevel="0" collapsed="false">
      <c r="D73" s="139"/>
      <c r="E73" s="139"/>
    </row>
    <row r="74" customFormat="false" ht="11.25" hidden="false" customHeight="false" outlineLevel="0" collapsed="false">
      <c r="D74" s="139"/>
      <c r="E74" s="139"/>
    </row>
    <row r="75" customFormat="false" ht="11.25" hidden="false" customHeight="false" outlineLevel="0" collapsed="false">
      <c r="D75" s="139"/>
      <c r="E75" s="139"/>
    </row>
    <row r="76" customFormat="false" ht="11.25" hidden="false" customHeight="false" outlineLevel="0" collapsed="false">
      <c r="D76" s="139"/>
      <c r="E76" s="139"/>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row r="80" customFormat="false" ht="11.25" hidden="false" customHeight="false" outlineLevel="0" collapsed="false">
      <c r="D80" s="137"/>
      <c r="E80" s="137"/>
    </row>
    <row r="81" customFormat="false" ht="11.25" hidden="false" customHeight="false" outlineLevel="0" collapsed="false">
      <c r="D81" s="137"/>
      <c r="E81" s="137"/>
    </row>
    <row r="82" customFormat="false" ht="11.25" hidden="false" customHeight="false" outlineLevel="0" collapsed="false">
      <c r="D82" s="137"/>
      <c r="E82" s="137"/>
    </row>
    <row r="83" customFormat="false" ht="11.25" hidden="false" customHeight="false" outlineLevel="0" collapsed="false">
      <c r="D83" s="137"/>
      <c r="E83" s="137"/>
    </row>
    <row r="84" customFormat="false" ht="11.25" hidden="false" customHeight="false" outlineLevel="0" collapsed="false">
      <c r="D84" s="137"/>
      <c r="E84" s="137"/>
    </row>
    <row r="85" customFormat="false" ht="11.25" hidden="false" customHeight="false" outlineLevel="0" collapsed="false">
      <c r="D85" s="137"/>
      <c r="E85"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5</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0" t="s">
        <v>506</v>
      </c>
      <c r="D3" s="134" t="s">
        <v>486</v>
      </c>
      <c r="E3" s="49" t="s">
        <v>487</v>
      </c>
    </row>
    <row r="4" customFormat="false" ht="15" hidden="false" customHeight="true" outlineLevel="0" collapsed="false">
      <c r="A4" s="44"/>
      <c r="C4" s="140"/>
      <c r="D4" s="134"/>
      <c r="E4" s="49"/>
    </row>
    <row r="5" customFormat="false" ht="15" hidden="false" customHeight="true" outlineLevel="0" collapsed="false">
      <c r="A5" s="44"/>
      <c r="C5" s="140"/>
      <c r="D5" s="134"/>
      <c r="E5" s="49"/>
    </row>
    <row r="6" customFormat="false" ht="15" hidden="false" customHeight="true" outlineLevel="0" collapsed="false">
      <c r="A6" s="44"/>
      <c r="C6" s="140"/>
      <c r="D6" s="135" t="s">
        <v>155</v>
      </c>
      <c r="E6" s="103" t="s">
        <v>488</v>
      </c>
    </row>
    <row r="7" customFormat="false" ht="15" hidden="false" customHeight="true" outlineLevel="0" collapsed="false">
      <c r="A7" s="44"/>
      <c r="B7" s="44"/>
      <c r="C7" s="140"/>
      <c r="D7" s="135"/>
      <c r="E7" s="103"/>
    </row>
    <row r="8" customFormat="false" ht="11.25" hidden="false" customHeight="true" outlineLevel="0" collapsed="false">
      <c r="A8" s="110"/>
      <c r="B8" s="110"/>
      <c r="C8" s="136"/>
      <c r="D8" s="110"/>
      <c r="E8" s="113"/>
    </row>
    <row r="9" customFormat="false" ht="11.25" hidden="false" customHeight="true" outlineLevel="0" collapsed="false">
      <c r="A9" s="44"/>
      <c r="B9" s="44"/>
      <c r="C9" s="114"/>
      <c r="D9" s="44"/>
      <c r="E9" s="88"/>
    </row>
    <row r="10" customFormat="false" ht="11.25" hidden="false" customHeight="true" outlineLevel="0" collapsed="false">
      <c r="A10" s="44"/>
      <c r="B10" s="44"/>
      <c r="C10" s="114"/>
      <c r="D10" s="44"/>
      <c r="E10" s="88"/>
    </row>
    <row r="11" customFormat="false" ht="11.25" hidden="false" customHeight="false" outlineLevel="0" collapsed="false">
      <c r="A11" s="44"/>
      <c r="C11" s="114"/>
    </row>
    <row r="12" customFormat="false" ht="11.25" hidden="false" customHeight="false" outlineLevel="0" collapsed="false">
      <c r="A12" s="44" t="s">
        <v>437</v>
      </c>
      <c r="C12" s="114"/>
      <c r="D12" s="138" t="n">
        <v>28196.305</v>
      </c>
      <c r="E12" s="138" t="n">
        <v>264.545382046086</v>
      </c>
    </row>
    <row r="13" customFormat="false" ht="15" hidden="false" customHeight="true" outlineLevel="0" collapsed="false">
      <c r="A13" s="44"/>
      <c r="C13" s="114"/>
      <c r="D13" s="138"/>
      <c r="E13" s="138"/>
    </row>
    <row r="14" customFormat="false" ht="11.25" hidden="false" customHeight="false" outlineLevel="0" collapsed="false">
      <c r="A14" s="44" t="s">
        <v>438</v>
      </c>
      <c r="C14" s="114"/>
      <c r="D14" s="138" t="n">
        <v>22675.934</v>
      </c>
      <c r="E14" s="138" t="n">
        <v>250.291772445308</v>
      </c>
    </row>
    <row r="15" customFormat="false" ht="15" hidden="false" customHeight="true" outlineLevel="0" collapsed="false">
      <c r="A15" s="44"/>
      <c r="C15" s="114"/>
      <c r="D15" s="138"/>
      <c r="E15" s="138"/>
    </row>
    <row r="16" customFormat="false" ht="11.25" hidden="false" customHeight="false" outlineLevel="0" collapsed="false">
      <c r="A16" s="44" t="s">
        <v>439</v>
      </c>
      <c r="C16" s="114"/>
      <c r="D16" s="138" t="s">
        <v>507</v>
      </c>
      <c r="E16" s="138" t="s">
        <v>507</v>
      </c>
    </row>
    <row r="17" customFormat="false" ht="15" hidden="false" customHeight="true" outlineLevel="0" collapsed="false">
      <c r="A17" s="44"/>
      <c r="C17" s="114"/>
      <c r="D17" s="138"/>
      <c r="E17" s="138"/>
    </row>
    <row r="18" customFormat="false" ht="11.25" hidden="false" customHeight="false" outlineLevel="0" collapsed="false">
      <c r="A18" s="44" t="s">
        <v>440</v>
      </c>
      <c r="C18" s="114"/>
      <c r="D18" s="138" t="n">
        <v>62931.139</v>
      </c>
      <c r="E18" s="138" t="n">
        <v>571.893302435478</v>
      </c>
    </row>
    <row r="19" customFormat="false" ht="15" hidden="false" customHeight="true" outlineLevel="0" collapsed="false">
      <c r="A19" s="44"/>
      <c r="C19" s="114"/>
      <c r="D19" s="138"/>
      <c r="E19" s="138"/>
    </row>
    <row r="20" customFormat="false" ht="11.25" hidden="false" customHeight="false" outlineLevel="0" collapsed="false">
      <c r="A20" s="44" t="s">
        <v>441</v>
      </c>
      <c r="C20" s="114"/>
      <c r="D20" s="138" t="n">
        <v>36921.426</v>
      </c>
      <c r="E20" s="138" t="n">
        <v>443.553892359443</v>
      </c>
    </row>
    <row r="21" customFormat="false" ht="15" hidden="false" customHeight="true" outlineLevel="0" collapsed="false">
      <c r="A21" s="44"/>
      <c r="C21" s="114"/>
      <c r="D21" s="138"/>
      <c r="E21" s="138"/>
    </row>
    <row r="22" customFormat="false" ht="11.25" hidden="false" customHeight="false" outlineLevel="0" collapsed="false">
      <c r="A22" s="44" t="s">
        <v>442</v>
      </c>
      <c r="C22" s="114"/>
      <c r="D22" s="138" t="n">
        <v>820.999</v>
      </c>
      <c r="E22" s="138" t="n">
        <v>6.22190476912234</v>
      </c>
    </row>
    <row r="23" customFormat="false" ht="11.25" hidden="false" customHeight="false" outlineLevel="0" collapsed="false">
      <c r="A23" s="44"/>
      <c r="C23" s="114"/>
      <c r="D23" s="138"/>
      <c r="E23" s="138"/>
    </row>
    <row r="24" customFormat="false" ht="11.25" hidden="false" customHeight="false" outlineLevel="0" collapsed="false">
      <c r="A24" s="44"/>
      <c r="C24" s="114"/>
      <c r="D24" s="138"/>
      <c r="E24" s="138"/>
    </row>
    <row r="25" customFormat="false" ht="11.25" hidden="false" customHeight="false" outlineLevel="0" collapsed="false">
      <c r="A25" s="44"/>
      <c r="C25" s="114"/>
      <c r="D25" s="138"/>
      <c r="E25" s="138"/>
    </row>
    <row r="26" customFormat="false" ht="11.25" hidden="false" customHeight="false" outlineLevel="0" collapsed="false">
      <c r="A26" s="44"/>
      <c r="C26" s="114"/>
      <c r="D26" s="138"/>
      <c r="E26" s="138"/>
    </row>
    <row r="27" customFormat="false" ht="11.25" hidden="false" customHeight="false" outlineLevel="0" collapsed="false">
      <c r="A27" s="44" t="s">
        <v>443</v>
      </c>
      <c r="C27" s="114"/>
      <c r="D27" s="138" t="n">
        <v>35271.162</v>
      </c>
      <c r="E27" s="138" t="n">
        <v>252.963179184118</v>
      </c>
    </row>
    <row r="28" customFormat="false" ht="15" hidden="false" customHeight="true" outlineLevel="0" collapsed="false">
      <c r="A28" s="44"/>
      <c r="C28" s="114"/>
      <c r="D28" s="138"/>
      <c r="E28" s="138"/>
    </row>
    <row r="29" customFormat="false" ht="11.25" hidden="false" customHeight="false" outlineLevel="0" collapsed="false">
      <c r="A29" s="44" t="s">
        <v>444</v>
      </c>
      <c r="C29" s="114"/>
      <c r="D29" s="138" t="n">
        <v>35626.99</v>
      </c>
      <c r="E29" s="138" t="n">
        <v>481.38726371117</v>
      </c>
    </row>
    <row r="30" customFormat="false" ht="15" hidden="false" customHeight="true" outlineLevel="0" collapsed="false">
      <c r="A30" s="44"/>
      <c r="C30" s="114"/>
      <c r="D30" s="138"/>
      <c r="E30" s="138"/>
    </row>
    <row r="31" customFormat="false" ht="11.25" hidden="false" customHeight="false" outlineLevel="0" collapsed="false">
      <c r="A31" s="44" t="s">
        <v>445</v>
      </c>
      <c r="C31" s="114"/>
      <c r="D31" s="138" t="n">
        <v>6419.894</v>
      </c>
      <c r="E31" s="138" t="n">
        <v>94.0754081064447</v>
      </c>
    </row>
    <row r="32" customFormat="false" ht="15" hidden="false" customHeight="true" outlineLevel="0" collapsed="false">
      <c r="A32" s="44"/>
      <c r="C32" s="114"/>
      <c r="D32" s="138"/>
      <c r="E32" s="138"/>
    </row>
    <row r="33" customFormat="false" ht="11.25" hidden="false" customHeight="false" outlineLevel="0" collapsed="false">
      <c r="A33" s="44" t="s">
        <v>446</v>
      </c>
      <c r="C33" s="114"/>
      <c r="D33" s="138" t="n">
        <v>46331.135</v>
      </c>
      <c r="E33" s="138" t="n">
        <v>410.224232121196</v>
      </c>
    </row>
    <row r="34" customFormat="false" ht="15" hidden="false" customHeight="true" outlineLevel="0" collapsed="false">
      <c r="A34" s="44"/>
      <c r="C34" s="114"/>
      <c r="D34" s="138"/>
      <c r="E34" s="138"/>
    </row>
    <row r="35" customFormat="false" ht="11.25" hidden="false" customHeight="false" outlineLevel="0" collapsed="false">
      <c r="A35" s="44" t="s">
        <v>447</v>
      </c>
      <c r="C35" s="114"/>
      <c r="D35" s="138" t="n">
        <v>19994.349</v>
      </c>
      <c r="E35" s="138" t="n">
        <v>234.488307454145</v>
      </c>
    </row>
    <row r="36" customFormat="false" ht="15" hidden="false" customHeight="true" outlineLevel="0" collapsed="false">
      <c r="A36" s="44"/>
      <c r="C36" s="114"/>
      <c r="D36" s="138"/>
      <c r="E36" s="138"/>
    </row>
    <row r="37" customFormat="false" ht="11.25" hidden="false" customHeight="false" outlineLevel="0" collapsed="false">
      <c r="A37" s="88" t="s">
        <v>448</v>
      </c>
      <c r="C37" s="114"/>
      <c r="D37" s="138" t="n">
        <v>20328.639</v>
      </c>
      <c r="E37" s="138" t="n">
        <v>333.831004187536</v>
      </c>
    </row>
    <row r="38" customFormat="false" ht="11.25" hidden="false" customHeight="false" outlineLevel="0" collapsed="false">
      <c r="A38" s="88"/>
      <c r="C38" s="114"/>
      <c r="D38" s="138"/>
      <c r="E38" s="138"/>
    </row>
    <row r="39" customFormat="false" ht="11.25" hidden="false" customHeight="false" outlineLevel="0" collapsed="false">
      <c r="A39" s="88"/>
      <c r="C39" s="114"/>
      <c r="D39" s="138"/>
      <c r="E39" s="138"/>
    </row>
    <row r="40" customFormat="false" ht="11.25" hidden="false" customHeight="false" outlineLevel="0" collapsed="false">
      <c r="A40" s="88"/>
      <c r="C40" s="114"/>
      <c r="D40" s="138"/>
      <c r="E40" s="138"/>
    </row>
    <row r="41" customFormat="false" ht="11.25" hidden="false" customHeight="false" outlineLevel="0" collapsed="false">
      <c r="A41" s="88"/>
      <c r="C41" s="114"/>
      <c r="D41" s="138"/>
      <c r="E41" s="138"/>
    </row>
    <row r="42" customFormat="false" ht="11.25" hidden="false" customHeight="false" outlineLevel="0" collapsed="false">
      <c r="A42" s="88" t="s">
        <v>449</v>
      </c>
      <c r="C42" s="114"/>
      <c r="D42" s="138" t="n">
        <v>34527.176</v>
      </c>
      <c r="E42" s="138" t="n">
        <v>290.051714578538</v>
      </c>
    </row>
    <row r="43" customFormat="false" ht="15" hidden="false" customHeight="true" outlineLevel="0" collapsed="false">
      <c r="A43" s="88"/>
      <c r="C43" s="114"/>
      <c r="D43" s="138"/>
      <c r="E43" s="138"/>
    </row>
    <row r="44" customFormat="false" ht="11.25" hidden="false" customHeight="false" outlineLevel="0" collapsed="false">
      <c r="A44" s="88" t="s">
        <v>450</v>
      </c>
      <c r="C44" s="114"/>
      <c r="D44" s="138" t="n">
        <v>31895.398</v>
      </c>
      <c r="E44" s="138" t="n">
        <v>362.217202689198</v>
      </c>
    </row>
    <row r="45" customFormat="false" ht="15" hidden="false" customHeight="true" outlineLevel="0" collapsed="false">
      <c r="A45" s="88"/>
      <c r="C45" s="114"/>
      <c r="D45" s="138"/>
      <c r="E45" s="138"/>
    </row>
    <row r="46" customFormat="false" ht="11.25" hidden="false" customHeight="false" outlineLevel="0" collapsed="false">
      <c r="A46" s="88" t="s">
        <v>451</v>
      </c>
      <c r="C46" s="114"/>
      <c r="D46" s="138" t="n">
        <v>39762.496</v>
      </c>
      <c r="E46" s="138" t="n">
        <v>445.633003463077</v>
      </c>
    </row>
    <row r="47" customFormat="false" ht="15" hidden="false" customHeight="true" outlineLevel="0" collapsed="false">
      <c r="A47" s="88"/>
      <c r="C47" s="114"/>
      <c r="D47" s="138"/>
      <c r="E47" s="138"/>
    </row>
    <row r="48" customFormat="false" ht="11.25" hidden="false" customHeight="false" outlineLevel="0" collapsed="false">
      <c r="A48" s="44" t="s">
        <v>452</v>
      </c>
      <c r="C48" s="114"/>
      <c r="D48" s="138" t="n">
        <v>41498.666</v>
      </c>
      <c r="E48" s="138" t="n">
        <v>377.916800990811</v>
      </c>
    </row>
    <row r="49" customFormat="false" ht="15" hidden="false" customHeight="true" outlineLevel="0" collapsed="false">
      <c r="A49" s="44"/>
      <c r="C49" s="114"/>
      <c r="D49" s="138"/>
      <c r="E49" s="138"/>
    </row>
    <row r="50" customFormat="false" ht="11.25" hidden="false" customHeight="false" outlineLevel="0" collapsed="false">
      <c r="A50" s="44" t="s">
        <v>453</v>
      </c>
      <c r="C50" s="114"/>
      <c r="D50" s="138" t="n">
        <v>36811.883</v>
      </c>
      <c r="E50" s="138" t="n">
        <v>364.600435794582</v>
      </c>
    </row>
    <row r="51" customFormat="false" ht="11.25" hidden="false" customHeight="false" outlineLevel="0" collapsed="false">
      <c r="A51" s="44"/>
      <c r="C51" s="44"/>
      <c r="D51" s="139"/>
      <c r="E51" s="139"/>
    </row>
    <row r="52" customFormat="false" ht="11.25" hidden="false" customHeight="false" outlineLevel="0" collapsed="false">
      <c r="A52" s="44"/>
      <c r="C52" s="44"/>
      <c r="D52" s="139"/>
      <c r="E52" s="139"/>
    </row>
    <row r="53" customFormat="false" ht="11.25" hidden="false" customHeight="false" outlineLevel="0" collapsed="false">
      <c r="A53" s="44"/>
      <c r="D53" s="139"/>
      <c r="E53" s="139"/>
    </row>
    <row r="54" customFormat="false" ht="11.25" hidden="false" customHeight="false" outlineLevel="0" collapsed="false">
      <c r="A54" s="41"/>
      <c r="D54" s="139"/>
      <c r="E54" s="139"/>
    </row>
    <row r="55" customFormat="false" ht="11.25" hidden="false" customHeight="false" outlineLevel="0" collapsed="false">
      <c r="A55" s="44" t="s">
        <v>508</v>
      </c>
      <c r="D55" s="139"/>
      <c r="E55" s="139"/>
    </row>
    <row r="56" customFormat="false" ht="11.25" hidden="false" customHeight="false" outlineLevel="0" collapsed="false">
      <c r="D56" s="139"/>
      <c r="E56" s="139"/>
    </row>
    <row r="57" customFormat="false" ht="11.25" hidden="false" customHeight="false" outlineLevel="0" collapsed="false">
      <c r="A57" s="41"/>
      <c r="D57" s="139"/>
      <c r="E57" s="139"/>
    </row>
    <row r="58" customFormat="false" ht="11.25" hidden="false" customHeight="false" outlineLevel="0" collapsed="false">
      <c r="D58" s="139"/>
      <c r="E58" s="139"/>
    </row>
    <row r="59" customFormat="false" ht="11.25" hidden="false" customHeight="false" outlineLevel="0" collapsed="false">
      <c r="D59" s="139"/>
      <c r="E59" s="139"/>
    </row>
    <row r="60" customFormat="false" ht="11.25" hidden="false" customHeight="false" outlineLevel="0" collapsed="false">
      <c r="D60" s="139"/>
      <c r="E60" s="139"/>
    </row>
    <row r="61" customFormat="false" ht="11.25" hidden="false" customHeight="false" outlineLevel="0" collapsed="false">
      <c r="D61" s="139"/>
      <c r="E61" s="139"/>
    </row>
    <row r="62" customFormat="false" ht="11.25" hidden="false" customHeight="false" outlineLevel="0" collapsed="false">
      <c r="D62" s="139"/>
      <c r="E62" s="139"/>
    </row>
    <row r="63" customFormat="false" ht="11.25" hidden="false" customHeight="false" outlineLevel="0" collapsed="false">
      <c r="D63" s="139"/>
      <c r="E63" s="139"/>
    </row>
    <row r="64" customFormat="false" ht="11.25" hidden="false" customHeight="false" outlineLevel="0" collapsed="false">
      <c r="D64" s="139"/>
      <c r="E64" s="139"/>
    </row>
    <row r="65" customFormat="false" ht="11.25" hidden="false" customHeight="false" outlineLevel="0" collapsed="false">
      <c r="D65" s="139"/>
      <c r="E65" s="139"/>
    </row>
    <row r="66" customFormat="false" ht="11.25" hidden="false" customHeight="false" outlineLevel="0" collapsed="false">
      <c r="D66" s="139"/>
      <c r="E66" s="139"/>
    </row>
    <row r="67" customFormat="false" ht="11.25" hidden="false" customHeight="false" outlineLevel="0" collapsed="false">
      <c r="D67" s="139"/>
      <c r="E67" s="139"/>
    </row>
    <row r="68" customFormat="false" ht="11.25" hidden="false" customHeight="false" outlineLevel="0" collapsed="false">
      <c r="D68" s="139"/>
      <c r="E68" s="139"/>
    </row>
    <row r="69" customFormat="false" ht="11.25" hidden="false" customHeight="false" outlineLevel="0" collapsed="false">
      <c r="D69" s="139"/>
      <c r="E69" s="139"/>
    </row>
    <row r="70" customFormat="false" ht="11.25" hidden="false" customHeight="false" outlineLevel="0" collapsed="false">
      <c r="D70" s="139"/>
      <c r="E70" s="139"/>
    </row>
    <row r="71" customFormat="false" ht="11.25" hidden="false" customHeight="false" outlineLevel="0" collapsed="false">
      <c r="D71" s="137"/>
      <c r="E71" s="137"/>
    </row>
    <row r="72" customFormat="false" ht="11.25" hidden="false" customHeight="false" outlineLevel="0" collapsed="false">
      <c r="D72" s="137"/>
      <c r="E72" s="137"/>
    </row>
    <row r="73" customFormat="false" ht="11.25" hidden="false" customHeight="false" outlineLevel="0" collapsed="false">
      <c r="D73" s="137"/>
      <c r="E73" s="137"/>
    </row>
    <row r="74" customFormat="false" ht="11.25" hidden="false" customHeight="false" outlineLevel="0" collapsed="false">
      <c r="D74" s="137"/>
      <c r="E74" s="137"/>
    </row>
    <row r="75" customFormat="false" ht="11.25" hidden="false" customHeight="false" outlineLevel="0" collapsed="false">
      <c r="D75" s="137"/>
      <c r="E75" s="137"/>
    </row>
    <row r="76" customFormat="false" ht="11.25" hidden="false" customHeight="false" outlineLevel="0" collapsed="false">
      <c r="D76" s="137"/>
      <c r="E76" s="137"/>
    </row>
    <row r="77" customFormat="false" ht="11.25" hidden="false" customHeight="false" outlineLevel="0" collapsed="false">
      <c r="D77" s="137"/>
      <c r="E77" s="137"/>
    </row>
    <row r="78" customFormat="false" ht="11.25" hidden="false" customHeight="false" outlineLevel="0" collapsed="false">
      <c r="D78" s="137"/>
      <c r="E78" s="137"/>
    </row>
    <row r="79" customFormat="false" ht="11.25" hidden="false" customHeight="false" outlineLevel="0" collapsed="false">
      <c r="D79" s="137"/>
      <c r="E79" s="137"/>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09</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85</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0" t="s">
        <v>382</v>
      </c>
      <c r="D11" s="114"/>
      <c r="E11" s="138" t="n">
        <v>2257063</v>
      </c>
    </row>
    <row r="12" customFormat="false" ht="11.25" hidden="false" customHeight="false" outlineLevel="0" collapsed="false">
      <c r="D12" s="114"/>
      <c r="E12" s="138"/>
    </row>
    <row r="13" customFormat="false" ht="11.25" hidden="false" customHeight="false" outlineLevel="0" collapsed="false">
      <c r="D13" s="114"/>
      <c r="E13" s="138"/>
    </row>
    <row r="14" customFormat="false" ht="11.25" hidden="false" customHeight="false" outlineLevel="0" collapsed="false">
      <c r="C14" s="40" t="s">
        <v>169</v>
      </c>
      <c r="D14" s="114"/>
      <c r="E14" s="138"/>
    </row>
    <row r="15" customFormat="false" ht="11.25" hidden="false" customHeight="false" outlineLevel="0" collapsed="false">
      <c r="D15" s="114"/>
      <c r="E15" s="138"/>
    </row>
    <row r="16" customFormat="false" ht="11.25" hidden="false" customHeight="false" outlineLevel="0" collapsed="false">
      <c r="B16" s="41"/>
      <c r="C16" s="40" t="s">
        <v>489</v>
      </c>
      <c r="D16" s="114"/>
      <c r="E16" s="138" t="n">
        <v>554090</v>
      </c>
    </row>
    <row r="17" customFormat="false" ht="11.25" hidden="false" customHeight="false" outlineLevel="0" collapsed="false">
      <c r="B17" s="41"/>
      <c r="D17" s="114"/>
      <c r="E17" s="138"/>
    </row>
    <row r="18" customFormat="false" ht="11.25" hidden="false" customHeight="false" outlineLevel="0" collapsed="false">
      <c r="C18" s="40" t="s">
        <v>490</v>
      </c>
      <c r="D18" s="114"/>
      <c r="E18" s="138" t="n">
        <v>1702973</v>
      </c>
    </row>
    <row r="19" customFormat="false" ht="11.25" hidden="false" customHeight="false" outlineLevel="0" collapsed="false">
      <c r="D19" s="114"/>
      <c r="E19" s="138"/>
    </row>
    <row r="20" customFormat="false" ht="11.25" hidden="false" customHeight="false" outlineLevel="0" collapsed="false">
      <c r="D20" s="114" t="s">
        <v>72</v>
      </c>
      <c r="E20" s="138" t="n">
        <v>834449</v>
      </c>
    </row>
    <row r="21" customFormat="false" ht="11.25" hidden="false" customHeight="false" outlineLevel="0" collapsed="false">
      <c r="D21" s="114" t="s">
        <v>510</v>
      </c>
      <c r="E21" s="138" t="n">
        <v>332563</v>
      </c>
    </row>
    <row r="22" customFormat="false" ht="11.25" hidden="false" customHeight="false" outlineLevel="0" collapsed="false">
      <c r="D22" s="114" t="s">
        <v>511</v>
      </c>
      <c r="E22" s="138" t="n">
        <v>535961</v>
      </c>
    </row>
    <row r="23" customFormat="false" ht="11.25" hidden="false" customHeight="false" outlineLevel="0" collapsed="false">
      <c r="D23" s="114"/>
      <c r="E23" s="138"/>
    </row>
    <row r="24" customFormat="false" ht="11.25" hidden="false" customHeight="false" outlineLevel="0" collapsed="false">
      <c r="C24" s="40" t="s">
        <v>78</v>
      </c>
      <c r="D24" s="114"/>
      <c r="E24" s="138" t="n">
        <v>1702973</v>
      </c>
    </row>
    <row r="25" customFormat="false" ht="11.25" hidden="false" customHeight="false" outlineLevel="0" collapsed="false">
      <c r="D25" s="114"/>
      <c r="E25" s="138"/>
    </row>
    <row r="26" customFormat="false" ht="11.25" hidden="false" customHeight="false" outlineLevel="0" collapsed="false">
      <c r="D26" s="114"/>
      <c r="E26" s="138"/>
    </row>
    <row r="27" customFormat="false" ht="11.25" hidden="false" customHeight="false" outlineLevel="0" collapsed="false">
      <c r="D27" s="114"/>
      <c r="E27" s="138"/>
    </row>
    <row r="28" customFormat="false" ht="11.25" hidden="false" customHeight="false" outlineLevel="0" collapsed="false">
      <c r="B28" s="40" t="s">
        <v>65</v>
      </c>
      <c r="D28" s="114"/>
      <c r="E28" s="138"/>
    </row>
    <row r="29" customFormat="false" ht="11.25" hidden="false" customHeight="false" outlineLevel="0" collapsed="false">
      <c r="D29" s="114"/>
      <c r="E29" s="138"/>
    </row>
    <row r="30" customFormat="false" ht="11.25" hidden="false" customHeight="false" outlineLevel="0" collapsed="false">
      <c r="D30" s="114"/>
      <c r="E30" s="138"/>
    </row>
    <row r="31" customFormat="false" ht="11.25" hidden="false" customHeight="false" outlineLevel="0" collapsed="false">
      <c r="B31" s="40" t="s">
        <v>492</v>
      </c>
      <c r="D31" s="114"/>
      <c r="E31" s="138" t="n">
        <v>82750</v>
      </c>
    </row>
    <row r="32" customFormat="false" ht="11.25" hidden="false" customHeight="false" outlineLevel="0" collapsed="false">
      <c r="D32" s="114"/>
      <c r="E32" s="138"/>
    </row>
    <row r="33" customFormat="false" ht="11.25" hidden="false" customHeight="false" outlineLevel="0" collapsed="false">
      <c r="B33" s="40" t="s">
        <v>493</v>
      </c>
      <c r="D33" s="114"/>
      <c r="E33" s="138" t="n">
        <v>64720</v>
      </c>
    </row>
    <row r="34" customFormat="false" ht="11.25" hidden="false" customHeight="false" outlineLevel="0" collapsed="false">
      <c r="D34" s="114"/>
      <c r="E34" s="138"/>
    </row>
    <row r="35" customFormat="false" ht="11.25" hidden="false" customHeight="false" outlineLevel="0" collapsed="false">
      <c r="B35" s="40" t="s">
        <v>494</v>
      </c>
      <c r="D35" s="114"/>
      <c r="E35" s="138" t="n">
        <v>203670</v>
      </c>
    </row>
    <row r="36" customFormat="false" ht="11.25" hidden="false" customHeight="false" outlineLevel="0" collapsed="false">
      <c r="D36" s="114"/>
      <c r="E36" s="138"/>
    </row>
    <row r="37" customFormat="false" ht="11.25" hidden="false" customHeight="false" outlineLevel="0" collapsed="false">
      <c r="B37" s="40" t="s">
        <v>495</v>
      </c>
      <c r="D37" s="114"/>
      <c r="E37" s="138" t="n">
        <v>202950</v>
      </c>
    </row>
    <row r="38" customFormat="false" ht="11.25" hidden="false" customHeight="false" outlineLevel="0" collapsed="false">
      <c r="D38" s="114"/>
      <c r="E38" s="138"/>
    </row>
    <row r="39" customFormat="false" ht="11.25" hidden="false" customHeight="false" outlineLevel="0" collapsed="false">
      <c r="D39" s="114"/>
      <c r="E39" s="138"/>
    </row>
    <row r="40" customFormat="false" ht="11.25" hidden="false" customHeight="false" outlineLevel="0" collapsed="false">
      <c r="D40" s="114"/>
      <c r="E40" s="138"/>
    </row>
    <row r="41" customFormat="false" ht="11.25" hidden="false" customHeight="false" outlineLevel="0" collapsed="false">
      <c r="B41" s="40" t="s">
        <v>68</v>
      </c>
      <c r="D41" s="114"/>
      <c r="E41" s="138"/>
    </row>
    <row r="42" customFormat="false" ht="11.25" hidden="false" customHeight="false" outlineLevel="0" collapsed="false">
      <c r="D42" s="114"/>
      <c r="E42" s="138"/>
    </row>
    <row r="43" customFormat="false" ht="11.25" hidden="false" customHeight="false" outlineLevel="0" collapsed="false">
      <c r="D43" s="114"/>
      <c r="E43" s="138"/>
    </row>
    <row r="44" customFormat="false" ht="11.25" hidden="false" customHeight="false" outlineLevel="0" collapsed="false">
      <c r="B44" s="40" t="s">
        <v>496</v>
      </c>
      <c r="D44" s="114"/>
      <c r="E44" s="138" t="n">
        <v>272325</v>
      </c>
    </row>
    <row r="45" customFormat="false" ht="11.25" hidden="false" customHeight="false" outlineLevel="0" collapsed="false">
      <c r="D45" s="114"/>
      <c r="E45" s="138"/>
    </row>
    <row r="46" customFormat="false" ht="11.25" hidden="false" customHeight="false" outlineLevel="0" collapsed="false">
      <c r="B46" s="40" t="s">
        <v>497</v>
      </c>
      <c r="D46" s="114"/>
      <c r="E46" s="138" t="n">
        <v>332759</v>
      </c>
    </row>
    <row r="47" customFormat="false" ht="11.25" hidden="false" customHeight="false" outlineLevel="0" collapsed="false">
      <c r="D47" s="114"/>
      <c r="E47" s="138"/>
    </row>
    <row r="48" customFormat="false" ht="11.25" hidden="false" customHeight="false" outlineLevel="0" collapsed="false">
      <c r="B48" s="40" t="s">
        <v>498</v>
      </c>
      <c r="D48" s="114"/>
      <c r="E48" s="138" t="n">
        <v>273321</v>
      </c>
    </row>
    <row r="49" customFormat="false" ht="11.25" hidden="false" customHeight="false" outlineLevel="0" collapsed="false">
      <c r="D49" s="114"/>
      <c r="E49" s="138"/>
    </row>
    <row r="50" customFormat="false" ht="11.25" hidden="false" customHeight="false" outlineLevel="0" collapsed="false">
      <c r="B50" s="40" t="s">
        <v>499</v>
      </c>
      <c r="D50" s="114"/>
      <c r="E50" s="138" t="n">
        <v>238009</v>
      </c>
    </row>
    <row r="51" customFormat="false" ht="11.25" hidden="false" customHeight="false" outlineLevel="0" collapsed="false">
      <c r="D51" s="114"/>
      <c r="E51" s="138"/>
    </row>
    <row r="52" customFormat="false" ht="11.25" hidden="false" customHeight="false" outlineLevel="0" collapsed="false">
      <c r="B52" s="40" t="s">
        <v>500</v>
      </c>
      <c r="D52" s="114"/>
      <c r="E52" s="138" t="n">
        <v>169699</v>
      </c>
    </row>
    <row r="53" customFormat="false" ht="11.25" hidden="false" customHeight="false" outlineLevel="0" collapsed="false">
      <c r="D53" s="114"/>
      <c r="E53" s="138"/>
    </row>
    <row r="54" customFormat="false" ht="11.25" hidden="false" customHeight="false" outlineLevel="0" collapsed="false">
      <c r="B54" s="40" t="s">
        <v>492</v>
      </c>
      <c r="D54" s="114"/>
      <c r="E54" s="138" t="n">
        <v>416860</v>
      </c>
    </row>
    <row r="55" customFormat="false" ht="11.25" hidden="false" customHeight="false" outlineLevel="0" collapsed="false">
      <c r="E55" s="139"/>
    </row>
    <row r="56" customFormat="false" ht="11.25" hidden="false" customHeight="false" outlineLevel="0" collapsed="false">
      <c r="E56" s="137"/>
    </row>
    <row r="57" customFormat="false" ht="11.25" hidden="false" customHeight="false" outlineLevel="0" collapsed="false">
      <c r="E57" s="137"/>
    </row>
    <row r="58" customFormat="false" ht="11.25" hidden="false" customHeight="false" outlineLevel="0" collapsed="false">
      <c r="E58" s="137"/>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row r="63" customFormat="false" ht="11.25" hidden="false" customHeight="false" outlineLevel="0" collapsed="false">
      <c r="E63" s="137"/>
    </row>
    <row r="64" customFormat="false" ht="11.25" hidden="false" customHeight="false" outlineLevel="0" collapsed="false">
      <c r="E64"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2"/>
    </row>
    <row r="44" s="18" customFormat="true" ht="11.1" hidden="false" customHeight="true" outlineLevel="0" collapsed="false">
      <c r="H44" s="22"/>
    </row>
    <row r="45" s="18" customFormat="true" ht="11.1" hidden="false" customHeight="true" outlineLevel="0" collapsed="false">
      <c r="A45" s="18" t="s">
        <v>50</v>
      </c>
      <c r="B45" s="18" t="s">
        <v>60</v>
      </c>
      <c r="H45" s="22"/>
    </row>
    <row r="46" s="18" customFormat="true" ht="11.1" hidden="false" customHeight="true" outlineLevel="0" collapsed="false">
      <c r="B46" s="14" t="s">
        <v>62</v>
      </c>
      <c r="H46" s="21" t="n">
        <v>16</v>
      </c>
    </row>
    <row r="47" s="18" customFormat="true" ht="11.1" hidden="false" customHeight="true" outlineLevel="0" collapsed="false">
      <c r="B47" s="14"/>
      <c r="H47" s="22"/>
    </row>
    <row r="48" s="18" customFormat="true" ht="11.1" hidden="false" customHeight="true" outlineLevel="0" collapsed="false">
      <c r="H48" s="22"/>
    </row>
    <row r="49" s="18" customFormat="true" ht="11.1" hidden="false" customHeight="true" outlineLevel="0" collapsed="false">
      <c r="A49" s="18" t="s">
        <v>52</v>
      </c>
      <c r="B49" s="18" t="s">
        <v>63</v>
      </c>
      <c r="H49" s="22"/>
    </row>
    <row r="50" s="18" customFormat="true" ht="11.1" hidden="false" customHeight="true" outlineLevel="0" collapsed="false">
      <c r="B50" s="18" t="s">
        <v>64</v>
      </c>
      <c r="H50" s="21" t="n">
        <v>20</v>
      </c>
    </row>
    <row r="51" s="18" customFormat="true" ht="11.1" hidden="false" customHeight="true" outlineLevel="0" collapsed="false">
      <c r="H51" s="22"/>
    </row>
    <row r="52" s="18" customFormat="true" ht="11.1" hidden="false" customHeight="true" outlineLevel="0" collapsed="false">
      <c r="H52" s="22"/>
    </row>
    <row r="53" s="18" customFormat="true" ht="11.1" hidden="false" customHeight="true" outlineLevel="0" collapsed="false">
      <c r="A53" s="18" t="s">
        <v>55</v>
      </c>
      <c r="B53" s="18" t="s">
        <v>63</v>
      </c>
      <c r="H53" s="22"/>
    </row>
    <row r="54" s="18" customFormat="true" ht="11.1" hidden="false" customHeight="true" outlineLevel="0" collapsed="false">
      <c r="B54" s="18" t="s">
        <v>65</v>
      </c>
      <c r="H54" s="21" t="n">
        <v>22</v>
      </c>
    </row>
    <row r="55" s="18" customFormat="true" ht="11.1" hidden="false" customHeight="true" outlineLevel="0" collapsed="false">
      <c r="H55" s="22"/>
    </row>
    <row r="56" s="18" customFormat="true" ht="11.1" hidden="false" customHeight="true" outlineLevel="0" collapsed="false">
      <c r="H56" s="22"/>
    </row>
    <row r="57" s="18" customFormat="true" ht="11.1" hidden="false" customHeight="true" outlineLevel="0" collapsed="false">
      <c r="A57" s="18" t="s">
        <v>66</v>
      </c>
      <c r="B57" s="18" t="s">
        <v>67</v>
      </c>
      <c r="H57" s="22"/>
    </row>
    <row r="58" s="18" customFormat="true" ht="11.1" hidden="false" customHeight="true" outlineLevel="0" collapsed="false">
      <c r="B58" s="18" t="s">
        <v>68</v>
      </c>
      <c r="H58" s="21" t="n">
        <v>24</v>
      </c>
    </row>
    <row r="59" s="18" customFormat="true" ht="11.1" hidden="false" customHeight="true" outlineLevel="0" collapsed="false">
      <c r="H59" s="22"/>
    </row>
    <row r="60" s="18" customFormat="true" ht="11.1" hidden="false" customHeight="true" outlineLevel="0" collapsed="false">
      <c r="H60" s="22"/>
    </row>
    <row r="61" s="18" customFormat="true" ht="11.1" hidden="false" customHeight="true" outlineLevel="0" collapsed="false">
      <c r="A61" s="18" t="s">
        <v>69</v>
      </c>
      <c r="B61" s="18" t="s">
        <v>63</v>
      </c>
      <c r="H61" s="22"/>
    </row>
    <row r="62" s="18" customFormat="true" ht="11.1" hidden="false" customHeight="true" outlineLevel="0" collapsed="false">
      <c r="B62" s="18" t="s">
        <v>70</v>
      </c>
      <c r="H62" s="21" t="n">
        <v>26</v>
      </c>
    </row>
    <row r="63" s="18" customFormat="true" ht="11.1" hidden="false" customHeight="true" outlineLevel="0" collapsed="false">
      <c r="H63" s="22"/>
    </row>
    <row r="64" s="18" customFormat="true" ht="11.1" hidden="false" customHeight="true" outlineLevel="0" collapsed="false">
      <c r="H64" s="22"/>
    </row>
    <row r="65" s="18" customFormat="true" ht="11.1" hidden="false" customHeight="true" outlineLevel="0" collapsed="false">
      <c r="A65" s="18" t="s">
        <v>71</v>
      </c>
      <c r="B65" s="18" t="s">
        <v>63</v>
      </c>
      <c r="H65" s="22"/>
    </row>
    <row r="66" s="18" customFormat="true" ht="11.1" hidden="false" customHeight="true" outlineLevel="0" collapsed="false">
      <c r="B66" s="18" t="s">
        <v>72</v>
      </c>
      <c r="H66" s="21" t="n">
        <v>28</v>
      </c>
    </row>
    <row r="67" s="18" customFormat="true" ht="11.1" hidden="false" customHeight="true" outlineLevel="0" collapsed="false">
      <c r="H67" s="22"/>
    </row>
    <row r="68" s="18" customFormat="true" ht="11.1" hidden="false" customHeight="true" outlineLevel="0" collapsed="false">
      <c r="H68" s="22"/>
    </row>
    <row r="69" s="18" customFormat="true" ht="11.1" hidden="false" customHeight="true" outlineLevel="0" collapsed="false">
      <c r="A69" s="18" t="s">
        <v>73</v>
      </c>
      <c r="B69" s="18" t="s">
        <v>63</v>
      </c>
      <c r="H69" s="22"/>
    </row>
    <row r="70" s="18" customFormat="true" ht="11.1" hidden="false" customHeight="true" outlineLevel="0" collapsed="false">
      <c r="B70" s="18" t="s">
        <v>74</v>
      </c>
      <c r="H70" s="21" t="n">
        <v>30</v>
      </c>
    </row>
    <row r="71" s="18" customFormat="true" ht="11.1" hidden="false" customHeight="true" outlineLevel="0" collapsed="false">
      <c r="H71" s="22"/>
    </row>
    <row r="72" s="18" customFormat="true" ht="11.1" hidden="false" customHeight="true" outlineLevel="0" collapsed="false">
      <c r="H72" s="22"/>
    </row>
    <row r="73" s="18" customFormat="true" ht="11.1" hidden="false" customHeight="true" outlineLevel="0" collapsed="false">
      <c r="A73" s="23" t="str">
        <f aca="false">"- 2 -"</f>
        <v>- 2 -</v>
      </c>
      <c r="B73" s="23"/>
      <c r="C73" s="23"/>
      <c r="D73" s="23"/>
      <c r="E73" s="23"/>
      <c r="F73" s="23"/>
      <c r="G73" s="23"/>
      <c r="H73" s="23"/>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5</v>
      </c>
      <c r="B76" s="18" t="s">
        <v>63</v>
      </c>
      <c r="H76" s="22"/>
    </row>
    <row r="77" s="18" customFormat="true" ht="11.1" hidden="false" customHeight="true" outlineLevel="0" collapsed="false">
      <c r="B77" s="18" t="s">
        <v>76</v>
      </c>
      <c r="H77" s="21" t="n">
        <v>32</v>
      </c>
    </row>
    <row r="78" s="18" customFormat="true" ht="11.1" hidden="false" customHeight="true" outlineLevel="0" collapsed="false">
      <c r="H78" s="21"/>
    </row>
    <row r="79" s="18" customFormat="true" ht="11.1" hidden="false" customHeight="true" outlineLevel="0" collapsed="false">
      <c r="H79" s="22"/>
    </row>
    <row r="80" s="18" customFormat="true" ht="11.1" hidden="false" customHeight="true" outlineLevel="0" collapsed="false">
      <c r="A80" s="18" t="s">
        <v>77</v>
      </c>
      <c r="B80" s="18" t="s">
        <v>63</v>
      </c>
      <c r="H80" s="22"/>
    </row>
    <row r="81" s="18" customFormat="true" ht="11.1" hidden="false" customHeight="true" outlineLevel="0" collapsed="false">
      <c r="B81" s="18" t="s">
        <v>78</v>
      </c>
      <c r="H81" s="21" t="n">
        <v>34</v>
      </c>
    </row>
    <row r="82" s="18" customFormat="true" ht="11.1" hidden="false" customHeight="true" outlineLevel="0" collapsed="false">
      <c r="H82" s="21"/>
    </row>
    <row r="83" s="18" customFormat="true" ht="11.1" hidden="false" customHeight="true" outlineLevel="0" collapsed="false">
      <c r="H83" s="22"/>
    </row>
    <row r="84" s="18" customFormat="true" ht="11.1" hidden="false" customHeight="true" outlineLevel="0" collapsed="false">
      <c r="A84" s="18" t="s">
        <v>79</v>
      </c>
      <c r="B84" s="18" t="s">
        <v>80</v>
      </c>
    </row>
    <row r="85" s="18" customFormat="true" ht="11.1" hidden="false" customHeight="true" outlineLevel="0" collapsed="false">
      <c r="B85" s="18" t="s">
        <v>81</v>
      </c>
      <c r="H85" s="21" t="n">
        <v>36</v>
      </c>
    </row>
    <row r="86" s="18" customFormat="true" ht="11.1" hidden="false" customHeight="true" outlineLevel="0" collapsed="false">
      <c r="H86" s="22"/>
    </row>
    <row r="87" s="18" customFormat="true" ht="11.1" hidden="false" customHeight="true" outlineLevel="0" collapsed="false">
      <c r="H87" s="22"/>
    </row>
    <row r="88" s="18" customFormat="true" ht="11.1" hidden="false" customHeight="true" outlineLevel="0" collapsed="false">
      <c r="A88" s="18" t="s">
        <v>82</v>
      </c>
      <c r="B88" s="18" t="s">
        <v>80</v>
      </c>
      <c r="H88" s="19"/>
    </row>
    <row r="89" s="18" customFormat="true" ht="11.1" hidden="false" customHeight="true" outlineLevel="0" collapsed="false">
      <c r="B89" s="18" t="s">
        <v>83</v>
      </c>
      <c r="H89" s="21" t="n">
        <v>40</v>
      </c>
    </row>
    <row r="90" s="18" customFormat="true" ht="11.1" hidden="false" customHeight="true" outlineLevel="0" collapsed="false">
      <c r="H90" s="22"/>
    </row>
    <row r="91" s="18" customFormat="true" ht="11.1" hidden="false" customHeight="true" outlineLevel="0" collapsed="false">
      <c r="H91" s="22"/>
    </row>
    <row r="92" s="18" customFormat="true" ht="11.1" hidden="false" customHeight="true" outlineLevel="0" collapsed="false">
      <c r="A92" s="18" t="s">
        <v>84</v>
      </c>
      <c r="B92" s="18" t="s">
        <v>85</v>
      </c>
      <c r="H92" s="22"/>
    </row>
    <row r="93" s="18" customFormat="true" ht="11.1" hidden="false" customHeight="true" outlineLevel="0" collapsed="false">
      <c r="B93" s="18" t="s">
        <v>86</v>
      </c>
      <c r="H93" s="21" t="n">
        <v>44</v>
      </c>
    </row>
    <row r="94" s="18" customFormat="true" ht="11.1" hidden="false" customHeight="true" outlineLevel="0" collapsed="false">
      <c r="H94" s="22"/>
    </row>
    <row r="95" s="18" customFormat="true" ht="11.1" hidden="false" customHeight="true" outlineLevel="0" collapsed="false">
      <c r="H95" s="19"/>
    </row>
    <row r="96" s="18" customFormat="true" ht="11.1" hidden="false" customHeight="true" outlineLevel="0" collapsed="false">
      <c r="A96" s="18" t="s">
        <v>87</v>
      </c>
      <c r="B96" s="18" t="s">
        <v>88</v>
      </c>
      <c r="H96" s="19"/>
    </row>
    <row r="97" s="18" customFormat="true" ht="11.1" hidden="false" customHeight="true" outlineLevel="0" collapsed="false">
      <c r="B97" s="18" t="s">
        <v>86</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89</v>
      </c>
      <c r="B100" s="18" t="s">
        <v>90</v>
      </c>
    </row>
    <row r="101" s="18" customFormat="true" ht="11.1" hidden="false" customHeight="true" outlineLevel="0" collapsed="false">
      <c r="B101" s="18" t="s">
        <v>91</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2</v>
      </c>
      <c r="B104" s="18" t="s">
        <v>93</v>
      </c>
      <c r="H104" s="21"/>
    </row>
    <row r="105" s="18" customFormat="true" ht="11.1" hidden="false" customHeight="true" outlineLevel="0" collapsed="false">
      <c r="B105" s="18" t="s">
        <v>94</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5</v>
      </c>
      <c r="B108" s="18" t="s">
        <v>96</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7</v>
      </c>
      <c r="B111" s="18" t="s">
        <v>98</v>
      </c>
      <c r="H111" s="19"/>
    </row>
    <row r="112" s="18" customFormat="true" ht="11.1" hidden="false" customHeight="true" outlineLevel="0" collapsed="false">
      <c r="B112" s="18" t="s">
        <v>99</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0</v>
      </c>
      <c r="B115" s="18" t="s">
        <v>101</v>
      </c>
      <c r="H115" s="19"/>
    </row>
    <row r="116" s="18" customFormat="true" ht="11.1" hidden="false" customHeight="true" outlineLevel="0" collapsed="false">
      <c r="B116" s="18" t="s">
        <v>102</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3</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6" t="s">
        <v>413</v>
      </c>
      <c r="E3" s="141" t="s">
        <v>130</v>
      </c>
      <c r="F3" s="88"/>
    </row>
    <row r="4" customFormat="false" ht="15" hidden="false" customHeight="true" outlineLevel="0" collapsed="false">
      <c r="B4" s="44"/>
      <c r="D4" s="106"/>
      <c r="E4" s="141"/>
      <c r="F4" s="88"/>
    </row>
    <row r="5" customFormat="false" ht="15" hidden="false" customHeight="true" outlineLevel="0" collapsed="false">
      <c r="B5" s="44"/>
      <c r="D5" s="106"/>
      <c r="E5" s="141"/>
      <c r="F5" s="88"/>
    </row>
    <row r="6" customFormat="false" ht="15" hidden="false" customHeight="true" outlineLevel="0" collapsed="false">
      <c r="B6" s="44"/>
      <c r="D6" s="106"/>
      <c r="E6" s="141"/>
      <c r="F6" s="88"/>
    </row>
    <row r="7" customFormat="false" ht="15" hidden="false" customHeight="true" outlineLevel="0" collapsed="false">
      <c r="B7" s="44"/>
      <c r="C7" s="44"/>
      <c r="D7" s="106"/>
      <c r="E7" s="141"/>
      <c r="F7" s="88"/>
    </row>
    <row r="8" customFormat="false" ht="11.25" hidden="false" customHeight="false" outlineLevel="0" collapsed="false">
      <c r="B8" s="110"/>
      <c r="C8" s="110"/>
      <c r="D8" s="136"/>
      <c r="E8" s="110"/>
    </row>
    <row r="9" customFormat="false" ht="11.25" hidden="false" customHeight="false" outlineLevel="0" collapsed="false">
      <c r="D9" s="114"/>
    </row>
    <row r="10" customFormat="false" ht="11.25" hidden="false" customHeight="false" outlineLevel="0" collapsed="false">
      <c r="D10" s="114"/>
      <c r="E10" s="137"/>
    </row>
    <row r="11" customFormat="false" ht="11.25" hidden="false" customHeight="false" outlineLevel="0" collapsed="false">
      <c r="B11" s="44" t="s">
        <v>429</v>
      </c>
      <c r="D11" s="114"/>
      <c r="E11" s="138" t="n">
        <v>202950</v>
      </c>
    </row>
    <row r="12" customFormat="false" ht="11.25" hidden="false" customHeight="false" outlineLevel="0" collapsed="false">
      <c r="B12" s="44"/>
      <c r="D12" s="114"/>
      <c r="E12" s="138"/>
    </row>
    <row r="13" customFormat="false" ht="11.25" hidden="false" customHeight="false" outlineLevel="0" collapsed="false">
      <c r="B13" s="44" t="s">
        <v>430</v>
      </c>
      <c r="D13" s="114"/>
      <c r="E13" s="138" t="n">
        <v>100289</v>
      </c>
    </row>
    <row r="14" customFormat="false" ht="11.25" hidden="false" customHeight="false" outlineLevel="0" collapsed="false">
      <c r="B14" s="44"/>
      <c r="D14" s="114"/>
      <c r="E14" s="138"/>
    </row>
    <row r="15" customFormat="false" ht="11.25" hidden="false" customHeight="false" outlineLevel="0" collapsed="false">
      <c r="B15" s="44" t="s">
        <v>431</v>
      </c>
      <c r="D15" s="114"/>
      <c r="E15" s="138" t="n">
        <v>103381</v>
      </c>
    </row>
    <row r="16" customFormat="false" ht="11.25" hidden="false" customHeight="false" outlineLevel="0" collapsed="false">
      <c r="B16" s="44"/>
      <c r="D16" s="114"/>
      <c r="E16" s="138"/>
    </row>
    <row r="17" customFormat="false" ht="11.25" hidden="false" customHeight="false" outlineLevel="0" collapsed="false">
      <c r="B17" s="44" t="s">
        <v>432</v>
      </c>
      <c r="D17" s="114"/>
      <c r="E17" s="138" t="n">
        <v>39848</v>
      </c>
    </row>
    <row r="18" customFormat="false" ht="11.25" hidden="false" customHeight="false" outlineLevel="0" collapsed="false">
      <c r="B18" s="44"/>
      <c r="D18" s="114"/>
      <c r="E18" s="138"/>
    </row>
    <row r="19" customFormat="false" ht="11.25" hidden="false" customHeight="false" outlineLevel="0" collapsed="false">
      <c r="B19" s="44" t="s">
        <v>433</v>
      </c>
      <c r="D19" s="114"/>
      <c r="E19" s="138" t="n">
        <v>64720</v>
      </c>
    </row>
    <row r="20" customFormat="false" ht="11.25" hidden="false" customHeight="false" outlineLevel="0" collapsed="false">
      <c r="B20" s="44"/>
      <c r="D20" s="114"/>
      <c r="E20" s="138"/>
    </row>
    <row r="21" customFormat="false" ht="11.25" hidden="false" customHeight="false" outlineLevel="0" collapsed="false">
      <c r="B21" s="44" t="s">
        <v>434</v>
      </c>
      <c r="D21" s="114"/>
      <c r="E21" s="138" t="n">
        <v>42902</v>
      </c>
    </row>
    <row r="22" customFormat="false" ht="11.25" hidden="false" customHeight="false" outlineLevel="0" collapsed="false">
      <c r="B22" s="44"/>
      <c r="D22" s="114"/>
      <c r="E22" s="138"/>
    </row>
    <row r="23" customFormat="false" ht="11.25" hidden="false" customHeight="false" outlineLevel="0" collapsed="false">
      <c r="B23" s="44"/>
      <c r="D23" s="114"/>
      <c r="E23" s="138"/>
    </row>
    <row r="24" customFormat="false" ht="11.25" hidden="false" customHeight="false" outlineLevel="0" collapsed="false">
      <c r="B24" s="44" t="s">
        <v>437</v>
      </c>
      <c r="D24" s="114"/>
      <c r="E24" s="138" t="n">
        <v>106584</v>
      </c>
    </row>
    <row r="25" customFormat="false" ht="11.25" hidden="false" customHeight="false" outlineLevel="0" collapsed="false">
      <c r="B25" s="44"/>
      <c r="D25" s="114"/>
      <c r="E25" s="138"/>
    </row>
    <row r="26" customFormat="false" ht="11.25" hidden="false" customHeight="false" outlineLevel="0" collapsed="false">
      <c r="B26" s="44" t="s">
        <v>438</v>
      </c>
      <c r="D26" s="114"/>
      <c r="E26" s="138" t="n">
        <v>90598</v>
      </c>
    </row>
    <row r="27" customFormat="false" ht="11.25" hidden="false" customHeight="false" outlineLevel="0" collapsed="false">
      <c r="B27" s="44"/>
      <c r="D27" s="114"/>
      <c r="E27" s="138"/>
    </row>
    <row r="28" customFormat="false" ht="11.25" hidden="false" customHeight="false" outlineLevel="0" collapsed="false">
      <c r="B28" s="44" t="s">
        <v>439</v>
      </c>
      <c r="D28" s="114"/>
      <c r="E28" s="138" t="n">
        <v>132676</v>
      </c>
    </row>
    <row r="29" customFormat="false" ht="11.25" hidden="false" customHeight="false" outlineLevel="0" collapsed="false">
      <c r="B29" s="44"/>
      <c r="D29" s="114"/>
      <c r="E29" s="138"/>
    </row>
    <row r="30" customFormat="false" ht="11.25" hidden="false" customHeight="false" outlineLevel="0" collapsed="false">
      <c r="B30" s="44" t="s">
        <v>440</v>
      </c>
      <c r="D30" s="114"/>
      <c r="E30" s="138" t="n">
        <v>110040</v>
      </c>
    </row>
    <row r="31" customFormat="false" ht="11.25" hidden="false" customHeight="false" outlineLevel="0" collapsed="false">
      <c r="B31" s="44"/>
      <c r="D31" s="114"/>
      <c r="E31" s="138"/>
    </row>
    <row r="32" customFormat="false" ht="11.25" hidden="false" customHeight="false" outlineLevel="0" collapsed="false">
      <c r="B32" s="44" t="s">
        <v>441</v>
      </c>
      <c r="D32" s="114"/>
      <c r="E32" s="138" t="n">
        <v>83240</v>
      </c>
    </row>
    <row r="33" customFormat="false" ht="11.25" hidden="false" customHeight="false" outlineLevel="0" collapsed="false">
      <c r="B33" s="44"/>
      <c r="D33" s="114"/>
      <c r="E33" s="138"/>
    </row>
    <row r="34" customFormat="false" ht="11.25" hidden="false" customHeight="false" outlineLevel="0" collapsed="false">
      <c r="B34" s="44" t="s">
        <v>442</v>
      </c>
      <c r="D34" s="114"/>
      <c r="E34" s="138" t="n">
        <v>131953</v>
      </c>
    </row>
    <row r="35" customFormat="false" ht="11.25" hidden="false" customHeight="false" outlineLevel="0" collapsed="false">
      <c r="B35" s="44"/>
      <c r="D35" s="114"/>
      <c r="E35" s="138"/>
    </row>
    <row r="36" customFormat="false" ht="11.25" hidden="false" customHeight="false" outlineLevel="0" collapsed="false">
      <c r="B36" s="44"/>
      <c r="D36" s="114"/>
      <c r="E36" s="138"/>
    </row>
    <row r="37" customFormat="false" ht="11.25" hidden="false" customHeight="false" outlineLevel="0" collapsed="false">
      <c r="B37" s="44" t="s">
        <v>443</v>
      </c>
      <c r="D37" s="114"/>
      <c r="E37" s="138" t="n">
        <v>139432</v>
      </c>
    </row>
    <row r="38" customFormat="false" ht="11.25" hidden="false" customHeight="false" outlineLevel="0" collapsed="false">
      <c r="B38" s="44"/>
      <c r="D38" s="114"/>
      <c r="E38" s="138"/>
    </row>
    <row r="39" customFormat="false" ht="11.25" hidden="false" customHeight="false" outlineLevel="0" collapsed="false">
      <c r="B39" s="44" t="s">
        <v>444</v>
      </c>
      <c r="D39" s="114"/>
      <c r="E39" s="138" t="n">
        <v>74009</v>
      </c>
    </row>
    <row r="40" customFormat="false" ht="11.25" hidden="false" customHeight="false" outlineLevel="0" collapsed="false">
      <c r="B40" s="44"/>
      <c r="D40" s="114"/>
      <c r="E40" s="138"/>
    </row>
    <row r="41" customFormat="false" ht="11.25" hidden="false" customHeight="false" outlineLevel="0" collapsed="false">
      <c r="B41" s="44" t="s">
        <v>445</v>
      </c>
      <c r="D41" s="114"/>
      <c r="E41" s="138" t="n">
        <v>68242</v>
      </c>
    </row>
    <row r="42" customFormat="false" ht="11.25" hidden="false" customHeight="false" outlineLevel="0" collapsed="false">
      <c r="B42" s="44"/>
      <c r="D42" s="114"/>
      <c r="E42" s="138"/>
    </row>
    <row r="43" customFormat="false" ht="11.25" hidden="false" customHeight="false" outlineLevel="0" collapsed="false">
      <c r="B43" s="44" t="s">
        <v>446</v>
      </c>
      <c r="D43" s="114"/>
      <c r="E43" s="138" t="n">
        <v>112941</v>
      </c>
    </row>
    <row r="44" customFormat="false" ht="11.25" hidden="false" customHeight="false" outlineLevel="0" collapsed="false">
      <c r="B44" s="44"/>
      <c r="D44" s="114"/>
      <c r="E44" s="138"/>
    </row>
    <row r="45" customFormat="false" ht="11.25" hidden="false" customHeight="false" outlineLevel="0" collapsed="false">
      <c r="B45" s="44" t="s">
        <v>447</v>
      </c>
      <c r="D45" s="114"/>
      <c r="E45" s="138" t="n">
        <v>85268</v>
      </c>
    </row>
    <row r="46" customFormat="false" ht="11.25" hidden="false" customHeight="false" outlineLevel="0" collapsed="false">
      <c r="B46" s="44"/>
      <c r="D46" s="114"/>
      <c r="E46" s="138"/>
    </row>
    <row r="47" customFormat="false" ht="11.25" hidden="false" customHeight="false" outlineLevel="0" collapsed="false">
      <c r="B47" s="88" t="s">
        <v>448</v>
      </c>
      <c r="D47" s="114"/>
      <c r="E47" s="138" t="n">
        <v>60895</v>
      </c>
    </row>
    <row r="48" customFormat="false" ht="11.25" hidden="false" customHeight="false" outlineLevel="0" collapsed="false">
      <c r="B48" s="88"/>
      <c r="D48" s="114"/>
      <c r="E48" s="138"/>
    </row>
    <row r="49" customFormat="false" ht="11.25" hidden="false" customHeight="false" outlineLevel="0" collapsed="false">
      <c r="B49" s="88"/>
      <c r="D49" s="114"/>
      <c r="E49" s="138"/>
    </row>
    <row r="50" customFormat="false" ht="11.25" hidden="false" customHeight="false" outlineLevel="0" collapsed="false">
      <c r="B50" s="88" t="s">
        <v>449</v>
      </c>
      <c r="D50" s="114"/>
      <c r="E50" s="138" t="n">
        <v>119038</v>
      </c>
    </row>
    <row r="51" customFormat="false" ht="11.25" hidden="false" customHeight="false" outlineLevel="0" collapsed="false">
      <c r="B51" s="88"/>
      <c r="D51" s="114"/>
      <c r="E51" s="138"/>
    </row>
    <row r="52" customFormat="false" ht="11.25" hidden="false" customHeight="false" outlineLevel="0" collapsed="false">
      <c r="B52" s="88" t="s">
        <v>450</v>
      </c>
      <c r="D52" s="114"/>
      <c r="E52" s="138" t="n">
        <v>88056</v>
      </c>
    </row>
    <row r="53" customFormat="false" ht="11.25" hidden="false" customHeight="false" outlineLevel="0" collapsed="false">
      <c r="B53" s="88"/>
      <c r="D53" s="114"/>
      <c r="E53" s="138"/>
    </row>
    <row r="54" customFormat="false" ht="11.25" hidden="false" customHeight="false" outlineLevel="0" collapsed="false">
      <c r="B54" s="88" t="s">
        <v>451</v>
      </c>
      <c r="D54" s="114"/>
      <c r="E54" s="138" t="n">
        <v>89227</v>
      </c>
    </row>
    <row r="55" customFormat="false" ht="11.25" hidden="false" customHeight="false" outlineLevel="0" collapsed="false">
      <c r="B55" s="88"/>
      <c r="D55" s="114"/>
      <c r="E55" s="138"/>
    </row>
    <row r="56" customFormat="false" ht="11.25" hidden="false" customHeight="false" outlineLevel="0" collapsed="false">
      <c r="B56" s="44" t="s">
        <v>452</v>
      </c>
      <c r="D56" s="114"/>
      <c r="E56" s="138" t="n">
        <v>109809</v>
      </c>
    </row>
    <row r="57" customFormat="false" ht="11.25" hidden="false" customHeight="false" outlineLevel="0" collapsed="false">
      <c r="B57" s="44"/>
      <c r="D57" s="114"/>
      <c r="E57" s="138"/>
    </row>
    <row r="58" customFormat="false" ht="11.25" hidden="false" customHeight="false" outlineLevel="0" collapsed="false">
      <c r="B58" s="44" t="s">
        <v>453</v>
      </c>
      <c r="D58" s="114"/>
      <c r="E58" s="138" t="n">
        <v>100965</v>
      </c>
    </row>
    <row r="59" customFormat="false" ht="11.25" hidden="false" customHeight="false" outlineLevel="0" collapsed="false">
      <c r="E59" s="137"/>
    </row>
    <row r="60" customFormat="false" ht="11.25" hidden="false" customHeight="false" outlineLevel="0" collapsed="false">
      <c r="E60" s="137"/>
    </row>
    <row r="61" customFormat="false" ht="11.25" hidden="false" customHeight="false" outlineLevel="0" collapsed="false">
      <c r="E61" s="137"/>
    </row>
    <row r="62" customFormat="false" ht="11.25" hidden="false" customHeight="false" outlineLevel="0" collapsed="false">
      <c r="E62" s="137"/>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4" customFormat="true" ht="12" hidden="false" customHeight="true" outlineLevel="0" collapsed="false">
      <c r="A4" s="142" t="s">
        <v>103</v>
      </c>
      <c r="B4" s="142"/>
      <c r="C4" s="142"/>
      <c r="D4" s="142"/>
      <c r="E4" s="142"/>
      <c r="F4" s="142"/>
      <c r="G4" s="142"/>
      <c r="H4" s="142"/>
    </row>
    <row r="5" s="41" customFormat="true" ht="9.95" hidden="false" customHeight="true" outlineLevel="0" collapsed="false"/>
    <row r="6" s="41" customFormat="true" ht="9.95" hidden="false" customHeight="true" outlineLevel="0" collapsed="false">
      <c r="F6" s="143"/>
      <c r="G6" s="143"/>
      <c r="H6" s="143"/>
      <c r="I6" s="143"/>
    </row>
    <row r="7" s="88" customFormat="true" ht="9.95" hidden="false" customHeight="true" outlineLevel="0" collapsed="false">
      <c r="A7" s="144"/>
      <c r="B7" s="144"/>
      <c r="C7" s="144"/>
      <c r="D7" s="144"/>
      <c r="E7" s="145" t="s">
        <v>151</v>
      </c>
      <c r="F7" s="146" t="s">
        <v>513</v>
      </c>
      <c r="G7" s="146"/>
      <c r="H7" s="146"/>
      <c r="I7" s="146"/>
    </row>
    <row r="8" s="88" customFormat="true" ht="9.95" hidden="false" customHeight="true" outlineLevel="0" collapsed="false">
      <c r="E8" s="145"/>
      <c r="F8" s="146"/>
      <c r="G8" s="146"/>
      <c r="H8" s="146"/>
      <c r="I8" s="146"/>
    </row>
    <row r="9" s="41" customFormat="true" ht="9.95" hidden="false" customHeight="true" outlineLevel="0" collapsed="false">
      <c r="A9" s="147"/>
      <c r="B9" s="147"/>
      <c r="C9" s="147"/>
      <c r="D9" s="147"/>
      <c r="E9" s="147"/>
      <c r="F9" s="88"/>
      <c r="G9" s="88"/>
      <c r="H9" s="88"/>
    </row>
    <row r="10" s="41" customFormat="true" ht="9.95" hidden="false" customHeight="true" outlineLevel="0" collapsed="false">
      <c r="A10" s="148" t="s">
        <v>157</v>
      </c>
      <c r="B10" s="148"/>
      <c r="C10" s="148"/>
      <c r="D10" s="148"/>
      <c r="E10" s="148"/>
      <c r="F10" s="148"/>
      <c r="G10" s="148"/>
      <c r="H10" s="148"/>
    </row>
    <row r="11" s="41" customFormat="true" ht="9.95" hidden="false" customHeight="true" outlineLevel="0" collapsed="false">
      <c r="A11" s="0"/>
      <c r="B11" s="149"/>
      <c r="C11" s="149"/>
      <c r="D11" s="149"/>
      <c r="E11" s="0"/>
      <c r="F11" s="148"/>
      <c r="G11" s="149"/>
      <c r="H11" s="149"/>
    </row>
    <row r="12" s="41" customFormat="true" ht="9.95" hidden="false" customHeight="true" outlineLevel="0" collapsed="false">
      <c r="A12" s="150" t="n">
        <v>1</v>
      </c>
      <c r="B12" s="41" t="s">
        <v>158</v>
      </c>
      <c r="F12" s="151" t="n">
        <v>4</v>
      </c>
    </row>
    <row r="13" s="41" customFormat="true" ht="9.95" hidden="false" customHeight="true" outlineLevel="0" collapsed="false">
      <c r="A13" s="150" t="n">
        <v>2</v>
      </c>
      <c r="B13" s="41" t="s">
        <v>159</v>
      </c>
      <c r="F13" s="93" t="s">
        <v>514</v>
      </c>
    </row>
    <row r="14" s="41" customFormat="true" ht="9.95" hidden="false" customHeight="true" outlineLevel="0" collapsed="false">
      <c r="A14" s="150" t="n">
        <v>3</v>
      </c>
      <c r="C14" s="41" t="s">
        <v>220</v>
      </c>
      <c r="F14" s="93" t="s">
        <v>515</v>
      </c>
    </row>
    <row r="15" s="41" customFormat="true" ht="9.95" hidden="false" customHeight="true" outlineLevel="0" collapsed="false">
      <c r="A15" s="150" t="n">
        <v>4</v>
      </c>
      <c r="C15" s="41" t="s">
        <v>222</v>
      </c>
      <c r="F15" s="93" t="s">
        <v>516</v>
      </c>
    </row>
    <row r="16" s="41" customFormat="true" ht="9.95" hidden="false" customHeight="true" outlineLevel="0" collapsed="false">
      <c r="A16" s="150" t="n">
        <v>5</v>
      </c>
      <c r="B16" s="41" t="s">
        <v>160</v>
      </c>
      <c r="F16" s="93" t="s">
        <v>517</v>
      </c>
    </row>
    <row r="17" s="41" customFormat="true" ht="9.95" hidden="false" customHeight="true" outlineLevel="0" collapsed="false">
      <c r="A17" s="150" t="n">
        <v>6</v>
      </c>
      <c r="C17" s="41" t="s">
        <v>225</v>
      </c>
      <c r="F17" s="93" t="s">
        <v>518</v>
      </c>
    </row>
    <row r="18" s="41" customFormat="true" ht="9.95" hidden="false" customHeight="true" outlineLevel="0" collapsed="false">
      <c r="A18" s="150" t="n">
        <v>7</v>
      </c>
      <c r="C18" s="41" t="s">
        <v>228</v>
      </c>
      <c r="F18" s="93" t="s">
        <v>519</v>
      </c>
    </row>
    <row r="19" s="41" customFormat="true" ht="9.95" hidden="false" customHeight="true" outlineLevel="0" collapsed="false">
      <c r="A19" s="150" t="n">
        <v>8</v>
      </c>
      <c r="B19" s="41" t="s">
        <v>520</v>
      </c>
      <c r="F19" s="93" t="s">
        <v>521</v>
      </c>
    </row>
    <row r="20" s="41" customFormat="true" ht="9.95" hidden="false" customHeight="true" outlineLevel="0" collapsed="false">
      <c r="A20" s="150"/>
      <c r="C20" s="41" t="s">
        <v>522</v>
      </c>
      <c r="F20" s="93" t="s">
        <v>523</v>
      </c>
    </row>
    <row r="21" s="41" customFormat="true" ht="9.95" hidden="false" customHeight="true" outlineLevel="0" collapsed="false">
      <c r="A21" s="150" t="n">
        <v>9</v>
      </c>
      <c r="C21" s="41" t="s">
        <v>225</v>
      </c>
      <c r="F21" s="93" t="s">
        <v>524</v>
      </c>
    </row>
    <row r="22" s="41" customFormat="true" ht="9.95" hidden="false" customHeight="true" outlineLevel="0" collapsed="false">
      <c r="A22" s="41" t="n">
        <v>10</v>
      </c>
      <c r="C22" s="41" t="s">
        <v>525</v>
      </c>
      <c r="F22" s="93" t="s">
        <v>526</v>
      </c>
    </row>
    <row r="23" s="41" customFormat="true" ht="9.95" hidden="false" customHeight="true" outlineLevel="0" collapsed="false">
      <c r="A23" s="41" t="n">
        <v>11</v>
      </c>
      <c r="D23" s="41" t="s">
        <v>236</v>
      </c>
      <c r="F23" s="93" t="s">
        <v>527</v>
      </c>
    </row>
    <row r="24" s="41" customFormat="true" ht="9.95" hidden="false" customHeight="true" outlineLevel="0" collapsed="false">
      <c r="A24" s="41" t="n">
        <v>12</v>
      </c>
      <c r="D24" s="41" t="s">
        <v>238</v>
      </c>
      <c r="F24" s="93" t="s">
        <v>528</v>
      </c>
    </row>
    <row r="25" s="41" customFormat="true" ht="9.95" hidden="false" customHeight="true" outlineLevel="0" collapsed="false">
      <c r="A25" s="41" t="n">
        <v>13</v>
      </c>
      <c r="D25" s="41" t="s">
        <v>240</v>
      </c>
      <c r="F25" s="93" t="s">
        <v>529</v>
      </c>
    </row>
    <row r="26" s="41" customFormat="true" ht="9.95" hidden="false" customHeight="true" outlineLevel="0" collapsed="false">
      <c r="A26" s="41" t="n">
        <v>14</v>
      </c>
      <c r="C26" s="41" t="s">
        <v>530</v>
      </c>
      <c r="F26" s="93" t="s">
        <v>531</v>
      </c>
    </row>
    <row r="27" s="41" customFormat="true" ht="9.95" hidden="false" customHeight="true" outlineLevel="0" collapsed="false">
      <c r="A27" s="41" t="n">
        <v>15</v>
      </c>
      <c r="C27" s="41" t="s">
        <v>228</v>
      </c>
      <c r="F27" s="93" t="s">
        <v>532</v>
      </c>
    </row>
    <row r="28" s="41" customFormat="true" ht="9.95" hidden="false" customHeight="true" outlineLevel="0" collapsed="false">
      <c r="A28" s="41" t="n">
        <v>16</v>
      </c>
      <c r="C28" s="41" t="s">
        <v>533</v>
      </c>
      <c r="F28" s="93" t="s">
        <v>534</v>
      </c>
    </row>
    <row r="29" s="41" customFormat="true" ht="9.95" hidden="false" customHeight="true" outlineLevel="0" collapsed="false">
      <c r="A29" s="41" t="n">
        <v>17</v>
      </c>
      <c r="C29" s="41" t="s">
        <v>535</v>
      </c>
      <c r="F29" s="151" t="n">
        <v>718</v>
      </c>
    </row>
    <row r="30" s="41" customFormat="true" ht="9.95" hidden="false" customHeight="true" outlineLevel="0" collapsed="false">
      <c r="A30" s="41" t="n">
        <v>18</v>
      </c>
      <c r="C30" s="41" t="s">
        <v>536</v>
      </c>
      <c r="F30" s="93" t="s">
        <v>537</v>
      </c>
    </row>
    <row r="31" s="41" customFormat="true" ht="9.95" hidden="false" customHeight="true" outlineLevel="0" collapsed="false">
      <c r="A31" s="41" t="n">
        <v>19</v>
      </c>
      <c r="C31" s="41" t="s">
        <v>538</v>
      </c>
      <c r="F31" s="93" t="s">
        <v>539</v>
      </c>
    </row>
    <row r="32" s="41" customFormat="true" ht="9.95" hidden="false" customHeight="true" outlineLevel="0" collapsed="false">
      <c r="F32" s="93"/>
    </row>
    <row r="33" s="41" customFormat="true" ht="9.95" hidden="false" customHeight="true" outlineLevel="0" collapsed="false">
      <c r="A33" s="41" t="n">
        <v>20</v>
      </c>
      <c r="B33" s="41" t="s">
        <v>164</v>
      </c>
      <c r="F33" s="93" t="s">
        <v>540</v>
      </c>
    </row>
    <row r="34" s="41" customFormat="true" ht="9.95" hidden="false" customHeight="true" outlineLevel="0" collapsed="false">
      <c r="A34" s="41" t="n">
        <v>21</v>
      </c>
      <c r="B34" s="41" t="s">
        <v>165</v>
      </c>
      <c r="F34" s="93" t="s">
        <v>541</v>
      </c>
    </row>
    <row r="35" s="41" customFormat="true" ht="9.95" hidden="false" customHeight="true" outlineLevel="0" collapsed="false">
      <c r="F35" s="93"/>
    </row>
    <row r="36" s="152" customFormat="true" ht="9.95" hidden="false" customHeight="true" outlineLevel="0" collapsed="false">
      <c r="A36" s="152" t="n">
        <v>22</v>
      </c>
      <c r="B36" s="152" t="s">
        <v>166</v>
      </c>
      <c r="F36" s="153" t="s">
        <v>542</v>
      </c>
    </row>
    <row r="37" s="41" customFormat="true" ht="9.95" hidden="false" customHeight="true" outlineLevel="0" collapsed="false">
      <c r="F37" s="88"/>
    </row>
    <row r="38" s="41" customFormat="true" ht="9.95" hidden="false" customHeight="true" outlineLevel="0" collapsed="false">
      <c r="A38" s="148" t="s">
        <v>167</v>
      </c>
      <c r="B38" s="148"/>
      <c r="C38" s="148"/>
      <c r="D38" s="148"/>
      <c r="E38" s="148"/>
      <c r="F38" s="148"/>
      <c r="G38" s="148"/>
      <c r="H38" s="148"/>
    </row>
    <row r="39" s="41" customFormat="true" ht="9.95" hidden="false" customHeight="true" outlineLevel="0" collapsed="false">
      <c r="F39" s="88"/>
    </row>
    <row r="40" s="41" customFormat="true" ht="9.95" hidden="false" customHeight="true" outlineLevel="0" collapsed="false">
      <c r="A40" s="41" t="n">
        <v>23</v>
      </c>
      <c r="B40" s="41" t="s">
        <v>168</v>
      </c>
      <c r="F40" s="93" t="s">
        <v>543</v>
      </c>
    </row>
    <row r="41" s="41" customFormat="true" ht="9.95" hidden="false" customHeight="true" outlineLevel="0" collapsed="false">
      <c r="A41" s="41" t="n">
        <v>24</v>
      </c>
      <c r="C41" s="41" t="s">
        <v>170</v>
      </c>
      <c r="F41" s="151" t="n">
        <v>94</v>
      </c>
    </row>
    <row r="42" s="41" customFormat="true" ht="9.95" hidden="false" customHeight="true" outlineLevel="0" collapsed="false">
      <c r="A42" s="41" t="n">
        <v>25</v>
      </c>
      <c r="D42" s="41" t="s">
        <v>257</v>
      </c>
      <c r="F42" s="93" t="s">
        <v>544</v>
      </c>
    </row>
    <row r="43" s="41" customFormat="true" ht="9.95" hidden="false" customHeight="true" outlineLevel="0" collapsed="false">
      <c r="A43" s="41" t="n">
        <v>26</v>
      </c>
      <c r="D43" s="41" t="s">
        <v>259</v>
      </c>
      <c r="F43" s="93" t="s">
        <v>545</v>
      </c>
    </row>
    <row r="44" s="41" customFormat="true" ht="9.95" hidden="false" customHeight="true" outlineLevel="0" collapsed="false">
      <c r="A44" s="41" t="n">
        <v>27</v>
      </c>
      <c r="D44" s="41" t="s">
        <v>261</v>
      </c>
      <c r="F44" s="93" t="s">
        <v>546</v>
      </c>
    </row>
    <row r="45" s="41" customFormat="true" ht="9.95" hidden="false" customHeight="true" outlineLevel="0" collapsed="false">
      <c r="A45" s="41" t="n">
        <v>28</v>
      </c>
      <c r="D45" s="41" t="s">
        <v>263</v>
      </c>
      <c r="F45" s="93" t="s">
        <v>547</v>
      </c>
    </row>
    <row r="46" s="41" customFormat="true" ht="9.95" hidden="false" customHeight="true" outlineLevel="0" collapsed="false">
      <c r="A46" s="41" t="n">
        <v>29</v>
      </c>
      <c r="C46" s="41" t="s">
        <v>171</v>
      </c>
      <c r="F46" s="93" t="s">
        <v>548</v>
      </c>
    </row>
    <row r="47" s="41" customFormat="true" ht="9.95" hidden="false" customHeight="true" outlineLevel="0" collapsed="false">
      <c r="A47" s="41" t="n">
        <v>30</v>
      </c>
      <c r="B47" s="41" t="s">
        <v>172</v>
      </c>
      <c r="F47" s="93" t="s">
        <v>549</v>
      </c>
    </row>
    <row r="48" s="41" customFormat="true" ht="9.95" hidden="false" customHeight="true" outlineLevel="0" collapsed="false">
      <c r="A48" s="41" t="n">
        <v>31</v>
      </c>
      <c r="C48" s="41" t="s">
        <v>225</v>
      </c>
      <c r="F48" s="93" t="s">
        <v>550</v>
      </c>
    </row>
    <row r="49" s="41" customFormat="true" ht="9.95" hidden="false" customHeight="true" outlineLevel="0" collapsed="false">
      <c r="A49" s="41" t="n">
        <v>32</v>
      </c>
      <c r="C49" s="41" t="s">
        <v>228</v>
      </c>
      <c r="F49" s="93" t="s">
        <v>551</v>
      </c>
    </row>
    <row r="50" s="41" customFormat="true" ht="9.95" hidden="false" customHeight="true" outlineLevel="0" collapsed="false">
      <c r="A50" s="41" t="n">
        <v>33</v>
      </c>
      <c r="B50" s="41" t="s">
        <v>173</v>
      </c>
      <c r="F50" s="151" t="n">
        <v>92</v>
      </c>
    </row>
    <row r="51" s="41" customFormat="true" ht="9.95" hidden="false" customHeight="true" outlineLevel="0" collapsed="false">
      <c r="A51" s="41" t="n">
        <v>34</v>
      </c>
      <c r="B51" s="41" t="s">
        <v>174</v>
      </c>
      <c r="F51" s="151" t="n">
        <v>930</v>
      </c>
    </row>
    <row r="52" s="41" customFormat="true" ht="9.95" hidden="false" customHeight="true" outlineLevel="0" collapsed="false">
      <c r="A52" s="41" t="n">
        <v>35</v>
      </c>
      <c r="B52" s="41" t="s">
        <v>175</v>
      </c>
      <c r="F52" s="93" t="s">
        <v>552</v>
      </c>
    </row>
    <row r="53" s="41" customFormat="true" ht="9.95" hidden="false" customHeight="true" outlineLevel="0" collapsed="false">
      <c r="F53" s="93"/>
    </row>
    <row r="54" s="41" customFormat="true" ht="9.95" hidden="false" customHeight="true" outlineLevel="0" collapsed="false">
      <c r="A54" s="41" t="n">
        <v>36</v>
      </c>
      <c r="B54" s="41" t="s">
        <v>176</v>
      </c>
      <c r="F54" s="93" t="s">
        <v>553</v>
      </c>
    </row>
    <row r="55" s="41" customFormat="true" ht="9.95" hidden="false" customHeight="true" outlineLevel="0" collapsed="false">
      <c r="A55" s="41" t="n">
        <v>37</v>
      </c>
      <c r="B55" s="41" t="s">
        <v>165</v>
      </c>
      <c r="F55" s="93" t="s">
        <v>554</v>
      </c>
    </row>
    <row r="56" s="41" customFormat="true" ht="9.95" hidden="false" customHeight="true" outlineLevel="0" collapsed="false">
      <c r="F56" s="93"/>
    </row>
    <row r="57" s="152" customFormat="true" ht="9.95" hidden="false" customHeight="true" outlineLevel="0" collapsed="false">
      <c r="A57" s="152" t="n">
        <v>38</v>
      </c>
      <c r="B57" s="152" t="s">
        <v>177</v>
      </c>
      <c r="F57" s="153" t="s">
        <v>555</v>
      </c>
    </row>
    <row r="58" s="41" customFormat="true" ht="9.95" hidden="false" customHeight="true" outlineLevel="0" collapsed="false">
      <c r="F58" s="93"/>
    </row>
    <row r="59" s="152" customFormat="true" ht="9.95" hidden="false" customHeight="true" outlineLevel="0" collapsed="false">
      <c r="A59" s="152" t="n">
        <v>39</v>
      </c>
      <c r="B59" s="152" t="s">
        <v>178</v>
      </c>
      <c r="F59" s="153" t="s">
        <v>556</v>
      </c>
    </row>
    <row r="60" s="41" customFormat="true" ht="9.95" hidden="false" customHeight="true" outlineLevel="0" collapsed="false">
      <c r="A60" s="41" t="n">
        <v>40</v>
      </c>
      <c r="B60" s="41" t="s">
        <v>276</v>
      </c>
      <c r="F60" s="93" t="s">
        <v>557</v>
      </c>
    </row>
    <row r="61" s="41" customFormat="true" ht="9.95" hidden="false" customHeight="true" outlineLevel="0" collapsed="false">
      <c r="F61" s="93" t="s">
        <v>558</v>
      </c>
    </row>
    <row r="62" s="41" customFormat="true" ht="9.95" hidden="false" customHeight="true" outlineLevel="0" collapsed="false">
      <c r="E62" s="88"/>
      <c r="F62" s="88"/>
    </row>
    <row r="63" s="41" customFormat="true" ht="9.95" hidden="false" customHeight="true" outlineLevel="0" collapsed="false">
      <c r="A63" s="148" t="s">
        <v>277</v>
      </c>
      <c r="B63" s="148"/>
      <c r="C63" s="148"/>
      <c r="D63" s="148"/>
      <c r="E63" s="148"/>
      <c r="F63" s="148"/>
      <c r="G63" s="148"/>
      <c r="H63" s="148"/>
    </row>
    <row r="64" s="41" customFormat="true" ht="9.95" hidden="false" customHeight="true" outlineLevel="0" collapsed="false">
      <c r="F64" s="88"/>
    </row>
    <row r="65" s="41" customFormat="true" ht="9.95" hidden="false" customHeight="true" outlineLevel="0" collapsed="false">
      <c r="A65" s="41" t="n">
        <v>41</v>
      </c>
      <c r="B65" s="41" t="s">
        <v>279</v>
      </c>
      <c r="F65" s="93" t="s">
        <v>559</v>
      </c>
    </row>
    <row r="66" s="41" customFormat="true" ht="9.95" hidden="false" customHeight="true" outlineLevel="0" collapsed="false">
      <c r="A66" s="41" t="n">
        <v>42</v>
      </c>
      <c r="C66" s="41" t="s">
        <v>281</v>
      </c>
      <c r="F66" s="93" t="s">
        <v>560</v>
      </c>
    </row>
    <row r="67" s="41" customFormat="true" ht="9.95" hidden="false" customHeight="true" outlineLevel="0" collapsed="false">
      <c r="A67" s="41" t="n">
        <v>43</v>
      </c>
      <c r="C67" s="41" t="s">
        <v>283</v>
      </c>
      <c r="F67" s="151" t="n">
        <v>979</v>
      </c>
    </row>
    <row r="68" s="41" customFormat="true" ht="9.95" hidden="false" customHeight="true" outlineLevel="0" collapsed="false">
      <c r="A68" s="41" t="n">
        <v>44</v>
      </c>
      <c r="B68" s="41" t="s">
        <v>285</v>
      </c>
      <c r="F68" s="151" t="n">
        <v>910</v>
      </c>
    </row>
    <row r="69" s="41" customFormat="true" ht="9.95" hidden="false" customHeight="true" outlineLevel="0" collapsed="false">
      <c r="A69" s="41" t="n">
        <v>45</v>
      </c>
      <c r="B69" s="41" t="s">
        <v>287</v>
      </c>
      <c r="F69" s="151" t="s">
        <v>561</v>
      </c>
    </row>
    <row r="70" s="41" customFormat="true" ht="9.95" hidden="false" customHeight="true" outlineLevel="0" collapsed="false">
      <c r="A70" s="41" t="n">
        <v>46</v>
      </c>
      <c r="B70" s="41" t="s">
        <v>289</v>
      </c>
      <c r="F70" s="151" t="n">
        <v>992</v>
      </c>
    </row>
    <row r="71" s="41" customFormat="true" ht="9.95" hidden="false" customHeight="true" outlineLevel="0" collapsed="false">
      <c r="F71" s="93"/>
    </row>
    <row r="72" s="152" customFormat="true" ht="9.95" hidden="false" customHeight="true" outlineLevel="0" collapsed="false">
      <c r="A72" s="152" t="n">
        <v>47</v>
      </c>
      <c r="B72" s="152" t="s">
        <v>291</v>
      </c>
      <c r="F72" s="153" t="s">
        <v>562</v>
      </c>
    </row>
    <row r="73" s="41" customFormat="true" ht="9.95" hidden="false" customHeight="true" outlineLevel="0" collapsed="false">
      <c r="A73" s="41" t="n">
        <v>48</v>
      </c>
      <c r="B73" s="41" t="s">
        <v>293</v>
      </c>
      <c r="F73" s="93" t="s">
        <v>563</v>
      </c>
    </row>
    <row r="74" s="41" customFormat="true" ht="9.95" hidden="false" customHeight="true" outlineLevel="0" collapsed="false">
      <c r="F74" s="93" t="s">
        <v>564</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4" t="s">
        <v>565</v>
      </c>
      <c r="B85" s="154"/>
      <c r="C85" s="154"/>
      <c r="D85" s="154"/>
      <c r="E85" s="154"/>
      <c r="F85" s="154"/>
      <c r="G85" s="154"/>
      <c r="H85" s="154"/>
    </row>
    <row r="86" s="41" customFormat="true" ht="9.95" hidden="false" customHeight="true" outlineLevel="0" collapsed="false"/>
    <row r="87" s="41" customFormat="true" ht="9.95" hidden="false" customHeight="true" outlineLevel="0" collapsed="false">
      <c r="F87" s="143"/>
      <c r="G87" s="143"/>
      <c r="H87" s="143"/>
      <c r="I87" s="143"/>
    </row>
    <row r="88" s="41" customFormat="true" ht="9.95" hidden="false" customHeight="true" outlineLevel="0" collapsed="false">
      <c r="A88" s="144"/>
      <c r="B88" s="144"/>
      <c r="C88" s="144"/>
      <c r="D88" s="144"/>
      <c r="E88" s="155" t="s">
        <v>180</v>
      </c>
      <c r="F88" s="146" t="s">
        <v>513</v>
      </c>
      <c r="G88" s="146"/>
      <c r="H88" s="146"/>
      <c r="I88" s="146"/>
    </row>
    <row r="89" s="41" customFormat="true" ht="9.95" hidden="false" customHeight="true" outlineLevel="0" collapsed="false">
      <c r="A89" s="88"/>
      <c r="B89" s="88"/>
      <c r="C89" s="88"/>
      <c r="D89" s="88"/>
      <c r="E89" s="155"/>
      <c r="F89" s="146"/>
      <c r="G89" s="146"/>
      <c r="H89" s="146"/>
      <c r="I89" s="146"/>
    </row>
    <row r="90" s="41" customFormat="true" ht="9.95" hidden="false" customHeight="true" outlineLevel="0" collapsed="false">
      <c r="A90" s="147"/>
      <c r="B90" s="147"/>
      <c r="C90" s="147"/>
      <c r="D90" s="147"/>
      <c r="E90" s="147"/>
      <c r="F90" s="88"/>
      <c r="G90" s="88"/>
      <c r="H90" s="88"/>
    </row>
    <row r="91" s="41" customFormat="true" ht="9.95" hidden="false" customHeight="true" outlineLevel="0" collapsed="false">
      <c r="A91" s="148" t="s">
        <v>157</v>
      </c>
      <c r="B91" s="148"/>
      <c r="C91" s="148"/>
      <c r="D91" s="148"/>
      <c r="E91" s="148"/>
      <c r="F91" s="148"/>
      <c r="G91" s="148"/>
      <c r="H91" s="148"/>
    </row>
    <row r="92" s="41" customFormat="true" ht="9.95" hidden="false" customHeight="true" outlineLevel="0" collapsed="false">
      <c r="F92" s="88"/>
    </row>
    <row r="93" s="41" customFormat="true" ht="9.95" hidden="false" customHeight="true" outlineLevel="0" collapsed="false">
      <c r="A93" s="41" t="n">
        <v>49</v>
      </c>
      <c r="B93" s="41" t="s">
        <v>182</v>
      </c>
      <c r="F93" s="93" t="s">
        <v>566</v>
      </c>
    </row>
    <row r="94" s="41" customFormat="true" ht="9.95" hidden="false" customHeight="true" outlineLevel="0" collapsed="false">
      <c r="A94" s="41" t="n">
        <v>50</v>
      </c>
      <c r="C94" s="41" t="s">
        <v>302</v>
      </c>
      <c r="F94" s="93" t="s">
        <v>567</v>
      </c>
    </row>
    <row r="95" s="41" customFormat="true" ht="9.95" hidden="false" customHeight="true" outlineLevel="0" collapsed="false">
      <c r="A95" s="41" t="n">
        <v>51</v>
      </c>
      <c r="C95" s="41" t="s">
        <v>304</v>
      </c>
      <c r="F95" s="93" t="s">
        <v>568</v>
      </c>
    </row>
    <row r="96" s="41" customFormat="true" ht="9.95" hidden="false" customHeight="true" outlineLevel="0" collapsed="false">
      <c r="A96" s="41" t="n">
        <v>52</v>
      </c>
      <c r="C96" s="41" t="s">
        <v>306</v>
      </c>
      <c r="F96" s="156" t="n">
        <v>10</v>
      </c>
    </row>
    <row r="97" s="41" customFormat="true" ht="9.95" hidden="false" customHeight="true" outlineLevel="0" collapsed="false">
      <c r="A97" s="41" t="n">
        <v>53</v>
      </c>
      <c r="C97" s="41" t="s">
        <v>308</v>
      </c>
      <c r="D97" s="0"/>
      <c r="F97" s="156" t="n">
        <v>12</v>
      </c>
    </row>
    <row r="98" s="41" customFormat="true" ht="9.95" hidden="false" customHeight="true" outlineLevel="0" collapsed="false">
      <c r="A98" s="41" t="n">
        <v>54</v>
      </c>
      <c r="C98" s="41" t="s">
        <v>310</v>
      </c>
      <c r="F98" s="93" t="s">
        <v>569</v>
      </c>
    </row>
    <row r="99" s="41" customFormat="true" ht="9.95" hidden="false" customHeight="true" outlineLevel="0" collapsed="false">
      <c r="A99" s="41" t="n">
        <v>55</v>
      </c>
      <c r="B99" s="41" t="s">
        <v>183</v>
      </c>
      <c r="F99" s="93" t="s">
        <v>570</v>
      </c>
    </row>
    <row r="100" s="41" customFormat="true" ht="9.95" hidden="false" customHeight="true" outlineLevel="0" collapsed="false">
      <c r="A100" s="41" t="n">
        <v>56</v>
      </c>
      <c r="C100" s="41" t="s">
        <v>313</v>
      </c>
      <c r="F100" s="93" t="s">
        <v>571</v>
      </c>
    </row>
    <row r="101" s="41" customFormat="true" ht="9.95" hidden="false" customHeight="true" outlineLevel="0" collapsed="false">
      <c r="A101" s="41" t="n">
        <v>57</v>
      </c>
      <c r="C101" s="41" t="s">
        <v>572</v>
      </c>
      <c r="F101" s="93" t="s">
        <v>573</v>
      </c>
    </row>
    <row r="102" s="41" customFormat="true" ht="9.95" hidden="false" customHeight="true" outlineLevel="0" collapsed="false">
      <c r="A102" s="41" t="n">
        <v>58</v>
      </c>
      <c r="C102" s="41" t="s">
        <v>317</v>
      </c>
      <c r="F102" s="93" t="s">
        <v>574</v>
      </c>
    </row>
    <row r="103" s="41" customFormat="true" ht="9.95" hidden="false" customHeight="true" outlineLevel="0" collapsed="false">
      <c r="A103" s="41" t="n">
        <v>59</v>
      </c>
      <c r="B103" s="41" t="s">
        <v>184</v>
      </c>
      <c r="F103" s="93" t="s">
        <v>575</v>
      </c>
    </row>
    <row r="104" s="41" customFormat="true" ht="9.95" hidden="false" customHeight="true" outlineLevel="0" collapsed="false">
      <c r="A104" s="41" t="n">
        <v>60</v>
      </c>
      <c r="C104" s="41" t="s">
        <v>186</v>
      </c>
      <c r="F104" s="93" t="s">
        <v>576</v>
      </c>
    </row>
    <row r="105" s="41" customFormat="true" ht="9.95" hidden="false" customHeight="true" outlineLevel="0" collapsed="false">
      <c r="A105" s="41" t="n">
        <v>61</v>
      </c>
      <c r="C105" s="41" t="s">
        <v>187</v>
      </c>
      <c r="F105" s="93" t="s">
        <v>577</v>
      </c>
    </row>
    <row r="106" s="41" customFormat="true" ht="9.95" hidden="false" customHeight="true" outlineLevel="0" collapsed="false">
      <c r="A106" s="41" t="n">
        <v>62</v>
      </c>
      <c r="B106" s="41" t="s">
        <v>185</v>
      </c>
      <c r="F106" s="93" t="s">
        <v>578</v>
      </c>
    </row>
    <row r="107" s="41" customFormat="true" ht="9.95" hidden="false" customHeight="true" outlineLevel="0" collapsed="false">
      <c r="F107" s="93" t="s">
        <v>579</v>
      </c>
    </row>
    <row r="108" s="41" customFormat="true" ht="9.95" hidden="false" customHeight="true" outlineLevel="0" collapsed="false">
      <c r="A108" s="41" t="n">
        <v>63</v>
      </c>
      <c r="C108" s="41" t="s">
        <v>186</v>
      </c>
      <c r="F108" s="93" t="s">
        <v>580</v>
      </c>
    </row>
    <row r="109" s="41" customFormat="true" ht="9.95" hidden="false" customHeight="true" outlineLevel="0" collapsed="false">
      <c r="F109" s="93" t="s">
        <v>581</v>
      </c>
    </row>
    <row r="110" s="41" customFormat="true" ht="9.95" hidden="false" customHeight="true" outlineLevel="0" collapsed="false">
      <c r="A110" s="41" t="n">
        <v>64</v>
      </c>
      <c r="C110" s="0"/>
      <c r="D110" s="41" t="s">
        <v>324</v>
      </c>
      <c r="F110" s="93" t="s">
        <v>582</v>
      </c>
    </row>
    <row r="111" s="41" customFormat="true" ht="9.95" hidden="false" customHeight="true" outlineLevel="0" collapsed="false">
      <c r="A111" s="41" t="n">
        <v>65</v>
      </c>
      <c r="C111" s="0"/>
      <c r="D111" s="41" t="s">
        <v>326</v>
      </c>
      <c r="F111" s="93" t="s">
        <v>583</v>
      </c>
    </row>
    <row r="112" s="41" customFormat="true" ht="9.95" hidden="false" customHeight="true" outlineLevel="0" collapsed="false">
      <c r="A112" s="41" t="n">
        <v>66</v>
      </c>
      <c r="C112" s="0"/>
      <c r="D112" s="41" t="s">
        <v>584</v>
      </c>
      <c r="F112" s="157" t="n">
        <v>41</v>
      </c>
    </row>
    <row r="113" s="41" customFormat="true" ht="9.95" hidden="false" customHeight="true" outlineLevel="0" collapsed="false">
      <c r="A113" s="41" t="n">
        <v>67</v>
      </c>
      <c r="B113" s="0"/>
      <c r="C113" s="0"/>
      <c r="D113" s="41" t="s">
        <v>330</v>
      </c>
      <c r="F113" s="93" t="s">
        <v>585</v>
      </c>
    </row>
    <row r="114" s="41" customFormat="true" ht="9.95" hidden="false" customHeight="true" outlineLevel="0" collapsed="false">
      <c r="A114" s="41" t="n">
        <v>68</v>
      </c>
      <c r="C114" s="0"/>
      <c r="D114" s="41" t="s">
        <v>586</v>
      </c>
      <c r="F114" s="93"/>
    </row>
    <row r="115" s="41" customFormat="true" ht="9.95" hidden="false" customHeight="true" outlineLevel="0" collapsed="false">
      <c r="D115" s="41" t="s">
        <v>587</v>
      </c>
      <c r="F115" s="93" t="s">
        <v>588</v>
      </c>
    </row>
    <row r="116" s="41" customFormat="true" ht="9.95" hidden="false" customHeight="true" outlineLevel="0" collapsed="false">
      <c r="A116" s="41" t="n">
        <v>69</v>
      </c>
      <c r="C116" s="0"/>
      <c r="D116" s="41" t="s">
        <v>589</v>
      </c>
      <c r="F116" s="151" t="s">
        <v>590</v>
      </c>
    </row>
    <row r="117" s="41" customFormat="true" ht="9.95" hidden="false" customHeight="true" outlineLevel="0" collapsed="false">
      <c r="A117" s="41" t="n">
        <v>70</v>
      </c>
      <c r="C117" s="0"/>
      <c r="D117" s="41" t="s">
        <v>336</v>
      </c>
      <c r="F117" s="93" t="s">
        <v>591</v>
      </c>
    </row>
    <row r="118" s="41" customFormat="true" ht="9.95" hidden="false" customHeight="true" outlineLevel="0" collapsed="false">
      <c r="A118" s="41" t="n">
        <v>71</v>
      </c>
      <c r="C118" s="0"/>
      <c r="D118" s="41" t="s">
        <v>338</v>
      </c>
      <c r="F118" s="93" t="s">
        <v>592</v>
      </c>
    </row>
    <row r="119" s="41" customFormat="true" ht="9.95" hidden="false" customHeight="true" outlineLevel="0" collapsed="false">
      <c r="A119" s="41" t="n">
        <v>72</v>
      </c>
      <c r="C119" s="41" t="s">
        <v>187</v>
      </c>
      <c r="F119" s="93" t="s">
        <v>593</v>
      </c>
    </row>
    <row r="120" s="41" customFormat="true" ht="9.95" hidden="false" customHeight="true" outlineLevel="0" collapsed="false">
      <c r="F120" s="93"/>
    </row>
    <row r="121" s="41" customFormat="true" ht="9.95" hidden="false" customHeight="true" outlineLevel="0" collapsed="false">
      <c r="A121" s="41" t="n">
        <v>73</v>
      </c>
      <c r="B121" s="41" t="s">
        <v>188</v>
      </c>
      <c r="F121" s="93" t="s">
        <v>594</v>
      </c>
    </row>
    <row r="122" s="41" customFormat="true" ht="9.95" hidden="false" customHeight="true" outlineLevel="0" collapsed="false">
      <c r="A122" s="41" t="n">
        <v>74</v>
      </c>
      <c r="B122" s="41" t="s">
        <v>165</v>
      </c>
      <c r="F122" s="93" t="s">
        <v>541</v>
      </c>
    </row>
    <row r="123" s="41" customFormat="true" ht="9.95" hidden="false" customHeight="true" outlineLevel="0" collapsed="false">
      <c r="F123" s="93"/>
    </row>
    <row r="124" s="152" customFormat="true" ht="9.95" hidden="false" customHeight="true" outlineLevel="0" collapsed="false">
      <c r="A124" s="152" t="n">
        <v>75</v>
      </c>
      <c r="B124" s="152" t="s">
        <v>189</v>
      </c>
      <c r="F124" s="153" t="s">
        <v>595</v>
      </c>
    </row>
    <row r="125" s="41" customFormat="true" ht="9.95" hidden="false" customHeight="true" outlineLevel="0" collapsed="false">
      <c r="F125" s="88"/>
    </row>
    <row r="126" s="41" customFormat="true" ht="9.95" hidden="false" customHeight="true" outlineLevel="0" collapsed="false">
      <c r="A126" s="148" t="s">
        <v>167</v>
      </c>
      <c r="B126" s="148"/>
      <c r="C126" s="148"/>
      <c r="D126" s="148"/>
      <c r="E126" s="148"/>
      <c r="F126" s="148"/>
      <c r="G126" s="148"/>
      <c r="H126" s="148"/>
    </row>
    <row r="127" s="41" customFormat="true" ht="8.1" hidden="false" customHeight="true" outlineLevel="0" collapsed="false">
      <c r="F127" s="88"/>
    </row>
    <row r="128" s="41" customFormat="true" ht="9.95" hidden="false" customHeight="true" outlineLevel="0" collapsed="false">
      <c r="A128" s="41" t="n">
        <v>76</v>
      </c>
      <c r="B128" s="41" t="s">
        <v>190</v>
      </c>
      <c r="F128" s="93" t="s">
        <v>596</v>
      </c>
    </row>
    <row r="129" s="41" customFormat="true" ht="9.95" hidden="false" customHeight="true" outlineLevel="0" collapsed="false">
      <c r="A129" s="41" t="n">
        <v>77</v>
      </c>
      <c r="B129" s="41" t="s">
        <v>172</v>
      </c>
      <c r="F129" s="93" t="s">
        <v>597</v>
      </c>
    </row>
    <row r="130" s="41" customFormat="true" ht="9.95" hidden="false" customHeight="true" outlineLevel="0" collapsed="false">
      <c r="A130" s="41" t="n">
        <v>78</v>
      </c>
      <c r="C130" s="41" t="s">
        <v>186</v>
      </c>
      <c r="F130" s="93" t="s">
        <v>598</v>
      </c>
    </row>
    <row r="131" s="41" customFormat="true" ht="9.95" hidden="false" customHeight="true" outlineLevel="0" collapsed="false">
      <c r="A131" s="41" t="n">
        <v>79</v>
      </c>
      <c r="C131" s="0"/>
      <c r="D131" s="41" t="s">
        <v>324</v>
      </c>
      <c r="F131" s="151" t="n">
        <v>360</v>
      </c>
    </row>
    <row r="132" s="41" customFormat="true" ht="9.95" hidden="false" customHeight="true" outlineLevel="0" collapsed="false">
      <c r="A132" s="41" t="n">
        <v>80</v>
      </c>
      <c r="D132" s="41" t="s">
        <v>348</v>
      </c>
      <c r="F132" s="151" t="n">
        <v>361</v>
      </c>
    </row>
    <row r="133" s="41" customFormat="true" ht="9.95" hidden="false" customHeight="true" outlineLevel="0" collapsed="false">
      <c r="A133" s="41" t="n">
        <v>81</v>
      </c>
      <c r="D133" s="41" t="s">
        <v>350</v>
      </c>
      <c r="F133" s="151" t="n">
        <v>362</v>
      </c>
    </row>
    <row r="134" s="41" customFormat="true" ht="9.95" hidden="false" customHeight="true" outlineLevel="0" collapsed="false">
      <c r="A134" s="41" t="n">
        <v>82</v>
      </c>
      <c r="D134" s="41" t="s">
        <v>336</v>
      </c>
      <c r="F134" s="151" t="n">
        <v>363</v>
      </c>
    </row>
    <row r="135" s="41" customFormat="true" ht="9.95" hidden="false" customHeight="true" outlineLevel="0" collapsed="false">
      <c r="A135" s="41" t="n">
        <v>83</v>
      </c>
      <c r="D135" s="41" t="s">
        <v>338</v>
      </c>
      <c r="F135" s="151" t="n">
        <v>364</v>
      </c>
    </row>
    <row r="136" s="41" customFormat="true" ht="9.95" hidden="false" customHeight="true" outlineLevel="0" collapsed="false">
      <c r="A136" s="41" t="n">
        <v>84</v>
      </c>
      <c r="C136" s="41" t="s">
        <v>187</v>
      </c>
      <c r="F136" s="151" t="s">
        <v>599</v>
      </c>
    </row>
    <row r="137" s="41" customFormat="true" ht="9.95" hidden="false" customHeight="true" outlineLevel="0" collapsed="false">
      <c r="A137" s="41" t="n">
        <v>85</v>
      </c>
      <c r="D137" s="41" t="s">
        <v>355</v>
      </c>
      <c r="F137" s="151" t="n">
        <v>35</v>
      </c>
    </row>
    <row r="138" s="41" customFormat="true" ht="9.95" hidden="false" customHeight="true" outlineLevel="0" collapsed="false">
      <c r="A138" s="41" t="n">
        <v>86</v>
      </c>
      <c r="D138" s="41" t="s">
        <v>357</v>
      </c>
      <c r="F138" s="151" t="s">
        <v>600</v>
      </c>
    </row>
    <row r="139" s="41" customFormat="true" ht="9.95" hidden="false" customHeight="true" outlineLevel="0" collapsed="false">
      <c r="A139" s="41" t="n">
        <v>87</v>
      </c>
      <c r="B139" s="41" t="s">
        <v>601</v>
      </c>
      <c r="F139" s="151" t="n">
        <v>32</v>
      </c>
    </row>
    <row r="140" s="41" customFormat="true" ht="9.95" hidden="false" customHeight="true" outlineLevel="0" collapsed="false">
      <c r="A140" s="41" t="n">
        <v>88</v>
      </c>
      <c r="B140" s="41" t="s">
        <v>192</v>
      </c>
      <c r="F140" s="93" t="s">
        <v>602</v>
      </c>
    </row>
    <row r="141" s="41" customFormat="true" ht="9.95" hidden="false" customHeight="true" outlineLevel="0" collapsed="false">
      <c r="F141" s="93"/>
    </row>
    <row r="142" s="41" customFormat="true" ht="9.95" hidden="false" customHeight="true" outlineLevel="0" collapsed="false">
      <c r="A142" s="41" t="n">
        <v>89</v>
      </c>
      <c r="B142" s="41" t="s">
        <v>193</v>
      </c>
      <c r="F142" s="93" t="s">
        <v>603</v>
      </c>
    </row>
    <row r="143" s="41" customFormat="true" ht="9.95" hidden="false" customHeight="true" outlineLevel="0" collapsed="false">
      <c r="A143" s="41" t="n">
        <v>90</v>
      </c>
      <c r="B143" s="41" t="s">
        <v>165</v>
      </c>
      <c r="F143" s="93" t="s">
        <v>554</v>
      </c>
    </row>
    <row r="144" s="41" customFormat="true" ht="9.95" hidden="false" customHeight="true" outlineLevel="0" collapsed="false">
      <c r="F144" s="93"/>
    </row>
    <row r="145" s="152" customFormat="true" ht="9.95" hidden="false" customHeight="true" outlineLevel="0" collapsed="false">
      <c r="A145" s="152" t="n">
        <v>91</v>
      </c>
      <c r="B145" s="152" t="s">
        <v>194</v>
      </c>
      <c r="F145" s="153" t="s">
        <v>604</v>
      </c>
    </row>
    <row r="146" s="41" customFormat="true" ht="9.95" hidden="false" customHeight="true" outlineLevel="0" collapsed="false">
      <c r="F146" s="93"/>
    </row>
    <row r="147" s="152" customFormat="true" ht="9.95" hidden="false" customHeight="true" outlineLevel="0" collapsed="false">
      <c r="A147" s="152" t="n">
        <v>92</v>
      </c>
      <c r="B147" s="152" t="s">
        <v>195</v>
      </c>
      <c r="F147" s="153" t="s">
        <v>605</v>
      </c>
    </row>
    <row r="148" s="41" customFormat="true" ht="9.95" hidden="false" customHeight="true" outlineLevel="0" collapsed="false">
      <c r="A148" s="41" t="n">
        <v>93</v>
      </c>
      <c r="B148" s="41" t="s">
        <v>366</v>
      </c>
      <c r="F148" s="93" t="s">
        <v>606</v>
      </c>
    </row>
    <row r="149" s="41" customFormat="true" ht="9.95" hidden="false" customHeight="true" outlineLevel="0" collapsed="false">
      <c r="F149" s="93" t="s">
        <v>607</v>
      </c>
    </row>
    <row r="150" s="41" customFormat="true" ht="9.95" hidden="false" customHeight="true" outlineLevel="0" collapsed="false">
      <c r="F150" s="88"/>
    </row>
    <row r="151" s="41" customFormat="true" ht="9.95" hidden="false" customHeight="true" outlineLevel="0" collapsed="false">
      <c r="A151" s="148" t="s">
        <v>277</v>
      </c>
      <c r="B151" s="148"/>
      <c r="C151" s="148"/>
      <c r="D151" s="148"/>
      <c r="E151" s="148"/>
      <c r="F151" s="148"/>
      <c r="G151" s="148"/>
      <c r="H151" s="148"/>
    </row>
    <row r="152" s="41" customFormat="true" ht="9.95" hidden="false" customHeight="true" outlineLevel="0" collapsed="false">
      <c r="F152" s="88"/>
    </row>
    <row r="153" s="41" customFormat="true" ht="9.95" hidden="false" customHeight="true" outlineLevel="0" collapsed="false">
      <c r="A153" s="41" t="n">
        <v>94</v>
      </c>
      <c r="B153" s="41" t="s">
        <v>368</v>
      </c>
      <c r="F153" s="93" t="s">
        <v>608</v>
      </c>
    </row>
    <row r="154" s="41" customFormat="true" ht="9.95" hidden="false" customHeight="true" outlineLevel="0" collapsed="false">
      <c r="A154" s="41" t="n">
        <v>95</v>
      </c>
      <c r="C154" s="41" t="s">
        <v>281</v>
      </c>
      <c r="F154" s="93" t="s">
        <v>609</v>
      </c>
    </row>
    <row r="155" s="41" customFormat="true" ht="9.95" hidden="false" customHeight="true" outlineLevel="0" collapsed="false">
      <c r="A155" s="41" t="n">
        <v>96</v>
      </c>
      <c r="C155" s="41" t="s">
        <v>283</v>
      </c>
      <c r="E155" s="158"/>
      <c r="F155" s="151" t="n">
        <v>379</v>
      </c>
    </row>
    <row r="156" s="41" customFormat="true" ht="9.95" hidden="false" customHeight="true" outlineLevel="0" collapsed="false">
      <c r="A156" s="41" t="n">
        <v>97</v>
      </c>
      <c r="B156" s="41" t="s">
        <v>372</v>
      </c>
      <c r="F156" s="151" t="n">
        <v>310</v>
      </c>
    </row>
    <row r="157" s="41" customFormat="true" ht="9.95" hidden="false" customHeight="true" outlineLevel="0" collapsed="false">
      <c r="A157" s="41" t="n">
        <v>98</v>
      </c>
      <c r="B157" s="41" t="s">
        <v>374</v>
      </c>
      <c r="F157" s="151" t="s">
        <v>610</v>
      </c>
    </row>
    <row r="158" s="41" customFormat="true" ht="9.95" hidden="false" customHeight="true" outlineLevel="0" collapsed="false">
      <c r="F158" s="151"/>
    </row>
    <row r="159" s="152" customFormat="true" ht="9.95" hidden="false" customHeight="true" outlineLevel="0" collapsed="false">
      <c r="A159" s="152" t="n">
        <v>99</v>
      </c>
      <c r="B159" s="152" t="s">
        <v>376</v>
      </c>
      <c r="F159" s="153" t="s">
        <v>611</v>
      </c>
    </row>
    <row r="160" s="159" customFormat="true" ht="9.95" hidden="false" customHeight="true" outlineLevel="0" collapsed="false">
      <c r="A160" s="159" t="n">
        <v>100</v>
      </c>
      <c r="B160" s="159" t="s">
        <v>378</v>
      </c>
      <c r="F160" s="160" t="s">
        <v>612</v>
      </c>
    </row>
    <row r="161" s="159" customFormat="true" ht="9.95" hidden="false" customHeight="true" outlineLevel="0" collapsed="false">
      <c r="F161" s="160" t="s">
        <v>613</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39375"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1" t="n">
        <v>2009</v>
      </c>
      <c r="B1" s="161" t="n">
        <v>2010</v>
      </c>
      <c r="D1" s="161"/>
      <c r="E1" s="161"/>
    </row>
    <row r="2" customFormat="false" ht="12.75" hidden="false" customHeight="false" outlineLevel="0" collapsed="false">
      <c r="A2" s="0" t="n">
        <v>597.389</v>
      </c>
      <c r="B2" s="0" t="n">
        <v>591.816</v>
      </c>
    </row>
    <row r="3" customFormat="false" ht="12.75" hidden="false" customHeight="false" outlineLevel="0" collapsed="false">
      <c r="A3" s="0" t="n">
        <v>403.64</v>
      </c>
      <c r="B3" s="0" t="n">
        <v>388.947</v>
      </c>
    </row>
    <row r="4" customFormat="false" ht="12.75" hidden="false" customHeight="false" outlineLevel="0" collapsed="false">
      <c r="A4" s="0" t="n">
        <v>531.378</v>
      </c>
      <c r="B4" s="0" t="n">
        <v>551.176</v>
      </c>
    </row>
    <row r="5" customFormat="false" ht="12.75" hidden="false" customHeight="false" outlineLevel="0" collapsed="false">
      <c r="A5" s="0" t="n">
        <v>237.665</v>
      </c>
      <c r="B5" s="0" t="n">
        <v>247.218</v>
      </c>
    </row>
    <row r="8" customFormat="false" ht="12.75" hidden="false" customHeight="false" outlineLevel="0" collapsed="false">
      <c r="A8" s="161" t="n">
        <v>2009</v>
      </c>
      <c r="B8" s="161" t="n">
        <v>2010</v>
      </c>
      <c r="D8" s="161"/>
      <c r="E8" s="161"/>
      <c r="F8" s="161"/>
      <c r="G8" s="161"/>
    </row>
    <row r="9" customFormat="false" ht="12.75" hidden="false" customHeight="false" outlineLevel="0" collapsed="false">
      <c r="A9" s="0" t="n">
        <v>468.074</v>
      </c>
      <c r="B9" s="0" t="n">
        <v>443.769</v>
      </c>
    </row>
    <row r="10" customFormat="false" ht="12.75" hidden="false" customHeight="false" outlineLevel="0" collapsed="false">
      <c r="A10" s="0" t="n">
        <v>292.676</v>
      </c>
      <c r="B10" s="0" t="n">
        <v>283.067</v>
      </c>
    </row>
    <row r="11" customFormat="false" ht="12.75" hidden="false" customHeight="false" outlineLevel="0" collapsed="false">
      <c r="A11" s="0" t="n">
        <v>1205.308</v>
      </c>
      <c r="B11" s="0" t="n">
        <v>1132.932</v>
      </c>
    </row>
    <row r="12" customFormat="false" ht="12.75" hidden="false" customHeight="false" outlineLevel="0" collapsed="false">
      <c r="A12" s="0" t="n">
        <v>103.779</v>
      </c>
      <c r="B12" s="0" t="n">
        <v>99.913</v>
      </c>
    </row>
    <row r="15" customFormat="false" ht="12.75" hidden="false" customHeight="false" outlineLevel="0" collapsed="false">
      <c r="F15" s="161"/>
      <c r="G15" s="161"/>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2" t="n">
        <v>2009</v>
      </c>
      <c r="C1" s="162" t="n">
        <v>2010</v>
      </c>
      <c r="D1" s="162"/>
    </row>
    <row r="2" customFormat="false" ht="12.75" hidden="false" customHeight="false" outlineLevel="0" collapsed="false">
      <c r="A2" s="0" t="s">
        <v>614</v>
      </c>
      <c r="B2" s="0" t="n">
        <v>94</v>
      </c>
      <c r="C2" s="0" t="n">
        <v>94</v>
      </c>
    </row>
    <row r="3" customFormat="false" ht="12.75" hidden="false" customHeight="false" outlineLevel="0" collapsed="false">
      <c r="A3" s="0" t="s">
        <v>615</v>
      </c>
      <c r="B3" s="0" t="n">
        <v>45</v>
      </c>
      <c r="C3" s="0" t="n">
        <v>33</v>
      </c>
    </row>
    <row r="4" customFormat="false" ht="12.75" hidden="false" customHeight="false" outlineLevel="0" collapsed="false">
      <c r="A4" s="0" t="s">
        <v>616</v>
      </c>
      <c r="B4" s="0" t="n">
        <v>24</v>
      </c>
      <c r="C4" s="0" t="n">
        <v>41</v>
      </c>
    </row>
    <row r="5" customFormat="false" ht="12.75" hidden="false" customHeight="false" outlineLevel="0" collapsed="false">
      <c r="A5" s="0" t="s">
        <v>617</v>
      </c>
      <c r="B5" s="0" t="n">
        <v>50</v>
      </c>
      <c r="C5" s="0" t="n">
        <v>69</v>
      </c>
    </row>
    <row r="6" customFormat="false" ht="12.75" hidden="false" customHeight="false" outlineLevel="0" collapsed="false">
      <c r="A6" s="0" t="s">
        <v>618</v>
      </c>
      <c r="B6" s="0" t="n">
        <v>33</v>
      </c>
      <c r="C6" s="0" t="n">
        <v>38</v>
      </c>
    </row>
    <row r="7" customFormat="false" ht="12.75" hidden="false" customHeight="false" outlineLevel="0" collapsed="false">
      <c r="A7" s="0" t="s">
        <v>619</v>
      </c>
      <c r="B7" s="0" t="n">
        <v>78</v>
      </c>
      <c r="C7" s="0" t="n">
        <v>72</v>
      </c>
    </row>
    <row r="10" customFormat="false" ht="12.75" hidden="false" customHeight="false" outlineLevel="0" collapsed="false">
      <c r="B10" s="162" t="n">
        <v>2009</v>
      </c>
      <c r="C10" s="162" t="n">
        <v>2010</v>
      </c>
      <c r="D10" s="162"/>
    </row>
    <row r="11" customFormat="false" ht="12.75" hidden="false" customHeight="false" outlineLevel="0" collapsed="false">
      <c r="A11" s="0" t="s">
        <v>614</v>
      </c>
      <c r="B11" s="0" t="n">
        <v>651</v>
      </c>
      <c r="C11" s="0" t="n">
        <v>600</v>
      </c>
    </row>
    <row r="12" customFormat="false" ht="12.75" hidden="false" customHeight="false" outlineLevel="0" collapsed="false">
      <c r="A12" s="0" t="s">
        <v>615</v>
      </c>
      <c r="B12" s="0" t="n">
        <v>616</v>
      </c>
      <c r="C12" s="0" t="n">
        <v>574</v>
      </c>
    </row>
    <row r="13" customFormat="false" ht="12.75" hidden="false" customHeight="false" outlineLevel="0" collapsed="false">
      <c r="A13" s="0" t="s">
        <v>616</v>
      </c>
      <c r="B13" s="0" t="n">
        <v>571</v>
      </c>
      <c r="C13" s="0" t="n">
        <v>568</v>
      </c>
    </row>
    <row r="14" customFormat="false" ht="12.75" hidden="false" customHeight="false" outlineLevel="0" collapsed="false">
      <c r="A14" s="0" t="s">
        <v>617</v>
      </c>
      <c r="B14" s="0" t="n">
        <v>574</v>
      </c>
      <c r="C14" s="0" t="n">
        <v>538</v>
      </c>
    </row>
    <row r="15" customFormat="false" ht="12.75" hidden="false" customHeight="false" outlineLevel="0" collapsed="false">
      <c r="A15" s="0" t="s">
        <v>618</v>
      </c>
      <c r="B15" s="0" t="n">
        <v>576</v>
      </c>
      <c r="C15" s="0" t="n">
        <v>573</v>
      </c>
    </row>
    <row r="16" customFormat="false" ht="12.75" hidden="false" customHeight="false" outlineLevel="0" collapsed="false">
      <c r="A16" s="0" t="s">
        <v>619</v>
      </c>
      <c r="B16" s="0" t="n">
        <v>572</v>
      </c>
      <c r="C16" s="0" t="n">
        <v>552</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0</v>
      </c>
      <c r="C1" s="0" t="s">
        <v>621</v>
      </c>
      <c r="E1" s="0" t="s">
        <v>622</v>
      </c>
    </row>
    <row r="2" customFormat="false" ht="12.75" hidden="false" customHeight="false" outlineLevel="0" collapsed="false">
      <c r="A2" s="0" t="s">
        <v>453</v>
      </c>
      <c r="B2" s="0" t="n">
        <v>69</v>
      </c>
      <c r="C2" s="0" t="n">
        <f aca="false">ROUND((B2*100/E2)-100,1)</f>
        <v>-10.4</v>
      </c>
      <c r="E2" s="0" t="n">
        <v>77</v>
      </c>
    </row>
    <row r="3" customFormat="false" ht="12.75" hidden="false" customHeight="false" outlineLevel="0" collapsed="false">
      <c r="A3" s="0" t="s">
        <v>452</v>
      </c>
      <c r="B3" s="0" t="n">
        <v>107</v>
      </c>
      <c r="C3" s="0" t="n">
        <f aca="false">ROUND((B3*100/E3)-100,1)</f>
        <v>-1.8</v>
      </c>
      <c r="E3" s="0" t="n">
        <v>109</v>
      </c>
    </row>
    <row r="4" customFormat="false" ht="12.75" hidden="false" customHeight="false" outlineLevel="0" collapsed="false">
      <c r="A4" s="0" t="s">
        <v>451</v>
      </c>
      <c r="B4" s="0" t="n">
        <v>143</v>
      </c>
      <c r="C4" s="0" t="n">
        <f aca="false">ROUND((B4*100/E4)-100,1)</f>
        <v>30</v>
      </c>
      <c r="E4" s="0" t="n">
        <v>110</v>
      </c>
    </row>
    <row r="5" customFormat="false" ht="12.75" hidden="false" customHeight="false" outlineLevel="0" collapsed="false">
      <c r="A5" s="0" t="s">
        <v>450</v>
      </c>
      <c r="B5" s="0" t="n">
        <v>126</v>
      </c>
      <c r="C5" s="0" t="n">
        <f aca="false">ROUND((B5*100/E5)-100,1)</f>
        <v>8.6</v>
      </c>
      <c r="E5" s="0" t="n">
        <v>116</v>
      </c>
    </row>
    <row r="6" customFormat="false" ht="12.75" hidden="false" customHeight="false" outlineLevel="0" collapsed="false">
      <c r="A6" s="0" t="s">
        <v>449</v>
      </c>
      <c r="B6" s="0" t="n">
        <v>169</v>
      </c>
      <c r="C6" s="0" t="n">
        <f aca="false">ROUND((B6*100/E6)-100,1)</f>
        <v>42</v>
      </c>
      <c r="E6" s="0" t="n">
        <v>119</v>
      </c>
    </row>
    <row r="7" customFormat="false" ht="12.75" hidden="false" customHeight="false" outlineLevel="0" collapsed="false">
      <c r="A7" s="0" t="s">
        <v>448</v>
      </c>
      <c r="B7" s="0" t="n">
        <v>104</v>
      </c>
      <c r="C7" s="0" t="n">
        <f aca="false">ROUND((B7*100/E7)-100,1)</f>
        <v>3</v>
      </c>
      <c r="E7" s="0" t="n">
        <v>101</v>
      </c>
    </row>
    <row r="8" customFormat="false" ht="12.75" hidden="false" customHeight="false" outlineLevel="0" collapsed="false">
      <c r="A8" s="0" t="s">
        <v>447</v>
      </c>
      <c r="B8" s="0" t="n">
        <v>142</v>
      </c>
      <c r="C8" s="0" t="n">
        <f aca="false">ROUND((B8*100/E8)-100,1)</f>
        <v>13.6</v>
      </c>
      <c r="E8" s="0" t="n">
        <v>125</v>
      </c>
    </row>
    <row r="9" customFormat="false" ht="12.75" hidden="false" customHeight="false" outlineLevel="0" collapsed="false">
      <c r="A9" s="0" t="s">
        <v>446</v>
      </c>
      <c r="B9" s="0" t="n">
        <v>161</v>
      </c>
      <c r="C9" s="0" t="n">
        <f aca="false">ROUND((B9*100/E9)-100,1)</f>
        <v>10.3</v>
      </c>
      <c r="E9" s="0" t="n">
        <v>146</v>
      </c>
    </row>
    <row r="10" customFormat="false" ht="12.75" hidden="false" customHeight="false" outlineLevel="0" collapsed="false">
      <c r="A10" s="0" t="s">
        <v>445</v>
      </c>
      <c r="B10" s="0" t="n">
        <v>87</v>
      </c>
      <c r="C10" s="0" t="n">
        <f aca="false">ROUND((B10*100/E10)-100,1)</f>
        <v>-33.1</v>
      </c>
      <c r="E10" s="0" t="n">
        <v>130</v>
      </c>
    </row>
    <row r="11" customFormat="false" ht="12.75" hidden="false" customHeight="false" outlineLevel="0" collapsed="false">
      <c r="A11" s="0" t="s">
        <v>444</v>
      </c>
      <c r="B11" s="0" t="n">
        <v>120</v>
      </c>
      <c r="C11" s="0" t="n">
        <f aca="false">ROUND((B11*100/E11)-100,1)</f>
        <v>-11.1</v>
      </c>
      <c r="E11" s="0" t="n">
        <v>135</v>
      </c>
    </row>
    <row r="12" customFormat="false" ht="12.75" hidden="false" customHeight="false" outlineLevel="0" collapsed="false">
      <c r="A12" s="0" t="s">
        <v>443</v>
      </c>
      <c r="B12" s="0" t="n">
        <v>137</v>
      </c>
      <c r="C12" s="0" t="n">
        <f aca="false">ROUND((B12*100/E12)-100,1)</f>
        <v>11.4</v>
      </c>
      <c r="E12" s="0" t="n">
        <v>123</v>
      </c>
    </row>
    <row r="13" customFormat="false" ht="12.75" hidden="false" customHeight="false" outlineLevel="0" collapsed="false">
      <c r="A13" s="0" t="s">
        <v>442</v>
      </c>
      <c r="B13" s="0" t="n">
        <v>165</v>
      </c>
      <c r="C13" s="0" t="n">
        <f aca="false">ROUND((B13*100/E13)-100,1)</f>
        <v>-11.8</v>
      </c>
      <c r="E13" s="0" t="n">
        <v>187</v>
      </c>
    </row>
    <row r="14" customFormat="false" ht="12.75" hidden="false" customHeight="false" outlineLevel="0" collapsed="false">
      <c r="A14" s="0" t="s">
        <v>441</v>
      </c>
      <c r="B14" s="0" t="n">
        <v>84</v>
      </c>
      <c r="C14" s="0" t="n">
        <f aca="false">ROUND((B14*100/E14)-100,1)</f>
        <v>44.8</v>
      </c>
      <c r="E14" s="0" t="n">
        <v>58</v>
      </c>
    </row>
    <row r="15" customFormat="false" ht="12.75" hidden="false" customHeight="false" outlineLevel="0" collapsed="false">
      <c r="A15" s="0" t="s">
        <v>440</v>
      </c>
      <c r="B15" s="0" t="n">
        <v>82</v>
      </c>
      <c r="C15" s="0" t="n">
        <f aca="false">ROUND((B15*100/E15)-100,1)</f>
        <v>-26.1</v>
      </c>
      <c r="E15" s="0" t="n">
        <v>111</v>
      </c>
    </row>
    <row r="16" customFormat="false" ht="12.75" hidden="false" customHeight="false" outlineLevel="0" collapsed="false">
      <c r="A16" s="0" t="s">
        <v>439</v>
      </c>
      <c r="B16" s="0" t="n">
        <v>149</v>
      </c>
      <c r="C16" s="0" t="n">
        <f aca="false">ROUND((B16*100/E16)-100,1)</f>
        <v>14.6</v>
      </c>
      <c r="E16" s="0" t="n">
        <v>130</v>
      </c>
    </row>
    <row r="17" customFormat="false" ht="12.75" hidden="false" customHeight="false" outlineLevel="0" collapsed="false">
      <c r="A17" s="0" t="s">
        <v>438</v>
      </c>
      <c r="B17" s="0" t="n">
        <v>78</v>
      </c>
      <c r="C17" s="0" t="n">
        <f aca="false">ROUND((B17*100/E17)-100,1)</f>
        <v>4</v>
      </c>
      <c r="E17" s="0" t="n">
        <v>75</v>
      </c>
    </row>
    <row r="18" customFormat="false" ht="12.75" hidden="false" customHeight="false" outlineLevel="0" collapsed="false">
      <c r="A18" s="0" t="s">
        <v>437</v>
      </c>
      <c r="B18" s="0" t="n">
        <v>135</v>
      </c>
      <c r="C18" s="0" t="n">
        <f aca="false">ROUND((B18*100/E18)-100,1)</f>
        <v>15.4</v>
      </c>
      <c r="E18" s="0" t="n">
        <v>117</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3</v>
      </c>
      <c r="C1" s="0" t="s">
        <v>621</v>
      </c>
      <c r="E1" s="0" t="s">
        <v>622</v>
      </c>
    </row>
    <row r="2" customFormat="false" ht="12.75" hidden="false" customHeight="false" outlineLevel="0" collapsed="false">
      <c r="A2" s="0" t="s">
        <v>453</v>
      </c>
      <c r="B2" s="0" t="n">
        <v>731</v>
      </c>
      <c r="C2" s="0" t="n">
        <f aca="false">ROUND((B2*100/E2)-100,1)</f>
        <v>-0.8</v>
      </c>
      <c r="E2" s="0" t="n">
        <v>737</v>
      </c>
    </row>
    <row r="3" customFormat="false" ht="12.75" hidden="false" customHeight="false" outlineLevel="0" collapsed="false">
      <c r="A3" s="0" t="s">
        <v>452</v>
      </c>
      <c r="B3" s="0" t="n">
        <v>701</v>
      </c>
      <c r="C3" s="0" t="n">
        <f aca="false">ROUND((B3*100/E3)-100,1)</f>
        <v>-0.7</v>
      </c>
      <c r="E3" s="0" t="n">
        <v>706</v>
      </c>
    </row>
    <row r="4" customFormat="false" ht="12.75" hidden="false" customHeight="false" outlineLevel="0" collapsed="false">
      <c r="A4" s="0" t="s">
        <v>451</v>
      </c>
      <c r="B4" s="0" t="n">
        <v>645</v>
      </c>
      <c r="C4" s="0" t="n">
        <f aca="false">ROUND((B4*100/E4)-100,1)</f>
        <v>-4.3</v>
      </c>
      <c r="E4" s="0" t="n">
        <v>674</v>
      </c>
    </row>
    <row r="5" customFormat="false" ht="12.75" hidden="false" customHeight="false" outlineLevel="0" collapsed="false">
      <c r="A5" s="0" t="s">
        <v>450</v>
      </c>
      <c r="B5" s="0" t="n">
        <v>671</v>
      </c>
      <c r="C5" s="0" t="n">
        <f aca="false">ROUND((B5*100/E5)-100,1)</f>
        <v>-5.2</v>
      </c>
      <c r="E5" s="0" t="n">
        <v>708</v>
      </c>
    </row>
    <row r="6" customFormat="false" ht="12.75" hidden="false" customHeight="false" outlineLevel="0" collapsed="false">
      <c r="A6" s="0" t="s">
        <v>449</v>
      </c>
      <c r="B6" s="0" t="n">
        <v>667</v>
      </c>
      <c r="C6" s="0" t="n">
        <f aca="false">ROUND((B6*100/E6)-100,1)</f>
        <v>-2.8</v>
      </c>
      <c r="E6" s="0" t="n">
        <v>686</v>
      </c>
    </row>
    <row r="7" customFormat="false" ht="12.75" hidden="false" customHeight="false" outlineLevel="0" collapsed="false">
      <c r="A7" s="0" t="s">
        <v>448</v>
      </c>
      <c r="B7" s="0" t="n">
        <v>629</v>
      </c>
      <c r="C7" s="0" t="n">
        <f aca="false">ROUND((B7*100/E7)-100,1)</f>
        <v>-2.3</v>
      </c>
      <c r="E7" s="0" t="n">
        <v>644</v>
      </c>
    </row>
    <row r="8" customFormat="false" ht="12.75" hidden="false" customHeight="false" outlineLevel="0" collapsed="false">
      <c r="A8" s="0" t="s">
        <v>447</v>
      </c>
      <c r="B8" s="0" t="n">
        <v>707</v>
      </c>
      <c r="C8" s="0" t="n">
        <f aca="false">ROUND((B8*100/E8)-100,1)</f>
        <v>-2.6</v>
      </c>
      <c r="E8" s="0" t="n">
        <v>726</v>
      </c>
    </row>
    <row r="9" customFormat="false" ht="12.75" hidden="false" customHeight="false" outlineLevel="0" collapsed="false">
      <c r="A9" s="0" t="s">
        <v>446</v>
      </c>
      <c r="B9" s="0" t="n">
        <v>689</v>
      </c>
      <c r="C9" s="0" t="n">
        <f aca="false">ROUND((B9*100/E9)-100,1)</f>
        <v>-2.7</v>
      </c>
      <c r="E9" s="0" t="n">
        <v>708</v>
      </c>
    </row>
    <row r="10" customFormat="false" ht="12.75" hidden="false" customHeight="false" outlineLevel="0" collapsed="false">
      <c r="A10" s="0" t="s">
        <v>445</v>
      </c>
      <c r="B10" s="0" t="n">
        <v>626</v>
      </c>
      <c r="C10" s="0" t="n">
        <f aca="false">ROUND((B10*100/E10)-100,1)</f>
        <v>-4.3</v>
      </c>
      <c r="E10" s="0" t="n">
        <v>654</v>
      </c>
    </row>
    <row r="11" customFormat="false" ht="12.75" hidden="false" customHeight="false" outlineLevel="0" collapsed="false">
      <c r="A11" s="0" t="s">
        <v>444</v>
      </c>
      <c r="B11" s="0" t="n">
        <v>709</v>
      </c>
      <c r="C11" s="0" t="n">
        <f aca="false">ROUND((B11*100/E11)-100,1)</f>
        <v>-4.3</v>
      </c>
      <c r="E11" s="0" t="n">
        <v>741</v>
      </c>
    </row>
    <row r="12" customFormat="false" ht="12.75" hidden="false" customHeight="false" outlineLevel="0" collapsed="false">
      <c r="A12" s="0" t="s">
        <v>443</v>
      </c>
      <c r="B12" s="0" t="n">
        <v>650</v>
      </c>
      <c r="C12" s="0" t="n">
        <f aca="false">ROUND((B12*100/E12)-100,1)</f>
        <v>-3.8</v>
      </c>
      <c r="E12" s="0" t="n">
        <v>676</v>
      </c>
    </row>
    <row r="13" customFormat="false" ht="12.75" hidden="false" customHeight="false" outlineLevel="0" collapsed="false">
      <c r="A13" s="0" t="s">
        <v>442</v>
      </c>
      <c r="B13" s="0" t="n">
        <v>640</v>
      </c>
      <c r="C13" s="0" t="n">
        <f aca="false">ROUND((B13*100/E13)-100,1)</f>
        <v>-5.6</v>
      </c>
      <c r="E13" s="0" t="n">
        <v>678</v>
      </c>
    </row>
    <row r="14" customFormat="false" ht="12.75" hidden="false" customHeight="false" outlineLevel="0" collapsed="false">
      <c r="A14" s="0" t="s">
        <v>441</v>
      </c>
      <c r="B14" s="0" t="n">
        <v>733</v>
      </c>
      <c r="C14" s="0" t="n">
        <f aca="false">ROUND((B14*100/E14)-100,1)</f>
        <v>-2.4</v>
      </c>
      <c r="E14" s="0" t="n">
        <v>751</v>
      </c>
    </row>
    <row r="15" customFormat="false" ht="12.75" hidden="false" customHeight="false" outlineLevel="0" collapsed="false">
      <c r="A15" s="0" t="s">
        <v>440</v>
      </c>
      <c r="B15" s="0" t="n">
        <v>794</v>
      </c>
      <c r="C15" s="0" t="n">
        <f aca="false">ROUND((B15*100/E15)-100,1)</f>
        <v>-0.3</v>
      </c>
      <c r="E15" s="0" t="n">
        <v>796</v>
      </c>
    </row>
    <row r="16" customFormat="false" ht="12.75" hidden="false" customHeight="false" outlineLevel="0" collapsed="false">
      <c r="A16" s="0" t="s">
        <v>439</v>
      </c>
      <c r="B16" s="0" t="n">
        <v>600</v>
      </c>
      <c r="C16" s="0" t="n">
        <f aca="false">ROUND((B16*100/E16)-100,1)</f>
        <v>-4.9</v>
      </c>
      <c r="E16" s="0" t="n">
        <v>631</v>
      </c>
    </row>
    <row r="17" customFormat="false" ht="12.75" hidden="false" customHeight="false" outlineLevel="0" collapsed="false">
      <c r="A17" s="0" t="s">
        <v>438</v>
      </c>
      <c r="B17" s="0" t="n">
        <v>746</v>
      </c>
      <c r="C17" s="0" t="n">
        <f aca="false">ROUND((B17*100/E17)-100,1)</f>
        <v>-4.6</v>
      </c>
      <c r="E17" s="0" t="n">
        <v>782</v>
      </c>
    </row>
    <row r="18" customFormat="false" ht="12.75" hidden="false" customHeight="false" outlineLevel="0" collapsed="false">
      <c r="A18" s="0" t="s">
        <v>437</v>
      </c>
      <c r="B18" s="0" t="n">
        <v>825</v>
      </c>
      <c r="C18" s="0" t="n">
        <f aca="false">ROUND((B18*100/E18)-100,1)</f>
        <v>-3.6</v>
      </c>
      <c r="E18" s="0" t="n">
        <v>856</v>
      </c>
    </row>
  </sheetData>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38.25" hidden="false" customHeight="true" outlineLevel="0" collapsed="false">
      <c r="A4" s="28" t="s">
        <v>104</v>
      </c>
      <c r="B4" s="28"/>
      <c r="C4" s="28"/>
    </row>
    <row r="5" customFormat="false" ht="63.75" hidden="false" customHeight="true" outlineLevel="0" collapsed="false">
      <c r="A5" s="29" t="s">
        <v>105</v>
      </c>
      <c r="B5" s="29"/>
      <c r="C5" s="29"/>
    </row>
    <row r="6" customFormat="false" ht="12.75" hidden="false" customHeight="false" outlineLevel="0" collapsed="false">
      <c r="A6" s="27"/>
      <c r="B6" s="27"/>
    </row>
    <row r="7" customFormat="false" ht="12.75" hidden="false" customHeight="false" outlineLevel="0" collapsed="false">
      <c r="A7" s="27"/>
      <c r="B7" s="27"/>
    </row>
    <row r="8" customFormat="false" ht="12.75" hidden="false" customHeight="false" outlineLevel="0" collapsed="false">
      <c r="A8" s="27"/>
      <c r="B8" s="27"/>
    </row>
    <row r="9" customFormat="false" ht="12.75" hidden="false" customHeight="false" outlineLevel="0" collapsed="false">
      <c r="A9" s="30" t="s">
        <v>106</v>
      </c>
      <c r="B9" s="30"/>
    </row>
    <row r="10" customFormat="false" ht="12.75" hidden="false" customHeight="false" outlineLevel="0" collapsed="false">
      <c r="A10" s="27"/>
      <c r="B10" s="27"/>
    </row>
    <row r="11" customFormat="false" ht="64.5" hidden="false" customHeight="true" outlineLevel="0" collapsed="false">
      <c r="A11" s="28" t="s">
        <v>107</v>
      </c>
      <c r="B11" s="28"/>
      <c r="C11" s="28"/>
    </row>
    <row r="12" customFormat="false" ht="12.75" hidden="false" customHeight="false" outlineLevel="0" collapsed="false">
      <c r="A12" s="27" t="s">
        <v>108</v>
      </c>
      <c r="B12" s="27"/>
    </row>
    <row r="13" customFormat="false" ht="12.75" hidden="false" customHeight="false" outlineLevel="0" collapsed="false">
      <c r="A13" s="27"/>
      <c r="B13" s="27"/>
    </row>
    <row r="14" customFormat="false" ht="12.75" hidden="false" customHeight="false" outlineLevel="0" collapsed="false">
      <c r="A14" s="27" t="s">
        <v>109</v>
      </c>
      <c r="B14" s="27"/>
    </row>
    <row r="15" customFormat="false" ht="12.75" hidden="false" customHeight="false" outlineLevel="0" collapsed="false">
      <c r="A15" s="27" t="s">
        <v>110</v>
      </c>
      <c r="B15" s="27"/>
    </row>
    <row r="16" customFormat="false" ht="12.75" hidden="false" customHeight="false" outlineLevel="0" collapsed="false">
      <c r="A16" s="31" t="s">
        <v>111</v>
      </c>
    </row>
    <row r="17" customFormat="false" ht="12.75" hidden="false" customHeight="false" outlineLevel="0" collapsed="false">
      <c r="A17" s="31" t="s">
        <v>112</v>
      </c>
    </row>
    <row r="18" customFormat="false" ht="12.75" hidden="false" customHeight="false" outlineLevel="0" collapsed="false">
      <c r="A18" s="27"/>
      <c r="B18" s="27"/>
    </row>
    <row r="19" customFormat="false" ht="12.75" hidden="false" customHeight="false" outlineLevel="0" collapsed="false">
      <c r="A19" s="27"/>
      <c r="B19" s="27"/>
    </row>
    <row r="20" customFormat="false" ht="12.75" hidden="false" customHeight="false" outlineLevel="0" collapsed="false">
      <c r="A20" s="27"/>
      <c r="B20" s="27"/>
    </row>
    <row r="21" customFormat="false" ht="12.75" hidden="false" customHeight="false" outlineLevel="0" collapsed="false">
      <c r="A21" s="30" t="s">
        <v>113</v>
      </c>
      <c r="B21" s="30"/>
    </row>
    <row r="22" customFormat="false" ht="12.75" hidden="false" customHeight="false" outlineLevel="0" collapsed="false">
      <c r="A22" s="27"/>
      <c r="B22" s="27"/>
    </row>
    <row r="23" customFormat="false" ht="38.25" hidden="false" customHeight="true" outlineLevel="0" collapsed="false">
      <c r="A23" s="28" t="s">
        <v>114</v>
      </c>
      <c r="B23" s="28"/>
      <c r="C23" s="28"/>
    </row>
    <row r="24" customFormat="false" ht="12.75" hidden="false" customHeight="false" outlineLevel="0" collapsed="false">
      <c r="A24" s="27"/>
      <c r="B24" s="27"/>
    </row>
    <row r="25" customFormat="false" ht="51" hidden="false" customHeight="true" outlineLevel="0" collapsed="false">
      <c r="A25" s="28" t="s">
        <v>115</v>
      </c>
      <c r="B25" s="28"/>
      <c r="C25" s="28"/>
    </row>
    <row r="26" customFormat="false" ht="49.5" hidden="false" customHeight="true" outlineLevel="0" collapsed="false">
      <c r="A26" s="28" t="s">
        <v>116</v>
      </c>
      <c r="B26" s="28"/>
      <c r="C26" s="28"/>
    </row>
    <row r="27" customFormat="false" ht="25.5" hidden="false" customHeight="true" outlineLevel="0" collapsed="false">
      <c r="A27" s="28" t="s">
        <v>117</v>
      </c>
      <c r="B27" s="28"/>
      <c r="C27" s="28"/>
    </row>
    <row r="28" customFormat="false" ht="38.25" hidden="false" customHeight="true" outlineLevel="0" collapsed="false">
      <c r="A28" s="28" t="s">
        <v>118</v>
      </c>
      <c r="B28" s="28"/>
      <c r="C28" s="28"/>
    </row>
    <row r="29" customFormat="false" ht="12.75" hidden="false" customHeight="false" outlineLevel="0" collapsed="false">
      <c r="A29" s="27"/>
      <c r="B29" s="27"/>
    </row>
    <row r="30" customFormat="false" ht="38.45" hidden="false" customHeight="true" outlineLevel="0" collapsed="false">
      <c r="A30" s="28" t="s">
        <v>119</v>
      </c>
      <c r="B30" s="28"/>
      <c r="C30" s="28"/>
    </row>
    <row r="31" customFormat="false" ht="76.5" hidden="false" customHeight="true" outlineLevel="0" collapsed="false">
      <c r="A31" s="28" t="s">
        <v>120</v>
      </c>
      <c r="B31" s="28"/>
      <c r="C31" s="28"/>
    </row>
    <row r="33" customFormat="false" ht="12.75" hidden="false" customHeight="false" outlineLevel="0" collapsed="false">
      <c r="A33" s="30"/>
      <c r="B33" s="30"/>
    </row>
    <row r="34" customFormat="false" ht="12.75" hidden="false" customHeight="false" outlineLevel="0" collapsed="false">
      <c r="A34" s="30" t="s">
        <v>121</v>
      </c>
      <c r="B34" s="30"/>
    </row>
    <row r="35" customFormat="false" ht="12.75" hidden="false" customHeight="false" outlineLevel="0" collapsed="false">
      <c r="A35" s="27"/>
      <c r="B35" s="27"/>
    </row>
    <row r="36" customFormat="false" ht="12.75" hidden="false" customHeight="false" outlineLevel="0" collapsed="false">
      <c r="A36" s="27"/>
      <c r="B36" s="27"/>
    </row>
    <row r="37" customFormat="false" ht="12.75" hidden="false" customHeight="false" outlineLevel="0" collapsed="false">
      <c r="A37" s="27"/>
      <c r="B37" s="27"/>
    </row>
    <row r="38" customFormat="false" ht="12.75" hidden="false" customHeight="false" outlineLevel="0" collapsed="false">
      <c r="A38" s="30" t="s">
        <v>122</v>
      </c>
      <c r="B38" s="30"/>
    </row>
    <row r="39" customFormat="false" ht="12.75" hidden="false" customHeight="false" outlineLevel="0" collapsed="false">
      <c r="A39" s="27"/>
      <c r="B39" s="27"/>
    </row>
    <row r="40" customFormat="false" ht="12.75" hidden="false" customHeight="false" outlineLevel="0" collapsed="false">
      <c r="A40" s="27"/>
      <c r="B40" s="27"/>
    </row>
    <row r="41" customFormat="false" ht="25.5" hidden="false" customHeight="true" outlineLevel="0" collapsed="false">
      <c r="A41" s="28" t="s">
        <v>123</v>
      </c>
      <c r="B41" s="28"/>
      <c r="C41" s="28"/>
    </row>
    <row r="42" customFormat="false" ht="12.75" hidden="false" customHeight="false" outlineLevel="0" collapsed="false">
      <c r="A42" s="27"/>
      <c r="B42" s="27"/>
    </row>
    <row r="43" customFormat="false" ht="12.75" hidden="false" customHeight="false" outlineLevel="0" collapsed="false">
      <c r="A43" s="27"/>
      <c r="B43" s="27"/>
    </row>
    <row r="44" customFormat="false" ht="12.75" hidden="false" customHeight="false" outlineLevel="0" collapsed="false">
      <c r="A44" s="27"/>
      <c r="B44" s="27"/>
    </row>
    <row r="45" customFormat="false" ht="12.75" hidden="false" customHeight="false" outlineLevel="0" collapsed="false">
      <c r="A45" s="30" t="s">
        <v>124</v>
      </c>
      <c r="B45" s="30"/>
    </row>
    <row r="46" customFormat="false" ht="12.75" hidden="false" customHeight="false" outlineLevel="0" collapsed="false">
      <c r="A46" s="27"/>
      <c r="B46" s="27"/>
    </row>
    <row r="47" customFormat="false" ht="12.75" hidden="false" customHeight="false" outlineLevel="0" collapsed="false">
      <c r="A47" s="27"/>
      <c r="B47" s="27"/>
    </row>
    <row r="48" customFormat="false" ht="38.45" hidden="false" customHeight="true" outlineLevel="0" collapsed="false">
      <c r="A48" s="28" t="s">
        <v>125</v>
      </c>
      <c r="B48" s="28"/>
      <c r="C48" s="28"/>
    </row>
    <row r="49" customFormat="false" ht="12.75" hidden="false" customHeight="false" outlineLevel="0" collapsed="false">
      <c r="A49" s="27"/>
      <c r="B49" s="27"/>
    </row>
    <row r="50" customFormat="false" ht="12.75" hidden="false" customHeight="false" outlineLevel="0" collapsed="false">
      <c r="A50" s="27"/>
      <c r="B50" s="27"/>
    </row>
    <row r="51" customFormat="false" ht="12.75" hidden="false" customHeight="false" outlineLevel="0" collapsed="false">
      <c r="A51" s="27"/>
      <c r="B51" s="27"/>
    </row>
    <row r="52" customFormat="false" ht="12.75" hidden="false" customHeight="false" outlineLevel="0" collapsed="false">
      <c r="A52" s="30" t="s">
        <v>126</v>
      </c>
      <c r="B52" s="30"/>
    </row>
    <row r="53" customFormat="false" ht="12.75" hidden="false" customHeight="false" outlineLevel="0" collapsed="false">
      <c r="A53" s="27"/>
      <c r="B53" s="27"/>
    </row>
    <row r="54" customFormat="false" ht="12.75" hidden="false" customHeight="false" outlineLevel="0" collapsed="false">
      <c r="A54" s="27"/>
      <c r="B54" s="27"/>
    </row>
    <row r="55" customFormat="false" ht="38.45" hidden="false" customHeight="true" outlineLevel="0" collapsed="false">
      <c r="A55" s="28" t="s">
        <v>127</v>
      </c>
      <c r="B55" s="28"/>
      <c r="C55" s="28"/>
    </row>
    <row r="56" customFormat="false" ht="12.75" hidden="false" customHeight="false" outlineLevel="0" collapsed="false">
      <c r="A56" s="27"/>
      <c r="B56" s="27"/>
    </row>
    <row r="57" customFormat="false" ht="12.75" hidden="false" customHeight="false" outlineLevel="0" collapsed="false">
      <c r="A57" s="27"/>
      <c r="B57" s="27"/>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7"/>
      <c r="B68" s="27"/>
    </row>
    <row r="69" customFormat="false" ht="12.75" hidden="false" customHeight="false" outlineLevel="0" collapsed="false">
      <c r="A69" s="27"/>
      <c r="B69" s="27"/>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2"/>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7"/>
      <c r="B75" s="27"/>
    </row>
    <row r="76" customFormat="false" ht="12.75" hidden="false" customHeight="false" outlineLevel="0" collapsed="false">
      <c r="A76" s="27"/>
      <c r="B76" s="27"/>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30" t="s">
        <v>128</v>
      </c>
      <c r="B79" s="30"/>
    </row>
    <row r="80" customFormat="false" ht="12.75" hidden="false" customHeight="false" outlineLevel="0" collapsed="false">
      <c r="A80" s="27"/>
      <c r="B80" s="27"/>
    </row>
    <row r="81" customFormat="false" ht="12.75" hidden="false" customHeight="false" outlineLevel="0" collapsed="false">
      <c r="A81" s="27"/>
      <c r="B81" s="27"/>
    </row>
    <row r="82" customFormat="false" ht="12.75" hidden="false" customHeight="false" outlineLevel="0" collapsed="false">
      <c r="A82" s="24" t="s">
        <v>129</v>
      </c>
      <c r="C82" s="33" t="s">
        <v>130</v>
      </c>
    </row>
    <row r="83" customFormat="false" ht="12.75" hidden="false" customHeight="false" outlineLevel="0" collapsed="false">
      <c r="A83" s="24" t="s">
        <v>131</v>
      </c>
      <c r="C83" s="33" t="s">
        <v>132</v>
      </c>
    </row>
    <row r="84" customFormat="false" ht="12.75" hidden="false" customHeight="false" outlineLevel="0" collapsed="false">
      <c r="A84" s="24" t="s">
        <v>133</v>
      </c>
      <c r="C84" s="33" t="s">
        <v>134</v>
      </c>
    </row>
    <row r="85" customFormat="false" ht="12.75" hidden="false" customHeight="false" outlineLevel="0" collapsed="false">
      <c r="A85" s="24" t="s">
        <v>135</v>
      </c>
      <c r="C85" s="33" t="s">
        <v>134</v>
      </c>
    </row>
    <row r="86" customFormat="false" ht="12.75" hidden="false" customHeight="false" outlineLevel="0" collapsed="false">
      <c r="A86" s="24" t="s">
        <v>136</v>
      </c>
      <c r="C86" s="33" t="s">
        <v>137</v>
      </c>
    </row>
    <row r="87" customFormat="false" ht="12.75" hidden="false" customHeight="false" outlineLevel="0" collapsed="false">
      <c r="A87" s="24" t="s">
        <v>138</v>
      </c>
      <c r="C87" s="33"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472222222222222"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8"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12" hidden="false" customHeight="false" outlineLevel="0" collapsed="false">
      <c r="A6" s="36"/>
      <c r="B6" s="36"/>
      <c r="C6" s="36"/>
      <c r="D6" s="36"/>
      <c r="E6" s="36"/>
      <c r="F6" s="36"/>
      <c r="G6" s="36"/>
    </row>
    <row r="7" customFormat="false" ht="12" hidden="false" customHeight="false" outlineLevel="0" collapsed="false">
      <c r="A7" s="36"/>
      <c r="B7" s="36"/>
      <c r="C7" s="36"/>
      <c r="D7" s="36"/>
      <c r="E7" s="36"/>
      <c r="F7" s="36"/>
      <c r="G7" s="36"/>
    </row>
    <row r="8" customFormat="false" ht="10.5" hidden="false" customHeight="true" outlineLevel="0" collapsed="false">
      <c r="A8" s="37"/>
    </row>
    <row r="9" customFormat="false" ht="39.75" hidden="false" customHeight="true" outlineLevel="0" collapsed="false">
      <c r="A9" s="38" t="s">
        <v>140</v>
      </c>
      <c r="B9" s="38"/>
      <c r="C9" s="38"/>
      <c r="D9" s="38"/>
      <c r="E9" s="38"/>
      <c r="F9" s="38"/>
      <c r="G9" s="38"/>
    </row>
    <row r="10" customFormat="false" ht="12" hidden="false" customHeight="false" outlineLevel="0" collapsed="false">
      <c r="A10" s="36"/>
      <c r="B10" s="36"/>
      <c r="C10" s="36"/>
      <c r="D10" s="36"/>
      <c r="E10" s="36"/>
      <c r="F10" s="36"/>
      <c r="G10" s="36"/>
    </row>
    <row r="11" customFormat="false" ht="23.25" hidden="false" customHeight="true" outlineLevel="0" collapsed="false">
      <c r="A11" s="38" t="s">
        <v>141</v>
      </c>
      <c r="B11" s="38"/>
      <c r="C11" s="38"/>
      <c r="D11" s="38"/>
      <c r="E11" s="38"/>
      <c r="F11" s="38"/>
      <c r="G11" s="38"/>
    </row>
    <row r="12" customFormat="false" ht="33.75" hidden="false" customHeight="true" outlineLevel="0" collapsed="false">
      <c r="A12" s="38" t="s">
        <v>142</v>
      </c>
      <c r="B12" s="38"/>
      <c r="C12" s="38"/>
      <c r="D12" s="38"/>
      <c r="E12" s="38"/>
      <c r="F12" s="38"/>
      <c r="G12" s="38"/>
    </row>
    <row r="13" customFormat="false" ht="6" hidden="false" customHeight="true" outlineLevel="0" collapsed="false">
      <c r="A13" s="39"/>
      <c r="B13" s="39"/>
      <c r="C13" s="39"/>
      <c r="D13" s="39"/>
      <c r="E13" s="39"/>
      <c r="F13" s="39"/>
      <c r="G13" s="39"/>
    </row>
    <row r="14" customFormat="false" ht="22.5" hidden="false" customHeight="true" outlineLevel="0" collapsed="false">
      <c r="A14" s="38" t="s">
        <v>143</v>
      </c>
      <c r="B14" s="38"/>
      <c r="C14" s="38"/>
      <c r="D14" s="38"/>
      <c r="E14" s="38"/>
      <c r="F14" s="38"/>
      <c r="G14" s="38"/>
    </row>
    <row r="15" customFormat="false" ht="6" hidden="false" customHeight="true" outlineLevel="0" collapsed="false">
      <c r="A15" s="39"/>
      <c r="B15" s="39"/>
      <c r="C15" s="39"/>
      <c r="D15" s="39"/>
      <c r="E15" s="39"/>
      <c r="F15" s="39"/>
      <c r="G15" s="39"/>
    </row>
    <row r="16" customFormat="false" ht="49.5" hidden="false" customHeight="true" outlineLevel="0" collapsed="false">
      <c r="A16" s="38" t="s">
        <v>144</v>
      </c>
      <c r="B16" s="38"/>
      <c r="C16" s="38"/>
      <c r="D16" s="38"/>
      <c r="E16" s="38"/>
      <c r="F16" s="38"/>
      <c r="G16" s="38"/>
    </row>
    <row r="17" customFormat="false" ht="6.75" hidden="false" customHeight="true" outlineLevel="0" collapsed="false">
      <c r="A17" s="39"/>
      <c r="B17" s="39"/>
      <c r="C17" s="39"/>
      <c r="D17" s="39"/>
      <c r="E17" s="39"/>
      <c r="F17" s="39"/>
      <c r="G17" s="39"/>
    </row>
    <row r="18" customFormat="false" ht="60" hidden="false" customHeight="true" outlineLevel="0" collapsed="false">
      <c r="A18" s="38" t="s">
        <v>145</v>
      </c>
      <c r="B18" s="38"/>
      <c r="C18" s="38"/>
      <c r="D18" s="38"/>
      <c r="E18" s="38"/>
      <c r="F18" s="38"/>
      <c r="G18" s="38"/>
    </row>
    <row r="19" customFormat="false" ht="12" hidden="false" customHeight="false" outlineLevel="0" collapsed="false">
      <c r="A19" s="36"/>
      <c r="B19" s="36"/>
      <c r="C19" s="36"/>
      <c r="D19" s="36"/>
      <c r="E19" s="36"/>
      <c r="F19" s="36"/>
      <c r="G19" s="36"/>
    </row>
    <row r="20" customFormat="false" ht="12" hidden="false" customHeight="false" outlineLevel="0" collapsed="false">
      <c r="A20" s="36"/>
      <c r="B20" s="36"/>
      <c r="C20" s="36"/>
      <c r="D20" s="36"/>
      <c r="E20" s="36"/>
      <c r="F20" s="36"/>
      <c r="G20" s="36"/>
    </row>
    <row r="21" customFormat="false" ht="32.25" hidden="false" customHeight="true" outlineLevel="0" collapsed="false">
      <c r="A21" s="38" t="s">
        <v>146</v>
      </c>
      <c r="B21" s="38"/>
      <c r="C21" s="38"/>
      <c r="D21" s="38"/>
      <c r="E21" s="38"/>
      <c r="F21" s="38"/>
      <c r="G21" s="38"/>
    </row>
    <row r="22" customFormat="false" ht="12" hidden="false" customHeight="false" outlineLevel="0" collapsed="false">
      <c r="A22" s="36"/>
      <c r="B22" s="36"/>
      <c r="C22" s="36"/>
      <c r="D22" s="36"/>
      <c r="E22" s="36"/>
      <c r="F22" s="36"/>
      <c r="G22" s="36"/>
    </row>
    <row r="23" customFormat="false" ht="36.75" hidden="false" customHeight="true" outlineLevel="0" collapsed="false">
      <c r="A23" s="38" t="s">
        <v>147</v>
      </c>
      <c r="B23" s="38"/>
      <c r="C23" s="38"/>
      <c r="D23" s="38"/>
      <c r="E23" s="38"/>
      <c r="F23" s="38"/>
      <c r="G23" s="38"/>
    </row>
    <row r="24" customFormat="false" ht="48.75" hidden="false" customHeight="true" outlineLevel="0" collapsed="false">
      <c r="A24" s="38" t="s">
        <v>148</v>
      </c>
      <c r="B24" s="38"/>
      <c r="C24" s="38"/>
      <c r="D24" s="38"/>
      <c r="E24" s="38"/>
      <c r="F24" s="38"/>
      <c r="G24" s="38"/>
    </row>
    <row r="25" customFormat="false" ht="6.75" hidden="false" customHeight="true" outlineLevel="0" collapsed="false">
      <c r="A25" s="36"/>
      <c r="B25" s="36"/>
      <c r="C25" s="36"/>
      <c r="D25" s="36"/>
      <c r="E25" s="36"/>
      <c r="F25" s="36"/>
      <c r="G25" s="36"/>
    </row>
    <row r="26" customFormat="false" ht="24.75" hidden="false" customHeight="true" outlineLevel="0" collapsed="false">
      <c r="A26" s="38" t="s">
        <v>149</v>
      </c>
      <c r="B26" s="38"/>
      <c r="C26" s="38"/>
      <c r="D26" s="38"/>
      <c r="E26" s="38"/>
      <c r="F26" s="38"/>
      <c r="G26" s="38"/>
    </row>
    <row r="27" customFormat="false" ht="12" hidden="false" customHeight="false" outlineLevel="0" collapsed="false">
      <c r="A27" s="36"/>
      <c r="B27" s="36"/>
      <c r="C27" s="36"/>
      <c r="D27" s="36"/>
      <c r="E27" s="36"/>
      <c r="F27" s="36"/>
      <c r="G27" s="36"/>
    </row>
    <row r="28" customFormat="false" ht="34.5" hidden="false" customHeight="true" outlineLevel="0" collapsed="false"/>
    <row r="31" customFormat="false" ht="40.5" hidden="false" customHeight="true" outlineLevel="0" collapsed="false"/>
  </sheetData>
  <mergeCells count="12">
    <mergeCell ref="A1:G1"/>
    <mergeCell ref="A5:G5"/>
    <mergeCell ref="A9:G9"/>
    <mergeCell ref="A11:G11"/>
    <mergeCell ref="A12:G12"/>
    <mergeCell ref="A14:G14"/>
    <mergeCell ref="A16:G16"/>
    <mergeCell ref="A18:G18"/>
    <mergeCell ref="A21:G21"/>
    <mergeCell ref="A23:G23"/>
    <mergeCell ref="A24:G24"/>
    <mergeCell ref="A26:G2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0-08-30T07:52:04Z</cp:lastPrinted>
  <dcterms:modified xsi:type="dcterms:W3CDTF">2010-09-14T09:30:50Z</dcterms:modified>
  <cp:revision>0</cp:revision>
  <dc:subject/>
  <dc:title/>
</cp:coreProperties>
</file>