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5" uniqueCount="626">
  <si>
    <t xml:space="preserve">Impressum</t>
  </si>
  <si>
    <t xml:space="preserve">Gemeindefinanzen in Thüringen 1.1. - 31.03.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09 und 1.1. - 31.3.2010</t>
  </si>
  <si>
    <t xml:space="preserve">nach Arten</t>
  </si>
  <si>
    <t xml:space="preserve">  2.</t>
  </si>
  <si>
    <t xml:space="preserve">Ausgaben der kreisfreien Städte für Sachinvestitionen</t>
  </si>
  <si>
    <t xml:space="preserve">1.1. - 31.3.2009 und 1.1. - 31.3.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3.2010</t>
  </si>
  <si>
    <t xml:space="preserve">nach kreisfreien Städten und Landkreisen in 1000 EUR</t>
  </si>
  <si>
    <t xml:space="preserve">15.</t>
  </si>
  <si>
    <t xml:space="preserve">Einnahmen aus besonderen Finanzierungsvorgängen 1.1. - 31.3.2010</t>
  </si>
  <si>
    <t xml:space="preserve">16.</t>
  </si>
  <si>
    <t xml:space="preserve">Kassenmäßiger Schuldenstand am 31.3.2010 nach Gebietskörperschaftsgruppen </t>
  </si>
  <si>
    <t xml:space="preserve">und Gemeindegrößenklassen</t>
  </si>
  <si>
    <t xml:space="preserve">17.</t>
  </si>
  <si>
    <t xml:space="preserve">Kassenmäßiger Schuldenstand am 31.3.2010 nach kreisfreien Städten </t>
  </si>
  <si>
    <t xml:space="preserve">und Landkreisen  </t>
  </si>
  <si>
    <t xml:space="preserve">18.</t>
  </si>
  <si>
    <t xml:space="preserve">Kassenmäßiger Schuldenstand am 31.3.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1.3.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meldeten im ersten Vierteljahr 2010 Ausgaben in Höhe von 1051,7</t>
    </r>
    <r>
      <rPr>
        <sz val="9"/>
        <rFont val="Arial"/>
        <family val="0"/>
      </rPr>
      <t xml:space="preserve"> </t>
    </r>
    <r>
      <rPr>
        <sz val="9"/>
        <rFont val="Arial"/>
        <family val="2"/>
      </rPr>
      <t xml:space="preserve">Millionen EUR. Das waren 11,4</t>
    </r>
    <r>
      <rPr>
        <sz val="9"/>
        <rFont val="Arial"/>
        <family val="0"/>
      </rPr>
      <t xml:space="preserve"> </t>
    </r>
    <r>
      <rPr>
        <sz val="9"/>
        <rFont val="Arial"/>
        <family val="2"/>
      </rPr>
      <t xml:space="preserve">Millionen EUR bzw. </t>
    </r>
    <r>
      <rPr>
        <sz val="9"/>
        <rFont val="Arial"/>
        <family val="0"/>
      </rPr>
      <t xml:space="preserve">1,1 </t>
    </r>
    <r>
      <rPr>
        <sz val="9"/>
        <rFont val="Arial"/>
        <family val="2"/>
      </rPr>
      <t xml:space="preserve">Prozent mehr als im vergleichbaren Vorjahreszeitraum. Hauptgrund für diese Entwicklung sind die gegenüber dem Vorjahreszeitraum um 16,6</t>
    </r>
    <r>
      <rPr>
        <sz val="9"/>
        <rFont val="Arial"/>
        <family val="0"/>
      </rPr>
      <t xml:space="preserve"> </t>
    </r>
    <r>
      <rPr>
        <sz val="9"/>
        <rFont val="Arial"/>
        <family val="2"/>
      </rPr>
      <t xml:space="preserve">Millionen</t>
    </r>
    <r>
      <rPr>
        <sz val="9"/>
        <rFont val="Arial"/>
        <family val="0"/>
      </rPr>
      <t xml:space="preserve"> </t>
    </r>
    <r>
      <rPr>
        <sz val="9"/>
        <rFont val="Arial"/>
        <family val="2"/>
      </rPr>
      <t xml:space="preserve">EUR höheren Ausgaben der sozialen Leistungen, die sich auf insgesamt 280,9 Millionen EUR (+</t>
    </r>
    <r>
      <rPr>
        <sz val="9"/>
        <rFont val="Arial"/>
        <family val="0"/>
      </rPr>
      <t xml:space="preserve"> </t>
    </r>
    <r>
      <rPr>
        <sz val="9"/>
        <rFont val="Arial"/>
        <family val="2"/>
      </rPr>
      <t xml:space="preserve">6,3</t>
    </r>
    <r>
      <rPr>
        <sz val="9"/>
        <rFont val="Arial"/>
        <family val="0"/>
      </rPr>
      <t xml:space="preserve"> </t>
    </r>
    <r>
      <rPr>
        <sz val="9"/>
        <rFont val="Arial"/>
        <family val="2"/>
      </rPr>
      <t xml:space="preserve">Prozent) beliefen.</t>
    </r>
  </si>
  <si>
    <r>
      <rPr>
        <sz val="9"/>
        <rFont val="Arial"/>
        <family val="2"/>
      </rPr>
      <t xml:space="preserve">Von den 280,9</t>
    </r>
    <r>
      <rPr>
        <sz val="9"/>
        <rFont val="Arial"/>
        <family val="0"/>
      </rPr>
      <t xml:space="preserve"> </t>
    </r>
    <r>
      <rPr>
        <sz val="9"/>
        <rFont val="Arial"/>
        <family val="2"/>
      </rPr>
      <t xml:space="preserve">Millionen EUR waren 101,1</t>
    </r>
    <r>
      <rPr>
        <sz val="9"/>
        <rFont val="Arial"/>
        <family val="0"/>
      </rPr>
      <t xml:space="preserve"> </t>
    </r>
    <r>
      <rPr>
        <sz val="9"/>
        <rFont val="Arial"/>
        <family val="2"/>
      </rPr>
      <t xml:space="preserve">Millionen EUR für Sozialhilfe, 33,5 Millionen EUR für die Jungendhilfe sowie 89,4 Millionen EUR als aufgabenbezogene Leistungsbeteiligungen an die Arbeitsgemeinschaften zu zahlen.</t>
    </r>
  </si>
  <si>
    <t xml:space="preserve">Weitere 13,9 Millionen Euro wurden für eine bedarfsgerechte Grundsicherung im Alter und bei Erwerbsminderung, 27,9 Millionen EUR für Leistungen an Arbeitsuchende nach SGB II, 3,9 Millionen EUR für Leistungen nach dem Asylbewerberleistungsgesetz sowie 11,3 Millionen EUR für sonstige soziale Leistungen aufgewendet.</t>
  </si>
  <si>
    <t xml:space="preserve">Die Personalausgaben der Kommunen sanken gegenüber dem Vorjahreszeitraum um 5,4 Millionen EUR bzw. 1,8 Prozent auf insgesamt 296,5 Millionen EUR.</t>
  </si>
  <si>
    <t xml:space="preserve">Die Zinszahlungen der Thüringer Kommunen beliefen sich in den ersten drei Monaten diesen Jahres auf 22,8 Millionen EUR, 2,0 Millionen EUR weniger als ein Jahr zuvor.</t>
  </si>
  <si>
    <t xml:space="preserve">Für Sachinvestitionen konnten die Kommunen in den ersten drei Monaten 94,1 Millionen EUR und damit annähernd das gleiche Volumen wie vor einem Jahr ausgeben.
Die Ausgaben für Baumaßnahmen beliefen sich hiervon auf 78,3 Millionen EUR und für den Vermögenserwerb auf weitere 15,9 Millionen EUR.</t>
  </si>
  <si>
    <r>
      <rPr>
        <sz val="9"/>
        <rFont val="Arial"/>
        <family val="2"/>
      </rPr>
      <t xml:space="preserve">Im ersten Vierteljahr 2010 konnten die Kommunen insgesamt 1087,8</t>
    </r>
    <r>
      <rPr>
        <sz val="9"/>
        <rFont val="Arial"/>
        <family val="0"/>
      </rPr>
      <t xml:space="preserve"> </t>
    </r>
    <r>
      <rPr>
        <sz val="9"/>
        <rFont val="Arial"/>
        <family val="2"/>
      </rPr>
      <t xml:space="preserve">Millionen EUR als Einnahmen verbuchen. Das waren 30,5</t>
    </r>
    <r>
      <rPr>
        <sz val="9"/>
        <rFont val="Arial"/>
        <family val="0"/>
      </rPr>
      <t xml:space="preserve"> </t>
    </r>
    <r>
      <rPr>
        <sz val="9"/>
        <rFont val="Arial"/>
        <family val="2"/>
      </rPr>
      <t xml:space="preserve">Millionen EUR bzw. 2,7 Prozent weniger als in den ersten drei Monaten 2009.</t>
    </r>
  </si>
  <si>
    <r>
      <rPr>
        <sz val="9"/>
        <rFont val="Arial"/>
        <family val="2"/>
      </rPr>
      <t xml:space="preserve">Den größten Anteil bildeten die laufenden und investiven Finanzzuweisungen vom Land mit einem Volumen von</t>
    </r>
    <r>
      <rPr>
        <sz val="9"/>
        <rFont val="Arial"/>
        <family val="0"/>
      </rPr>
      <t xml:space="preserve"> 730,9 </t>
    </r>
    <r>
      <rPr>
        <sz val="9"/>
        <rFont val="Arial"/>
        <family val="2"/>
      </rPr>
      <t xml:space="preserve">Millionen</t>
    </r>
    <r>
      <rPr>
        <sz val="9"/>
        <rFont val="Arial"/>
        <family val="0"/>
      </rPr>
      <t xml:space="preserve"> </t>
    </r>
    <r>
      <rPr>
        <sz val="9"/>
        <rFont val="Arial"/>
        <family val="2"/>
      </rPr>
      <t xml:space="preserve">EUR</t>
    </r>
    <r>
      <rPr>
        <sz val="9"/>
        <rFont val="Arial"/>
        <family val="0"/>
      </rPr>
      <t xml:space="preserve"> </t>
    </r>
    <r>
      <rPr>
        <sz val="9"/>
        <rFont val="Arial"/>
        <family val="2"/>
      </rPr>
      <t xml:space="preserve">(1.</t>
    </r>
    <r>
      <rPr>
        <sz val="9"/>
        <rFont val="Arial"/>
        <family val="0"/>
      </rPr>
      <t xml:space="preserve"> </t>
    </r>
    <r>
      <rPr>
        <sz val="9"/>
        <rFont val="Arial"/>
        <family val="2"/>
      </rPr>
      <t xml:space="preserve">Quartal</t>
    </r>
    <r>
      <rPr>
        <sz val="9"/>
        <rFont val="Arial"/>
        <family val="0"/>
      </rPr>
      <t xml:space="preserve"> </t>
    </r>
    <r>
      <rPr>
        <sz val="9"/>
        <rFont val="Arial"/>
        <family val="2"/>
      </rPr>
      <t xml:space="preserve">2009</t>
    </r>
    <r>
      <rPr>
        <sz val="9"/>
        <rFont val="Arial"/>
        <family val="0"/>
      </rPr>
      <t xml:space="preserve"> </t>
    </r>
    <r>
      <rPr>
        <sz val="9"/>
        <rFont val="Arial"/>
        <family val="2"/>
      </rPr>
      <t xml:space="preserve">=</t>
    </r>
    <r>
      <rPr>
        <sz val="9"/>
        <rFont val="Arial"/>
        <family val="0"/>
      </rPr>
      <t xml:space="preserve"> 710,8 </t>
    </r>
    <r>
      <rPr>
        <sz val="9"/>
        <rFont val="Arial"/>
        <family val="2"/>
      </rPr>
      <t xml:space="preserve">Millionen</t>
    </r>
    <r>
      <rPr>
        <sz val="9"/>
        <rFont val="Arial"/>
        <family val="0"/>
      </rPr>
      <t xml:space="preserve"> </t>
    </r>
    <r>
      <rPr>
        <sz val="9"/>
        <rFont val="Arial"/>
        <family val="2"/>
      </rPr>
      <t xml:space="preserve">EUR),</t>
    </r>
    <r>
      <rPr>
        <sz val="9"/>
        <rFont val="Arial"/>
        <family val="0"/>
      </rPr>
      <t xml:space="preserve"> </t>
    </r>
    <r>
      <rPr>
        <sz val="9"/>
        <rFont val="Arial"/>
        <family val="2"/>
      </rPr>
      <t xml:space="preserve">die</t>
    </r>
    <r>
      <rPr>
        <sz val="9"/>
        <rFont val="Arial"/>
        <family val="0"/>
      </rPr>
      <t xml:space="preserve"> 67,2 </t>
    </r>
    <r>
      <rPr>
        <sz val="9"/>
        <rFont val="Arial"/>
        <family val="2"/>
      </rPr>
      <t xml:space="preserve">Prozent</t>
    </r>
    <r>
      <rPr>
        <sz val="9"/>
        <rFont val="Arial"/>
        <family val="0"/>
      </rPr>
      <t xml:space="preserve"> </t>
    </r>
    <r>
      <rPr>
        <sz val="9"/>
        <rFont val="Arial"/>
        <family val="2"/>
      </rPr>
      <t xml:space="preserve">der</t>
    </r>
    <r>
      <rPr>
        <sz val="9"/>
        <rFont val="Arial"/>
        <family val="0"/>
      </rPr>
      <t xml:space="preserve"> </t>
    </r>
    <r>
      <rPr>
        <sz val="9"/>
        <rFont val="Arial"/>
        <family val="2"/>
      </rPr>
      <t xml:space="preserve">Gesamteinnahmen ausmachten.</t>
    </r>
  </si>
  <si>
    <t xml:space="preserve">Hier sind Leistungsbeteiligungen des Landes im Rahmen von Hartz IV in Höhe von 72,3 Millionen EUR enthalten.</t>
  </si>
  <si>
    <r>
      <rPr>
        <sz val="9"/>
        <rFont val="Arial"/>
        <family val="2"/>
      </rPr>
      <t xml:space="preserve">Schlüsselzuweisungen erhielten die Kommunen in Höhe von 288,4 Millionen EUR und damit 12,4 Millionen EUR weniger als im entsprechenden Vorjahreszeitraum.
Die Zuweisungen für Investitionen vom Land betrugen 51,2</t>
    </r>
    <r>
      <rPr>
        <sz val="9"/>
        <rFont val="Arial"/>
        <family val="0"/>
      </rPr>
      <t xml:space="preserve"> </t>
    </r>
    <r>
      <rPr>
        <sz val="9"/>
        <rFont val="Arial"/>
        <family val="2"/>
      </rPr>
      <t xml:space="preserve">Millionen EUR. In den ersten drei Monaten des Jahres 2009 waren es 32,9 Millionen EUR. Dieser Zuwachs ist vorrangig auf Zahlungen aus dem Konjunkturpaket II zurückzuführen.</t>
    </r>
  </si>
  <si>
    <r>
      <rPr>
        <sz val="9"/>
        <rFont val="Arial"/>
        <family val="2"/>
      </rPr>
      <t xml:space="preserve">Die Steuereinnahmen sanken gegenüber dem Vorjahreszeitraum um 37,2 Millionen EUR bzw. 20,0 Prozent auf insgesamt 149,2</t>
    </r>
    <r>
      <rPr>
        <sz val="9"/>
        <rFont val="Arial"/>
        <family val="0"/>
      </rPr>
      <t xml:space="preserve"> </t>
    </r>
    <r>
      <rPr>
        <sz val="9"/>
        <rFont val="Arial"/>
        <family val="2"/>
      </rPr>
      <t xml:space="preserve">Millionen EUR. 
Hauptgrund dafür waren um 40,6</t>
    </r>
    <r>
      <rPr>
        <sz val="9"/>
        <rFont val="Arial"/>
        <family val="0"/>
      </rPr>
      <t xml:space="preserve"> </t>
    </r>
    <r>
      <rPr>
        <sz val="9"/>
        <rFont val="Arial"/>
        <family val="2"/>
      </rPr>
      <t xml:space="preserve">Millionen EUR niedrigere Gewerbesteuereinnahmen</t>
    </r>
    <r>
      <rPr>
        <sz val="9"/>
        <rFont val="Arial"/>
        <family val="0"/>
      </rPr>
      <t xml:space="preserve"> </t>
    </r>
    <r>
      <rPr>
        <sz val="9"/>
        <rFont val="Arial"/>
        <family val="2"/>
      </rPr>
      <t xml:space="preserve">(netto). </t>
    </r>
  </si>
  <si>
    <r>
      <rPr>
        <sz val="9"/>
        <rFont val="Arial"/>
        <family val="2"/>
      </rPr>
      <t xml:space="preserve">Bei den Einnahmen aus Verwaltung und Betrieb konnte ebenfalls ein Rückgang von 14,6</t>
    </r>
    <r>
      <rPr>
        <sz val="9"/>
        <rFont val="Arial"/>
        <family val="0"/>
      </rPr>
      <t xml:space="preserve"> </t>
    </r>
    <r>
      <rPr>
        <sz val="9"/>
        <rFont val="Arial"/>
        <family val="2"/>
      </rPr>
      <t xml:space="preserve">Millionen EUR auf insgesamt 128,6</t>
    </r>
    <r>
      <rPr>
        <sz val="9"/>
        <rFont val="Arial"/>
        <family val="0"/>
      </rPr>
      <t xml:space="preserve"> </t>
    </r>
    <r>
      <rPr>
        <sz val="9"/>
        <rFont val="Arial"/>
        <family val="2"/>
      </rPr>
      <t xml:space="preserve">Millionen EUR festgestellt werden.</t>
    </r>
  </si>
  <si>
    <t xml:space="preserve">1. Kassenmäßige Ausgaben und Einnahmen sowie Schulden der Gemeinden und</t>
  </si>
  <si>
    <t xml:space="preserve">Ausgaben</t>
  </si>
  <si>
    <t xml:space="preserve">1.1. - 31.3.
2009</t>
  </si>
  <si>
    <t xml:space="preserve">1.1. - 31.3.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3.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3.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3.2010 nach Arten und</t>
  </si>
  <si>
    <t xml:space="preserve">Noch: 3. Kassenmäßige Ausgaben und Einnahmen 1.1. - 31.3.2010 nach Arten und</t>
  </si>
  <si>
    <t xml:space="preserve">4. Kassenmäßige Ausgaben und Einnahmen nach Arten</t>
  </si>
  <si>
    <t xml:space="preserve">Gemeinden und Gemeindeverbände</t>
  </si>
  <si>
    <t xml:space="preserve">1.1. - 31.3.2009</t>
  </si>
  <si>
    <t xml:space="preserve">1.1. -  31.3.2010</t>
  </si>
  <si>
    <t xml:space="preserve">EUR je EW</t>
  </si>
  <si>
    <t xml:space="preserve">Noch: 4. Kassenmäßige Ausgaben und Einnahmen nach Arten</t>
  </si>
  <si>
    <t xml:space="preserve">Noch: Gemeinden und Gemeindeverbände</t>
  </si>
  <si>
    <t xml:space="preserve">1.1. -  31.3.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0</t>
  </si>
  <si>
    <t xml:space="preserve">Noch: 13. Ausgewählte kassenmäßige Ausgaben und Einnahmen 1.1. - 31.3.2010</t>
  </si>
  <si>
    <t xml:space="preserve">14. Ausgaben für besondere Finanzierungsvorgänge 1.1. - 31.3.2010</t>
  </si>
  <si>
    <t xml:space="preserve">15. Einnahmen aus besonderen Finanzierungsvorgängen 1.1. - 31.3.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3.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3.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9">
    <numFmt numFmtId="164" formatCode="General"/>
    <numFmt numFmtId="165" formatCode="_-* #,##0.00\ [$€-1]_-;\-* #,##0.00\ [$€-1]_-;_-* \-??\ [$€-1]_-"/>
    <numFmt numFmtId="166" formatCode="00\ 000"/>
    <numFmt numFmtId="167" formatCode="&quot;    &quot;General"/>
    <numFmt numFmtId="168" formatCode="&quot;  &quot;General"/>
    <numFmt numFmtId="169" formatCode="General"/>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numFmt numFmtId="181" formatCode="0#0"/>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name val="Arial"/>
      <family val="2"/>
    </font>
    <font>
      <sz val="8"/>
      <name val="Arial"/>
      <family val="0"/>
    </font>
    <font>
      <b val="true"/>
      <sz val="8"/>
      <name val="Arial"/>
      <family val="2"/>
    </font>
    <font>
      <vertAlign val="superscript"/>
      <sz val="8"/>
      <name val="Arial"/>
      <family val="2"/>
    </font>
    <font>
      <b val="true"/>
      <sz val="8"/>
      <name val="Arial"/>
      <family val="0"/>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8"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2" xfId="0" applyFont="true" applyBorder="true" applyAlignment="true" applyProtection="false">
      <alignment horizontal="right" vertical="bottom" textRotation="0" wrapText="false" indent="0" shrinkToFit="false"/>
      <protection locked="true" hidden="false"/>
    </xf>
    <xf numFmtId="170" fontId="15" fillId="0" borderId="23"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75" fontId="25" fillId="0" borderId="22" xfId="0" applyFont="true" applyBorder="true" applyAlignment="true" applyProtection="false">
      <alignment horizontal="right" vertical="bottom" textRotation="0" wrapText="false" indent="0" shrinkToFit="false"/>
      <protection locked="true" hidden="false"/>
    </xf>
    <xf numFmtId="170" fontId="25" fillId="0" borderId="23"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0" fontId="15" fillId="0" borderId="27" xfId="0" applyFont="true" applyBorder="true" applyAlignment="true" applyProtection="false">
      <alignment horizontal="center" vertical="center" textRotation="0" wrapText="tru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true" applyProtection="false">
      <alignment horizontal="right" vertical="center" textRotation="0" wrapText="false" indent="0" shrinkToFit="false"/>
      <protection locked="true" hidden="false"/>
    </xf>
    <xf numFmtId="170" fontId="25"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0" fontId="15" fillId="0" borderId="3"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8"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70" fontId="15" fillId="0" borderId="24"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7" xfId="0" applyFont="true" applyBorder="true" applyAlignment="true" applyProtection="false">
      <alignment horizontal="center" vertical="center" textRotation="0" wrapText="false" indent="0" shrinkToFit="false"/>
      <protection locked="true" hidden="false"/>
    </xf>
    <xf numFmtId="170" fontId="15" fillId="0" borderId="3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81" fontId="15" fillId="0" borderId="23" xfId="0" applyFont="true" applyBorder="true" applyAlignment="true" applyProtection="false">
      <alignment horizontal="left" vertical="bottom" textRotation="0" wrapText="false" indent="0" shrinkToFit="false"/>
      <protection locked="true" hidden="false"/>
    </xf>
    <xf numFmtId="182" fontId="15" fillId="0"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598971722365"/>
          <c:y val="0.170761141280924"/>
          <c:w val="0.666595258497572"/>
          <c:h val="0.312386863201448"/>
        </c:manualLayout>
      </c:layout>
      <c:barChart>
        <c:barDir val="col"/>
        <c:grouping val="clustered"/>
        <c:varyColors val="0"/>
        <c:ser>
          <c:idx val="0"/>
          <c:order val="0"/>
          <c:spPr>
            <a:gradFill>
              <a:gsLst>
                <a:gs pos="0">
                  <a:srgbClr val="ffcc99"/>
                </a:gs>
                <a:gs pos="100000">
                  <a:srgbClr val="ff9900"/>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01.866</c:v>
                </c:pt>
                <c:pt idx="1">
                  <c:v>202.812</c:v>
                </c:pt>
                <c:pt idx="2">
                  <c:v>264.295</c:v>
                </c:pt>
                <c:pt idx="3">
                  <c:v>94.004</c:v>
                </c:pt>
              </c:numCache>
            </c:numRef>
          </c:val>
        </c:ser>
        <c:ser>
          <c:idx val="1"/>
          <c:order val="1"/>
          <c:spPr>
            <a:gradFill>
              <a:gsLst>
                <a:gs pos="0">
                  <a:srgbClr val="ccffcc"/>
                </a:gs>
                <a:gs pos="100000">
                  <a:srgbClr val="339966"/>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296.476</c:v>
                </c:pt>
                <c:pt idx="1">
                  <c:v>203.19</c:v>
                </c:pt>
                <c:pt idx="2">
                  <c:v>280.879</c:v>
                </c:pt>
                <c:pt idx="3">
                  <c:v>94.198</c:v>
                </c:pt>
              </c:numCache>
            </c:numRef>
          </c:val>
        </c:ser>
        <c:gapWidth val="50"/>
        <c:overlap val="0"/>
        <c:axId val="48337075"/>
        <c:axId val="73574928"/>
      </c:barChart>
      <c:catAx>
        <c:axId val="4833707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574928"/>
        <c:auto val="1"/>
        <c:lblAlgn val="ctr"/>
        <c:lblOffset val="100"/>
        <c:noMultiLvlLbl val="0"/>
      </c:catAx>
      <c:valAx>
        <c:axId val="73574928"/>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337075"/>
        <c:crossesAt val="1"/>
        <c:crossBetween val="midCat"/>
        <c:majorUnit val="100"/>
        <c:minorUnit val="10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180157190977"/>
          <c:y val="0.0344447506200055"/>
          <c:w val="0.974481984280902"/>
          <c:h val="0.965555249379995"/>
        </c:manualLayout>
      </c:layout>
      <c:barChart>
        <c:barDir val="col"/>
        <c:grouping val="clustered"/>
        <c:varyColors val="0"/>
        <c:ser>
          <c:idx val="0"/>
          <c:order val="0"/>
          <c:spPr>
            <a:gradFill>
              <a:gsLst>
                <a:gs pos="0">
                  <a:srgbClr val="ff9900"/>
                </a:gs>
                <a:gs pos="100000">
                  <a:srgbClr val="ffcc99"/>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86.428</c:v>
                </c:pt>
                <c:pt idx="1">
                  <c:v>143.151</c:v>
                </c:pt>
                <c:pt idx="2">
                  <c:v>677.946</c:v>
                </c:pt>
                <c:pt idx="3">
                  <c:v>32.891</c:v>
                </c:pt>
              </c:numCache>
            </c:numRef>
          </c:val>
        </c:ser>
        <c:ser>
          <c:idx val="1"/>
          <c:order val="1"/>
          <c:spPr>
            <a:gradFill>
              <a:gsLst>
                <a:gs pos="0">
                  <a:srgbClr val="ccffcc"/>
                </a:gs>
                <a:gs pos="100000">
                  <a:srgbClr val="339966"/>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49.222</c:v>
                </c:pt>
                <c:pt idx="1">
                  <c:v>128.571</c:v>
                </c:pt>
                <c:pt idx="2">
                  <c:v>679.735</c:v>
                </c:pt>
                <c:pt idx="3">
                  <c:v>51.179</c:v>
                </c:pt>
              </c:numCache>
            </c:numRef>
          </c:val>
        </c:ser>
        <c:gapWidth val="50"/>
        <c:overlap val="0"/>
        <c:axId val="29926030"/>
        <c:axId val="3224339"/>
      </c:barChart>
      <c:catAx>
        <c:axId val="29926030"/>
        <c:scaling>
          <c:orientation val="minMax"/>
        </c:scaling>
        <c:delete val="1"/>
        <c:axPos val="b"/>
        <c:numFmt formatCode="General" sourceLinked="1"/>
        <c:majorTickMark val="out"/>
        <c:minorTickMark val="none"/>
        <c:tickLblPos val="nextTo"/>
        <c:spPr>
          <a:ln w="0">
            <a:noFill/>
          </a:ln>
        </c:spPr>
        <c:txPr>
          <a:bodyPr rot="-5400000"/>
          <a:lstStyle/>
          <a:p>
            <a:pPr>
              <a:defRPr b="0" sz="550" spc="-1" strike="noStrike">
                <a:solidFill>
                  <a:srgbClr val="000000"/>
                </a:solidFill>
                <a:latin typeface="Arial"/>
              </a:defRPr>
            </a:pPr>
          </a:p>
        </c:txPr>
        <c:crossAx val="3224339"/>
        <c:auto val="1"/>
        <c:lblAlgn val="ctr"/>
        <c:lblOffset val="100"/>
        <c:noMultiLvlLbl val="0"/>
      </c:catAx>
      <c:valAx>
        <c:axId val="3224339"/>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92603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263912029324"/>
          <c:y val="0.141750371604883"/>
          <c:w val="0.903698767077641"/>
          <c:h val="0.703797126255574"/>
        </c:manualLayout>
      </c:layout>
      <c:barChart>
        <c:barDir val="col"/>
        <c:grouping val="clustered"/>
        <c:varyColors val="0"/>
        <c:axId val="92244266"/>
        <c:axId val="17497067"/>
      </c:barChart>
      <c:catAx>
        <c:axId val="92244266"/>
        <c:scaling>
          <c:orientation val="minMax"/>
        </c:scaling>
        <c:delete val="0"/>
        <c:axPos val="b"/>
        <c:numFmt formatCode="General" sourceLinked="1"/>
        <c:tickLblPos val="none"/>
        <c:spPr>
          <a:ln w="0">
            <a:noFill/>
          </a:ln>
        </c:spPr>
        <c:txPr>
          <a:bodyPr/>
          <a:lstStyle/>
          <a:p>
            <a:pPr>
              <a:defRPr b="0" sz="1800" spc="-1"/>
            </a:pPr>
          </a:p>
        </c:txPr>
        <c:crossAx val="17497067"/>
        <c:auto val="1"/>
        <c:lblAlgn val="ctr"/>
        <c:lblOffset val="100"/>
        <c:noMultiLvlLbl val="0"/>
      </c:catAx>
      <c:valAx>
        <c:axId val="17497067"/>
        <c:scaling>
          <c:orientation val="minMax"/>
        </c:scaling>
        <c:delete val="0"/>
        <c:axPos val="l"/>
        <c:numFmt formatCode="General" sourceLinked="1"/>
        <c:tickLblPos val="none"/>
        <c:spPr>
          <a:ln w="0">
            <a:noFill/>
          </a:ln>
        </c:spPr>
        <c:txPr>
          <a:bodyPr/>
          <a:lstStyle/>
          <a:p>
            <a:pPr>
              <a:defRPr b="0" sz="1800" spc="-1"/>
            </a:pPr>
          </a:p>
        </c:txPr>
        <c:crossAx val="92244266"/>
        <c:crossBetween val="midCat"/>
      </c:valAx>
      <c:spPr>
        <a:solidFill>
          <a:srgbClr val="d9d9d9"/>
        </a:solidFill>
        <a:ln w="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030820491462"/>
          <c:y val="0.207810026385224"/>
          <c:w val="0.767846730528946"/>
          <c:h val="0.675039577836412"/>
        </c:manualLayout>
      </c:layout>
      <c:barChart>
        <c:barDir val="col"/>
        <c:grouping val="clustered"/>
        <c:varyColors val="0"/>
        <c:ser>
          <c:idx val="0"/>
          <c:order val="0"/>
          <c:tx>
            <c:strRef>
              <c:f>'DATENTABELLE GRAF 2 UND GRAF 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46</c:v>
                </c:pt>
                <c:pt idx="1">
                  <c:v>32</c:v>
                </c:pt>
                <c:pt idx="2">
                  <c:v>12</c:v>
                </c:pt>
                <c:pt idx="3">
                  <c:v>14</c:v>
                </c:pt>
                <c:pt idx="4">
                  <c:v>13</c:v>
                </c:pt>
                <c:pt idx="5">
                  <c:v>33</c:v>
                </c:pt>
              </c:numCache>
            </c:numRef>
          </c:val>
        </c:ser>
        <c:ser>
          <c:idx val="1"/>
          <c:order val="1"/>
          <c:tx>
            <c:strRef>
              <c:f>'DATENTABELLE GRAF 2 UND GRAF 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31</c:v>
                </c:pt>
                <c:pt idx="1">
                  <c:v>14</c:v>
                </c:pt>
                <c:pt idx="2">
                  <c:v>17</c:v>
                </c:pt>
                <c:pt idx="3">
                  <c:v>44</c:v>
                </c:pt>
                <c:pt idx="4">
                  <c:v>17</c:v>
                </c:pt>
                <c:pt idx="5">
                  <c:v>29</c:v>
                </c:pt>
              </c:numCache>
            </c:numRef>
          </c:val>
        </c:ser>
        <c:gapWidth val="50"/>
        <c:overlap val="30"/>
        <c:axId val="60622899"/>
        <c:axId val="77596470"/>
      </c:barChart>
      <c:catAx>
        <c:axId val="606228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596470"/>
        <c:crossesAt val="0"/>
        <c:auto val="1"/>
        <c:lblAlgn val="ctr"/>
        <c:lblOffset val="100"/>
        <c:noMultiLvlLbl val="0"/>
      </c:catAx>
      <c:valAx>
        <c:axId val="77596470"/>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622899"/>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20167189132706"/>
          <c:w val="0.771678467305289"/>
          <c:h val="0.671786833855799"/>
        </c:manualLayout>
      </c:layout>
      <c:barChart>
        <c:barDir val="col"/>
        <c:grouping val="clustered"/>
        <c:varyColors val="0"/>
        <c:ser>
          <c:idx val="0"/>
          <c:order val="0"/>
          <c:tx>
            <c:strRef>
              <c:f>'DATENTABELLE GRAF 2 UND GRAF 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360</c:v>
                </c:pt>
                <c:pt idx="1">
                  <c:v>321</c:v>
                </c:pt>
                <c:pt idx="2">
                  <c:v>303</c:v>
                </c:pt>
                <c:pt idx="3">
                  <c:v>335</c:v>
                </c:pt>
                <c:pt idx="4">
                  <c:v>319</c:v>
                </c:pt>
                <c:pt idx="5">
                  <c:v>333</c:v>
                </c:pt>
              </c:numCache>
            </c:numRef>
          </c:val>
        </c:ser>
        <c:ser>
          <c:idx val="1"/>
          <c:order val="1"/>
          <c:tx>
            <c:strRef>
              <c:f>'DATENTABELLE GRAF 2 UND GRAF 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56</c:v>
                </c:pt>
                <c:pt idx="1">
                  <c:v>329</c:v>
                </c:pt>
                <c:pt idx="2">
                  <c:v>342</c:v>
                </c:pt>
                <c:pt idx="3">
                  <c:v>332</c:v>
                </c:pt>
                <c:pt idx="4">
                  <c:v>331</c:v>
                </c:pt>
                <c:pt idx="5">
                  <c:v>332</c:v>
                </c:pt>
              </c:numCache>
            </c:numRef>
          </c:val>
        </c:ser>
        <c:gapWidth val="50"/>
        <c:overlap val="30"/>
        <c:axId val="13308427"/>
        <c:axId val="21470206"/>
      </c:barChart>
      <c:catAx>
        <c:axId val="133084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470206"/>
        <c:crossesAt val="0"/>
        <c:auto val="1"/>
        <c:lblAlgn val="ctr"/>
        <c:lblOffset val="100"/>
        <c:noMultiLvlLbl val="0"/>
      </c:catAx>
      <c:valAx>
        <c:axId val="21470206"/>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308427"/>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2919593422031"/>
          <c:w val="0.362325049985718"/>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9</c:v>
                </c:pt>
                <c:pt idx="1">
                  <c:v>40</c:v>
                </c:pt>
                <c:pt idx="2">
                  <c:v>62</c:v>
                </c:pt>
                <c:pt idx="3">
                  <c:v>55</c:v>
                </c:pt>
                <c:pt idx="4">
                  <c:v>56</c:v>
                </c:pt>
                <c:pt idx="5">
                  <c:v>49</c:v>
                </c:pt>
                <c:pt idx="6">
                  <c:v>65</c:v>
                </c:pt>
                <c:pt idx="7">
                  <c:v>64</c:v>
                </c:pt>
                <c:pt idx="8">
                  <c:v>27</c:v>
                </c:pt>
                <c:pt idx="9">
                  <c:v>39</c:v>
                </c:pt>
                <c:pt idx="10">
                  <c:v>51</c:v>
                </c:pt>
                <c:pt idx="11">
                  <c:v>61</c:v>
                </c:pt>
                <c:pt idx="12">
                  <c:v>37</c:v>
                </c:pt>
                <c:pt idx="13">
                  <c:v>32</c:v>
                </c:pt>
                <c:pt idx="14">
                  <c:v>55</c:v>
                </c:pt>
                <c:pt idx="15">
                  <c:v>25</c:v>
                </c:pt>
                <c:pt idx="16">
                  <c:v>51</c:v>
                </c:pt>
              </c:numCache>
            </c:numRef>
          </c:val>
        </c:ser>
        <c:gapWidth val="50"/>
        <c:overlap val="0"/>
        <c:axId val="95062232"/>
        <c:axId val="22435223"/>
      </c:barChart>
      <c:catAx>
        <c:axId val="9506223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2435223"/>
        <c:crossesAt val="0"/>
        <c:auto val="1"/>
        <c:lblAlgn val="ctr"/>
        <c:lblOffset val="100"/>
        <c:noMultiLvlLbl val="0"/>
      </c:catAx>
      <c:valAx>
        <c:axId val="22435223"/>
        <c:scaling>
          <c:orientation val="minMax"/>
          <c:max val="7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062232"/>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705904127337"/>
          <c:y val="0.0372517444981213"/>
          <c:w val="0.949842679992597"/>
          <c:h val="0.960064412238325"/>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3.6</c:v>
                </c:pt>
                <c:pt idx="1">
                  <c:v>-9.1</c:v>
                </c:pt>
                <c:pt idx="2">
                  <c:v>47.6</c:v>
                </c:pt>
                <c:pt idx="3">
                  <c:v>22.2</c:v>
                </c:pt>
                <c:pt idx="4">
                  <c:v>19.1</c:v>
                </c:pt>
                <c:pt idx="5">
                  <c:v>40</c:v>
                </c:pt>
                <c:pt idx="6">
                  <c:v>41.3</c:v>
                </c:pt>
                <c:pt idx="7">
                  <c:v>8.5</c:v>
                </c:pt>
                <c:pt idx="8">
                  <c:v>-43.8</c:v>
                </c:pt>
                <c:pt idx="9">
                  <c:v>-7.1</c:v>
                </c:pt>
                <c:pt idx="10">
                  <c:v>10.9</c:v>
                </c:pt>
                <c:pt idx="11">
                  <c:v>-22.8</c:v>
                </c:pt>
                <c:pt idx="12">
                  <c:v>60.9</c:v>
                </c:pt>
                <c:pt idx="13">
                  <c:v>-23.8</c:v>
                </c:pt>
                <c:pt idx="14">
                  <c:v>-6.8</c:v>
                </c:pt>
                <c:pt idx="15">
                  <c:v>47.1</c:v>
                </c:pt>
                <c:pt idx="16">
                  <c:v>34.2</c:v>
                </c:pt>
              </c:numCache>
            </c:numRef>
          </c:val>
        </c:ser>
        <c:gapWidth val="50"/>
        <c:overlap val="0"/>
        <c:axId val="68355094"/>
        <c:axId val="77867671"/>
      </c:barChart>
      <c:dateAx>
        <c:axId val="6835509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7867671"/>
        <c:crossesAt val="0"/>
        <c:auto val="1"/>
        <c:lblOffset val="100"/>
        <c:noMultiLvlLbl val="0"/>
      </c:dateAx>
      <c:valAx>
        <c:axId val="77867671"/>
        <c:scaling>
          <c:orientation val="minMax"/>
          <c:max val="80"/>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355094"/>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418</c:v>
                </c:pt>
                <c:pt idx="1">
                  <c:v>395</c:v>
                </c:pt>
                <c:pt idx="2">
                  <c:v>375</c:v>
                </c:pt>
                <c:pt idx="3">
                  <c:v>381</c:v>
                </c:pt>
                <c:pt idx="4">
                  <c:v>378</c:v>
                </c:pt>
                <c:pt idx="5">
                  <c:v>353</c:v>
                </c:pt>
                <c:pt idx="6">
                  <c:v>409</c:v>
                </c:pt>
                <c:pt idx="7">
                  <c:v>395</c:v>
                </c:pt>
                <c:pt idx="8">
                  <c:v>367</c:v>
                </c:pt>
                <c:pt idx="9">
                  <c:v>409</c:v>
                </c:pt>
                <c:pt idx="10">
                  <c:v>365</c:v>
                </c:pt>
                <c:pt idx="11">
                  <c:v>355</c:v>
                </c:pt>
                <c:pt idx="12">
                  <c:v>417</c:v>
                </c:pt>
                <c:pt idx="13">
                  <c:v>447</c:v>
                </c:pt>
                <c:pt idx="14">
                  <c:v>339</c:v>
                </c:pt>
                <c:pt idx="15">
                  <c:v>417</c:v>
                </c:pt>
                <c:pt idx="16">
                  <c:v>448</c:v>
                </c:pt>
              </c:numCache>
            </c:numRef>
          </c:val>
        </c:ser>
        <c:gapWidth val="50"/>
        <c:overlap val="0"/>
        <c:axId val="93950863"/>
        <c:axId val="39269751"/>
      </c:barChart>
      <c:catAx>
        <c:axId val="9395086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9269751"/>
        <c:crossesAt val="0"/>
        <c:auto val="1"/>
        <c:lblAlgn val="ctr"/>
        <c:lblOffset val="100"/>
        <c:noMultiLvlLbl val="0"/>
      </c:catAx>
      <c:valAx>
        <c:axId val="39269751"/>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950863"/>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9389930172731"/>
          <c:y val="0.0369874028410614"/>
          <c:w val="0.950202131569276"/>
          <c:h val="0.96033235057625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c:v>
                </c:pt>
                <c:pt idx="1">
                  <c:v>4.2</c:v>
                </c:pt>
                <c:pt idx="2">
                  <c:v>1.9</c:v>
                </c:pt>
                <c:pt idx="3">
                  <c:v>-2.1</c:v>
                </c:pt>
                <c:pt idx="4">
                  <c:v>8.3</c:v>
                </c:pt>
                <c:pt idx="5">
                  <c:v>-0.3</c:v>
                </c:pt>
                <c:pt idx="6">
                  <c:v>-0.5</c:v>
                </c:pt>
                <c:pt idx="7">
                  <c:v>2.3</c:v>
                </c:pt>
                <c:pt idx="8">
                  <c:v>1.9</c:v>
                </c:pt>
                <c:pt idx="9">
                  <c:v>2</c:v>
                </c:pt>
                <c:pt idx="10">
                  <c:v>0.3</c:v>
                </c:pt>
                <c:pt idx="11">
                  <c:v>-3.5</c:v>
                </c:pt>
                <c:pt idx="12">
                  <c:v>6.9</c:v>
                </c:pt>
                <c:pt idx="13">
                  <c:v>4.4</c:v>
                </c:pt>
                <c:pt idx="14">
                  <c:v>0.9</c:v>
                </c:pt>
                <c:pt idx="15">
                  <c:v>0.2</c:v>
                </c:pt>
                <c:pt idx="16">
                  <c:v>-1.1</c:v>
                </c:pt>
              </c:numCache>
            </c:numRef>
          </c:val>
        </c:ser>
        <c:gapWidth val="50"/>
        <c:overlap val="0"/>
        <c:axId val="41384619"/>
        <c:axId val="49809002"/>
      </c:barChart>
      <c:dateAx>
        <c:axId val="4138461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9809002"/>
        <c:crossesAt val="0"/>
        <c:auto val="1"/>
        <c:lblOffset val="100"/>
        <c:noMultiLvlLbl val="0"/>
      </c:dateAx>
      <c:valAx>
        <c:axId val="49809002"/>
        <c:scaling>
          <c:orientation val="minMax"/>
          <c:max val="10"/>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38461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7480</xdr:colOff>
      <xdr:row>8</xdr:row>
      <xdr:rowOff>159480</xdr:rowOff>
    </xdr:from>
    <xdr:to>
      <xdr:col>3</xdr:col>
      <xdr:colOff>218520</xdr:colOff>
      <xdr:row>9</xdr:row>
      <xdr:rowOff>151200</xdr:rowOff>
    </xdr:to>
    <xdr:sp>
      <xdr:nvSpPr>
        <xdr:cNvPr id="1" name="Text 1"/>
        <xdr:cNvSpPr/>
      </xdr:nvSpPr>
      <xdr:spPr>
        <a:xfrm>
          <a:off x="1260360" y="1459800"/>
          <a:ext cx="139644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onen EUR</a:t>
          </a:r>
          <a:endParaRPr b="0" lang="en-US" sz="800" spc="-1" strike="noStrike">
            <a:latin typeface="Times New Roman"/>
          </a:endParaRPr>
        </a:p>
      </xdr:txBody>
    </xdr:sp>
    <xdr:clientData/>
  </xdr:twoCellAnchor>
  <xdr:twoCellAnchor editAs="oneCell">
    <xdr:from>
      <xdr:col>1</xdr:col>
      <xdr:colOff>556920</xdr:colOff>
      <xdr:row>24</xdr:row>
      <xdr:rowOff>110160</xdr:rowOff>
    </xdr:from>
    <xdr:to>
      <xdr:col>2</xdr:col>
      <xdr:colOff>342720</xdr:colOff>
      <xdr:row>27</xdr:row>
      <xdr:rowOff>48240</xdr:rowOff>
    </xdr:to>
    <xdr:sp>
      <xdr:nvSpPr>
        <xdr:cNvPr id="2" name="Text 2"/>
        <xdr:cNvSpPr/>
      </xdr:nvSpPr>
      <xdr:spPr>
        <a:xfrm>
          <a:off x="1369800" y="4011480"/>
          <a:ext cx="598680" cy="42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Personal-</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xdr:txBody>
    </xdr:sp>
    <xdr:clientData/>
  </xdr:twoCellAnchor>
  <xdr:twoCellAnchor editAs="oneCell">
    <xdr:from>
      <xdr:col>4</xdr:col>
      <xdr:colOff>478080</xdr:colOff>
      <xdr:row>24</xdr:row>
      <xdr:rowOff>110160</xdr:rowOff>
    </xdr:from>
    <xdr:to>
      <xdr:col>5</xdr:col>
      <xdr:colOff>326880</xdr:colOff>
      <xdr:row>27</xdr:row>
      <xdr:rowOff>48240</xdr:rowOff>
    </xdr:to>
    <xdr:sp>
      <xdr:nvSpPr>
        <xdr:cNvPr id="3" name="Text 3"/>
        <xdr:cNvSpPr/>
      </xdr:nvSpPr>
      <xdr:spPr>
        <a:xfrm>
          <a:off x="3729240" y="4011480"/>
          <a:ext cx="661680" cy="42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itionen</a:t>
          </a:r>
          <a:endParaRPr b="0" lang="en-US" sz="800" spc="-1" strike="noStrike">
            <a:latin typeface="Times New Roman"/>
          </a:endParaRPr>
        </a:p>
      </xdr:txBody>
    </xdr:sp>
    <xdr:clientData/>
  </xdr:twoCellAnchor>
  <xdr:twoCellAnchor editAs="oneCell">
    <xdr:from>
      <xdr:col>2</xdr:col>
      <xdr:colOff>478800</xdr:colOff>
      <xdr:row>24</xdr:row>
      <xdr:rowOff>105840</xdr:rowOff>
    </xdr:from>
    <xdr:to>
      <xdr:col>3</xdr:col>
      <xdr:colOff>392400</xdr:colOff>
      <xdr:row>27</xdr:row>
      <xdr:rowOff>44280</xdr:rowOff>
    </xdr:to>
    <xdr:sp>
      <xdr:nvSpPr>
        <xdr:cNvPr id="4" name="Text 4"/>
        <xdr:cNvSpPr/>
      </xdr:nvSpPr>
      <xdr:spPr>
        <a:xfrm>
          <a:off x="2104560" y="4007160"/>
          <a:ext cx="72612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aufender</a:t>
          </a:r>
          <a:endParaRPr b="0" lang="en-US" sz="800" spc="-1" strike="noStrike">
            <a:latin typeface="Times New Roman"/>
          </a:endParaRPr>
        </a:p>
        <a:p>
          <a:pPr algn="ctr"/>
          <a:r>
            <a:rPr b="0" lang="en-US" sz="800" spc="-1" strike="noStrike">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5840</xdr:rowOff>
    </xdr:from>
    <xdr:to>
      <xdr:col>4</xdr:col>
      <xdr:colOff>362160</xdr:colOff>
      <xdr:row>27</xdr:row>
      <xdr:rowOff>44280</xdr:rowOff>
    </xdr:to>
    <xdr:sp>
      <xdr:nvSpPr>
        <xdr:cNvPr id="5" name="Text 5"/>
        <xdr:cNvSpPr/>
      </xdr:nvSpPr>
      <xdr:spPr>
        <a:xfrm>
          <a:off x="2918880" y="4007160"/>
          <a:ext cx="69444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e</a:t>
          </a:r>
          <a:endParaRPr b="0" lang="en-US" sz="800" spc="-1" strike="noStrike">
            <a:latin typeface="Times New Roman"/>
          </a:endParaRPr>
        </a:p>
        <a:p>
          <a:pPr algn="ctr"/>
          <a:r>
            <a:rPr b="0" lang="en-US" sz="800" spc="-1" strike="noStrike">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2360</xdr:colOff>
      <xdr:row>5</xdr:row>
      <xdr:rowOff>154080</xdr:rowOff>
    </xdr:from>
    <xdr:to>
      <xdr:col>5</xdr:col>
      <xdr:colOff>732960</xdr:colOff>
      <xdr:row>8</xdr:row>
      <xdr:rowOff>92520</xdr:rowOff>
    </xdr:to>
    <xdr:sp>
      <xdr:nvSpPr>
        <xdr:cNvPr id="7" name="Text 7"/>
        <xdr:cNvSpPr/>
      </xdr:nvSpPr>
      <xdr:spPr>
        <a:xfrm>
          <a:off x="975240" y="966960"/>
          <a:ext cx="3821760" cy="425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1. Ausgewählte Ausgaben und Einnahmen</a:t>
          </a:r>
          <a:endParaRPr b="0" lang="en-US" sz="1200" spc="-1" strike="noStrike">
            <a:latin typeface="Times New Roman"/>
          </a:endParaRPr>
        </a:p>
        <a:p>
          <a:pPr algn="ctr"/>
          <a:r>
            <a:rPr b="1" lang="en-US" sz="1200" spc="-1" strike="noStrike">
              <a:latin typeface="Arial"/>
            </a:rPr>
            <a:t>1.1. - 31.3.2009 und 1.1. - 31.3.2010 nach Arten</a:t>
          </a:r>
          <a:endParaRPr b="0" lang="en-US" sz="1200" spc="-1" strike="noStrike">
            <a:latin typeface="Times New Roman"/>
          </a:endParaRPr>
        </a:p>
      </xdr:txBody>
    </xdr:sp>
    <xdr:clientData/>
  </xdr:twoCellAnchor>
  <xdr:twoCellAnchor editAs="oneCell">
    <xdr:from>
      <xdr:col>1</xdr:col>
      <xdr:colOff>154800</xdr:colOff>
      <xdr:row>28</xdr:row>
      <xdr:rowOff>360</xdr:rowOff>
    </xdr:from>
    <xdr:to>
      <xdr:col>5</xdr:col>
      <xdr:colOff>430200</xdr:colOff>
      <xdr:row>44</xdr:row>
      <xdr:rowOff>12240</xdr:rowOff>
    </xdr:to>
    <xdr:graphicFrame>
      <xdr:nvGraphicFramePr>
        <xdr:cNvPr id="8" name="Chart 8"/>
        <xdr:cNvGraphicFramePr/>
      </xdr:nvGraphicFramePr>
      <xdr:xfrm>
        <a:off x="967680" y="4552200"/>
        <a:ext cx="3526560" cy="261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0840</xdr:colOff>
      <xdr:row>27</xdr:row>
      <xdr:rowOff>113040</xdr:rowOff>
    </xdr:from>
    <xdr:to>
      <xdr:col>3</xdr:col>
      <xdr:colOff>191880</xdr:colOff>
      <xdr:row>28</xdr:row>
      <xdr:rowOff>132120</xdr:rowOff>
    </xdr:to>
    <xdr:sp>
      <xdr:nvSpPr>
        <xdr:cNvPr id="9" name="Text 9"/>
        <xdr:cNvSpPr/>
      </xdr:nvSpPr>
      <xdr:spPr>
        <a:xfrm>
          <a:off x="1233720" y="4502160"/>
          <a:ext cx="1396440" cy="181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onen EUR</a:t>
          </a:r>
          <a:endParaRPr b="0" lang="en-US" sz="800" spc="-1" strike="noStrike">
            <a:latin typeface="Times New Roman"/>
          </a:endParaRPr>
        </a:p>
      </xdr:txBody>
    </xdr:sp>
    <xdr:clientData/>
  </xdr:twoCellAnchor>
  <xdr:twoCellAnchor editAs="oneCell">
    <xdr:from>
      <xdr:col>1</xdr:col>
      <xdr:colOff>452520</xdr:colOff>
      <xdr:row>43</xdr:row>
      <xdr:rowOff>61560</xdr:rowOff>
    </xdr:from>
    <xdr:to>
      <xdr:col>2</xdr:col>
      <xdr:colOff>405720</xdr:colOff>
      <xdr:row>46</xdr:row>
      <xdr:rowOff>81360</xdr:rowOff>
    </xdr:to>
    <xdr:sp>
      <xdr:nvSpPr>
        <xdr:cNvPr id="10" name="Text 10"/>
        <xdr:cNvSpPr/>
      </xdr:nvSpPr>
      <xdr:spPr>
        <a:xfrm>
          <a:off x="1265400" y="7051680"/>
          <a:ext cx="766080" cy="50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teuern und</a:t>
          </a:r>
          <a:endParaRPr b="0" lang="en-US" sz="800" spc="-1" strike="noStrike">
            <a:latin typeface="Times New Roman"/>
          </a:endParaRPr>
        </a:p>
        <a:p>
          <a:pPr algn="ctr"/>
          <a:r>
            <a:rPr b="0" lang="en-US" sz="800" spc="-1" strike="noStrike">
              <a:latin typeface="Arial"/>
            </a:rPr>
            <a:t>steuerähnliche</a:t>
          </a:r>
          <a:endParaRPr b="0" lang="en-US" sz="800" spc="-1" strike="noStrike">
            <a:latin typeface="Times New Roman"/>
          </a:endParaRPr>
        </a:p>
        <a:p>
          <a:pPr algn="ctr"/>
          <a:r>
            <a:rPr b="0" lang="en-US" sz="800" spc="-1" strike="noStrike">
              <a:latin typeface="Arial"/>
            </a:rPr>
            <a:t>Einnahmen</a:t>
          </a:r>
          <a:endParaRPr b="0" lang="en-US" sz="800" spc="-1" strike="noStrike">
            <a:latin typeface="Times New Roman"/>
          </a:endParaRPr>
        </a:p>
      </xdr:txBody>
    </xdr:sp>
    <xdr:clientData/>
  </xdr:twoCellAnchor>
  <xdr:twoCellAnchor editAs="oneCell">
    <xdr:from>
      <xdr:col>4</xdr:col>
      <xdr:colOff>446760</xdr:colOff>
      <xdr:row>43</xdr:row>
      <xdr:rowOff>61560</xdr:rowOff>
    </xdr:from>
    <xdr:to>
      <xdr:col>5</xdr:col>
      <xdr:colOff>343440</xdr:colOff>
      <xdr:row>47</xdr:row>
      <xdr:rowOff>54720</xdr:rowOff>
    </xdr:to>
    <xdr:sp>
      <xdr:nvSpPr>
        <xdr:cNvPr id="11" name="Text 11"/>
        <xdr:cNvSpPr/>
      </xdr:nvSpPr>
      <xdr:spPr>
        <a:xfrm>
          <a:off x="3697920" y="7051680"/>
          <a:ext cx="709560" cy="64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ungen</a:t>
          </a:r>
          <a:endParaRPr b="0" lang="en-US" sz="800" spc="-1" strike="noStrike">
            <a:latin typeface="Times New Roman"/>
          </a:endParaRPr>
        </a:p>
        <a:p>
          <a:pPr algn="ctr"/>
          <a:r>
            <a:rPr b="0" lang="en-US" sz="800" spc="-1" strike="noStrike">
              <a:latin typeface="Arial"/>
            </a:rPr>
            <a:t>und Zuschüsse</a:t>
          </a:r>
          <a:endParaRPr b="0" lang="en-US" sz="800" spc="-1" strike="noStrike">
            <a:latin typeface="Times New Roman"/>
          </a:endParaRPr>
        </a:p>
        <a:p>
          <a:pPr algn="ctr"/>
          <a:r>
            <a:rPr b="0" lang="en-US" sz="800" spc="-1" strike="noStrike">
              <a:latin typeface="Arial"/>
            </a:rPr>
            <a:t>für Investitionen</a:t>
          </a:r>
          <a:endParaRPr b="0" lang="en-US" sz="800" spc="-1" strike="noStrike">
            <a:latin typeface="Times New Roman"/>
          </a:endParaRPr>
        </a:p>
        <a:p>
          <a:pPr algn="ctr"/>
          <a:r>
            <a:rPr b="0" lang="en-US" sz="800" spc="-1" strike="noStrike">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12"/>
        <xdr:cNvSpPr/>
      </xdr:nvSpPr>
      <xdr:spPr>
        <a:xfrm>
          <a:off x="2051640" y="7051680"/>
          <a:ext cx="821880" cy="50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Verwal-</a:t>
          </a:r>
          <a:endParaRPr b="0" lang="en-US" sz="800" spc="-1" strike="noStrike">
            <a:latin typeface="Times New Roman"/>
          </a:endParaRPr>
        </a:p>
        <a:p>
          <a:pPr algn="ctr"/>
          <a:r>
            <a:rPr b="0" lang="en-US" sz="800" spc="-1" strike="noStrike">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13"/>
        <xdr:cNvSpPr/>
      </xdr:nvSpPr>
      <xdr:spPr>
        <a:xfrm>
          <a:off x="2887560" y="7051680"/>
          <a:ext cx="742320" cy="64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aufende Zu-</a:t>
          </a:r>
          <a:endParaRPr b="0" lang="en-US" sz="800" spc="-1" strike="noStrike">
            <a:latin typeface="Times New Roman"/>
          </a:endParaRPr>
        </a:p>
        <a:p>
          <a:pPr algn="ctr"/>
          <a:r>
            <a:rPr b="0" lang="en-US" sz="800" spc="-1" strike="noStrike">
              <a:latin typeface="Arial"/>
            </a:rPr>
            <a:t>weis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4"/>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9360</xdr:colOff>
      <xdr:row>48</xdr:row>
      <xdr:rowOff>75600</xdr:rowOff>
    </xdr:to>
    <xdr:sp>
      <xdr:nvSpPr>
        <xdr:cNvPr id="15" name="Text 15"/>
        <xdr:cNvSpPr/>
      </xdr:nvSpPr>
      <xdr:spPr>
        <a:xfrm>
          <a:off x="2506680" y="7734600"/>
          <a:ext cx="390960" cy="144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127800</xdr:colOff>
      <xdr:row>47</xdr:row>
      <xdr:rowOff>104760</xdr:rowOff>
    </xdr:from>
    <xdr:to>
      <xdr:col>4</xdr:col>
      <xdr:colOff>518400</xdr:colOff>
      <xdr:row>48</xdr:row>
      <xdr:rowOff>86040</xdr:rowOff>
    </xdr:to>
    <xdr:sp>
      <xdr:nvSpPr>
        <xdr:cNvPr id="16" name="Text 16"/>
        <xdr:cNvSpPr/>
      </xdr:nvSpPr>
      <xdr:spPr>
        <a:xfrm>
          <a:off x="3378960" y="7745040"/>
          <a:ext cx="390600" cy="144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a:t>
          </a:r>
          <a:endParaRPr b="0" lang="en-US" sz="800" spc="-1" strike="noStrike">
            <a:latin typeface="Times New Roman"/>
          </a:endParaRPr>
        </a:p>
      </xdr:txBody>
    </xdr:sp>
    <xdr:clientData/>
  </xdr:twoCellAnchor>
  <xdr:twoCellAnchor editAs="oneCell">
    <xdr:from>
      <xdr:col>3</xdr:col>
      <xdr:colOff>601560</xdr:colOff>
      <xdr:row>47</xdr:row>
      <xdr:rowOff>104760</xdr:rowOff>
    </xdr:from>
    <xdr:to>
      <xdr:col>4</xdr:col>
      <xdr:colOff>67320</xdr:colOff>
      <xdr:row>48</xdr:row>
      <xdr:rowOff>71640</xdr:rowOff>
    </xdr:to>
    <xdr:sp>
      <xdr:nvSpPr>
        <xdr:cNvPr id="17" name="Rectangle 17"/>
        <xdr:cNvSpPr/>
      </xdr:nvSpPr>
      <xdr:spPr>
        <a:xfrm>
          <a:off x="3039840" y="7745040"/>
          <a:ext cx="278640" cy="129600"/>
        </a:xfrm>
        <a:prstGeom prst="rect">
          <a:avLst/>
        </a:prstGeom>
        <a:gradFill rotWithShape="0">
          <a:gsLst>
            <a:gs pos="0">
              <a:srgbClr val="ccffcc"/>
            </a:gs>
            <a:gs pos="100000">
              <a:srgbClr val="339966"/>
            </a:gs>
          </a:gsLst>
          <a:lin ang="10800000"/>
        </a:gradFill>
        <a:ln w="9360">
          <a:solidFill>
            <a:srgbClr val="000000"/>
          </a:solidFill>
          <a:miter/>
        </a:ln>
      </xdr:spPr>
      <xdr:style>
        <a:lnRef idx="0"/>
        <a:fillRef idx="0"/>
        <a:effectRef idx="0"/>
        <a:fontRef idx="minor"/>
      </xdr:style>
    </xdr:sp>
    <xdr:clientData/>
  </xdr:twoCellAnchor>
  <xdr:twoCellAnchor editAs="oneCell">
    <xdr:from>
      <xdr:col>0</xdr:col>
      <xdr:colOff>719640</xdr:colOff>
      <xdr:row>48</xdr:row>
      <xdr:rowOff>126000</xdr:rowOff>
    </xdr:from>
    <xdr:to>
      <xdr:col>2</xdr:col>
      <xdr:colOff>665640</xdr:colOff>
      <xdr:row>49</xdr:row>
      <xdr:rowOff>107640</xdr:rowOff>
    </xdr:to>
    <xdr:sp>
      <xdr:nvSpPr>
        <xdr:cNvPr id="18" name="Text 18"/>
        <xdr:cNvSpPr/>
      </xdr:nvSpPr>
      <xdr:spPr>
        <a:xfrm>
          <a:off x="719640" y="7929000"/>
          <a:ext cx="1571760" cy="14400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3"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4"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5"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6"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7"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8"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9"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7"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8"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9"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0"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1"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2"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3"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4"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5"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6"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7"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8" name="Line 34"/>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9" name="Line 34"/>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14040</xdr:rowOff>
    </xdr:to>
    <xdr:graphicFrame>
      <xdr:nvGraphicFramePr>
        <xdr:cNvPr id="20" name="Chart 1"/>
        <xdr:cNvGraphicFramePr/>
      </xdr:nvGraphicFramePr>
      <xdr:xfrm>
        <a:off x="360360" y="179640"/>
        <a:ext cx="4321440" cy="341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8320</xdr:colOff>
      <xdr:row>5</xdr:row>
      <xdr:rowOff>114120</xdr:rowOff>
    </xdr:to>
    <xdr:sp>
      <xdr:nvSpPr>
        <xdr:cNvPr id="21" name="Text 2"/>
        <xdr:cNvSpPr/>
      </xdr:nvSpPr>
      <xdr:spPr>
        <a:xfrm>
          <a:off x="993600" y="737280"/>
          <a:ext cx="87048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6840</xdr:rowOff>
    </xdr:from>
    <xdr:to>
      <xdr:col>2</xdr:col>
      <xdr:colOff>285840</xdr:colOff>
      <xdr:row>22</xdr:row>
      <xdr:rowOff>16200</xdr:rowOff>
    </xdr:to>
    <xdr:sp>
      <xdr:nvSpPr>
        <xdr:cNvPr id="22" name="Text 3"/>
        <xdr:cNvSpPr/>
      </xdr:nvSpPr>
      <xdr:spPr>
        <a:xfrm>
          <a:off x="388440" y="3420720"/>
          <a:ext cx="1523160" cy="171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0</xdr:col>
      <xdr:colOff>515880</xdr:colOff>
      <xdr:row>1</xdr:row>
      <xdr:rowOff>126720</xdr:rowOff>
    </xdr:from>
    <xdr:to>
      <xdr:col>5</xdr:col>
      <xdr:colOff>462240</xdr:colOff>
      <xdr:row>4</xdr:row>
      <xdr:rowOff>1080</xdr:rowOff>
    </xdr:to>
    <xdr:sp>
      <xdr:nvSpPr>
        <xdr:cNvPr id="23" name="Text 4"/>
        <xdr:cNvSpPr/>
      </xdr:nvSpPr>
      <xdr:spPr>
        <a:xfrm>
          <a:off x="515880" y="289440"/>
          <a:ext cx="401040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usgaben der kreisfreien Städte für Sachinvestitionen</a:t>
          </a:r>
          <a:endParaRPr b="0" lang="en-US" sz="1100" spc="-1" strike="noStrike">
            <a:latin typeface="Times New Roman"/>
          </a:endParaRPr>
        </a:p>
        <a:p>
          <a:pPr algn="ctr"/>
          <a:r>
            <a:rPr b="1" lang="en-US" sz="1100" spc="-1" strike="noStrike">
              <a:latin typeface="Arial"/>
            </a:rPr>
            <a:t>1.1. - 31.3.2009 und 1.1. - 31.3.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960</xdr:rowOff>
    </xdr:from>
    <xdr:to>
      <xdr:col>5</xdr:col>
      <xdr:colOff>617760</xdr:colOff>
      <xdr:row>50</xdr:row>
      <xdr:rowOff>43920</xdr:rowOff>
    </xdr:to>
    <xdr:graphicFrame>
      <xdr:nvGraphicFramePr>
        <xdr:cNvPr id="24" name="Chart 5"/>
        <xdr:cNvGraphicFramePr/>
      </xdr:nvGraphicFramePr>
      <xdr:xfrm>
        <a:off x="360360" y="4727160"/>
        <a:ext cx="4321440" cy="344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6"/>
        <xdr:cNvSpPr/>
      </xdr:nvSpPr>
      <xdr:spPr>
        <a:xfrm>
          <a:off x="388440" y="7996320"/>
          <a:ext cx="1523160" cy="171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0</xdr:col>
      <xdr:colOff>515880</xdr:colOff>
      <xdr:row>29</xdr:row>
      <xdr:rowOff>120960</xdr:rowOff>
    </xdr:from>
    <xdr:to>
      <xdr:col>5</xdr:col>
      <xdr:colOff>462240</xdr:colOff>
      <xdr:row>31</xdr:row>
      <xdr:rowOff>157680</xdr:rowOff>
    </xdr:to>
    <xdr:sp>
      <xdr:nvSpPr>
        <xdr:cNvPr id="31" name="Text 7"/>
        <xdr:cNvSpPr/>
      </xdr:nvSpPr>
      <xdr:spPr>
        <a:xfrm>
          <a:off x="515880" y="4835160"/>
          <a:ext cx="401040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3. Einnahmen der kreisfreien Städte aus laufenden Zuweisungen und Zuschüssen 1.1. - 31.3.2009 und 1.1. - 31.3.2010</a:t>
          </a:r>
          <a:endParaRPr b="0" lang="en-US" sz="1100" spc="-1" strike="noStrike">
            <a:latin typeface="Times New Roman"/>
          </a:endParaRPr>
        </a:p>
      </xdr:txBody>
    </xdr:sp>
    <xdr:clientData/>
  </xdr:twoCellAnchor>
  <xdr:twoCellAnchor editAs="oneCell">
    <xdr:from>
      <xdr:col>2</xdr:col>
      <xdr:colOff>425520</xdr:colOff>
      <xdr:row>19</xdr:row>
      <xdr:rowOff>155880</xdr:rowOff>
    </xdr:from>
    <xdr:to>
      <xdr:col>2</xdr:col>
      <xdr:colOff>644760</xdr:colOff>
      <xdr:row>20</xdr:row>
      <xdr:rowOff>83520</xdr:rowOff>
    </xdr:to>
    <xdr:sp>
      <xdr:nvSpPr>
        <xdr:cNvPr id="32" name="Rectangle 8"/>
        <xdr:cNvSpPr/>
      </xdr:nvSpPr>
      <xdr:spPr>
        <a:xfrm>
          <a:off x="2051280" y="3244680"/>
          <a:ext cx="219240" cy="900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300960</xdr:colOff>
      <xdr:row>19</xdr:row>
      <xdr:rowOff>155880</xdr:rowOff>
    </xdr:from>
    <xdr:to>
      <xdr:col>3</xdr:col>
      <xdr:colOff>520200</xdr:colOff>
      <xdr:row>20</xdr:row>
      <xdr:rowOff>83520</xdr:rowOff>
    </xdr:to>
    <xdr:sp>
      <xdr:nvSpPr>
        <xdr:cNvPr id="33" name="Rectangle 9"/>
        <xdr:cNvSpPr/>
      </xdr:nvSpPr>
      <xdr:spPr>
        <a:xfrm>
          <a:off x="2739240" y="3244680"/>
          <a:ext cx="219240" cy="900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6600</xdr:colOff>
      <xdr:row>19</xdr:row>
      <xdr:rowOff>133920</xdr:rowOff>
    </xdr:from>
    <xdr:to>
      <xdr:col>3</xdr:col>
      <xdr:colOff>177840</xdr:colOff>
      <xdr:row>20</xdr:row>
      <xdr:rowOff>113400</xdr:rowOff>
    </xdr:to>
    <xdr:sp>
      <xdr:nvSpPr>
        <xdr:cNvPr id="34" name="Text 10"/>
        <xdr:cNvSpPr/>
      </xdr:nvSpPr>
      <xdr:spPr>
        <a:xfrm>
          <a:off x="2322360" y="3222720"/>
          <a:ext cx="293760" cy="14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3</xdr:col>
      <xdr:colOff>579600</xdr:colOff>
      <xdr:row>19</xdr:row>
      <xdr:rowOff>133920</xdr:rowOff>
    </xdr:from>
    <xdr:to>
      <xdr:col>4</xdr:col>
      <xdr:colOff>61920</xdr:colOff>
      <xdr:row>20</xdr:row>
      <xdr:rowOff>113400</xdr:rowOff>
    </xdr:to>
    <xdr:sp>
      <xdr:nvSpPr>
        <xdr:cNvPr id="35" name="Text 11"/>
        <xdr:cNvSpPr/>
      </xdr:nvSpPr>
      <xdr:spPr>
        <a:xfrm>
          <a:off x="3017880" y="3222720"/>
          <a:ext cx="295200" cy="14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027905039567</cdr:x>
      <cdr:y>0.174712643678161</cdr:y>
    </cdr:from>
    <cdr:to>
      <cdr:x>0.34152436484798</cdr:x>
      <cdr:y>0.220480668756531</cdr:y>
    </cdr:to>
    <cdr:sp>
      <cdr:nvSpPr>
        <cdr:cNvPr id="25" name="Text 1"/>
        <cdr:cNvSpPr/>
      </cdr:nvSpPr>
      <cdr:spPr>
        <a:xfrm>
          <a:off x="574920" y="601920"/>
          <a:ext cx="90108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EUR je Einwohner</a:t>
          </a:r>
          <a:endParaRPr b="0" sz="800" spc="-1" strike="noStrike">
            <a:latin typeface="Times New Roman"/>
          </a:endParaRPr>
        </a:p>
      </cdr:txBody>
    </cdr:sp>
  </cdr:relSizeAnchor>
  <cdr:relSizeAnchor>
    <cdr:from>
      <cdr:x>0.389004581424406</cdr:x>
      <cdr:y>0.89926854754441</cdr:y>
    </cdr:from>
    <cdr:to>
      <cdr:x>0.440233236151604</cdr:x>
      <cdr:y>0.928004179728318</cdr:y>
    </cdr:to>
    <cdr:sp>
      <cdr:nvSpPr>
        <cdr:cNvPr id="26" name="Rectangle 2"/>
        <cdr:cNvSpPr/>
      </cdr:nvSpPr>
      <cdr:spPr>
        <a:xfrm>
          <a:off x="1681200" y="3098160"/>
          <a:ext cx="221400" cy="990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022074135777</cdr:x>
      <cdr:y>0.896551724137931</cdr:y>
    </cdr:from>
    <cdr:to>
      <cdr:x>0.598000832986256</cdr:x>
      <cdr:y>0.925496342737722</cdr:y>
    </cdr:to>
    <cdr:sp>
      <cdr:nvSpPr>
        <cdr:cNvPr id="27" name="Rectangle 3"/>
        <cdr:cNvSpPr/>
      </cdr:nvSpPr>
      <cdr:spPr>
        <a:xfrm>
          <a:off x="2364120" y="3088800"/>
          <a:ext cx="220320" cy="9972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8229904206581</cdr:x>
      <cdr:y>0.891222570532915</cdr:y>
    </cdr:from>
    <cdr:to>
      <cdr:x>0.517784256559767</cdr:x>
      <cdr:y>0.931765935214211</cdr:y>
    </cdr:to>
    <cdr:sp>
      <cdr:nvSpPr>
        <cdr:cNvPr id="28" name="Text 4"/>
        <cdr:cNvSpPr/>
      </cdr:nvSpPr>
      <cdr:spPr>
        <a:xfrm>
          <a:off x="1937160" y="3070440"/>
          <a:ext cx="30060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9</a:t>
          </a:r>
          <a:endParaRPr b="0" sz="800" spc="-1" strike="noStrike">
            <a:latin typeface="Times New Roman"/>
          </a:endParaRPr>
        </a:p>
      </cdr:txBody>
    </cdr:sp>
  </cdr:relSizeAnchor>
  <cdr:relSizeAnchor>
    <cdr:from>
      <cdr:x>0.611245314452312</cdr:x>
      <cdr:y>0.891222570532915</cdr:y>
    </cdr:from>
    <cdr:to>
      <cdr:x>0.680716368179925</cdr:x>
      <cdr:y>0.931765935214211</cdr:y>
    </cdr:to>
    <cdr:sp>
      <cdr:nvSpPr>
        <cdr:cNvPr id="29" name="Text 5"/>
        <cdr:cNvSpPr/>
      </cdr:nvSpPr>
      <cdr:spPr>
        <a:xfrm>
          <a:off x="2641680" y="3070440"/>
          <a:ext cx="30024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8480</xdr:colOff>
      <xdr:row>8</xdr:row>
      <xdr:rowOff>114480</xdr:rowOff>
    </xdr:from>
    <xdr:to>
      <xdr:col>6</xdr:col>
      <xdr:colOff>397440</xdr:colOff>
      <xdr:row>49</xdr:row>
      <xdr:rowOff>155880</xdr:rowOff>
    </xdr:to>
    <xdr:graphicFrame>
      <xdr:nvGraphicFramePr>
        <xdr:cNvPr id="37" name="Chart 1"/>
        <xdr:cNvGraphicFramePr/>
      </xdr:nvGraphicFramePr>
      <xdr:xfrm>
        <a:off x="3329640" y="1414800"/>
        <a:ext cx="1944720" cy="67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49560</xdr:colOff>
      <xdr:row>5</xdr:row>
      <xdr:rowOff>105120</xdr:rowOff>
    </xdr:to>
    <xdr:sp>
      <xdr:nvSpPr>
        <xdr:cNvPr id="38" name="Text 2"/>
        <xdr:cNvSpPr/>
      </xdr:nvSpPr>
      <xdr:spPr>
        <a:xfrm>
          <a:off x="535680" y="465120"/>
          <a:ext cx="4690800" cy="45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4. Ausgaben der Gemeinden und Gemeindeverbände für Sachinvestitionen</a:t>
          </a:r>
          <a:endParaRPr b="0" lang="en-US" sz="1200" spc="-1" strike="noStrike">
            <a:latin typeface="Times New Roman"/>
          </a:endParaRPr>
        </a:p>
        <a:p>
          <a:pPr algn="ctr"/>
          <a:r>
            <a:rPr b="1" lang="en-US" sz="1200" spc="-1" strike="noStrike">
              <a:latin typeface="Arial"/>
            </a:rPr>
            <a:t>1.1. - 31.3.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3200</xdr:colOff>
      <xdr:row>52</xdr:row>
      <xdr:rowOff>60120</xdr:rowOff>
    </xdr:to>
    <xdr:sp>
      <xdr:nvSpPr>
        <xdr:cNvPr id="39" name="Text 3"/>
        <xdr:cNvSpPr/>
      </xdr:nvSpPr>
      <xdr:spPr>
        <a:xfrm>
          <a:off x="616320" y="8278200"/>
          <a:ext cx="168264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4</xdr:col>
      <xdr:colOff>222120</xdr:colOff>
      <xdr:row>50</xdr:row>
      <xdr:rowOff>150120</xdr:rowOff>
    </xdr:from>
    <xdr:to>
      <xdr:col>6</xdr:col>
      <xdr:colOff>255240</xdr:colOff>
      <xdr:row>52</xdr:row>
      <xdr:rowOff>60120</xdr:rowOff>
    </xdr:to>
    <xdr:sp>
      <xdr:nvSpPr>
        <xdr:cNvPr id="40" name="Text 4"/>
        <xdr:cNvSpPr/>
      </xdr:nvSpPr>
      <xdr:spPr>
        <a:xfrm>
          <a:off x="3473280" y="8278200"/>
          <a:ext cx="165888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7000</xdr:colOff>
      <xdr:row>54</xdr:row>
      <xdr:rowOff>72720</xdr:rowOff>
    </xdr:to>
    <xdr:sp>
      <xdr:nvSpPr>
        <xdr:cNvPr id="41" name="Text 5"/>
        <xdr:cNvSpPr/>
      </xdr:nvSpPr>
      <xdr:spPr>
        <a:xfrm>
          <a:off x="414720" y="8724600"/>
          <a:ext cx="1778040" cy="126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2</xdr:col>
      <xdr:colOff>119880</xdr:colOff>
      <xdr:row>9</xdr:row>
      <xdr:rowOff>158400</xdr:rowOff>
    </xdr:from>
    <xdr:to>
      <xdr:col>2</xdr:col>
      <xdr:colOff>119880</xdr:colOff>
      <xdr:row>48</xdr:row>
      <xdr:rowOff>21960</xdr:rowOff>
    </xdr:to>
    <xdr:sp>
      <xdr:nvSpPr>
        <xdr:cNvPr id="42" name="Line 6"/>
        <xdr:cNvSpPr/>
      </xdr:nvSpPr>
      <xdr:spPr>
        <a:xfrm>
          <a:off x="1745640" y="1621440"/>
          <a:ext cx="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16440</xdr:colOff>
      <xdr:row>8</xdr:row>
      <xdr:rowOff>94680</xdr:rowOff>
    </xdr:from>
    <xdr:to>
      <xdr:col>2</xdr:col>
      <xdr:colOff>732240</xdr:colOff>
      <xdr:row>9</xdr:row>
      <xdr:rowOff>104040</xdr:rowOff>
    </xdr:to>
    <xdr:sp>
      <xdr:nvSpPr>
        <xdr:cNvPr id="43" name="Text 7"/>
        <xdr:cNvSpPr/>
      </xdr:nvSpPr>
      <xdr:spPr>
        <a:xfrm>
          <a:off x="1129320" y="1395000"/>
          <a:ext cx="122868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urchschnitt Landkreise</a:t>
          </a:r>
          <a:endParaRPr b="0" lang="en-US" sz="800" spc="-1" strike="noStrike">
            <a:latin typeface="Times New Roman"/>
          </a:endParaRPr>
        </a:p>
      </xdr:txBody>
    </xdr:sp>
    <xdr:clientData/>
  </xdr:twoCellAnchor>
  <xdr:twoCellAnchor editAs="oneCell">
    <xdr:from>
      <xdr:col>2</xdr:col>
      <xdr:colOff>671760</xdr:colOff>
      <xdr:row>10</xdr:row>
      <xdr:rowOff>52560</xdr:rowOff>
    </xdr:from>
    <xdr:to>
      <xdr:col>4</xdr:col>
      <xdr:colOff>216000</xdr:colOff>
      <xdr:row>11</xdr:row>
      <xdr:rowOff>142920</xdr:rowOff>
    </xdr:to>
    <xdr:sp>
      <xdr:nvSpPr>
        <xdr:cNvPr id="44" name="Text 8"/>
        <xdr:cNvSpPr/>
      </xdr:nvSpPr>
      <xdr:spPr>
        <a:xfrm>
          <a:off x="2297520" y="1678320"/>
          <a:ext cx="116964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chsfeld</a:t>
          </a:r>
          <a:endParaRPr b="0" lang="en-US" sz="800" spc="-1" strike="noStrike">
            <a:latin typeface="Times New Roman"/>
          </a:endParaRPr>
        </a:p>
      </xdr:txBody>
    </xdr:sp>
    <xdr:clientData/>
  </xdr:twoCellAnchor>
  <xdr:twoCellAnchor editAs="oneCell">
    <xdr:from>
      <xdr:col>2</xdr:col>
      <xdr:colOff>671760</xdr:colOff>
      <xdr:row>12</xdr:row>
      <xdr:rowOff>93240</xdr:rowOff>
    </xdr:from>
    <xdr:to>
      <xdr:col>4</xdr:col>
      <xdr:colOff>203400</xdr:colOff>
      <xdr:row>14</xdr:row>
      <xdr:rowOff>20880</xdr:rowOff>
    </xdr:to>
    <xdr:sp>
      <xdr:nvSpPr>
        <xdr:cNvPr id="45" name="Text 9"/>
        <xdr:cNvSpPr/>
      </xdr:nvSpPr>
      <xdr:spPr>
        <a:xfrm>
          <a:off x="2297520" y="2044080"/>
          <a:ext cx="115704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ordhausen</a:t>
          </a:r>
          <a:endParaRPr b="0" lang="en-US" sz="800" spc="-1" strike="noStrike">
            <a:latin typeface="Times New Roman"/>
          </a:endParaRPr>
        </a:p>
      </xdr:txBody>
    </xdr:sp>
    <xdr:clientData/>
  </xdr:twoCellAnchor>
  <xdr:twoCellAnchor editAs="oneCell">
    <xdr:from>
      <xdr:col>2</xdr:col>
      <xdr:colOff>671760</xdr:colOff>
      <xdr:row>14</xdr:row>
      <xdr:rowOff>132120</xdr:rowOff>
    </xdr:from>
    <xdr:to>
      <xdr:col>4</xdr:col>
      <xdr:colOff>216000</xdr:colOff>
      <xdr:row>16</xdr:row>
      <xdr:rowOff>61920</xdr:rowOff>
    </xdr:to>
    <xdr:sp>
      <xdr:nvSpPr>
        <xdr:cNvPr id="46" name="Text 10"/>
        <xdr:cNvSpPr/>
      </xdr:nvSpPr>
      <xdr:spPr>
        <a:xfrm>
          <a:off x="2297520" y="2408040"/>
          <a:ext cx="11696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artburgkreis</a:t>
          </a:r>
          <a:endParaRPr b="0" lang="en-US" sz="800" spc="-1" strike="noStrike">
            <a:latin typeface="Times New Roman"/>
          </a:endParaRPr>
        </a:p>
      </xdr:txBody>
    </xdr:sp>
    <xdr:clientData/>
  </xdr:twoCellAnchor>
  <xdr:twoCellAnchor editAs="oneCell">
    <xdr:from>
      <xdr:col>2</xdr:col>
      <xdr:colOff>660600</xdr:colOff>
      <xdr:row>17</xdr:row>
      <xdr:rowOff>6120</xdr:rowOff>
    </xdr:from>
    <xdr:to>
      <xdr:col>4</xdr:col>
      <xdr:colOff>200880</xdr:colOff>
      <xdr:row>18</xdr:row>
      <xdr:rowOff>96120</xdr:rowOff>
    </xdr:to>
    <xdr:sp>
      <xdr:nvSpPr>
        <xdr:cNvPr id="47" name="Text 11"/>
        <xdr:cNvSpPr/>
      </xdr:nvSpPr>
      <xdr:spPr>
        <a:xfrm>
          <a:off x="2286360" y="2769480"/>
          <a:ext cx="116568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strut-Hainich-Kreis</a:t>
          </a:r>
          <a:endParaRPr b="0" lang="en-US" sz="800" spc="-1" strike="noStrike">
            <a:latin typeface="Times New Roman"/>
          </a:endParaRPr>
        </a:p>
      </xdr:txBody>
    </xdr:sp>
    <xdr:clientData/>
  </xdr:twoCellAnchor>
  <xdr:twoCellAnchor editAs="oneCell">
    <xdr:from>
      <xdr:col>2</xdr:col>
      <xdr:colOff>664200</xdr:colOff>
      <xdr:row>19</xdr:row>
      <xdr:rowOff>57600</xdr:rowOff>
    </xdr:from>
    <xdr:to>
      <xdr:col>4</xdr:col>
      <xdr:colOff>212040</xdr:colOff>
      <xdr:row>20</xdr:row>
      <xdr:rowOff>150120</xdr:rowOff>
    </xdr:to>
    <xdr:sp>
      <xdr:nvSpPr>
        <xdr:cNvPr id="48" name="Text 12"/>
        <xdr:cNvSpPr/>
      </xdr:nvSpPr>
      <xdr:spPr>
        <a:xfrm>
          <a:off x="2289960" y="3146400"/>
          <a:ext cx="11732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yffhäuserkreis</a:t>
          </a:r>
          <a:endParaRPr b="0" lang="en-US" sz="800" spc="-1" strike="noStrike">
            <a:latin typeface="Times New Roman"/>
          </a:endParaRPr>
        </a:p>
      </xdr:txBody>
    </xdr:sp>
    <xdr:clientData/>
  </xdr:twoCellAnchor>
  <xdr:twoCellAnchor editAs="oneCell">
    <xdr:from>
      <xdr:col>2</xdr:col>
      <xdr:colOff>664200</xdr:colOff>
      <xdr:row>21</xdr:row>
      <xdr:rowOff>98280</xdr:rowOff>
    </xdr:from>
    <xdr:to>
      <xdr:col>4</xdr:col>
      <xdr:colOff>200880</xdr:colOff>
      <xdr:row>23</xdr:row>
      <xdr:rowOff>28080</xdr:rowOff>
    </xdr:to>
    <xdr:sp>
      <xdr:nvSpPr>
        <xdr:cNvPr id="49" name="Text 13"/>
        <xdr:cNvSpPr/>
      </xdr:nvSpPr>
      <xdr:spPr>
        <a:xfrm>
          <a:off x="2289960" y="3512160"/>
          <a:ext cx="11620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malkalden-Meiningen</a:t>
          </a:r>
          <a:endParaRPr b="0" lang="en-US" sz="800" spc="-1" strike="noStrike">
            <a:latin typeface="Times New Roman"/>
          </a:endParaRPr>
        </a:p>
      </xdr:txBody>
    </xdr:sp>
    <xdr:clientData/>
  </xdr:twoCellAnchor>
  <xdr:twoCellAnchor editAs="oneCell">
    <xdr:from>
      <xdr:col>2</xdr:col>
      <xdr:colOff>671760</xdr:colOff>
      <xdr:row>23</xdr:row>
      <xdr:rowOff>115200</xdr:rowOff>
    </xdr:from>
    <xdr:to>
      <xdr:col>4</xdr:col>
      <xdr:colOff>212040</xdr:colOff>
      <xdr:row>25</xdr:row>
      <xdr:rowOff>42840</xdr:rowOff>
    </xdr:to>
    <xdr:sp>
      <xdr:nvSpPr>
        <xdr:cNvPr id="50" name="Text 14"/>
        <xdr:cNvSpPr/>
      </xdr:nvSpPr>
      <xdr:spPr>
        <a:xfrm>
          <a:off x="2297520" y="3854160"/>
          <a:ext cx="116568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otha</a:t>
          </a:r>
          <a:endParaRPr b="0" lang="en-US" sz="800" spc="-1" strike="noStrike">
            <a:latin typeface="Times New Roman"/>
          </a:endParaRPr>
        </a:p>
      </xdr:txBody>
    </xdr:sp>
    <xdr:clientData/>
  </xdr:twoCellAnchor>
  <xdr:twoCellAnchor editAs="oneCell">
    <xdr:from>
      <xdr:col>2</xdr:col>
      <xdr:colOff>671760</xdr:colOff>
      <xdr:row>26</xdr:row>
      <xdr:rowOff>4680</xdr:rowOff>
    </xdr:from>
    <xdr:to>
      <xdr:col>4</xdr:col>
      <xdr:colOff>212040</xdr:colOff>
      <xdr:row>27</xdr:row>
      <xdr:rowOff>96840</xdr:rowOff>
    </xdr:to>
    <xdr:sp>
      <xdr:nvSpPr>
        <xdr:cNvPr id="51" name="Text 15"/>
        <xdr:cNvSpPr/>
      </xdr:nvSpPr>
      <xdr:spPr>
        <a:xfrm>
          <a:off x="2297520" y="4231080"/>
          <a:ext cx="1165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ömmerda</a:t>
          </a:r>
          <a:endParaRPr b="0" lang="en-US" sz="800" spc="-1" strike="noStrike">
            <a:latin typeface="Times New Roman"/>
          </a:endParaRPr>
        </a:p>
      </xdr:txBody>
    </xdr:sp>
    <xdr:clientData/>
  </xdr:twoCellAnchor>
  <xdr:twoCellAnchor editAs="oneCell">
    <xdr:from>
      <xdr:col>2</xdr:col>
      <xdr:colOff>671760</xdr:colOff>
      <xdr:row>28</xdr:row>
      <xdr:rowOff>51840</xdr:rowOff>
    </xdr:from>
    <xdr:to>
      <xdr:col>4</xdr:col>
      <xdr:colOff>209520</xdr:colOff>
      <xdr:row>29</xdr:row>
      <xdr:rowOff>137520</xdr:rowOff>
    </xdr:to>
    <xdr:sp>
      <xdr:nvSpPr>
        <xdr:cNvPr id="52" name="Text 16"/>
        <xdr:cNvSpPr/>
      </xdr:nvSpPr>
      <xdr:spPr>
        <a:xfrm>
          <a:off x="2297520" y="4603680"/>
          <a:ext cx="116316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ildburghausen</a:t>
          </a:r>
          <a:endParaRPr b="0" lang="en-US" sz="800" spc="-1" strike="noStrike">
            <a:latin typeface="Times New Roman"/>
          </a:endParaRPr>
        </a:p>
      </xdr:txBody>
    </xdr:sp>
    <xdr:clientData/>
  </xdr:twoCellAnchor>
  <xdr:twoCellAnchor editAs="oneCell">
    <xdr:from>
      <xdr:col>2</xdr:col>
      <xdr:colOff>671760</xdr:colOff>
      <xdr:row>30</xdr:row>
      <xdr:rowOff>86040</xdr:rowOff>
    </xdr:from>
    <xdr:to>
      <xdr:col>4</xdr:col>
      <xdr:colOff>209520</xdr:colOff>
      <xdr:row>32</xdr:row>
      <xdr:rowOff>15840</xdr:rowOff>
    </xdr:to>
    <xdr:sp>
      <xdr:nvSpPr>
        <xdr:cNvPr id="53" name="Text 17"/>
        <xdr:cNvSpPr/>
      </xdr:nvSpPr>
      <xdr:spPr>
        <a:xfrm>
          <a:off x="2297520" y="4962960"/>
          <a:ext cx="11631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lm-Kreis</a:t>
          </a:r>
          <a:endParaRPr b="0" lang="en-US" sz="800" spc="-1" strike="noStrike">
            <a:latin typeface="Times New Roman"/>
          </a:endParaRPr>
        </a:p>
      </xdr:txBody>
    </xdr:sp>
    <xdr:clientData/>
  </xdr:twoCellAnchor>
  <xdr:twoCellAnchor editAs="oneCell">
    <xdr:from>
      <xdr:col>2</xdr:col>
      <xdr:colOff>671760</xdr:colOff>
      <xdr:row>32</xdr:row>
      <xdr:rowOff>120240</xdr:rowOff>
    </xdr:from>
    <xdr:to>
      <xdr:col>4</xdr:col>
      <xdr:colOff>209520</xdr:colOff>
      <xdr:row>34</xdr:row>
      <xdr:rowOff>50040</xdr:rowOff>
    </xdr:to>
    <xdr:sp>
      <xdr:nvSpPr>
        <xdr:cNvPr id="54" name="Text 18"/>
        <xdr:cNvSpPr/>
      </xdr:nvSpPr>
      <xdr:spPr>
        <a:xfrm>
          <a:off x="2297520" y="5322240"/>
          <a:ext cx="11631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marer Land</a:t>
          </a:r>
          <a:endParaRPr b="0" lang="en-US" sz="800" spc="-1" strike="noStrike">
            <a:latin typeface="Times New Roman"/>
          </a:endParaRPr>
        </a:p>
      </xdr:txBody>
    </xdr:sp>
    <xdr:clientData/>
  </xdr:twoCellAnchor>
  <xdr:twoCellAnchor editAs="oneCell">
    <xdr:from>
      <xdr:col>2</xdr:col>
      <xdr:colOff>671760</xdr:colOff>
      <xdr:row>35</xdr:row>
      <xdr:rowOff>5400</xdr:rowOff>
    </xdr:from>
    <xdr:to>
      <xdr:col>4</xdr:col>
      <xdr:colOff>212040</xdr:colOff>
      <xdr:row>36</xdr:row>
      <xdr:rowOff>91080</xdr:rowOff>
    </xdr:to>
    <xdr:sp>
      <xdr:nvSpPr>
        <xdr:cNvPr id="55" name="Text 19"/>
        <xdr:cNvSpPr/>
      </xdr:nvSpPr>
      <xdr:spPr>
        <a:xfrm>
          <a:off x="2297520" y="5694840"/>
          <a:ext cx="116568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neberg</a:t>
          </a:r>
          <a:endParaRPr b="0" lang="en-US" sz="800" spc="-1" strike="noStrike">
            <a:latin typeface="Times New Roman"/>
          </a:endParaRPr>
        </a:p>
      </xdr:txBody>
    </xdr:sp>
    <xdr:clientData/>
  </xdr:twoCellAnchor>
  <xdr:twoCellAnchor editAs="oneCell">
    <xdr:from>
      <xdr:col>2</xdr:col>
      <xdr:colOff>664200</xdr:colOff>
      <xdr:row>37</xdr:row>
      <xdr:rowOff>52560</xdr:rowOff>
    </xdr:from>
    <xdr:to>
      <xdr:col>4</xdr:col>
      <xdr:colOff>207000</xdr:colOff>
      <xdr:row>38</xdr:row>
      <xdr:rowOff>136080</xdr:rowOff>
    </xdr:to>
    <xdr:sp>
      <xdr:nvSpPr>
        <xdr:cNvPr id="56" name="Text 20"/>
        <xdr:cNvSpPr/>
      </xdr:nvSpPr>
      <xdr:spPr>
        <a:xfrm>
          <a:off x="2289960" y="6067440"/>
          <a:ext cx="116820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feld-Rudolstadt</a:t>
          </a:r>
          <a:endParaRPr b="0" lang="en-US" sz="800" spc="-1" strike="noStrike">
            <a:latin typeface="Times New Roman"/>
          </a:endParaRPr>
        </a:p>
      </xdr:txBody>
    </xdr:sp>
    <xdr:clientData/>
  </xdr:twoCellAnchor>
  <xdr:twoCellAnchor editAs="oneCell">
    <xdr:from>
      <xdr:col>2</xdr:col>
      <xdr:colOff>671760</xdr:colOff>
      <xdr:row>39</xdr:row>
      <xdr:rowOff>80280</xdr:rowOff>
    </xdr:from>
    <xdr:to>
      <xdr:col>4</xdr:col>
      <xdr:colOff>209520</xdr:colOff>
      <xdr:row>41</xdr:row>
      <xdr:rowOff>7920</xdr:rowOff>
    </xdr:to>
    <xdr:sp>
      <xdr:nvSpPr>
        <xdr:cNvPr id="57" name="Text 21"/>
        <xdr:cNvSpPr/>
      </xdr:nvSpPr>
      <xdr:spPr>
        <a:xfrm>
          <a:off x="2297520" y="6420240"/>
          <a:ext cx="116316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Holzland-Kreis</a:t>
          </a:r>
          <a:endParaRPr b="0" lang="en-US" sz="800" spc="-1" strike="noStrike">
            <a:latin typeface="Times New Roman"/>
          </a:endParaRPr>
        </a:p>
      </xdr:txBody>
    </xdr:sp>
    <xdr:clientData/>
  </xdr:twoCellAnchor>
  <xdr:twoCellAnchor editAs="oneCell">
    <xdr:from>
      <xdr:col>2</xdr:col>
      <xdr:colOff>664200</xdr:colOff>
      <xdr:row>41</xdr:row>
      <xdr:rowOff>114480</xdr:rowOff>
    </xdr:from>
    <xdr:to>
      <xdr:col>4</xdr:col>
      <xdr:colOff>212040</xdr:colOff>
      <xdr:row>43</xdr:row>
      <xdr:rowOff>44280</xdr:rowOff>
    </xdr:to>
    <xdr:sp>
      <xdr:nvSpPr>
        <xdr:cNvPr id="58" name="Text 22"/>
        <xdr:cNvSpPr/>
      </xdr:nvSpPr>
      <xdr:spPr>
        <a:xfrm>
          <a:off x="2289960" y="6779520"/>
          <a:ext cx="11732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Orla-Kreis</a:t>
          </a:r>
          <a:endParaRPr b="0" lang="en-US" sz="800" spc="-1" strike="noStrike">
            <a:latin typeface="Times New Roman"/>
          </a:endParaRPr>
        </a:p>
      </xdr:txBody>
    </xdr:sp>
    <xdr:clientData/>
  </xdr:twoCellAnchor>
  <xdr:twoCellAnchor editAs="oneCell">
    <xdr:from>
      <xdr:col>2</xdr:col>
      <xdr:colOff>664200</xdr:colOff>
      <xdr:row>44</xdr:row>
      <xdr:rowOff>-360</xdr:rowOff>
    </xdr:from>
    <xdr:to>
      <xdr:col>4</xdr:col>
      <xdr:colOff>209520</xdr:colOff>
      <xdr:row>45</xdr:row>
      <xdr:rowOff>82800</xdr:rowOff>
    </xdr:to>
    <xdr:sp>
      <xdr:nvSpPr>
        <xdr:cNvPr id="59" name="Text 23"/>
        <xdr:cNvSpPr/>
      </xdr:nvSpPr>
      <xdr:spPr>
        <a:xfrm>
          <a:off x="2289960" y="7152120"/>
          <a:ext cx="117072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33480</xdr:rowOff>
    </xdr:from>
    <xdr:to>
      <xdr:col>4</xdr:col>
      <xdr:colOff>212040</xdr:colOff>
      <xdr:row>47</xdr:row>
      <xdr:rowOff>119520</xdr:rowOff>
    </xdr:to>
    <xdr:sp>
      <xdr:nvSpPr>
        <xdr:cNvPr id="60" name="Text 24"/>
        <xdr:cNvSpPr/>
      </xdr:nvSpPr>
      <xdr:spPr>
        <a:xfrm>
          <a:off x="2293920" y="7511400"/>
          <a:ext cx="116928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3360</xdr:colOff>
      <xdr:row>8</xdr:row>
      <xdr:rowOff>105480</xdr:rowOff>
    </xdr:from>
    <xdr:to>
      <xdr:col>6</xdr:col>
      <xdr:colOff>396360</xdr:colOff>
      <xdr:row>49</xdr:row>
      <xdr:rowOff>155880</xdr:rowOff>
    </xdr:to>
    <xdr:graphicFrame>
      <xdr:nvGraphicFramePr>
        <xdr:cNvPr id="62" name="Chart 1"/>
        <xdr:cNvGraphicFramePr/>
      </xdr:nvGraphicFramePr>
      <xdr:xfrm>
        <a:off x="3314520" y="1405800"/>
        <a:ext cx="1958760" cy="671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09760</xdr:colOff>
      <xdr:row>5</xdr:row>
      <xdr:rowOff>102960</xdr:rowOff>
    </xdr:to>
    <xdr:sp>
      <xdr:nvSpPr>
        <xdr:cNvPr id="63" name="Text 2"/>
        <xdr:cNvSpPr/>
      </xdr:nvSpPr>
      <xdr:spPr>
        <a:xfrm>
          <a:off x="376920" y="462960"/>
          <a:ext cx="5009760" cy="45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5. Einnahmen der Gemeinden und Gemeindeverbände aus laufenden Zuweisungen und Zuschüssen 1.1. - 31.3.2010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696960</xdr:colOff>
      <xdr:row>52</xdr:row>
      <xdr:rowOff>57960</xdr:rowOff>
    </xdr:to>
    <xdr:sp>
      <xdr:nvSpPr>
        <xdr:cNvPr id="64" name="Text 3"/>
        <xdr:cNvSpPr/>
      </xdr:nvSpPr>
      <xdr:spPr>
        <a:xfrm>
          <a:off x="640080" y="8276040"/>
          <a:ext cx="168264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4</xdr:col>
      <xdr:colOff>207000</xdr:colOff>
      <xdr:row>50</xdr:row>
      <xdr:rowOff>147960</xdr:rowOff>
    </xdr:from>
    <xdr:to>
      <xdr:col>6</xdr:col>
      <xdr:colOff>240120</xdr:colOff>
      <xdr:row>52</xdr:row>
      <xdr:rowOff>57960</xdr:rowOff>
    </xdr:to>
    <xdr:sp>
      <xdr:nvSpPr>
        <xdr:cNvPr id="65" name="Text 4"/>
        <xdr:cNvSpPr/>
      </xdr:nvSpPr>
      <xdr:spPr>
        <a:xfrm>
          <a:off x="3458160" y="8276040"/>
          <a:ext cx="165888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0960</xdr:colOff>
      <xdr:row>54</xdr:row>
      <xdr:rowOff>68400</xdr:rowOff>
    </xdr:to>
    <xdr:sp>
      <xdr:nvSpPr>
        <xdr:cNvPr id="66" name="Text 5"/>
        <xdr:cNvSpPr/>
      </xdr:nvSpPr>
      <xdr:spPr>
        <a:xfrm>
          <a:off x="418320" y="8720280"/>
          <a:ext cx="1778400" cy="126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2</xdr:col>
      <xdr:colOff>288720</xdr:colOff>
      <xdr:row>9</xdr:row>
      <xdr:rowOff>147600</xdr:rowOff>
    </xdr:from>
    <xdr:to>
      <xdr:col>2</xdr:col>
      <xdr:colOff>288720</xdr:colOff>
      <xdr:row>48</xdr:row>
      <xdr:rowOff>17640</xdr:rowOff>
    </xdr:to>
    <xdr:sp>
      <xdr:nvSpPr>
        <xdr:cNvPr id="67" name="Line 6"/>
        <xdr:cNvSpPr/>
      </xdr:nvSpPr>
      <xdr:spPr>
        <a:xfrm>
          <a:off x="1914480" y="161064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73760</xdr:colOff>
      <xdr:row>8</xdr:row>
      <xdr:rowOff>105480</xdr:rowOff>
    </xdr:from>
    <xdr:to>
      <xdr:col>3</xdr:col>
      <xdr:colOff>77400</xdr:colOff>
      <xdr:row>9</xdr:row>
      <xdr:rowOff>114840</xdr:rowOff>
    </xdr:to>
    <xdr:sp>
      <xdr:nvSpPr>
        <xdr:cNvPr id="68" name="Text 7"/>
        <xdr:cNvSpPr/>
      </xdr:nvSpPr>
      <xdr:spPr>
        <a:xfrm>
          <a:off x="1286640" y="1405800"/>
          <a:ext cx="122904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urchschnitt Landkreise</a:t>
          </a:r>
          <a:endParaRPr b="0" lang="en-US" sz="800" spc="-1" strike="noStrike">
            <a:latin typeface="Times New Roman"/>
          </a:endParaRPr>
        </a:p>
      </xdr:txBody>
    </xdr:sp>
    <xdr:clientData/>
  </xdr:twoCellAnchor>
  <xdr:twoCellAnchor editAs="oneCell">
    <xdr:from>
      <xdr:col>2</xdr:col>
      <xdr:colOff>648000</xdr:colOff>
      <xdr:row>10</xdr:row>
      <xdr:rowOff>43920</xdr:rowOff>
    </xdr:from>
    <xdr:to>
      <xdr:col>4</xdr:col>
      <xdr:colOff>200880</xdr:colOff>
      <xdr:row>11</xdr:row>
      <xdr:rowOff>133920</xdr:rowOff>
    </xdr:to>
    <xdr:sp>
      <xdr:nvSpPr>
        <xdr:cNvPr id="69" name="Text 8"/>
        <xdr:cNvSpPr/>
      </xdr:nvSpPr>
      <xdr:spPr>
        <a:xfrm>
          <a:off x="2273760" y="1669680"/>
          <a:ext cx="1178280" cy="252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chsfeld</a:t>
          </a:r>
          <a:endParaRPr b="0" lang="en-US" sz="800" spc="-1" strike="noStrike">
            <a:latin typeface="Times New Roman"/>
          </a:endParaRPr>
        </a:p>
      </xdr:txBody>
    </xdr:sp>
    <xdr:clientData/>
  </xdr:twoCellAnchor>
  <xdr:twoCellAnchor editAs="oneCell">
    <xdr:from>
      <xdr:col>2</xdr:col>
      <xdr:colOff>648000</xdr:colOff>
      <xdr:row>12</xdr:row>
      <xdr:rowOff>84600</xdr:rowOff>
    </xdr:from>
    <xdr:to>
      <xdr:col>4</xdr:col>
      <xdr:colOff>188280</xdr:colOff>
      <xdr:row>14</xdr:row>
      <xdr:rowOff>14400</xdr:rowOff>
    </xdr:to>
    <xdr:sp>
      <xdr:nvSpPr>
        <xdr:cNvPr id="70" name="Text 9"/>
        <xdr:cNvSpPr/>
      </xdr:nvSpPr>
      <xdr:spPr>
        <a:xfrm>
          <a:off x="2273760" y="2035440"/>
          <a:ext cx="1165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ordhausen</a:t>
          </a:r>
          <a:endParaRPr b="0" lang="en-US" sz="800" spc="-1" strike="noStrike">
            <a:latin typeface="Times New Roman"/>
          </a:endParaRPr>
        </a:p>
      </xdr:txBody>
    </xdr:sp>
    <xdr:clientData/>
  </xdr:twoCellAnchor>
  <xdr:twoCellAnchor editAs="oneCell">
    <xdr:from>
      <xdr:col>2</xdr:col>
      <xdr:colOff>648000</xdr:colOff>
      <xdr:row>14</xdr:row>
      <xdr:rowOff>125640</xdr:rowOff>
    </xdr:from>
    <xdr:to>
      <xdr:col>4</xdr:col>
      <xdr:colOff>200880</xdr:colOff>
      <xdr:row>16</xdr:row>
      <xdr:rowOff>55080</xdr:rowOff>
    </xdr:to>
    <xdr:sp>
      <xdr:nvSpPr>
        <xdr:cNvPr id="71" name="Text 10"/>
        <xdr:cNvSpPr/>
      </xdr:nvSpPr>
      <xdr:spPr>
        <a:xfrm>
          <a:off x="2273760" y="2401560"/>
          <a:ext cx="1178280" cy="254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artburgkreis</a:t>
          </a:r>
          <a:endParaRPr b="0" lang="en-US" sz="800" spc="-1" strike="noStrike">
            <a:latin typeface="Times New Roman"/>
          </a:endParaRPr>
        </a:p>
      </xdr:txBody>
    </xdr:sp>
    <xdr:clientData/>
  </xdr:twoCellAnchor>
  <xdr:twoCellAnchor editAs="oneCell">
    <xdr:from>
      <xdr:col>2</xdr:col>
      <xdr:colOff>636480</xdr:colOff>
      <xdr:row>16</xdr:row>
      <xdr:rowOff>159840</xdr:rowOff>
    </xdr:from>
    <xdr:to>
      <xdr:col>4</xdr:col>
      <xdr:colOff>185760</xdr:colOff>
      <xdr:row>18</xdr:row>
      <xdr:rowOff>89640</xdr:rowOff>
    </xdr:to>
    <xdr:sp>
      <xdr:nvSpPr>
        <xdr:cNvPr id="72" name="Text 11"/>
        <xdr:cNvSpPr/>
      </xdr:nvSpPr>
      <xdr:spPr>
        <a:xfrm>
          <a:off x="2262240" y="2760840"/>
          <a:ext cx="1174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strut-Hainich-Kreis</a:t>
          </a:r>
          <a:endParaRPr b="0" lang="en-US" sz="800" spc="-1" strike="noStrike">
            <a:latin typeface="Times New Roman"/>
          </a:endParaRPr>
        </a:p>
      </xdr:txBody>
    </xdr:sp>
    <xdr:clientData/>
  </xdr:twoCellAnchor>
  <xdr:twoCellAnchor editAs="oneCell">
    <xdr:from>
      <xdr:col>2</xdr:col>
      <xdr:colOff>640440</xdr:colOff>
      <xdr:row>19</xdr:row>
      <xdr:rowOff>51120</xdr:rowOff>
    </xdr:from>
    <xdr:to>
      <xdr:col>4</xdr:col>
      <xdr:colOff>198360</xdr:colOff>
      <xdr:row>20</xdr:row>
      <xdr:rowOff>143640</xdr:rowOff>
    </xdr:to>
    <xdr:sp>
      <xdr:nvSpPr>
        <xdr:cNvPr id="73" name="Text 12"/>
        <xdr:cNvSpPr/>
      </xdr:nvSpPr>
      <xdr:spPr>
        <a:xfrm>
          <a:off x="2266200" y="3139920"/>
          <a:ext cx="11833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yffhäuserkreis</a:t>
          </a:r>
          <a:endParaRPr b="0" lang="en-US" sz="800" spc="-1" strike="noStrike">
            <a:latin typeface="Times New Roman"/>
          </a:endParaRPr>
        </a:p>
      </xdr:txBody>
    </xdr:sp>
    <xdr:clientData/>
  </xdr:twoCellAnchor>
  <xdr:twoCellAnchor editAs="oneCell">
    <xdr:from>
      <xdr:col>2</xdr:col>
      <xdr:colOff>640440</xdr:colOff>
      <xdr:row>21</xdr:row>
      <xdr:rowOff>91800</xdr:rowOff>
    </xdr:from>
    <xdr:to>
      <xdr:col>4</xdr:col>
      <xdr:colOff>185760</xdr:colOff>
      <xdr:row>23</xdr:row>
      <xdr:rowOff>21600</xdr:rowOff>
    </xdr:to>
    <xdr:sp>
      <xdr:nvSpPr>
        <xdr:cNvPr id="74" name="Text 13"/>
        <xdr:cNvSpPr/>
      </xdr:nvSpPr>
      <xdr:spPr>
        <a:xfrm>
          <a:off x="2266200" y="3505680"/>
          <a:ext cx="11707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malkalden-Meiningen</a:t>
          </a:r>
          <a:endParaRPr b="0" lang="en-US" sz="800" spc="-1" strike="noStrike">
            <a:latin typeface="Times New Roman"/>
          </a:endParaRPr>
        </a:p>
      </xdr:txBody>
    </xdr:sp>
    <xdr:clientData/>
  </xdr:twoCellAnchor>
  <xdr:twoCellAnchor editAs="oneCell">
    <xdr:from>
      <xdr:col>2</xdr:col>
      <xdr:colOff>648000</xdr:colOff>
      <xdr:row>23</xdr:row>
      <xdr:rowOff>108720</xdr:rowOff>
    </xdr:from>
    <xdr:to>
      <xdr:col>4</xdr:col>
      <xdr:colOff>198360</xdr:colOff>
      <xdr:row>25</xdr:row>
      <xdr:rowOff>38520</xdr:rowOff>
    </xdr:to>
    <xdr:sp>
      <xdr:nvSpPr>
        <xdr:cNvPr id="75" name="Text 14"/>
        <xdr:cNvSpPr/>
      </xdr:nvSpPr>
      <xdr:spPr>
        <a:xfrm>
          <a:off x="2273760" y="3847680"/>
          <a:ext cx="11757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otha</a:t>
          </a:r>
          <a:endParaRPr b="0" lang="en-US" sz="800" spc="-1" strike="noStrike">
            <a:latin typeface="Times New Roman"/>
          </a:endParaRPr>
        </a:p>
      </xdr:txBody>
    </xdr:sp>
    <xdr:clientData/>
  </xdr:twoCellAnchor>
  <xdr:twoCellAnchor editAs="oneCell">
    <xdr:from>
      <xdr:col>2</xdr:col>
      <xdr:colOff>648000</xdr:colOff>
      <xdr:row>26</xdr:row>
      <xdr:rowOff>360</xdr:rowOff>
    </xdr:from>
    <xdr:to>
      <xdr:col>4</xdr:col>
      <xdr:colOff>198360</xdr:colOff>
      <xdr:row>27</xdr:row>
      <xdr:rowOff>92520</xdr:rowOff>
    </xdr:to>
    <xdr:sp>
      <xdr:nvSpPr>
        <xdr:cNvPr id="76" name="Text 15"/>
        <xdr:cNvSpPr/>
      </xdr:nvSpPr>
      <xdr:spPr>
        <a:xfrm>
          <a:off x="2273760" y="4226760"/>
          <a:ext cx="11757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ömmerda</a:t>
          </a:r>
          <a:endParaRPr b="0" lang="en-US" sz="800" spc="-1" strike="noStrike">
            <a:latin typeface="Times New Roman"/>
          </a:endParaRPr>
        </a:p>
      </xdr:txBody>
    </xdr:sp>
    <xdr:clientData/>
  </xdr:twoCellAnchor>
  <xdr:twoCellAnchor editAs="oneCell">
    <xdr:from>
      <xdr:col>2</xdr:col>
      <xdr:colOff>648000</xdr:colOff>
      <xdr:row>28</xdr:row>
      <xdr:rowOff>47160</xdr:rowOff>
    </xdr:from>
    <xdr:to>
      <xdr:col>4</xdr:col>
      <xdr:colOff>194400</xdr:colOff>
      <xdr:row>29</xdr:row>
      <xdr:rowOff>133200</xdr:rowOff>
    </xdr:to>
    <xdr:sp>
      <xdr:nvSpPr>
        <xdr:cNvPr id="77" name="Text 16"/>
        <xdr:cNvSpPr/>
      </xdr:nvSpPr>
      <xdr:spPr>
        <a:xfrm>
          <a:off x="2273760" y="4599000"/>
          <a:ext cx="117180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ildburghausen</a:t>
          </a:r>
          <a:endParaRPr b="0" lang="en-US" sz="800" spc="-1" strike="noStrike">
            <a:latin typeface="Times New Roman"/>
          </a:endParaRPr>
        </a:p>
      </xdr:txBody>
    </xdr:sp>
    <xdr:clientData/>
  </xdr:twoCellAnchor>
  <xdr:twoCellAnchor editAs="oneCell">
    <xdr:from>
      <xdr:col>2</xdr:col>
      <xdr:colOff>648000</xdr:colOff>
      <xdr:row>30</xdr:row>
      <xdr:rowOff>81720</xdr:rowOff>
    </xdr:from>
    <xdr:to>
      <xdr:col>4</xdr:col>
      <xdr:colOff>194400</xdr:colOff>
      <xdr:row>32</xdr:row>
      <xdr:rowOff>11520</xdr:rowOff>
    </xdr:to>
    <xdr:sp>
      <xdr:nvSpPr>
        <xdr:cNvPr id="78" name="Text 17"/>
        <xdr:cNvSpPr/>
      </xdr:nvSpPr>
      <xdr:spPr>
        <a:xfrm>
          <a:off x="2273760" y="495864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lm-Kreis</a:t>
          </a:r>
          <a:endParaRPr b="0" lang="en-US" sz="800" spc="-1" strike="noStrike">
            <a:latin typeface="Times New Roman"/>
          </a:endParaRPr>
        </a:p>
      </xdr:txBody>
    </xdr:sp>
    <xdr:clientData/>
  </xdr:twoCellAnchor>
  <xdr:twoCellAnchor editAs="oneCell">
    <xdr:from>
      <xdr:col>2</xdr:col>
      <xdr:colOff>648000</xdr:colOff>
      <xdr:row>32</xdr:row>
      <xdr:rowOff>115920</xdr:rowOff>
    </xdr:from>
    <xdr:to>
      <xdr:col>4</xdr:col>
      <xdr:colOff>194400</xdr:colOff>
      <xdr:row>34</xdr:row>
      <xdr:rowOff>45720</xdr:rowOff>
    </xdr:to>
    <xdr:sp>
      <xdr:nvSpPr>
        <xdr:cNvPr id="79" name="Text 18"/>
        <xdr:cNvSpPr/>
      </xdr:nvSpPr>
      <xdr:spPr>
        <a:xfrm>
          <a:off x="2273760" y="531792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marer Land</a:t>
          </a:r>
          <a:endParaRPr b="0" lang="en-US" sz="800" spc="-1" strike="noStrike">
            <a:latin typeface="Times New Roman"/>
          </a:endParaRPr>
        </a:p>
      </xdr:txBody>
    </xdr:sp>
    <xdr:clientData/>
  </xdr:twoCellAnchor>
  <xdr:twoCellAnchor editAs="oneCell">
    <xdr:from>
      <xdr:col>2</xdr:col>
      <xdr:colOff>648000</xdr:colOff>
      <xdr:row>35</xdr:row>
      <xdr:rowOff>1080</xdr:rowOff>
    </xdr:from>
    <xdr:to>
      <xdr:col>4</xdr:col>
      <xdr:colOff>198360</xdr:colOff>
      <xdr:row>36</xdr:row>
      <xdr:rowOff>86760</xdr:rowOff>
    </xdr:to>
    <xdr:sp>
      <xdr:nvSpPr>
        <xdr:cNvPr id="80" name="Text 19"/>
        <xdr:cNvSpPr/>
      </xdr:nvSpPr>
      <xdr:spPr>
        <a:xfrm>
          <a:off x="2273760" y="5690520"/>
          <a:ext cx="117576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neberg</a:t>
          </a:r>
          <a:endParaRPr b="0" lang="en-US" sz="800" spc="-1" strike="noStrike">
            <a:latin typeface="Times New Roman"/>
          </a:endParaRPr>
        </a:p>
      </xdr:txBody>
    </xdr:sp>
    <xdr:clientData/>
  </xdr:twoCellAnchor>
  <xdr:twoCellAnchor editAs="oneCell">
    <xdr:from>
      <xdr:col>2</xdr:col>
      <xdr:colOff>640440</xdr:colOff>
      <xdr:row>37</xdr:row>
      <xdr:rowOff>47880</xdr:rowOff>
    </xdr:from>
    <xdr:to>
      <xdr:col>4</xdr:col>
      <xdr:colOff>191880</xdr:colOff>
      <xdr:row>38</xdr:row>
      <xdr:rowOff>133920</xdr:rowOff>
    </xdr:to>
    <xdr:sp>
      <xdr:nvSpPr>
        <xdr:cNvPr id="81" name="Text 20"/>
        <xdr:cNvSpPr/>
      </xdr:nvSpPr>
      <xdr:spPr>
        <a:xfrm>
          <a:off x="2266200" y="6062760"/>
          <a:ext cx="117684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feld-Rudolstadt</a:t>
          </a:r>
          <a:endParaRPr b="0" lang="en-US" sz="800" spc="-1" strike="noStrike">
            <a:latin typeface="Times New Roman"/>
          </a:endParaRPr>
        </a:p>
      </xdr:txBody>
    </xdr:sp>
    <xdr:clientData/>
  </xdr:twoCellAnchor>
  <xdr:twoCellAnchor editAs="oneCell">
    <xdr:from>
      <xdr:col>2</xdr:col>
      <xdr:colOff>648000</xdr:colOff>
      <xdr:row>39</xdr:row>
      <xdr:rowOff>78120</xdr:rowOff>
    </xdr:from>
    <xdr:to>
      <xdr:col>4</xdr:col>
      <xdr:colOff>194400</xdr:colOff>
      <xdr:row>41</xdr:row>
      <xdr:rowOff>7920</xdr:rowOff>
    </xdr:to>
    <xdr:sp>
      <xdr:nvSpPr>
        <xdr:cNvPr id="82" name="Text 21"/>
        <xdr:cNvSpPr/>
      </xdr:nvSpPr>
      <xdr:spPr>
        <a:xfrm>
          <a:off x="2273760" y="641808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Holzland-Kreis</a:t>
          </a:r>
          <a:endParaRPr b="0" lang="en-US" sz="800" spc="-1" strike="noStrike">
            <a:latin typeface="Times New Roman"/>
          </a:endParaRPr>
        </a:p>
      </xdr:txBody>
    </xdr:sp>
    <xdr:clientData/>
  </xdr:twoCellAnchor>
  <xdr:twoCellAnchor editAs="oneCell">
    <xdr:from>
      <xdr:col>2</xdr:col>
      <xdr:colOff>640440</xdr:colOff>
      <xdr:row>41</xdr:row>
      <xdr:rowOff>112320</xdr:rowOff>
    </xdr:from>
    <xdr:to>
      <xdr:col>4</xdr:col>
      <xdr:colOff>198360</xdr:colOff>
      <xdr:row>43</xdr:row>
      <xdr:rowOff>42120</xdr:rowOff>
    </xdr:to>
    <xdr:sp>
      <xdr:nvSpPr>
        <xdr:cNvPr id="83" name="Text 22"/>
        <xdr:cNvSpPr/>
      </xdr:nvSpPr>
      <xdr:spPr>
        <a:xfrm>
          <a:off x="2266200" y="6777360"/>
          <a:ext cx="11833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Orla-Kreis</a:t>
          </a:r>
          <a:endParaRPr b="0" lang="en-US" sz="800" spc="-1" strike="noStrike">
            <a:latin typeface="Times New Roman"/>
          </a:endParaRPr>
        </a:p>
      </xdr:txBody>
    </xdr:sp>
    <xdr:clientData/>
  </xdr:twoCellAnchor>
  <xdr:twoCellAnchor editAs="oneCell">
    <xdr:from>
      <xdr:col>2</xdr:col>
      <xdr:colOff>640440</xdr:colOff>
      <xdr:row>43</xdr:row>
      <xdr:rowOff>159840</xdr:rowOff>
    </xdr:from>
    <xdr:to>
      <xdr:col>4</xdr:col>
      <xdr:colOff>194400</xdr:colOff>
      <xdr:row>45</xdr:row>
      <xdr:rowOff>82800</xdr:rowOff>
    </xdr:to>
    <xdr:sp>
      <xdr:nvSpPr>
        <xdr:cNvPr id="84" name="Text 23"/>
        <xdr:cNvSpPr/>
      </xdr:nvSpPr>
      <xdr:spPr>
        <a:xfrm>
          <a:off x="2266200" y="7149960"/>
          <a:ext cx="117936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reiz</a:t>
          </a:r>
          <a:endParaRPr b="0" lang="en-US" sz="800" spc="-1" strike="noStrike">
            <a:latin typeface="Times New Roman"/>
          </a:endParaRPr>
        </a:p>
      </xdr:txBody>
    </xdr:sp>
    <xdr:clientData/>
  </xdr:twoCellAnchor>
  <xdr:twoCellAnchor editAs="oneCell">
    <xdr:from>
      <xdr:col>2</xdr:col>
      <xdr:colOff>644040</xdr:colOff>
      <xdr:row>46</xdr:row>
      <xdr:rowOff>31320</xdr:rowOff>
    </xdr:from>
    <xdr:to>
      <xdr:col>4</xdr:col>
      <xdr:colOff>198360</xdr:colOff>
      <xdr:row>47</xdr:row>
      <xdr:rowOff>117360</xdr:rowOff>
    </xdr:to>
    <xdr:sp>
      <xdr:nvSpPr>
        <xdr:cNvPr id="85" name="Text 24"/>
        <xdr:cNvSpPr/>
      </xdr:nvSpPr>
      <xdr:spPr>
        <a:xfrm>
          <a:off x="2269800" y="7509240"/>
          <a:ext cx="117972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1"/>
        <xdr:cNvSpPr/>
      </xdr:nvSpPr>
      <xdr:spPr>
        <a:xfrm>
          <a:off x="4194720" y="954720"/>
          <a:ext cx="108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2"/>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3"/>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4"/>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37800</xdr:rowOff>
    </xdr:from>
    <xdr:to>
      <xdr:col>12</xdr:col>
      <xdr:colOff>21240</xdr:colOff>
      <xdr:row>6</xdr:row>
      <xdr:rowOff>133200</xdr:rowOff>
    </xdr:to>
    <xdr:sp>
      <xdr:nvSpPr>
        <xdr:cNvPr id="90" name="Text 11"/>
        <xdr:cNvSpPr/>
      </xdr:nvSpPr>
      <xdr:spPr>
        <a:xfrm>
          <a:off x="8239680" y="383400"/>
          <a:ext cx="2124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6" name="Line 34"/>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7"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8"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9"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0"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1"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2"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3"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1"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2"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3"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4"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5"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6"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7"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8"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9"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0"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1"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2" name="Line 34"/>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2</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3</v>
      </c>
      <c r="F3" s="46"/>
      <c r="G3" s="47" t="s">
        <v>154</v>
      </c>
      <c r="H3" s="48" t="s">
        <v>155</v>
      </c>
      <c r="I3" s="49" t="s">
        <v>156</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7</v>
      </c>
      <c r="H7" s="50"/>
      <c r="I7" s="51" t="s">
        <v>158</v>
      </c>
    </row>
    <row r="8" customFormat="false" ht="39.95" hidden="false" customHeight="true" outlineLevel="0" collapsed="false">
      <c r="A8" s="52" t="s">
        <v>159</v>
      </c>
      <c r="B8" s="52"/>
      <c r="C8" s="52"/>
      <c r="D8" s="52"/>
      <c r="E8" s="52"/>
      <c r="F8" s="52"/>
      <c r="G8" s="52"/>
      <c r="H8" s="52"/>
      <c r="I8" s="52"/>
    </row>
    <row r="9" customFormat="false" ht="12" hidden="false" customHeight="true" outlineLevel="0" collapsed="false">
      <c r="A9" s="41" t="s">
        <v>160</v>
      </c>
      <c r="C9" s="41"/>
      <c r="F9" s="46"/>
      <c r="G9" s="53" t="n">
        <v>301866.459</v>
      </c>
      <c r="H9" s="53" t="n">
        <v>296476.421</v>
      </c>
      <c r="I9" s="54" t="n">
        <v>-1.78557035380988</v>
      </c>
    </row>
    <row r="10" customFormat="false" ht="12" hidden="false" customHeight="true" outlineLevel="0" collapsed="false">
      <c r="A10" s="41"/>
      <c r="C10" s="41"/>
      <c r="F10" s="46"/>
      <c r="G10" s="53"/>
      <c r="H10" s="53"/>
      <c r="I10" s="55"/>
    </row>
    <row r="11" customFormat="false" ht="12" hidden="false" customHeight="true" outlineLevel="0" collapsed="false">
      <c r="A11" s="41" t="s">
        <v>161</v>
      </c>
      <c r="C11" s="41"/>
      <c r="F11" s="46"/>
      <c r="G11" s="53" t="n">
        <v>202812.147000002</v>
      </c>
      <c r="H11" s="53" t="n">
        <v>203189.954999999</v>
      </c>
      <c r="I11" s="54" t="n">
        <v>0.186284700194706</v>
      </c>
    </row>
    <row r="12" customFormat="false" ht="12" hidden="false" customHeight="true" outlineLevel="0" collapsed="false">
      <c r="A12" s="41"/>
      <c r="C12" s="41"/>
      <c r="F12" s="46"/>
      <c r="G12" s="53"/>
      <c r="H12" s="53"/>
      <c r="I12" s="54"/>
    </row>
    <row r="13" customFormat="false" ht="12" hidden="false" customHeight="true" outlineLevel="0" collapsed="false">
      <c r="A13" s="41" t="s">
        <v>162</v>
      </c>
      <c r="C13" s="41"/>
      <c r="F13" s="46"/>
      <c r="G13" s="53" t="n">
        <v>24738.314</v>
      </c>
      <c r="H13" s="53" t="n">
        <v>22781.6</v>
      </c>
      <c r="I13" s="54" t="n">
        <v>-7.90964978454083</v>
      </c>
    </row>
    <row r="14" customFormat="false" ht="12" hidden="false" customHeight="true" outlineLevel="0" collapsed="false">
      <c r="A14" s="41"/>
      <c r="C14" s="41"/>
      <c r="F14" s="46"/>
      <c r="G14" s="53"/>
      <c r="H14" s="53"/>
      <c r="I14" s="54"/>
    </row>
    <row r="15" customFormat="false" ht="12" hidden="false" customHeight="true" outlineLevel="0" collapsed="false">
      <c r="A15" s="41" t="s">
        <v>163</v>
      </c>
      <c r="B15" s="41"/>
      <c r="F15" s="46"/>
      <c r="G15" s="53" t="n">
        <v>526083.454999999</v>
      </c>
      <c r="H15" s="53" t="n">
        <v>551390.015999999</v>
      </c>
      <c r="I15" s="54" t="n">
        <v>4.81037005811184</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4</v>
      </c>
      <c r="F17" s="46"/>
      <c r="G17" s="53"/>
      <c r="H17" s="53"/>
      <c r="I17" s="54"/>
    </row>
    <row r="18" customFormat="false" ht="12" hidden="false" customHeight="true" outlineLevel="0" collapsed="false">
      <c r="A18" s="41"/>
      <c r="B18" s="41" t="s">
        <v>165</v>
      </c>
      <c r="F18" s="46"/>
      <c r="G18" s="53" t="n">
        <v>264295.298</v>
      </c>
      <c r="H18" s="53" t="n">
        <v>280878.528</v>
      </c>
      <c r="I18" s="54" t="n">
        <v>6.2745081450522</v>
      </c>
    </row>
    <row r="19" customFormat="false" ht="12" hidden="false" customHeight="true" outlineLevel="0" collapsed="false">
      <c r="A19" s="41"/>
      <c r="B19" s="41"/>
      <c r="F19" s="46"/>
      <c r="G19" s="53"/>
      <c r="H19" s="53"/>
      <c r="I19" s="54"/>
    </row>
    <row r="20" customFormat="false" ht="12" hidden="false" customHeight="true" outlineLevel="0" collapsed="false">
      <c r="A20" s="40" t="s">
        <v>166</v>
      </c>
      <c r="B20" s="41"/>
      <c r="F20" s="46"/>
      <c r="G20" s="53" t="n">
        <v>1055500.375</v>
      </c>
      <c r="H20" s="53" t="n">
        <v>1073837.992</v>
      </c>
      <c r="I20" s="54" t="n">
        <v>1.73733874798573</v>
      </c>
    </row>
    <row r="21" customFormat="false" ht="12" hidden="false" customHeight="true" outlineLevel="0" collapsed="false">
      <c r="B21" s="41"/>
      <c r="F21" s="46"/>
      <c r="G21" s="53"/>
      <c r="H21" s="53"/>
      <c r="I21" s="54"/>
    </row>
    <row r="22" customFormat="false" ht="12" hidden="false" customHeight="true" outlineLevel="0" collapsed="false">
      <c r="A22" s="40" t="s">
        <v>167</v>
      </c>
      <c r="B22" s="41"/>
      <c r="F22" s="46"/>
      <c r="G22" s="53" t="n">
        <v>126088.786</v>
      </c>
      <c r="H22" s="53" t="n">
        <v>131029.761</v>
      </c>
      <c r="I22" s="54" t="n">
        <v>3.91864745212148</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8</v>
      </c>
      <c r="C26" s="57"/>
      <c r="D26" s="57"/>
      <c r="F26" s="59"/>
      <c r="G26" s="60" t="n">
        <v>929411.588999996</v>
      </c>
      <c r="H26" s="60" t="n">
        <v>942808.231000005</v>
      </c>
      <c r="I26" s="61" t="n">
        <v>1.44141112060192</v>
      </c>
    </row>
    <row r="27" customFormat="false" ht="39.95" hidden="false" customHeight="true" outlineLevel="0" collapsed="false">
      <c r="A27" s="62" t="s">
        <v>169</v>
      </c>
      <c r="B27" s="62"/>
      <c r="C27" s="62"/>
      <c r="D27" s="62"/>
      <c r="E27" s="62"/>
      <c r="F27" s="62"/>
      <c r="G27" s="62"/>
      <c r="H27" s="62"/>
      <c r="I27" s="62"/>
    </row>
    <row r="28" customFormat="false" ht="12" hidden="false" customHeight="true" outlineLevel="0" collapsed="false">
      <c r="A28" s="40" t="s">
        <v>170</v>
      </c>
      <c r="B28" s="41"/>
      <c r="F28" s="46"/>
      <c r="G28" s="53" t="n">
        <v>94004.363</v>
      </c>
      <c r="H28" s="53" t="n">
        <v>94197.8989999998</v>
      </c>
      <c r="I28" s="54" t="n">
        <v>0.205879805812634</v>
      </c>
    </row>
    <row r="29" customFormat="false" ht="12" hidden="false" customHeight="true" outlineLevel="0" collapsed="false">
      <c r="B29" s="41"/>
      <c r="F29" s="46"/>
      <c r="G29" s="53"/>
      <c r="H29" s="53"/>
      <c r="I29" s="54"/>
    </row>
    <row r="30" customFormat="false" ht="12" hidden="false" customHeight="true" outlineLevel="0" collapsed="false">
      <c r="B30" s="41" t="s">
        <v>171</v>
      </c>
      <c r="F30" s="46"/>
      <c r="G30" s="53"/>
      <c r="H30" s="53"/>
      <c r="I30" s="54"/>
    </row>
    <row r="31" customFormat="false" ht="12" hidden="false" customHeight="true" outlineLevel="0" collapsed="false">
      <c r="A31" s="63"/>
      <c r="B31" s="40" t="s">
        <v>172</v>
      </c>
      <c r="C31" s="41"/>
      <c r="F31" s="46"/>
      <c r="G31" s="53" t="n">
        <v>78500.857</v>
      </c>
      <c r="H31" s="53" t="n">
        <v>78265.9699999999</v>
      </c>
      <c r="I31" s="54" t="n">
        <v>-0.299215841681963</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3</v>
      </c>
      <c r="C33" s="41"/>
      <c r="F33" s="46"/>
      <c r="G33" s="53" t="n">
        <v>15503.506</v>
      </c>
      <c r="H33" s="53" t="n">
        <v>15931.929</v>
      </c>
      <c r="I33" s="54" t="n">
        <v>2.76339429287817</v>
      </c>
    </row>
    <row r="34" customFormat="false" ht="12" hidden="false" customHeight="true" outlineLevel="0" collapsed="false">
      <c r="A34" s="63"/>
      <c r="C34" s="41"/>
      <c r="F34" s="46"/>
      <c r="G34" s="53"/>
      <c r="H34" s="53"/>
      <c r="I34" s="54"/>
    </row>
    <row r="35" customFormat="false" ht="12" hidden="false" customHeight="true" outlineLevel="0" collapsed="false">
      <c r="A35" s="40" t="s">
        <v>174</v>
      </c>
      <c r="B35" s="41"/>
      <c r="F35" s="46"/>
      <c r="G35" s="53" t="n">
        <v>14211.479</v>
      </c>
      <c r="H35" s="53" t="n">
        <v>17332.794</v>
      </c>
      <c r="I35" s="54" t="n">
        <v>21.9633368208896</v>
      </c>
    </row>
    <row r="36" customFormat="false" ht="12" hidden="false" customHeight="true" outlineLevel="0" collapsed="false">
      <c r="B36" s="41"/>
      <c r="F36" s="46"/>
      <c r="G36" s="53"/>
      <c r="H36" s="53"/>
      <c r="I36" s="54"/>
    </row>
    <row r="37" customFormat="false" ht="12" hidden="false" customHeight="true" outlineLevel="0" collapsed="false">
      <c r="A37" s="40" t="s">
        <v>175</v>
      </c>
      <c r="B37" s="41"/>
      <c r="F37" s="46"/>
      <c r="G37" s="53" t="n">
        <v>12.151</v>
      </c>
      <c r="H37" s="53" t="n">
        <v>627.263</v>
      </c>
      <c r="I37" s="54" t="n">
        <v>5062.23356102378</v>
      </c>
    </row>
    <row r="38" customFormat="false" ht="12" hidden="false" customHeight="true" outlineLevel="0" collapsed="false">
      <c r="B38" s="41"/>
      <c r="F38" s="46"/>
      <c r="G38" s="53"/>
      <c r="H38" s="53"/>
      <c r="I38" s="54"/>
    </row>
    <row r="39" customFormat="false" ht="12" hidden="false" customHeight="true" outlineLevel="0" collapsed="false">
      <c r="A39" s="40" t="s">
        <v>176</v>
      </c>
      <c r="B39" s="41"/>
      <c r="F39" s="46"/>
      <c r="G39" s="53" t="n">
        <v>2356.424</v>
      </c>
      <c r="H39" s="53" t="n">
        <v>1086.246</v>
      </c>
      <c r="I39" s="54" t="n">
        <v>-53.9027781078448</v>
      </c>
    </row>
    <row r="40" customFormat="false" ht="12" hidden="false" customHeight="true" outlineLevel="0" collapsed="false">
      <c r="B40" s="41"/>
      <c r="F40" s="46"/>
      <c r="G40" s="53"/>
      <c r="H40" s="53"/>
      <c r="I40" s="54"/>
    </row>
    <row r="41" customFormat="false" ht="12" hidden="false" customHeight="true" outlineLevel="0" collapsed="false">
      <c r="A41" s="40" t="s">
        <v>177</v>
      </c>
      <c r="B41" s="41"/>
      <c r="F41" s="46"/>
      <c r="G41" s="53" t="n">
        <v>659.842</v>
      </c>
      <c r="H41" s="53" t="n">
        <v>11.011</v>
      </c>
      <c r="I41" s="54" t="n">
        <v>-98.3312671821436</v>
      </c>
    </row>
    <row r="42" customFormat="false" ht="12" hidden="false" customHeight="true" outlineLevel="0" collapsed="false">
      <c r="A42" s="63"/>
      <c r="F42" s="46"/>
      <c r="G42" s="53"/>
      <c r="H42" s="53"/>
      <c r="I42" s="54"/>
    </row>
    <row r="43" customFormat="false" ht="12" hidden="false" customHeight="true" outlineLevel="0" collapsed="false">
      <c r="A43" s="40" t="s">
        <v>178</v>
      </c>
      <c r="B43" s="41"/>
      <c r="F43" s="46"/>
      <c r="G43" s="53" t="n">
        <v>111244.259</v>
      </c>
      <c r="H43" s="53" t="n">
        <v>113255.213</v>
      </c>
      <c r="I43" s="54" t="n">
        <v>1.80769238617501</v>
      </c>
    </row>
    <row r="44" customFormat="false" ht="12" hidden="false" customHeight="true" outlineLevel="0" collapsed="false">
      <c r="B44" s="41"/>
      <c r="F44" s="46"/>
      <c r="G44" s="53"/>
      <c r="H44" s="53"/>
      <c r="I44" s="54"/>
    </row>
    <row r="45" customFormat="false" ht="12" hidden="false" customHeight="true" outlineLevel="0" collapsed="false">
      <c r="A45" s="40" t="s">
        <v>167</v>
      </c>
      <c r="B45" s="41"/>
      <c r="F45" s="46"/>
      <c r="G45" s="53" t="n">
        <v>386.019</v>
      </c>
      <c r="H45" s="53" t="n">
        <v>4348.714</v>
      </c>
      <c r="I45" s="54" t="n">
        <v>1026.55439240037</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9</v>
      </c>
      <c r="C49" s="57"/>
      <c r="D49" s="57"/>
      <c r="F49" s="59"/>
      <c r="G49" s="60" t="n">
        <v>110858.24</v>
      </c>
      <c r="H49" s="60" t="n">
        <v>108906.499</v>
      </c>
      <c r="I49" s="61" t="n">
        <v>-1.76057368401327</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80</v>
      </c>
      <c r="C53" s="57"/>
      <c r="D53" s="57"/>
      <c r="F53" s="59"/>
      <c r="G53" s="60" t="n">
        <v>1040269.82899999</v>
      </c>
      <c r="H53" s="60" t="n">
        <v>1051714.73000001</v>
      </c>
      <c r="I53" s="61" t="n">
        <v>1.10018580573609</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81</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2</v>
      </c>
      <c r="F61" s="46"/>
      <c r="G61" s="47" t="s">
        <v>154</v>
      </c>
      <c r="H61" s="48" t="s">
        <v>155</v>
      </c>
      <c r="I61" s="49" t="s">
        <v>156</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7</v>
      </c>
      <c r="H65" s="50"/>
      <c r="I65" s="51" t="s">
        <v>183</v>
      </c>
    </row>
    <row r="66" customFormat="false" ht="39.95" hidden="false" customHeight="true" outlineLevel="0" collapsed="false">
      <c r="A66" s="52" t="s">
        <v>159</v>
      </c>
      <c r="B66" s="52"/>
      <c r="C66" s="52"/>
      <c r="D66" s="52"/>
      <c r="E66" s="52"/>
      <c r="F66" s="52"/>
      <c r="G66" s="52"/>
      <c r="H66" s="52"/>
      <c r="I66" s="52"/>
    </row>
    <row r="67" customFormat="false" ht="12" hidden="false" customHeight="true" outlineLevel="0" collapsed="false">
      <c r="A67" s="40" t="s">
        <v>184</v>
      </c>
      <c r="B67" s="41"/>
      <c r="F67" s="46"/>
      <c r="G67" s="53" t="n">
        <v>186428.262</v>
      </c>
      <c r="H67" s="53" t="n">
        <v>149222.477</v>
      </c>
      <c r="I67" s="54" t="n">
        <v>-19.9571591779361</v>
      </c>
    </row>
    <row r="68" customFormat="false" ht="12" hidden="false" customHeight="true" outlineLevel="0" collapsed="false">
      <c r="B68" s="41"/>
      <c r="F68" s="46"/>
      <c r="G68" s="53"/>
      <c r="H68" s="53"/>
      <c r="I68" s="54"/>
    </row>
    <row r="69" customFormat="false" ht="12" hidden="false" customHeight="true" outlineLevel="0" collapsed="false">
      <c r="A69" s="40" t="s">
        <v>185</v>
      </c>
      <c r="B69" s="41"/>
      <c r="F69" s="46"/>
      <c r="G69" s="53" t="n">
        <v>143151.184999999</v>
      </c>
      <c r="H69" s="53" t="n">
        <v>128571.225</v>
      </c>
      <c r="I69" s="54" t="n">
        <v>-10.1850082484468</v>
      </c>
    </row>
    <row r="70" customFormat="false" ht="12" hidden="false" customHeight="true" outlineLevel="0" collapsed="false">
      <c r="B70" s="41"/>
      <c r="F70" s="46"/>
      <c r="G70" s="53"/>
      <c r="H70" s="53"/>
      <c r="I70" s="54"/>
    </row>
    <row r="71" customFormat="false" ht="12" hidden="false" customHeight="true" outlineLevel="0" collapsed="false">
      <c r="A71" s="40" t="s">
        <v>186</v>
      </c>
      <c r="B71" s="41"/>
      <c r="F71" s="46"/>
      <c r="G71" s="53" t="n">
        <v>9541.25600000001</v>
      </c>
      <c r="H71" s="53" t="n">
        <v>4494.966</v>
      </c>
      <c r="I71" s="54" t="n">
        <v>-52.8891584084947</v>
      </c>
    </row>
    <row r="72" customFormat="false" ht="12" hidden="false" customHeight="true" outlineLevel="0" collapsed="false">
      <c r="B72" s="41"/>
      <c r="F72" s="46"/>
      <c r="G72" s="53"/>
      <c r="H72" s="53"/>
      <c r="I72" s="54"/>
    </row>
    <row r="73" customFormat="false" ht="12" hidden="false" customHeight="true" outlineLevel="0" collapsed="false">
      <c r="A73" s="40" t="s">
        <v>187</v>
      </c>
      <c r="B73" s="41"/>
      <c r="F73" s="46"/>
      <c r="G73" s="53" t="n">
        <v>846946.559999999</v>
      </c>
      <c r="H73" s="53" t="n">
        <v>855517.261999999</v>
      </c>
      <c r="I73" s="54" t="n">
        <v>1.01195310362917</v>
      </c>
    </row>
    <row r="74" customFormat="false" ht="12" hidden="false" customHeight="true" outlineLevel="0" collapsed="false">
      <c r="B74" s="41"/>
      <c r="F74" s="46"/>
      <c r="G74" s="53"/>
      <c r="H74" s="53"/>
      <c r="I74" s="54"/>
    </row>
    <row r="75" customFormat="false" ht="12" hidden="false" customHeight="true" outlineLevel="0" collapsed="false">
      <c r="B75" s="41" t="s">
        <v>171</v>
      </c>
      <c r="F75" s="46"/>
      <c r="G75" s="53"/>
      <c r="H75" s="53"/>
      <c r="I75" s="54"/>
    </row>
    <row r="76" customFormat="false" ht="12" hidden="false" customHeight="true" outlineLevel="0" collapsed="false">
      <c r="A76" s="63"/>
      <c r="B76" s="40" t="s">
        <v>188</v>
      </c>
      <c r="C76" s="41"/>
      <c r="F76" s="46"/>
      <c r="G76" s="53" t="n">
        <v>827858.185999999</v>
      </c>
      <c r="H76" s="53" t="n">
        <v>833863.894999998</v>
      </c>
      <c r="I76" s="54" t="n">
        <v>0.725451424116134</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9</v>
      </c>
      <c r="C78" s="41"/>
      <c r="F78" s="46"/>
      <c r="G78" s="53" t="n">
        <v>19088.374</v>
      </c>
      <c r="H78" s="53" t="n">
        <v>21653.367</v>
      </c>
      <c r="I78" s="54" t="n">
        <v>13.4374619860235</v>
      </c>
    </row>
    <row r="79" customFormat="false" ht="12" hidden="false" customHeight="true" outlineLevel="0" collapsed="false">
      <c r="A79" s="63"/>
      <c r="F79" s="46"/>
      <c r="G79" s="53"/>
      <c r="H79" s="53"/>
      <c r="I79" s="54"/>
    </row>
    <row r="80" customFormat="false" ht="12" hidden="false" customHeight="true" outlineLevel="0" collapsed="false">
      <c r="A80" s="40" t="s">
        <v>190</v>
      </c>
      <c r="B80" s="41"/>
      <c r="F80" s="46"/>
      <c r="G80" s="53" t="n">
        <v>1186067.263</v>
      </c>
      <c r="H80" s="53" t="n">
        <v>1137805.93000001</v>
      </c>
      <c r="I80" s="54" t="n">
        <v>-4.0690215897135</v>
      </c>
    </row>
    <row r="81" customFormat="false" ht="12" hidden="false" customHeight="true" outlineLevel="0" collapsed="false">
      <c r="B81" s="41"/>
      <c r="F81" s="46"/>
      <c r="G81" s="53"/>
      <c r="H81" s="53"/>
      <c r="I81" s="54"/>
    </row>
    <row r="82" customFormat="false" ht="12" hidden="false" customHeight="true" outlineLevel="0" collapsed="false">
      <c r="A82" s="40" t="s">
        <v>167</v>
      </c>
      <c r="B82" s="41"/>
      <c r="F82" s="46"/>
      <c r="G82" s="53" t="n">
        <v>126088.786</v>
      </c>
      <c r="H82" s="53" t="n">
        <v>131029.761</v>
      </c>
      <c r="I82" s="54" t="n">
        <v>3.91864745212148</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91</v>
      </c>
      <c r="C85" s="57"/>
      <c r="D85" s="57"/>
      <c r="F85" s="59"/>
      <c r="G85" s="60" t="n">
        <v>1059978.47699999</v>
      </c>
      <c r="H85" s="60" t="n">
        <v>1006776.169</v>
      </c>
      <c r="I85" s="61" t="n">
        <v>-5.01918757355968</v>
      </c>
    </row>
    <row r="86" customFormat="false" ht="39.95" hidden="false" customHeight="true" outlineLevel="0" collapsed="false">
      <c r="A86" s="62" t="s">
        <v>169</v>
      </c>
      <c r="B86" s="62"/>
      <c r="C86" s="62"/>
      <c r="D86" s="62"/>
      <c r="E86" s="62"/>
      <c r="F86" s="62"/>
      <c r="G86" s="62"/>
      <c r="H86" s="62"/>
      <c r="I86" s="62"/>
    </row>
    <row r="87" customFormat="false" ht="12" hidden="false" customHeight="true" outlineLevel="0" collapsed="false">
      <c r="A87" s="40" t="s">
        <v>192</v>
      </c>
      <c r="B87" s="41"/>
      <c r="F87" s="46"/>
      <c r="G87" s="53" t="n">
        <v>15358.015</v>
      </c>
      <c r="H87" s="53" t="n">
        <v>20907.883</v>
      </c>
      <c r="I87" s="54" t="n">
        <v>36.1366231247983</v>
      </c>
    </row>
    <row r="88" customFormat="false" ht="12" hidden="false" customHeight="true" outlineLevel="0" collapsed="false">
      <c r="B88" s="41"/>
      <c r="F88" s="46"/>
      <c r="G88" s="53"/>
      <c r="H88" s="53"/>
      <c r="I88" s="54"/>
    </row>
    <row r="89" customFormat="false" ht="12" hidden="false" customHeight="true" outlineLevel="0" collapsed="false">
      <c r="A89" s="40" t="s">
        <v>174</v>
      </c>
      <c r="B89" s="41"/>
      <c r="F89" s="46"/>
      <c r="G89" s="53" t="n">
        <v>41808.416</v>
      </c>
      <c r="H89" s="53" t="n">
        <v>60300.7050000001</v>
      </c>
      <c r="I89" s="54" t="n">
        <v>44.231020376376</v>
      </c>
    </row>
    <row r="90" customFormat="false" ht="12" hidden="false" customHeight="true" outlineLevel="0" collapsed="false">
      <c r="B90" s="41"/>
      <c r="F90" s="46"/>
      <c r="G90" s="53"/>
      <c r="H90" s="53"/>
      <c r="I90" s="54"/>
    </row>
    <row r="91" customFormat="false" ht="12" hidden="false" customHeight="true" outlineLevel="0" collapsed="false">
      <c r="B91" s="41" t="s">
        <v>171</v>
      </c>
      <c r="F91" s="46"/>
      <c r="G91" s="53"/>
      <c r="H91" s="53"/>
      <c r="I91" s="54"/>
    </row>
    <row r="92" customFormat="false" ht="12" hidden="false" customHeight="true" outlineLevel="0" collapsed="false">
      <c r="A92" s="63"/>
      <c r="B92" s="40" t="s">
        <v>188</v>
      </c>
      <c r="C92" s="41"/>
      <c r="F92" s="46"/>
      <c r="G92" s="53" t="n">
        <v>34109.4050000001</v>
      </c>
      <c r="H92" s="53" t="n">
        <v>53079.449</v>
      </c>
      <c r="I92" s="54" t="n">
        <v>55.6152885106027</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9</v>
      </c>
      <c r="C94" s="41"/>
      <c r="F94" s="46"/>
      <c r="G94" s="53" t="n">
        <v>7699.01100000001</v>
      </c>
      <c r="H94" s="53" t="n">
        <v>7221.25600000001</v>
      </c>
      <c r="I94" s="54" t="n">
        <v>-6.20540742181041</v>
      </c>
    </row>
    <row r="95" customFormat="false" ht="12" hidden="false" customHeight="true" outlineLevel="0" collapsed="false">
      <c r="A95" s="63"/>
      <c r="C95" s="41"/>
      <c r="F95" s="46"/>
      <c r="G95" s="53"/>
      <c r="H95" s="53"/>
      <c r="I95" s="54"/>
    </row>
    <row r="96" customFormat="false" ht="12" hidden="false" customHeight="true" outlineLevel="0" collapsed="false">
      <c r="A96" s="40" t="s">
        <v>193</v>
      </c>
      <c r="B96" s="41"/>
      <c r="F96" s="46"/>
      <c r="G96" s="53" t="n">
        <v>774.164</v>
      </c>
      <c r="H96" s="53" t="n">
        <v>653.775</v>
      </c>
      <c r="I96" s="54" t="n">
        <v>-15.5508393570355</v>
      </c>
    </row>
    <row r="97" customFormat="false" ht="12" hidden="false" customHeight="true" outlineLevel="0" collapsed="false">
      <c r="B97" s="41"/>
      <c r="F97" s="46"/>
      <c r="G97" s="53"/>
      <c r="H97" s="53"/>
      <c r="I97" s="54"/>
    </row>
    <row r="98" customFormat="false" ht="12" hidden="false" customHeight="true" outlineLevel="0" collapsed="false">
      <c r="A98" s="40" t="s">
        <v>194</v>
      </c>
      <c r="B98" s="41"/>
      <c r="F98" s="46"/>
      <c r="G98" s="53" t="n">
        <v>707.084</v>
      </c>
      <c r="H98" s="53" t="n">
        <v>3474.65</v>
      </c>
      <c r="I98" s="54" t="n">
        <v>391.405547289997</v>
      </c>
    </row>
    <row r="99" customFormat="false" ht="12" hidden="false" customHeight="true" outlineLevel="0" collapsed="false">
      <c r="A99" s="63"/>
      <c r="F99" s="46"/>
      <c r="G99" s="53"/>
      <c r="H99" s="53"/>
      <c r="I99" s="54"/>
    </row>
    <row r="100" customFormat="false" ht="12" hidden="false" customHeight="true" outlineLevel="0" collapsed="false">
      <c r="A100" s="40" t="s">
        <v>195</v>
      </c>
      <c r="B100" s="41"/>
      <c r="F100" s="46"/>
      <c r="G100" s="53" t="n">
        <v>58647.6790000001</v>
      </c>
      <c r="H100" s="53" t="n">
        <v>85337.013</v>
      </c>
      <c r="I100" s="54" t="n">
        <v>45.5079117453223</v>
      </c>
    </row>
    <row r="101" customFormat="false" ht="12" hidden="false" customHeight="true" outlineLevel="0" collapsed="false">
      <c r="B101" s="41"/>
      <c r="F101" s="46"/>
      <c r="G101" s="53"/>
      <c r="H101" s="53"/>
      <c r="I101" s="55"/>
    </row>
    <row r="102" customFormat="false" ht="12" hidden="false" customHeight="true" outlineLevel="0" collapsed="false">
      <c r="A102" s="40" t="s">
        <v>167</v>
      </c>
      <c r="B102" s="41"/>
      <c r="F102" s="46"/>
      <c r="G102" s="53" t="n">
        <v>386.019</v>
      </c>
      <c r="H102" s="53" t="n">
        <v>4348.714</v>
      </c>
      <c r="I102" s="54" t="n">
        <v>1026.55439240037</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6</v>
      </c>
      <c r="C105" s="57"/>
      <c r="D105" s="57"/>
      <c r="F105" s="59"/>
      <c r="G105" s="60" t="n">
        <v>58261.6600000001</v>
      </c>
      <c r="H105" s="60" t="n">
        <v>80988.299</v>
      </c>
      <c r="I105" s="61" t="n">
        <v>39.0078809975547</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7</v>
      </c>
      <c r="C108" s="57"/>
      <c r="D108" s="57"/>
      <c r="F108" s="59"/>
      <c r="G108" s="60" t="n">
        <v>1118240.13699999</v>
      </c>
      <c r="H108" s="60" t="n">
        <v>1087764.468</v>
      </c>
      <c r="I108" s="61" t="n">
        <v>-2.72532419393852</v>
      </c>
    </row>
    <row r="109" customFormat="false" ht="12" hidden="false" customHeight="true" outlineLevel="0" collapsed="false">
      <c r="B109" s="41"/>
      <c r="F109" s="46"/>
      <c r="G109" s="56"/>
      <c r="H109" s="56"/>
      <c r="I109" s="55"/>
    </row>
    <row r="110" customFormat="false" ht="12" hidden="false" customHeight="true" outlineLevel="0" collapsed="false">
      <c r="A110" s="40" t="s">
        <v>198</v>
      </c>
      <c r="B110" s="41"/>
      <c r="F110" s="46"/>
      <c r="G110" s="53" t="n">
        <v>77970.3079999998</v>
      </c>
      <c r="H110" s="53" t="n">
        <v>36049.7379999948</v>
      </c>
      <c r="I110" s="54" t="s">
        <v>199</v>
      </c>
    </row>
    <row r="111" customFormat="false" ht="39.95" hidden="false" customHeight="true" outlineLevel="0" collapsed="false">
      <c r="A111" s="62" t="s">
        <v>200</v>
      </c>
      <c r="B111" s="62"/>
      <c r="C111" s="62"/>
      <c r="D111" s="62"/>
      <c r="E111" s="62"/>
      <c r="F111" s="62"/>
      <c r="G111" s="62"/>
      <c r="H111" s="62"/>
      <c r="I111" s="62"/>
    </row>
    <row r="112" customFormat="false" ht="12" hidden="false" customHeight="true" outlineLevel="0" collapsed="false">
      <c r="A112" s="40" t="s">
        <v>201</v>
      </c>
      <c r="B112" s="41"/>
      <c r="F112" s="46"/>
      <c r="G112" s="53" t="n">
        <v>2422979.807</v>
      </c>
      <c r="H112" s="53" t="n">
        <v>2320247.51</v>
      </c>
      <c r="I112" s="54" t="n">
        <v>-4.2399155248099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2</v>
      </c>
      <c r="B1" s="69"/>
      <c r="C1" s="69"/>
      <c r="D1" s="69"/>
      <c r="E1" s="69"/>
      <c r="F1" s="69"/>
      <c r="G1" s="69"/>
      <c r="H1" s="69"/>
      <c r="I1" s="69"/>
      <c r="J1" s="69"/>
      <c r="K1" s="70" t="s">
        <v>203</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4</v>
      </c>
      <c r="E3" s="45" t="s">
        <v>153</v>
      </c>
      <c r="F3" s="46"/>
      <c r="G3" s="74" t="s">
        <v>205</v>
      </c>
      <c r="H3" s="75" t="s">
        <v>206</v>
      </c>
      <c r="I3" s="76" t="s">
        <v>207</v>
      </c>
      <c r="J3" s="76"/>
      <c r="K3" s="77" t="s">
        <v>208</v>
      </c>
      <c r="L3" s="77"/>
      <c r="M3" s="77"/>
      <c r="N3" s="77"/>
      <c r="O3" s="78"/>
      <c r="P3" s="75" t="s">
        <v>209</v>
      </c>
      <c r="Q3" s="75" t="s">
        <v>210</v>
      </c>
      <c r="R3" s="79" t="s">
        <v>204</v>
      </c>
    </row>
    <row r="4" customFormat="false" ht="15" hidden="false" customHeight="true" outlineLevel="0" collapsed="false">
      <c r="A4" s="73"/>
      <c r="E4" s="45"/>
      <c r="F4" s="46"/>
      <c r="G4" s="74"/>
      <c r="H4" s="75"/>
      <c r="I4" s="80" t="s">
        <v>211</v>
      </c>
      <c r="J4" s="81" t="s">
        <v>171</v>
      </c>
      <c r="K4" s="82" t="s">
        <v>212</v>
      </c>
      <c r="L4" s="83"/>
      <c r="M4" s="83"/>
      <c r="N4" s="83"/>
      <c r="O4" s="84"/>
      <c r="P4" s="75"/>
      <c r="Q4" s="75"/>
      <c r="R4" s="79"/>
    </row>
    <row r="5" customFormat="false" ht="15" hidden="false" customHeight="true" outlineLevel="0" collapsed="false">
      <c r="A5" s="73"/>
      <c r="E5" s="45"/>
      <c r="F5" s="46"/>
      <c r="G5" s="74"/>
      <c r="H5" s="75"/>
      <c r="I5" s="75"/>
      <c r="J5" s="85" t="s">
        <v>213</v>
      </c>
      <c r="K5" s="86" t="s">
        <v>214</v>
      </c>
      <c r="L5" s="87" t="s">
        <v>215</v>
      </c>
      <c r="M5" s="87" t="s">
        <v>216</v>
      </c>
      <c r="N5" s="87" t="s">
        <v>217</v>
      </c>
      <c r="O5" s="87" t="s">
        <v>218</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9</v>
      </c>
      <c r="B8" s="52"/>
      <c r="C8" s="52"/>
      <c r="D8" s="52"/>
      <c r="E8" s="52"/>
      <c r="F8" s="52"/>
      <c r="G8" s="52"/>
      <c r="H8" s="52"/>
      <c r="I8" s="52"/>
      <c r="J8" s="52"/>
      <c r="K8" s="52" t="s">
        <v>159</v>
      </c>
      <c r="L8" s="52"/>
      <c r="M8" s="52"/>
      <c r="N8" s="52"/>
      <c r="O8" s="52"/>
      <c r="P8" s="52"/>
      <c r="Q8" s="52"/>
      <c r="R8" s="89"/>
      <c r="S8" s="90"/>
      <c r="T8" s="90"/>
    </row>
    <row r="9" customFormat="false" ht="11.25" hidden="false" customHeight="false" outlineLevel="0" collapsed="false">
      <c r="A9" s="91" t="s">
        <v>219</v>
      </c>
      <c r="B9" s="41" t="s">
        <v>160</v>
      </c>
      <c r="F9" s="46"/>
      <c r="G9" s="53" t="n">
        <v>296476.421</v>
      </c>
      <c r="H9" s="53" t="n">
        <v>78532.271</v>
      </c>
      <c r="I9" s="53" t="n">
        <v>110007.796</v>
      </c>
      <c r="J9" s="53" t="n">
        <v>10909.463</v>
      </c>
      <c r="K9" s="53" t="n">
        <v>17142.042</v>
      </c>
      <c r="L9" s="53" t="n">
        <v>18422.044</v>
      </c>
      <c r="M9" s="53" t="n">
        <v>13977.918</v>
      </c>
      <c r="N9" s="53" t="n">
        <v>11610.758</v>
      </c>
      <c r="O9" s="53" t="n">
        <v>37945.571</v>
      </c>
      <c r="P9" s="53" t="n">
        <v>15305.9</v>
      </c>
      <c r="Q9" s="53" t="n">
        <v>92630.454</v>
      </c>
      <c r="R9" s="92" t="s">
        <v>219</v>
      </c>
    </row>
    <row r="10" customFormat="false" ht="11.25" hidden="false" customHeight="false" outlineLevel="0" collapsed="false">
      <c r="A10" s="91" t="s">
        <v>220</v>
      </c>
      <c r="B10" s="41" t="s">
        <v>161</v>
      </c>
      <c r="F10" s="46"/>
      <c r="G10" s="53" t="n">
        <v>203189.954999999</v>
      </c>
      <c r="H10" s="53" t="n">
        <v>48677.575</v>
      </c>
      <c r="I10" s="53" t="n">
        <v>82386.97</v>
      </c>
      <c r="J10" s="53" t="n">
        <v>11526.78</v>
      </c>
      <c r="K10" s="53" t="n">
        <v>16323.695</v>
      </c>
      <c r="L10" s="53" t="n">
        <v>13441.235</v>
      </c>
      <c r="M10" s="53" t="n">
        <v>10684.215</v>
      </c>
      <c r="N10" s="53" t="n">
        <v>10386.557</v>
      </c>
      <c r="O10" s="53" t="n">
        <v>20024.488</v>
      </c>
      <c r="P10" s="53" t="n">
        <v>4125.65100000001</v>
      </c>
      <c r="Q10" s="53" t="n">
        <v>67999.759</v>
      </c>
      <c r="R10" s="92" t="s">
        <v>220</v>
      </c>
    </row>
    <row r="11" customFormat="false" ht="11.25" hidden="false" customHeight="false" outlineLevel="0" collapsed="false">
      <c r="A11" s="91" t="s">
        <v>221</v>
      </c>
      <c r="C11" s="41" t="s">
        <v>222</v>
      </c>
      <c r="F11" s="46"/>
      <c r="G11" s="53" t="n">
        <v>194949.224999999</v>
      </c>
      <c r="H11" s="53" t="n">
        <v>45331.411</v>
      </c>
      <c r="I11" s="53" t="n">
        <v>81483.704</v>
      </c>
      <c r="J11" s="53" t="n">
        <v>11422.751</v>
      </c>
      <c r="K11" s="53" t="n">
        <v>16180.64</v>
      </c>
      <c r="L11" s="53" t="n">
        <v>13294.373</v>
      </c>
      <c r="M11" s="53" t="n">
        <v>10588.322</v>
      </c>
      <c r="N11" s="53" t="n">
        <v>10247.855</v>
      </c>
      <c r="O11" s="53" t="n">
        <v>19749.763</v>
      </c>
      <c r="P11" s="53" t="n">
        <v>4110.27700000001</v>
      </c>
      <c r="Q11" s="53" t="n">
        <v>64023.833</v>
      </c>
      <c r="R11" s="92" t="s">
        <v>221</v>
      </c>
    </row>
    <row r="12" customFormat="false" ht="11.25" hidden="false" customHeight="false" outlineLevel="0" collapsed="false">
      <c r="A12" s="91" t="s">
        <v>223</v>
      </c>
      <c r="C12" s="41" t="s">
        <v>224</v>
      </c>
      <c r="F12" s="46"/>
      <c r="G12" s="53" t="n">
        <v>8240.73</v>
      </c>
      <c r="H12" s="53" t="n">
        <v>3346.164</v>
      </c>
      <c r="I12" s="53" t="n">
        <v>903.266</v>
      </c>
      <c r="J12" s="53" t="n">
        <v>104.029</v>
      </c>
      <c r="K12" s="53" t="n">
        <v>143.055</v>
      </c>
      <c r="L12" s="53" t="n">
        <v>146.862</v>
      </c>
      <c r="M12" s="53" t="n">
        <v>95.893</v>
      </c>
      <c r="N12" s="53" t="n">
        <v>138.702</v>
      </c>
      <c r="O12" s="53" t="n">
        <v>274.725</v>
      </c>
      <c r="P12" s="53" t="n">
        <v>15.374</v>
      </c>
      <c r="Q12" s="53" t="n">
        <v>3975.926</v>
      </c>
      <c r="R12" s="92" t="s">
        <v>223</v>
      </c>
    </row>
    <row r="13" customFormat="false" ht="11.25" hidden="false" customHeight="false" outlineLevel="0" collapsed="false">
      <c r="A13" s="91" t="s">
        <v>225</v>
      </c>
      <c r="B13" s="41" t="s">
        <v>162</v>
      </c>
      <c r="F13" s="46"/>
      <c r="G13" s="53" t="n">
        <v>22781.6</v>
      </c>
      <c r="H13" s="53" t="n">
        <v>3936.115</v>
      </c>
      <c r="I13" s="53" t="n">
        <v>13037.291</v>
      </c>
      <c r="J13" s="53" t="n">
        <v>1409.223</v>
      </c>
      <c r="K13" s="53" t="n">
        <v>2375.679</v>
      </c>
      <c r="L13" s="53" t="n">
        <v>1715.695</v>
      </c>
      <c r="M13" s="53" t="n">
        <v>3596.371</v>
      </c>
      <c r="N13" s="53" t="n">
        <v>1069.027</v>
      </c>
      <c r="O13" s="53" t="n">
        <v>2871.296</v>
      </c>
      <c r="P13" s="53" t="n">
        <v>84.871</v>
      </c>
      <c r="Q13" s="53" t="n">
        <v>5723.323</v>
      </c>
      <c r="R13" s="92" t="s">
        <v>225</v>
      </c>
    </row>
    <row r="14" customFormat="false" ht="11.25" hidden="false" customHeight="false" outlineLevel="0" collapsed="false">
      <c r="A14" s="91" t="s">
        <v>226</v>
      </c>
      <c r="C14" s="41" t="s">
        <v>227</v>
      </c>
      <c r="F14" s="46"/>
      <c r="G14" s="53" t="n">
        <v>0.04</v>
      </c>
      <c r="H14" s="53" t="s">
        <v>228</v>
      </c>
      <c r="I14" s="53" t="n">
        <v>0.04</v>
      </c>
      <c r="J14" s="53" t="n">
        <v>0.032</v>
      </c>
      <c r="K14" s="53" t="n">
        <v>0.008</v>
      </c>
      <c r="L14" s="53" t="s">
        <v>228</v>
      </c>
      <c r="M14" s="53" t="s">
        <v>228</v>
      </c>
      <c r="N14" s="53" t="s">
        <v>228</v>
      </c>
      <c r="O14" s="53" t="s">
        <v>228</v>
      </c>
      <c r="P14" s="53" t="s">
        <v>228</v>
      </c>
      <c r="Q14" s="53" t="s">
        <v>228</v>
      </c>
      <c r="R14" s="92" t="s">
        <v>226</v>
      </c>
    </row>
    <row r="15" customFormat="false" ht="11.25" hidden="false" customHeight="false" outlineLevel="0" collapsed="false">
      <c r="A15" s="91" t="s">
        <v>229</v>
      </c>
      <c r="C15" s="41" t="s">
        <v>230</v>
      </c>
      <c r="F15" s="46"/>
      <c r="G15" s="53" t="n">
        <v>22781.56</v>
      </c>
      <c r="H15" s="53" t="n">
        <v>3936.115</v>
      </c>
      <c r="I15" s="53" t="n">
        <v>13037.251</v>
      </c>
      <c r="J15" s="53" t="n">
        <v>1409.191</v>
      </c>
      <c r="K15" s="53" t="n">
        <v>2375.671</v>
      </c>
      <c r="L15" s="53" t="n">
        <v>1715.695</v>
      </c>
      <c r="M15" s="53" t="n">
        <v>3596.371</v>
      </c>
      <c r="N15" s="53" t="n">
        <v>1069.027</v>
      </c>
      <c r="O15" s="53" t="n">
        <v>2871.296</v>
      </c>
      <c r="P15" s="53" t="n">
        <v>84.871</v>
      </c>
      <c r="Q15" s="53" t="n">
        <v>5723.323</v>
      </c>
      <c r="R15" s="92" t="s">
        <v>229</v>
      </c>
    </row>
    <row r="16" customFormat="false" ht="11.25" hidden="false" customHeight="false" outlineLevel="0" collapsed="false">
      <c r="A16" s="91" t="s">
        <v>231</v>
      </c>
      <c r="B16" s="41" t="s">
        <v>232</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3</v>
      </c>
      <c r="F17" s="46"/>
      <c r="G17" s="53" t="n">
        <v>551390.015999999</v>
      </c>
      <c r="H17" s="53" t="n">
        <v>145936.826</v>
      </c>
      <c r="I17" s="53" t="n">
        <v>176089.606</v>
      </c>
      <c r="J17" s="53" t="n">
        <v>30466.273</v>
      </c>
      <c r="K17" s="53" t="n">
        <v>33904.832</v>
      </c>
      <c r="L17" s="53" t="n">
        <v>25807.281</v>
      </c>
      <c r="M17" s="53" t="n">
        <v>23788.466</v>
      </c>
      <c r="N17" s="53" t="n">
        <v>17303.898</v>
      </c>
      <c r="O17" s="53" t="n">
        <v>44818.856</v>
      </c>
      <c r="P17" s="53" t="n">
        <v>2937.532</v>
      </c>
      <c r="Q17" s="53" t="n">
        <v>226426.052</v>
      </c>
      <c r="R17" s="92" t="s">
        <v>231</v>
      </c>
    </row>
    <row r="18" customFormat="false" ht="11.25" hidden="false" customHeight="false" outlineLevel="0" collapsed="false">
      <c r="A18" s="91" t="s">
        <v>234</v>
      </c>
      <c r="C18" s="41" t="s">
        <v>227</v>
      </c>
      <c r="F18" s="46"/>
      <c r="G18" s="53" t="n">
        <v>156362.745</v>
      </c>
      <c r="H18" s="53" t="n">
        <v>5485.284</v>
      </c>
      <c r="I18" s="53" t="n">
        <v>130307.239</v>
      </c>
      <c r="J18" s="53" t="n">
        <v>26715.118</v>
      </c>
      <c r="K18" s="53" t="n">
        <v>27375.823</v>
      </c>
      <c r="L18" s="53" t="n">
        <v>19971.053</v>
      </c>
      <c r="M18" s="53" t="n">
        <v>16872.766</v>
      </c>
      <c r="N18" s="53" t="n">
        <v>10959.343</v>
      </c>
      <c r="O18" s="53" t="n">
        <v>28413.136</v>
      </c>
      <c r="P18" s="53" t="n">
        <v>1088.951</v>
      </c>
      <c r="Q18" s="53" t="n">
        <v>19481.271</v>
      </c>
      <c r="R18" s="92" t="s">
        <v>234</v>
      </c>
    </row>
    <row r="19" customFormat="false" ht="11.25" hidden="false" customHeight="false" outlineLevel="0" collapsed="false">
      <c r="A19" s="91" t="s">
        <v>235</v>
      </c>
      <c r="D19" s="41" t="s">
        <v>236</v>
      </c>
      <c r="F19" s="46"/>
      <c r="G19" s="53" t="n">
        <v>114763.159</v>
      </c>
      <c r="H19" s="53" t="n">
        <v>1.352</v>
      </c>
      <c r="I19" s="53" t="n">
        <v>114737.113</v>
      </c>
      <c r="J19" s="53" t="n">
        <v>22121.924</v>
      </c>
      <c r="K19" s="53" t="n">
        <v>23608.591</v>
      </c>
      <c r="L19" s="53" t="n">
        <v>17213.796</v>
      </c>
      <c r="M19" s="53" t="n">
        <v>14654.617</v>
      </c>
      <c r="N19" s="53" t="n">
        <v>10389.653</v>
      </c>
      <c r="O19" s="53" t="n">
        <v>26748.532</v>
      </c>
      <c r="P19" s="53" t="n">
        <v>18.931</v>
      </c>
      <c r="Q19" s="53" t="n">
        <v>5.763</v>
      </c>
      <c r="R19" s="92" t="s">
        <v>235</v>
      </c>
    </row>
    <row r="20" customFormat="false" ht="11.25" hidden="false" customHeight="false" outlineLevel="0" collapsed="false">
      <c r="A20" s="91" t="s">
        <v>237</v>
      </c>
      <c r="E20" s="41" t="s">
        <v>238</v>
      </c>
      <c r="F20" s="46"/>
      <c r="G20" s="53" t="n">
        <v>242.157</v>
      </c>
      <c r="H20" s="53" t="s">
        <v>228</v>
      </c>
      <c r="I20" s="53" t="n">
        <v>242.157</v>
      </c>
      <c r="J20" s="53" t="n">
        <v>1.5</v>
      </c>
      <c r="K20" s="53" t="s">
        <v>228</v>
      </c>
      <c r="L20" s="53" t="n">
        <v>207.739</v>
      </c>
      <c r="M20" s="53" t="n">
        <v>32.918</v>
      </c>
      <c r="N20" s="53" t="s">
        <v>228</v>
      </c>
      <c r="O20" s="53" t="s">
        <v>228</v>
      </c>
      <c r="P20" s="53" t="s">
        <v>228</v>
      </c>
      <c r="Q20" s="53" t="s">
        <v>228</v>
      </c>
      <c r="R20" s="92" t="s">
        <v>237</v>
      </c>
    </row>
    <row r="21" customFormat="false" ht="11.25" hidden="false" customHeight="false" outlineLevel="0" collapsed="false">
      <c r="A21" s="91" t="s">
        <v>239</v>
      </c>
      <c r="E21" s="41" t="s">
        <v>240</v>
      </c>
      <c r="F21" s="46"/>
      <c r="G21" s="53" t="n">
        <v>114521.002</v>
      </c>
      <c r="H21" s="53" t="n">
        <v>1.352</v>
      </c>
      <c r="I21" s="53" t="n">
        <v>114494.956</v>
      </c>
      <c r="J21" s="53" t="n">
        <v>22120.424</v>
      </c>
      <c r="K21" s="53" t="n">
        <v>23608.591</v>
      </c>
      <c r="L21" s="53" t="n">
        <v>17006.057</v>
      </c>
      <c r="M21" s="53" t="n">
        <v>14621.699</v>
      </c>
      <c r="N21" s="53" t="n">
        <v>10389.653</v>
      </c>
      <c r="O21" s="53" t="n">
        <v>26748.532</v>
      </c>
      <c r="P21" s="53" t="n">
        <v>18.931</v>
      </c>
      <c r="Q21" s="53" t="n">
        <v>5.763</v>
      </c>
      <c r="R21" s="92" t="s">
        <v>239</v>
      </c>
    </row>
    <row r="22" customFormat="false" ht="11.25" hidden="false" customHeight="false" outlineLevel="0" collapsed="false">
      <c r="A22" s="91" t="s">
        <v>241</v>
      </c>
      <c r="E22" s="41" t="s">
        <v>242</v>
      </c>
      <c r="F22" s="46"/>
      <c r="G22" s="53" t="s">
        <v>228</v>
      </c>
      <c r="H22" s="53" t="s">
        <v>228</v>
      </c>
      <c r="I22" s="53" t="s">
        <v>228</v>
      </c>
      <c r="J22" s="53" t="s">
        <v>228</v>
      </c>
      <c r="K22" s="53" t="s">
        <v>228</v>
      </c>
      <c r="L22" s="53" t="s">
        <v>228</v>
      </c>
      <c r="M22" s="53" t="s">
        <v>228</v>
      </c>
      <c r="N22" s="53" t="s">
        <v>228</v>
      </c>
      <c r="O22" s="53" t="s">
        <v>228</v>
      </c>
      <c r="P22" s="53" t="s">
        <v>228</v>
      </c>
      <c r="Q22" s="53" t="s">
        <v>228</v>
      </c>
      <c r="R22" s="92" t="s">
        <v>241</v>
      </c>
    </row>
    <row r="23" customFormat="false" ht="11.25" hidden="false" customHeight="false" outlineLevel="0" collapsed="false">
      <c r="A23" s="91" t="s">
        <v>243</v>
      </c>
      <c r="D23" s="41" t="s">
        <v>244</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3</v>
      </c>
      <c r="F24" s="46"/>
      <c r="G24" s="53" t="n">
        <v>41599.586</v>
      </c>
      <c r="H24" s="53" t="n">
        <v>5483.932</v>
      </c>
      <c r="I24" s="53" t="n">
        <v>15570.126</v>
      </c>
      <c r="J24" s="53" t="n">
        <v>4593.194</v>
      </c>
      <c r="K24" s="53" t="n">
        <v>3767.232</v>
      </c>
      <c r="L24" s="53" t="n">
        <v>2757.257</v>
      </c>
      <c r="M24" s="53" t="n">
        <v>2218.149</v>
      </c>
      <c r="N24" s="53" t="n">
        <v>569.69</v>
      </c>
      <c r="O24" s="53" t="n">
        <v>1664.604</v>
      </c>
      <c r="P24" s="53" t="n">
        <v>1070.02</v>
      </c>
      <c r="Q24" s="53" t="n">
        <v>19475.508</v>
      </c>
      <c r="R24" s="92" t="s">
        <v>243</v>
      </c>
    </row>
    <row r="25" customFormat="false" ht="11.25" hidden="false" customHeight="false" outlineLevel="0" collapsed="false">
      <c r="A25" s="91" t="s">
        <v>245</v>
      </c>
      <c r="C25" s="41" t="s">
        <v>230</v>
      </c>
      <c r="F25" s="46"/>
      <c r="G25" s="53" t="n">
        <v>395027.271</v>
      </c>
      <c r="H25" s="53" t="n">
        <v>140451.542</v>
      </c>
      <c r="I25" s="53" t="n">
        <v>45782.3669999999</v>
      </c>
      <c r="J25" s="53" t="n">
        <v>3751.155</v>
      </c>
      <c r="K25" s="53" t="n">
        <v>6529.009</v>
      </c>
      <c r="L25" s="53" t="n">
        <v>5836.228</v>
      </c>
      <c r="M25" s="53" t="n">
        <v>6915.7</v>
      </c>
      <c r="N25" s="53" t="n">
        <v>6344.555</v>
      </c>
      <c r="O25" s="53" t="n">
        <v>16405.72</v>
      </c>
      <c r="P25" s="53" t="n">
        <v>1848.581</v>
      </c>
      <c r="Q25" s="53" t="n">
        <v>206944.781</v>
      </c>
      <c r="R25" s="92" t="s">
        <v>245</v>
      </c>
    </row>
    <row r="26" customFormat="false" ht="11.25" hidden="false" customHeight="false" outlineLevel="0" collapsed="false">
      <c r="A26" s="91" t="s">
        <v>246</v>
      </c>
      <c r="D26" s="40" t="s">
        <v>247</v>
      </c>
      <c r="F26" s="46"/>
      <c r="G26" s="53" t="n">
        <v>45157.888</v>
      </c>
      <c r="H26" s="53" t="n">
        <v>24440.064</v>
      </c>
      <c r="I26" s="53" t="n">
        <v>7927.281</v>
      </c>
      <c r="J26" s="53" t="n">
        <v>279.897</v>
      </c>
      <c r="K26" s="53" t="n">
        <v>592.012</v>
      </c>
      <c r="L26" s="53" t="n">
        <v>703.087</v>
      </c>
      <c r="M26" s="53" t="n">
        <v>908.434</v>
      </c>
      <c r="N26" s="53" t="n">
        <v>1910.372</v>
      </c>
      <c r="O26" s="53" t="n">
        <v>3533.479</v>
      </c>
      <c r="P26" s="53" t="n">
        <v>2.334</v>
      </c>
      <c r="Q26" s="53" t="n">
        <v>12788.209</v>
      </c>
      <c r="R26" s="92" t="s">
        <v>246</v>
      </c>
    </row>
    <row r="27" customFormat="false" ht="11.25" hidden="false" customHeight="false" outlineLevel="0" collapsed="false">
      <c r="A27" s="91" t="s">
        <v>248</v>
      </c>
      <c r="D27" s="40" t="s">
        <v>249</v>
      </c>
      <c r="F27" s="46"/>
      <c r="G27" s="53" t="n">
        <v>68746.5580000001</v>
      </c>
      <c r="H27" s="53" t="n">
        <v>25982.245</v>
      </c>
      <c r="I27" s="53" t="n">
        <v>35630.185</v>
      </c>
      <c r="J27" s="53" t="n">
        <v>3437.917</v>
      </c>
      <c r="K27" s="53" t="n">
        <v>5505.698</v>
      </c>
      <c r="L27" s="53" t="n">
        <v>4803.966</v>
      </c>
      <c r="M27" s="53" t="n">
        <v>5656.197</v>
      </c>
      <c r="N27" s="53" t="n">
        <v>4118.112</v>
      </c>
      <c r="O27" s="53" t="n">
        <v>12108.295</v>
      </c>
      <c r="P27" s="53" t="n">
        <v>1082.44</v>
      </c>
      <c r="Q27" s="53" t="n">
        <v>6051.688</v>
      </c>
      <c r="R27" s="92" t="s">
        <v>248</v>
      </c>
    </row>
    <row r="28" customFormat="false" ht="11.25" hidden="false" customHeight="false" outlineLevel="0" collapsed="false">
      <c r="A28" s="91" t="s">
        <v>250</v>
      </c>
      <c r="D28" s="40" t="s">
        <v>251</v>
      </c>
      <c r="F28" s="46"/>
      <c r="G28" s="53" t="n">
        <v>280878.528</v>
      </c>
      <c r="H28" s="53" t="n">
        <v>90029.233</v>
      </c>
      <c r="I28" s="53" t="n">
        <v>1980.604</v>
      </c>
      <c r="J28" s="53" t="n">
        <v>33.341</v>
      </c>
      <c r="K28" s="53" t="n">
        <v>187.002</v>
      </c>
      <c r="L28" s="53" t="n">
        <v>329.175</v>
      </c>
      <c r="M28" s="53" t="n">
        <v>351.069</v>
      </c>
      <c r="N28" s="53" t="n">
        <v>316.071</v>
      </c>
      <c r="O28" s="53" t="n">
        <v>763.946</v>
      </c>
      <c r="P28" s="53" t="n">
        <v>763.807</v>
      </c>
      <c r="Q28" s="53" t="n">
        <v>188104.884</v>
      </c>
      <c r="R28" s="92" t="s">
        <v>250</v>
      </c>
    </row>
    <row r="29" customFormat="false" ht="11.25" hidden="false" customHeight="false" outlineLevel="0" collapsed="false">
      <c r="A29" s="91" t="s">
        <v>252</v>
      </c>
      <c r="D29" s="40" t="s">
        <v>233</v>
      </c>
      <c r="F29" s="46"/>
      <c r="G29" s="53" t="n">
        <v>244.297</v>
      </c>
      <c r="H29" s="53" t="s">
        <v>228</v>
      </c>
      <c r="I29" s="53" t="n">
        <v>244.297</v>
      </c>
      <c r="J29" s="53" t="s">
        <v>228</v>
      </c>
      <c r="K29" s="53" t="n">
        <v>244.297</v>
      </c>
      <c r="L29" s="53" t="s">
        <v>228</v>
      </c>
      <c r="M29" s="53" t="s">
        <v>228</v>
      </c>
      <c r="N29" s="53" t="s">
        <v>228</v>
      </c>
      <c r="O29" s="53" t="s">
        <v>228</v>
      </c>
      <c r="P29" s="53" t="s">
        <v>228</v>
      </c>
      <c r="Q29" s="53" t="s">
        <v>228</v>
      </c>
      <c r="R29" s="92" t="s">
        <v>252</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3</v>
      </c>
      <c r="B31" s="40" t="s">
        <v>166</v>
      </c>
      <c r="F31" s="46"/>
      <c r="G31" s="53" t="n">
        <v>1073837.992</v>
      </c>
      <c r="H31" s="53" t="n">
        <v>277082.787</v>
      </c>
      <c r="I31" s="53" t="n">
        <v>381521.663</v>
      </c>
      <c r="J31" s="53" t="n">
        <v>54311.7389999999</v>
      </c>
      <c r="K31" s="53" t="n">
        <v>69746.2479999998</v>
      </c>
      <c r="L31" s="53" t="n">
        <v>59386.255</v>
      </c>
      <c r="M31" s="53" t="n">
        <v>52046.97</v>
      </c>
      <c r="N31" s="53" t="n">
        <v>40370.24</v>
      </c>
      <c r="O31" s="53" t="n">
        <v>105660.211</v>
      </c>
      <c r="P31" s="53" t="n">
        <v>22453.954</v>
      </c>
      <c r="Q31" s="53" t="n">
        <v>392779.588</v>
      </c>
      <c r="R31" s="92" t="s">
        <v>253</v>
      </c>
    </row>
    <row r="32" customFormat="false" ht="11.25" hidden="false" customHeight="false" outlineLevel="0" collapsed="false">
      <c r="A32" s="91" t="s">
        <v>254</v>
      </c>
      <c r="B32" s="40" t="s">
        <v>167</v>
      </c>
      <c r="F32" s="46"/>
      <c r="G32" s="53" t="n">
        <v>131029.761</v>
      </c>
      <c r="H32" s="53" t="n">
        <v>1103.226</v>
      </c>
      <c r="I32" s="53" t="n">
        <v>8608.65899999999</v>
      </c>
      <c r="J32" s="53" t="n">
        <v>1934.437</v>
      </c>
      <c r="K32" s="53" t="n">
        <v>1969.06</v>
      </c>
      <c r="L32" s="53" t="n">
        <v>1547.334</v>
      </c>
      <c r="M32" s="53" t="n">
        <v>1180.856</v>
      </c>
      <c r="N32" s="53" t="n">
        <v>531.304</v>
      </c>
      <c r="O32" s="53" t="n">
        <v>1445.668</v>
      </c>
      <c r="P32" s="53" t="n">
        <v>16178.364</v>
      </c>
      <c r="Q32" s="53" t="n">
        <v>105139.512</v>
      </c>
      <c r="R32" s="92" t="s">
        <v>254</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5</v>
      </c>
      <c r="B34" s="57" t="s">
        <v>168</v>
      </c>
      <c r="C34" s="57"/>
      <c r="D34" s="57"/>
      <c r="F34" s="59"/>
      <c r="G34" s="60" t="n">
        <v>942808.231000005</v>
      </c>
      <c r="H34" s="60" t="n">
        <v>275979.561</v>
      </c>
      <c r="I34" s="60" t="n">
        <v>372913.004</v>
      </c>
      <c r="J34" s="60" t="n">
        <v>52377.3019999999</v>
      </c>
      <c r="K34" s="60" t="n">
        <v>67777.1879999998</v>
      </c>
      <c r="L34" s="60" t="n">
        <v>57838.921</v>
      </c>
      <c r="M34" s="60" t="n">
        <v>50866.114</v>
      </c>
      <c r="N34" s="60" t="n">
        <v>39838.936</v>
      </c>
      <c r="O34" s="60" t="n">
        <v>104214.543</v>
      </c>
      <c r="P34" s="60" t="n">
        <v>6275.58999999998</v>
      </c>
      <c r="Q34" s="60" t="n">
        <v>287640.076</v>
      </c>
      <c r="R34" s="95" t="s">
        <v>255</v>
      </c>
    </row>
    <row r="35" customFormat="false" ht="21.95" hidden="false" customHeight="true" outlineLevel="0" collapsed="false">
      <c r="A35" s="62" t="s">
        <v>169</v>
      </c>
      <c r="B35" s="62"/>
      <c r="C35" s="62"/>
      <c r="D35" s="62"/>
      <c r="E35" s="62"/>
      <c r="F35" s="62"/>
      <c r="G35" s="62"/>
      <c r="H35" s="62"/>
      <c r="I35" s="62"/>
      <c r="J35" s="62"/>
      <c r="K35" s="62" t="s">
        <v>169</v>
      </c>
      <c r="L35" s="62"/>
      <c r="M35" s="62"/>
      <c r="N35" s="62"/>
      <c r="O35" s="62"/>
      <c r="P35" s="62"/>
      <c r="Q35" s="62"/>
      <c r="R35" s="96"/>
      <c r="S35" s="96"/>
      <c r="T35" s="96"/>
    </row>
    <row r="36" customFormat="false" ht="11.25" hidden="false" customHeight="false" outlineLevel="0" collapsed="false">
      <c r="A36" s="91" t="s">
        <v>256</v>
      </c>
      <c r="B36" s="40" t="s">
        <v>170</v>
      </c>
      <c r="F36" s="46"/>
      <c r="G36" s="53" t="n">
        <v>94197.8989999998</v>
      </c>
      <c r="H36" s="53" t="n">
        <v>13561.245</v>
      </c>
      <c r="I36" s="53" t="n">
        <v>62762.5699999999</v>
      </c>
      <c r="J36" s="53" t="n">
        <v>9615.44400000001</v>
      </c>
      <c r="K36" s="53" t="n">
        <v>12338.261</v>
      </c>
      <c r="L36" s="53" t="n">
        <v>8581.469</v>
      </c>
      <c r="M36" s="53" t="n">
        <v>9120.689</v>
      </c>
      <c r="N36" s="53" t="n">
        <v>7803.204</v>
      </c>
      <c r="O36" s="53" t="n">
        <v>15303.503</v>
      </c>
      <c r="P36" s="53" t="n">
        <v>315.18</v>
      </c>
      <c r="Q36" s="53" t="n">
        <v>17558.904</v>
      </c>
      <c r="R36" s="92" t="s">
        <v>256</v>
      </c>
    </row>
    <row r="37" customFormat="false" ht="11.25" hidden="false" customHeight="false" outlineLevel="0" collapsed="false">
      <c r="A37" s="91" t="s">
        <v>257</v>
      </c>
      <c r="C37" s="40" t="s">
        <v>172</v>
      </c>
      <c r="F37" s="46"/>
      <c r="G37" s="53" t="n">
        <v>78265.9699999999</v>
      </c>
      <c r="H37" s="53" t="n">
        <v>9333.645</v>
      </c>
      <c r="I37" s="53" t="n">
        <v>53316.9379999999</v>
      </c>
      <c r="J37" s="53" t="n">
        <v>8085.42300000001</v>
      </c>
      <c r="K37" s="53" t="n">
        <v>10169.023</v>
      </c>
      <c r="L37" s="53" t="n">
        <v>6905.704</v>
      </c>
      <c r="M37" s="53" t="n">
        <v>8294.349</v>
      </c>
      <c r="N37" s="53" t="n">
        <v>7139.881</v>
      </c>
      <c r="O37" s="53" t="n">
        <v>12722.558</v>
      </c>
      <c r="P37" s="53" t="n">
        <v>143.276</v>
      </c>
      <c r="Q37" s="53" t="n">
        <v>15472.111</v>
      </c>
      <c r="R37" s="92" t="s">
        <v>257</v>
      </c>
    </row>
    <row r="38" customFormat="false" ht="11.25" hidden="false" customHeight="false" outlineLevel="0" collapsed="false">
      <c r="A38" s="91" t="s">
        <v>258</v>
      </c>
      <c r="D38" s="40" t="s">
        <v>259</v>
      </c>
      <c r="F38" s="46"/>
      <c r="G38" s="53" t="n">
        <v>13922.838</v>
      </c>
      <c r="H38" s="53" t="n">
        <v>1205.107</v>
      </c>
      <c r="I38" s="53" t="n">
        <v>1212.426</v>
      </c>
      <c r="J38" s="53" t="n">
        <v>2.318</v>
      </c>
      <c r="K38" s="53" t="n">
        <v>43.557</v>
      </c>
      <c r="L38" s="53" t="n">
        <v>3.112</v>
      </c>
      <c r="M38" s="53" t="s">
        <v>228</v>
      </c>
      <c r="N38" s="53" t="n">
        <v>187.876</v>
      </c>
      <c r="O38" s="53" t="n">
        <v>975.563</v>
      </c>
      <c r="P38" s="53" t="s">
        <v>228</v>
      </c>
      <c r="Q38" s="53" t="n">
        <v>11505.305</v>
      </c>
      <c r="R38" s="92" t="s">
        <v>258</v>
      </c>
    </row>
    <row r="39" customFormat="false" ht="11.25" hidden="false" customHeight="false" outlineLevel="0" collapsed="false">
      <c r="A39" s="91" t="s">
        <v>260</v>
      </c>
      <c r="D39" s="40" t="s">
        <v>261</v>
      </c>
      <c r="F39" s="46"/>
      <c r="G39" s="53" t="n">
        <v>11327.729</v>
      </c>
      <c r="H39" s="53" t="n">
        <v>2261.188</v>
      </c>
      <c r="I39" s="53" t="n">
        <v>9062.907</v>
      </c>
      <c r="J39" s="53" t="n">
        <v>222.182</v>
      </c>
      <c r="K39" s="53" t="n">
        <v>455.022</v>
      </c>
      <c r="L39" s="53" t="n">
        <v>869.969</v>
      </c>
      <c r="M39" s="53" t="n">
        <v>2215.307</v>
      </c>
      <c r="N39" s="53" t="n">
        <v>2051.217</v>
      </c>
      <c r="O39" s="53" t="n">
        <v>3249.21</v>
      </c>
      <c r="P39" s="53" t="n">
        <v>3.634</v>
      </c>
      <c r="Q39" s="53" t="s">
        <v>228</v>
      </c>
      <c r="R39" s="92" t="s">
        <v>260</v>
      </c>
    </row>
    <row r="40" customFormat="false" ht="11.25" hidden="false" customHeight="false" outlineLevel="0" collapsed="false">
      <c r="A40" s="91" t="s">
        <v>262</v>
      </c>
      <c r="D40" s="40" t="s">
        <v>263</v>
      </c>
      <c r="F40" s="46"/>
      <c r="G40" s="53" t="n">
        <v>15756.221</v>
      </c>
      <c r="H40" s="53" t="n">
        <v>1998.832</v>
      </c>
      <c r="I40" s="53" t="n">
        <v>12260.768</v>
      </c>
      <c r="J40" s="53" t="n">
        <v>2874.817</v>
      </c>
      <c r="K40" s="53" t="n">
        <v>2710.79</v>
      </c>
      <c r="L40" s="53" t="n">
        <v>1410.791</v>
      </c>
      <c r="M40" s="53" t="n">
        <v>1104.305</v>
      </c>
      <c r="N40" s="53" t="n">
        <v>741.305</v>
      </c>
      <c r="O40" s="53" t="n">
        <v>3418.76</v>
      </c>
      <c r="P40" s="53" t="n">
        <v>15.683</v>
      </c>
      <c r="Q40" s="53" t="n">
        <v>1480.938</v>
      </c>
      <c r="R40" s="92" t="s">
        <v>262</v>
      </c>
    </row>
    <row r="41" customFormat="false" ht="11.25" hidden="false" customHeight="false" outlineLevel="0" collapsed="false">
      <c r="A41" s="91" t="s">
        <v>264</v>
      </c>
      <c r="D41" s="40" t="s">
        <v>265</v>
      </c>
      <c r="F41" s="46"/>
      <c r="G41" s="53" t="n">
        <v>793.251</v>
      </c>
      <c r="H41" s="53" t="s">
        <v>228</v>
      </c>
      <c r="I41" s="53" t="n">
        <v>724.105</v>
      </c>
      <c r="J41" s="53" t="n">
        <v>78.309</v>
      </c>
      <c r="K41" s="53" t="n">
        <v>101.239</v>
      </c>
      <c r="L41" s="53" t="n">
        <v>96.942</v>
      </c>
      <c r="M41" s="53" t="s">
        <v>228</v>
      </c>
      <c r="N41" s="53" t="n">
        <v>276.637</v>
      </c>
      <c r="O41" s="53" t="n">
        <v>170.978</v>
      </c>
      <c r="P41" s="53" t="n">
        <v>69.146</v>
      </c>
      <c r="Q41" s="53" t="s">
        <v>228</v>
      </c>
      <c r="R41" s="92" t="s">
        <v>264</v>
      </c>
    </row>
    <row r="42" customFormat="false" ht="11.25" hidden="false" customHeight="false" outlineLevel="0" collapsed="false">
      <c r="A42" s="91" t="s">
        <v>266</v>
      </c>
      <c r="C42" s="40" t="s">
        <v>173</v>
      </c>
      <c r="F42" s="46"/>
      <c r="G42" s="53" t="n">
        <v>15931.929</v>
      </c>
      <c r="H42" s="53" t="n">
        <v>4227.6</v>
      </c>
      <c r="I42" s="53" t="n">
        <v>9445.632</v>
      </c>
      <c r="J42" s="53" t="n">
        <v>1530.021</v>
      </c>
      <c r="K42" s="53" t="n">
        <v>2169.238</v>
      </c>
      <c r="L42" s="53" t="n">
        <v>1675.765</v>
      </c>
      <c r="M42" s="53" t="n">
        <v>826.34</v>
      </c>
      <c r="N42" s="53" t="n">
        <v>663.323</v>
      </c>
      <c r="O42" s="53" t="n">
        <v>2580.945</v>
      </c>
      <c r="P42" s="53" t="n">
        <v>171.904</v>
      </c>
      <c r="Q42" s="53" t="n">
        <v>2086.793</v>
      </c>
      <c r="R42" s="92" t="s">
        <v>266</v>
      </c>
    </row>
    <row r="43" customFormat="false" ht="11.25" hidden="false" customHeight="false" outlineLevel="0" collapsed="false">
      <c r="A43" s="91" t="s">
        <v>267</v>
      </c>
      <c r="B43" s="40" t="s">
        <v>174</v>
      </c>
      <c r="F43" s="46"/>
      <c r="G43" s="53" t="n">
        <v>17332.794</v>
      </c>
      <c r="H43" s="53" t="n">
        <v>3906.735</v>
      </c>
      <c r="I43" s="53" t="n">
        <v>12788.382</v>
      </c>
      <c r="J43" s="53" t="n">
        <v>615.444</v>
      </c>
      <c r="K43" s="53" t="n">
        <v>861.204</v>
      </c>
      <c r="L43" s="53" t="n">
        <v>1283.074</v>
      </c>
      <c r="M43" s="53" t="n">
        <v>1148.974</v>
      </c>
      <c r="N43" s="53" t="n">
        <v>947.17</v>
      </c>
      <c r="O43" s="53" t="n">
        <v>7932.516</v>
      </c>
      <c r="P43" s="53" t="n">
        <v>10</v>
      </c>
      <c r="Q43" s="53" t="n">
        <v>627.677</v>
      </c>
      <c r="R43" s="92" t="s">
        <v>267</v>
      </c>
    </row>
    <row r="44" customFormat="false" ht="11.25" hidden="false" customHeight="false" outlineLevel="0" collapsed="false">
      <c r="A44" s="91" t="s">
        <v>268</v>
      </c>
      <c r="C44" s="40" t="s">
        <v>227</v>
      </c>
      <c r="F44" s="46"/>
      <c r="G44" s="53" t="n">
        <v>4241.711</v>
      </c>
      <c r="H44" s="53" t="n">
        <v>57.634</v>
      </c>
      <c r="I44" s="53" t="n">
        <v>4036.757</v>
      </c>
      <c r="J44" s="53" t="n">
        <v>387.711</v>
      </c>
      <c r="K44" s="53" t="n">
        <v>547.967</v>
      </c>
      <c r="L44" s="53" t="n">
        <v>648.829</v>
      </c>
      <c r="M44" s="53" t="n">
        <v>502.937</v>
      </c>
      <c r="N44" s="53" t="n">
        <v>14.359</v>
      </c>
      <c r="O44" s="53" t="n">
        <v>1934.954</v>
      </c>
      <c r="P44" s="53" t="n">
        <v>10</v>
      </c>
      <c r="Q44" s="53" t="n">
        <v>137.32</v>
      </c>
      <c r="R44" s="92" t="s">
        <v>268</v>
      </c>
    </row>
    <row r="45" customFormat="false" ht="11.25" hidden="false" customHeight="false" outlineLevel="0" collapsed="false">
      <c r="A45" s="91" t="s">
        <v>269</v>
      </c>
      <c r="C45" s="40" t="s">
        <v>230</v>
      </c>
      <c r="F45" s="46"/>
      <c r="G45" s="53" t="n">
        <v>13091.083</v>
      </c>
      <c r="H45" s="53" t="n">
        <v>3849.101</v>
      </c>
      <c r="I45" s="53" t="n">
        <v>8751.625</v>
      </c>
      <c r="J45" s="53" t="n">
        <v>227.733</v>
      </c>
      <c r="K45" s="53" t="n">
        <v>313.237</v>
      </c>
      <c r="L45" s="53" t="n">
        <v>634.245</v>
      </c>
      <c r="M45" s="53" t="n">
        <v>646.037</v>
      </c>
      <c r="N45" s="53" t="n">
        <v>932.811</v>
      </c>
      <c r="O45" s="53" t="n">
        <v>5997.562</v>
      </c>
      <c r="P45" s="53" t="s">
        <v>228</v>
      </c>
      <c r="Q45" s="53" t="n">
        <v>490.357</v>
      </c>
      <c r="R45" s="92" t="s">
        <v>269</v>
      </c>
    </row>
    <row r="46" customFormat="false" ht="11.25" hidden="false" customHeight="false" outlineLevel="0" collapsed="false">
      <c r="A46" s="91" t="s">
        <v>270</v>
      </c>
      <c r="B46" s="40" t="s">
        <v>175</v>
      </c>
      <c r="F46" s="46"/>
      <c r="G46" s="53" t="n">
        <v>627.263</v>
      </c>
      <c r="H46" s="53" t="s">
        <v>228</v>
      </c>
      <c r="I46" s="53" t="n">
        <v>617.648</v>
      </c>
      <c r="J46" s="53" t="s">
        <v>228</v>
      </c>
      <c r="K46" s="53" t="n">
        <v>10</v>
      </c>
      <c r="L46" s="53" t="n">
        <v>7.439</v>
      </c>
      <c r="M46" s="53" t="n">
        <v>20</v>
      </c>
      <c r="N46" s="53" t="s">
        <v>228</v>
      </c>
      <c r="O46" s="53" t="n">
        <v>580.209</v>
      </c>
      <c r="P46" s="53" t="s">
        <v>228</v>
      </c>
      <c r="Q46" s="53" t="n">
        <v>9.615</v>
      </c>
      <c r="R46" s="92" t="s">
        <v>270</v>
      </c>
    </row>
    <row r="47" customFormat="false" ht="11.25" hidden="false" customHeight="false" outlineLevel="0" collapsed="false">
      <c r="A47" s="91" t="s">
        <v>271</v>
      </c>
      <c r="B47" s="40" t="s">
        <v>176</v>
      </c>
      <c r="F47" s="46"/>
      <c r="G47" s="53" t="n">
        <v>1086.246</v>
      </c>
      <c r="H47" s="53" t="n">
        <v>652.43</v>
      </c>
      <c r="I47" s="53" t="n">
        <v>393.429</v>
      </c>
      <c r="J47" s="53" t="n">
        <v>3</v>
      </c>
      <c r="K47" s="53" t="n">
        <v>3</v>
      </c>
      <c r="L47" s="53" t="n">
        <v>9</v>
      </c>
      <c r="M47" s="53" t="n">
        <v>1.25</v>
      </c>
      <c r="N47" s="53" t="n">
        <v>377.179</v>
      </c>
      <c r="O47" s="53" t="s">
        <v>228</v>
      </c>
      <c r="P47" s="53" t="s">
        <v>228</v>
      </c>
      <c r="Q47" s="53" t="n">
        <v>40.387</v>
      </c>
      <c r="R47" s="92" t="s">
        <v>271</v>
      </c>
    </row>
    <row r="48" customFormat="false" ht="11.25" hidden="false" customHeight="false" outlineLevel="0" collapsed="false">
      <c r="A48" s="91" t="s">
        <v>272</v>
      </c>
      <c r="B48" s="40" t="s">
        <v>177</v>
      </c>
      <c r="F48" s="46"/>
      <c r="G48" s="53" t="n">
        <v>11.011</v>
      </c>
      <c r="H48" s="53" t="s">
        <v>228</v>
      </c>
      <c r="I48" s="53" t="n">
        <v>11.011</v>
      </c>
      <c r="J48" s="53" t="n">
        <v>11.011</v>
      </c>
      <c r="K48" s="53" t="s">
        <v>228</v>
      </c>
      <c r="L48" s="53" t="s">
        <v>228</v>
      </c>
      <c r="M48" s="53" t="s">
        <v>228</v>
      </c>
      <c r="N48" s="53" t="s">
        <v>228</v>
      </c>
      <c r="O48" s="53" t="s">
        <v>228</v>
      </c>
      <c r="P48" s="53" t="s">
        <v>228</v>
      </c>
      <c r="Q48" s="53" t="s">
        <v>228</v>
      </c>
      <c r="R48" s="92" t="s">
        <v>272</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3</v>
      </c>
      <c r="B50" s="40" t="s">
        <v>178</v>
      </c>
      <c r="F50" s="46"/>
      <c r="G50" s="53" t="n">
        <v>113255.213</v>
      </c>
      <c r="H50" s="53" t="n">
        <v>18120.41</v>
      </c>
      <c r="I50" s="53" t="n">
        <v>76573.0399999999</v>
      </c>
      <c r="J50" s="53" t="n">
        <v>10244.899</v>
      </c>
      <c r="K50" s="53" t="n">
        <v>13212.465</v>
      </c>
      <c r="L50" s="53" t="n">
        <v>9880.98200000001</v>
      </c>
      <c r="M50" s="53" t="n">
        <v>10290.913</v>
      </c>
      <c r="N50" s="53" t="n">
        <v>9127.553</v>
      </c>
      <c r="O50" s="53" t="n">
        <v>23816.228</v>
      </c>
      <c r="P50" s="53" t="n">
        <v>325.18</v>
      </c>
      <c r="Q50" s="53" t="n">
        <v>18236.583</v>
      </c>
      <c r="R50" s="92" t="s">
        <v>273</v>
      </c>
    </row>
    <row r="51" customFormat="false" ht="11.25" hidden="false" customHeight="false" outlineLevel="0" collapsed="false">
      <c r="A51" s="91" t="s">
        <v>274</v>
      </c>
      <c r="B51" s="40" t="s">
        <v>167</v>
      </c>
      <c r="F51" s="46"/>
      <c r="G51" s="53" t="n">
        <v>4348.714</v>
      </c>
      <c r="H51" s="53" t="s">
        <v>228</v>
      </c>
      <c r="I51" s="53" t="n">
        <v>1057.997</v>
      </c>
      <c r="J51" s="53" t="n">
        <v>65.456</v>
      </c>
      <c r="K51" s="53" t="n">
        <v>36.517</v>
      </c>
      <c r="L51" s="53" t="n">
        <v>12.612</v>
      </c>
      <c r="M51" s="53" t="n">
        <v>35.487</v>
      </c>
      <c r="N51" s="53" t="s">
        <v>228</v>
      </c>
      <c r="O51" s="53" t="n">
        <v>907.925</v>
      </c>
      <c r="P51" s="53" t="n">
        <v>32.1</v>
      </c>
      <c r="Q51" s="53" t="n">
        <v>3258.617</v>
      </c>
      <c r="R51" s="92" t="s">
        <v>274</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5</v>
      </c>
      <c r="B53" s="57" t="s">
        <v>179</v>
      </c>
      <c r="C53" s="57"/>
      <c r="D53" s="57"/>
      <c r="F53" s="59"/>
      <c r="G53" s="60" t="n">
        <v>108906.499</v>
      </c>
      <c r="H53" s="60" t="n">
        <v>18120.41</v>
      </c>
      <c r="I53" s="60" t="n">
        <v>75515.0429999999</v>
      </c>
      <c r="J53" s="60" t="n">
        <v>10179.443</v>
      </c>
      <c r="K53" s="60" t="n">
        <v>13175.948</v>
      </c>
      <c r="L53" s="60" t="n">
        <v>9868.37000000001</v>
      </c>
      <c r="M53" s="60" t="n">
        <v>10255.426</v>
      </c>
      <c r="N53" s="60" t="n">
        <v>9127.553</v>
      </c>
      <c r="O53" s="60" t="n">
        <v>22908.303</v>
      </c>
      <c r="P53" s="60" t="n">
        <v>293.08</v>
      </c>
      <c r="Q53" s="60" t="n">
        <v>14977.966</v>
      </c>
      <c r="R53" s="95" t="s">
        <v>275</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6</v>
      </c>
      <c r="B55" s="57" t="s">
        <v>180</v>
      </c>
      <c r="C55" s="57"/>
      <c r="D55" s="57"/>
      <c r="F55" s="59"/>
      <c r="G55" s="60" t="n">
        <v>1051714.73000001</v>
      </c>
      <c r="H55" s="60" t="n">
        <v>294099.971</v>
      </c>
      <c r="I55" s="60" t="n">
        <v>448428.046999999</v>
      </c>
      <c r="J55" s="60" t="n">
        <v>62556.7449999999</v>
      </c>
      <c r="K55" s="60" t="n">
        <v>80953.1359999998</v>
      </c>
      <c r="L55" s="60" t="n">
        <v>67707.2910000001</v>
      </c>
      <c r="M55" s="60" t="n">
        <v>61121.5399999999</v>
      </c>
      <c r="N55" s="60" t="n">
        <v>48966.489</v>
      </c>
      <c r="O55" s="60" t="n">
        <v>127122.846</v>
      </c>
      <c r="P55" s="60" t="n">
        <v>6568.66999999999</v>
      </c>
      <c r="Q55" s="60" t="n">
        <v>302618.042</v>
      </c>
      <c r="R55" s="95" t="s">
        <v>276</v>
      </c>
    </row>
    <row r="56" customFormat="false" ht="11.25" hidden="false" customHeight="false" outlineLevel="0" collapsed="false">
      <c r="A56" s="91" t="s">
        <v>277</v>
      </c>
      <c r="B56" s="40" t="s">
        <v>278</v>
      </c>
      <c r="F56" s="46"/>
      <c r="G56" s="53" t="n">
        <v>36049.7379999948</v>
      </c>
      <c r="H56" s="53" t="n">
        <v>2014.6129999999</v>
      </c>
      <c r="I56" s="53" t="s">
        <v>228</v>
      </c>
      <c r="J56" s="53" t="s">
        <v>228</v>
      </c>
      <c r="K56" s="53" t="s">
        <v>228</v>
      </c>
      <c r="L56" s="53" t="s">
        <v>228</v>
      </c>
      <c r="M56" s="53" t="s">
        <v>228</v>
      </c>
      <c r="N56" s="53" t="s">
        <v>228</v>
      </c>
      <c r="O56" s="53" t="s">
        <v>228</v>
      </c>
      <c r="P56" s="53" t="n">
        <v>2004.172</v>
      </c>
      <c r="Q56" s="53" t="n">
        <v>80114.5810000004</v>
      </c>
      <c r="R56" s="92" t="s">
        <v>277</v>
      </c>
    </row>
    <row r="57" customFormat="false" ht="21.95" hidden="false" customHeight="true" outlineLevel="0" collapsed="false">
      <c r="A57" s="62" t="s">
        <v>279</v>
      </c>
      <c r="B57" s="62"/>
      <c r="C57" s="62"/>
      <c r="D57" s="62"/>
      <c r="E57" s="62"/>
      <c r="F57" s="62"/>
      <c r="G57" s="62"/>
      <c r="H57" s="62"/>
      <c r="I57" s="62"/>
      <c r="J57" s="62"/>
      <c r="K57" s="62" t="s">
        <v>279</v>
      </c>
      <c r="L57" s="62"/>
      <c r="M57" s="62"/>
      <c r="N57" s="62"/>
      <c r="O57" s="62"/>
      <c r="P57" s="62"/>
      <c r="Q57" s="62"/>
      <c r="R57" s="96"/>
      <c r="S57" s="96"/>
      <c r="T57" s="96"/>
    </row>
    <row r="58" customFormat="false" ht="11.25" hidden="false" customHeight="false" outlineLevel="0" collapsed="false">
      <c r="A58" s="91" t="s">
        <v>280</v>
      </c>
      <c r="B58" s="40" t="s">
        <v>281</v>
      </c>
      <c r="F58" s="46"/>
      <c r="G58" s="53" t="n">
        <v>43315.287</v>
      </c>
      <c r="H58" s="53" t="n">
        <v>7672.952</v>
      </c>
      <c r="I58" s="53" t="n">
        <v>24932.749</v>
      </c>
      <c r="J58" s="53" t="n">
        <v>3109.88199999999</v>
      </c>
      <c r="K58" s="53" t="n">
        <v>5536.049</v>
      </c>
      <c r="L58" s="53" t="n">
        <v>3638.205</v>
      </c>
      <c r="M58" s="53" t="n">
        <v>3012.399</v>
      </c>
      <c r="N58" s="53" t="n">
        <v>1559.428</v>
      </c>
      <c r="O58" s="53" t="n">
        <v>8076.786</v>
      </c>
      <c r="P58" s="53" t="n">
        <v>120.583</v>
      </c>
      <c r="Q58" s="53" t="n">
        <v>10589.003</v>
      </c>
      <c r="R58" s="92" t="s">
        <v>280</v>
      </c>
    </row>
    <row r="59" customFormat="false" ht="11.25" hidden="false" customHeight="false" outlineLevel="0" collapsed="false">
      <c r="A59" s="91" t="s">
        <v>282</v>
      </c>
      <c r="C59" s="40" t="s">
        <v>283</v>
      </c>
      <c r="F59" s="46"/>
      <c r="G59" s="53" t="n">
        <v>43315.287</v>
      </c>
      <c r="H59" s="53" t="n">
        <v>7672.952</v>
      </c>
      <c r="I59" s="53" t="n">
        <v>24932.749</v>
      </c>
      <c r="J59" s="53" t="n">
        <v>3109.88199999999</v>
      </c>
      <c r="K59" s="53" t="n">
        <v>5536.049</v>
      </c>
      <c r="L59" s="53" t="n">
        <v>3638.205</v>
      </c>
      <c r="M59" s="53" t="n">
        <v>3012.399</v>
      </c>
      <c r="N59" s="53" t="n">
        <v>1559.428</v>
      </c>
      <c r="O59" s="53" t="n">
        <v>8076.786</v>
      </c>
      <c r="P59" s="53" t="n">
        <v>120.583</v>
      </c>
      <c r="Q59" s="53" t="n">
        <v>10589.003</v>
      </c>
      <c r="R59" s="92" t="s">
        <v>282</v>
      </c>
    </row>
    <row r="60" customFormat="false" ht="11.25" hidden="false" customHeight="false" outlineLevel="0" collapsed="false">
      <c r="A60" s="91" t="s">
        <v>284</v>
      </c>
      <c r="C60" s="40" t="s">
        <v>285</v>
      </c>
      <c r="F60" s="46"/>
      <c r="G60" s="53" t="s">
        <v>228</v>
      </c>
      <c r="H60" s="53" t="s">
        <v>228</v>
      </c>
      <c r="I60" s="53" t="s">
        <v>228</v>
      </c>
      <c r="J60" s="53" t="s">
        <v>228</v>
      </c>
      <c r="K60" s="53" t="s">
        <v>228</v>
      </c>
      <c r="L60" s="53" t="s">
        <v>228</v>
      </c>
      <c r="M60" s="53" t="s">
        <v>228</v>
      </c>
      <c r="N60" s="53" t="s">
        <v>228</v>
      </c>
      <c r="O60" s="53" t="s">
        <v>228</v>
      </c>
      <c r="P60" s="53" t="s">
        <v>228</v>
      </c>
      <c r="Q60" s="53" t="s">
        <v>228</v>
      </c>
      <c r="R60" s="92" t="s">
        <v>284</v>
      </c>
    </row>
    <row r="61" customFormat="false" ht="11.25" hidden="false" customHeight="false" outlineLevel="0" collapsed="false">
      <c r="A61" s="91" t="s">
        <v>286</v>
      </c>
      <c r="B61" s="40" t="s">
        <v>287</v>
      </c>
      <c r="F61" s="46"/>
      <c r="G61" s="53" t="n">
        <v>20534.051</v>
      </c>
      <c r="H61" s="53" t="n">
        <v>875.042</v>
      </c>
      <c r="I61" s="53" t="n">
        <v>18337.794</v>
      </c>
      <c r="J61" s="53" t="n">
        <v>9992.712</v>
      </c>
      <c r="K61" s="53" t="n">
        <v>3917.576</v>
      </c>
      <c r="L61" s="53" t="n">
        <v>1916.654</v>
      </c>
      <c r="M61" s="53" t="n">
        <v>1925.415</v>
      </c>
      <c r="N61" s="53" t="n">
        <v>185.569</v>
      </c>
      <c r="O61" s="53" t="n">
        <v>399.868</v>
      </c>
      <c r="P61" s="53" t="n">
        <v>718.8</v>
      </c>
      <c r="Q61" s="53" t="n">
        <v>602.415</v>
      </c>
      <c r="R61" s="92" t="s">
        <v>286</v>
      </c>
    </row>
    <row r="62" customFormat="false" ht="11.25" hidden="false" customHeight="true" outlineLevel="0" collapsed="false">
      <c r="A62" s="91" t="s">
        <v>288</v>
      </c>
      <c r="B62" s="40" t="s">
        <v>289</v>
      </c>
      <c r="F62" s="46"/>
      <c r="G62" s="53" t="n">
        <v>4111.84</v>
      </c>
      <c r="H62" s="53" t="s">
        <v>228</v>
      </c>
      <c r="I62" s="53" t="n">
        <v>296.156</v>
      </c>
      <c r="J62" s="53" t="n">
        <v>52.365</v>
      </c>
      <c r="K62" s="53" t="n">
        <v>91.626</v>
      </c>
      <c r="L62" s="53" t="n">
        <v>105.597</v>
      </c>
      <c r="M62" s="53" t="s">
        <v>228</v>
      </c>
      <c r="N62" s="53" t="n">
        <v>4.764</v>
      </c>
      <c r="O62" s="53" t="n">
        <v>41.804</v>
      </c>
      <c r="P62" s="53" t="n">
        <v>80.87</v>
      </c>
      <c r="Q62" s="53" t="n">
        <v>3734.814</v>
      </c>
      <c r="R62" s="92" t="s">
        <v>288</v>
      </c>
    </row>
    <row r="63" customFormat="false" ht="11.25" hidden="false" customHeight="false" outlineLevel="0" collapsed="false">
      <c r="A63" s="91" t="s">
        <v>290</v>
      </c>
      <c r="B63" s="40" t="s">
        <v>291</v>
      </c>
      <c r="F63" s="46"/>
      <c r="G63" s="53" t="n">
        <v>419.304</v>
      </c>
      <c r="H63" s="53" t="s">
        <v>228</v>
      </c>
      <c r="I63" s="53" t="n">
        <v>405.518</v>
      </c>
      <c r="J63" s="53" t="n">
        <v>202.335</v>
      </c>
      <c r="K63" s="53" t="n">
        <v>203.183</v>
      </c>
      <c r="L63" s="53" t="s">
        <v>228</v>
      </c>
      <c r="M63" s="53" t="s">
        <v>228</v>
      </c>
      <c r="N63" s="53" t="s">
        <v>228</v>
      </c>
      <c r="O63" s="53" t="s">
        <v>228</v>
      </c>
      <c r="P63" s="53" t="n">
        <v>13.786</v>
      </c>
      <c r="Q63" s="53" t="s">
        <v>228</v>
      </c>
      <c r="R63" s="92" t="s">
        <v>290</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2</v>
      </c>
      <c r="B65" s="57" t="s">
        <v>293</v>
      </c>
      <c r="C65" s="57"/>
      <c r="D65" s="57"/>
      <c r="F65" s="59"/>
      <c r="G65" s="60" t="n">
        <v>68380.482</v>
      </c>
      <c r="H65" s="60" t="n">
        <v>8547.994</v>
      </c>
      <c r="I65" s="60" t="n">
        <v>43972.217</v>
      </c>
      <c r="J65" s="60" t="n">
        <v>13357.294</v>
      </c>
      <c r="K65" s="60" t="n">
        <v>9748.434</v>
      </c>
      <c r="L65" s="60" t="n">
        <v>5660.456</v>
      </c>
      <c r="M65" s="60" t="n">
        <v>4937.814</v>
      </c>
      <c r="N65" s="60" t="n">
        <v>1749.761</v>
      </c>
      <c r="O65" s="60" t="n">
        <v>8518.458</v>
      </c>
      <c r="P65" s="60" t="n">
        <v>934.039</v>
      </c>
      <c r="Q65" s="60" t="n">
        <v>14926.232</v>
      </c>
      <c r="R65" s="95" t="s">
        <v>292</v>
      </c>
    </row>
    <row r="66" customFormat="false" ht="11.25" hidden="false" customHeight="false" outlineLevel="0" collapsed="false">
      <c r="A66" s="91" t="s">
        <v>294</v>
      </c>
      <c r="B66" s="40" t="s">
        <v>295</v>
      </c>
      <c r="F66" s="46"/>
      <c r="G66" s="53" t="n">
        <v>6733.44700000004</v>
      </c>
      <c r="H66" s="53" t="s">
        <v>228</v>
      </c>
      <c r="I66" s="53" t="n">
        <v>6675.788</v>
      </c>
      <c r="J66" s="53" t="s">
        <v>228</v>
      </c>
      <c r="K66" s="53" t="n">
        <v>1140.768</v>
      </c>
      <c r="L66" s="53" t="n">
        <v>1018.975</v>
      </c>
      <c r="M66" s="53" t="n">
        <v>3409.27</v>
      </c>
      <c r="N66" s="53" t="n">
        <v>3497.159</v>
      </c>
      <c r="O66" s="53" t="s">
        <v>228</v>
      </c>
      <c r="P66" s="53" t="n">
        <v>19.5069999999999</v>
      </c>
      <c r="Q66" s="53" t="n">
        <v>4118.223</v>
      </c>
      <c r="R66" s="92" t="s">
        <v>294</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6</v>
      </c>
      <c r="B68" s="98"/>
      <c r="C68" s="98"/>
      <c r="D68" s="98"/>
      <c r="E68" s="98"/>
      <c r="F68" s="98"/>
      <c r="G68" s="98"/>
      <c r="H68" s="98"/>
      <c r="I68" s="98"/>
      <c r="J68" s="98"/>
      <c r="K68" s="99" t="s">
        <v>203</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4</v>
      </c>
      <c r="E70" s="45" t="s">
        <v>182</v>
      </c>
      <c r="F70" s="46"/>
      <c r="G70" s="74" t="s">
        <v>205</v>
      </c>
      <c r="H70" s="75" t="s">
        <v>206</v>
      </c>
      <c r="I70" s="76" t="s">
        <v>207</v>
      </c>
      <c r="J70" s="76"/>
      <c r="K70" s="77" t="s">
        <v>208</v>
      </c>
      <c r="L70" s="77"/>
      <c r="M70" s="77"/>
      <c r="N70" s="77"/>
      <c r="O70" s="78"/>
      <c r="P70" s="75" t="s">
        <v>209</v>
      </c>
      <c r="Q70" s="75" t="s">
        <v>210</v>
      </c>
      <c r="R70" s="79" t="s">
        <v>204</v>
      </c>
    </row>
    <row r="71" customFormat="false" ht="15" hidden="false" customHeight="true" outlineLevel="0" collapsed="false">
      <c r="A71" s="73"/>
      <c r="E71" s="45"/>
      <c r="F71" s="46"/>
      <c r="G71" s="74"/>
      <c r="H71" s="75"/>
      <c r="I71" s="80" t="s">
        <v>211</v>
      </c>
      <c r="J71" s="81" t="s">
        <v>171</v>
      </c>
      <c r="K71" s="82" t="s">
        <v>212</v>
      </c>
      <c r="L71" s="83"/>
      <c r="M71" s="83"/>
      <c r="N71" s="83"/>
      <c r="O71" s="84"/>
      <c r="P71" s="75"/>
      <c r="Q71" s="75"/>
      <c r="R71" s="79"/>
    </row>
    <row r="72" customFormat="false" ht="15" hidden="false" customHeight="true" outlineLevel="0" collapsed="false">
      <c r="A72" s="73"/>
      <c r="E72" s="45"/>
      <c r="F72" s="46"/>
      <c r="G72" s="74"/>
      <c r="H72" s="75"/>
      <c r="I72" s="75"/>
      <c r="J72" s="85" t="s">
        <v>213</v>
      </c>
      <c r="K72" s="86" t="s">
        <v>297</v>
      </c>
      <c r="L72" s="87" t="s">
        <v>298</v>
      </c>
      <c r="M72" s="87" t="s">
        <v>299</v>
      </c>
      <c r="N72" s="87" t="s">
        <v>300</v>
      </c>
      <c r="O72" s="87" t="s">
        <v>301</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9</v>
      </c>
      <c r="B75" s="52"/>
      <c r="C75" s="52"/>
      <c r="D75" s="52"/>
      <c r="E75" s="52"/>
      <c r="F75" s="52"/>
      <c r="G75" s="52"/>
      <c r="H75" s="52"/>
      <c r="I75" s="52"/>
      <c r="J75" s="52"/>
      <c r="K75" s="52" t="s">
        <v>159</v>
      </c>
      <c r="L75" s="52"/>
      <c r="M75" s="52"/>
      <c r="N75" s="52"/>
      <c r="O75" s="52"/>
      <c r="P75" s="52"/>
      <c r="Q75" s="52"/>
      <c r="R75" s="90"/>
      <c r="S75" s="90"/>
      <c r="T75" s="90"/>
    </row>
    <row r="76" customFormat="false" ht="11.25" hidden="false" customHeight="false" outlineLevel="0" collapsed="false">
      <c r="A76" s="91" t="s">
        <v>302</v>
      </c>
      <c r="B76" s="40" t="s">
        <v>184</v>
      </c>
      <c r="F76" s="46"/>
      <c r="G76" s="53" t="n">
        <v>149222.477</v>
      </c>
      <c r="H76" s="53" t="n">
        <v>45385.693</v>
      </c>
      <c r="I76" s="53" t="n">
        <v>103836.784</v>
      </c>
      <c r="J76" s="53" t="n">
        <v>15549.291</v>
      </c>
      <c r="K76" s="53" t="n">
        <v>16373.905</v>
      </c>
      <c r="L76" s="53" t="n">
        <v>15658.889</v>
      </c>
      <c r="M76" s="53" t="n">
        <v>14960.17</v>
      </c>
      <c r="N76" s="53" t="n">
        <v>13181.724</v>
      </c>
      <c r="O76" s="53" t="n">
        <v>28112.805</v>
      </c>
      <c r="P76" s="53" t="s">
        <v>228</v>
      </c>
      <c r="Q76" s="53" t="s">
        <v>228</v>
      </c>
      <c r="R76" s="92" t="s">
        <v>302</v>
      </c>
    </row>
    <row r="77" customFormat="false" ht="11.25" hidden="false" customHeight="false" outlineLevel="0" collapsed="false">
      <c r="A77" s="91" t="s">
        <v>303</v>
      </c>
      <c r="C77" s="40" t="s">
        <v>304</v>
      </c>
      <c r="F77" s="46"/>
      <c r="G77" s="53" t="n">
        <v>42413.752</v>
      </c>
      <c r="H77" s="53" t="n">
        <v>12008.846</v>
      </c>
      <c r="I77" s="53" t="n">
        <v>30404.906</v>
      </c>
      <c r="J77" s="53" t="n">
        <v>4111.191</v>
      </c>
      <c r="K77" s="53" t="n">
        <v>5483.148</v>
      </c>
      <c r="L77" s="53" t="n">
        <v>4610.425</v>
      </c>
      <c r="M77" s="53" t="n">
        <v>4569.02</v>
      </c>
      <c r="N77" s="53" t="n">
        <v>3253.027</v>
      </c>
      <c r="O77" s="53" t="n">
        <v>8378.095</v>
      </c>
      <c r="P77" s="53" t="s">
        <v>228</v>
      </c>
      <c r="Q77" s="53" t="s">
        <v>228</v>
      </c>
      <c r="R77" s="92" t="s">
        <v>303</v>
      </c>
    </row>
    <row r="78" customFormat="false" ht="11.25" hidden="false" customHeight="false" outlineLevel="0" collapsed="false">
      <c r="A78" s="91" t="s">
        <v>305</v>
      </c>
      <c r="C78" s="40" t="s">
        <v>306</v>
      </c>
      <c r="F78" s="46"/>
      <c r="G78" s="53" t="n">
        <v>95388.8680000001</v>
      </c>
      <c r="H78" s="53" t="n">
        <v>29599.274</v>
      </c>
      <c r="I78" s="53" t="n">
        <v>65789.5939999999</v>
      </c>
      <c r="J78" s="53" t="n">
        <v>10381.67</v>
      </c>
      <c r="K78" s="53" t="n">
        <v>9554.28</v>
      </c>
      <c r="L78" s="53" t="n">
        <v>9909.029</v>
      </c>
      <c r="M78" s="53" t="n">
        <v>9300.469</v>
      </c>
      <c r="N78" s="53" t="n">
        <v>9078.513</v>
      </c>
      <c r="O78" s="53" t="n">
        <v>17565.633</v>
      </c>
      <c r="P78" s="53" t="s">
        <v>228</v>
      </c>
      <c r="Q78" s="53" t="s">
        <v>228</v>
      </c>
      <c r="R78" s="92" t="s">
        <v>305</v>
      </c>
    </row>
    <row r="79" customFormat="false" ht="11.25" hidden="false" customHeight="false" outlineLevel="0" collapsed="false">
      <c r="A79" s="91" t="s">
        <v>307</v>
      </c>
      <c r="C79" s="40" t="s">
        <v>308</v>
      </c>
      <c r="F79" s="46"/>
      <c r="G79" s="53" t="n">
        <v>7652.624</v>
      </c>
      <c r="H79" s="53" t="n">
        <v>2266.418</v>
      </c>
      <c r="I79" s="53" t="n">
        <v>5386.206</v>
      </c>
      <c r="J79" s="53" t="n">
        <v>843.841000000001</v>
      </c>
      <c r="K79" s="53" t="n">
        <v>1047.562</v>
      </c>
      <c r="L79" s="53" t="n">
        <v>869.512</v>
      </c>
      <c r="M79" s="53" t="n">
        <v>770.414</v>
      </c>
      <c r="N79" s="53" t="n">
        <v>519.166</v>
      </c>
      <c r="O79" s="53" t="n">
        <v>1335.711</v>
      </c>
      <c r="P79" s="53" t="s">
        <v>228</v>
      </c>
      <c r="Q79" s="53" t="s">
        <v>228</v>
      </c>
      <c r="R79" s="92" t="s">
        <v>307</v>
      </c>
    </row>
    <row r="80" customFormat="false" ht="11.25" hidden="false" customHeight="false" outlineLevel="0" collapsed="false">
      <c r="A80" s="91" t="s">
        <v>309</v>
      </c>
      <c r="C80" s="40" t="s">
        <v>310</v>
      </c>
      <c r="F80" s="46"/>
      <c r="G80" s="53" t="n">
        <v>1243.346</v>
      </c>
      <c r="H80" s="53" t="n">
        <v>467.837</v>
      </c>
      <c r="I80" s="53" t="n">
        <v>775.508999999999</v>
      </c>
      <c r="J80" s="53" t="n">
        <v>71.813</v>
      </c>
      <c r="K80" s="53" t="n">
        <v>117.631</v>
      </c>
      <c r="L80" s="53" t="n">
        <v>106.293</v>
      </c>
      <c r="M80" s="53" t="n">
        <v>117.977</v>
      </c>
      <c r="N80" s="53" t="n">
        <v>94.786</v>
      </c>
      <c r="O80" s="53" t="n">
        <v>267.009</v>
      </c>
      <c r="P80" s="53" t="s">
        <v>228</v>
      </c>
      <c r="Q80" s="53" t="s">
        <v>228</v>
      </c>
      <c r="R80" s="92" t="s">
        <v>309</v>
      </c>
    </row>
    <row r="81" customFormat="false" ht="11.25" hidden="false" customHeight="false" outlineLevel="0" collapsed="false">
      <c r="A81" s="91" t="s">
        <v>311</v>
      </c>
      <c r="C81" s="40" t="s">
        <v>312</v>
      </c>
      <c r="F81" s="46"/>
      <c r="G81" s="53" t="n">
        <v>2523.887</v>
      </c>
      <c r="H81" s="53" t="n">
        <v>1043.318</v>
      </c>
      <c r="I81" s="53" t="n">
        <v>1480.569</v>
      </c>
      <c r="J81" s="53" t="n">
        <v>140.776</v>
      </c>
      <c r="K81" s="53" t="n">
        <v>171.284</v>
      </c>
      <c r="L81" s="53" t="n">
        <v>163.63</v>
      </c>
      <c r="M81" s="53" t="n">
        <v>202.29</v>
      </c>
      <c r="N81" s="53" t="n">
        <v>236.232</v>
      </c>
      <c r="O81" s="53" t="n">
        <v>566.357</v>
      </c>
      <c r="P81" s="53" t="s">
        <v>228</v>
      </c>
      <c r="Q81" s="53" t="s">
        <v>228</v>
      </c>
      <c r="R81" s="92" t="s">
        <v>311</v>
      </c>
    </row>
    <row r="82" customFormat="false" ht="11.25" hidden="false" customHeight="false" outlineLevel="0" collapsed="false">
      <c r="A82" s="91" t="s">
        <v>313</v>
      </c>
      <c r="B82" s="40" t="s">
        <v>185</v>
      </c>
      <c r="F82" s="46"/>
      <c r="G82" s="53" t="n">
        <v>128571.225</v>
      </c>
      <c r="H82" s="53" t="n">
        <v>38247.759</v>
      </c>
      <c r="I82" s="53" t="n">
        <v>60166.1770000001</v>
      </c>
      <c r="J82" s="53" t="n">
        <v>8272.24800000003</v>
      </c>
      <c r="K82" s="53" t="n">
        <v>12893.073</v>
      </c>
      <c r="L82" s="53" t="n">
        <v>9581.416</v>
      </c>
      <c r="M82" s="53" t="n">
        <v>6600.39200000001</v>
      </c>
      <c r="N82" s="53" t="n">
        <v>7839.838</v>
      </c>
      <c r="O82" s="53" t="n">
        <v>14979.21</v>
      </c>
      <c r="P82" s="53" t="n">
        <v>1195.765</v>
      </c>
      <c r="Q82" s="53" t="n">
        <v>28961.524</v>
      </c>
      <c r="R82" s="92" t="s">
        <v>313</v>
      </c>
    </row>
    <row r="83" customFormat="false" ht="11.25" hidden="false" customHeight="false" outlineLevel="0" collapsed="false">
      <c r="A83" s="91" t="s">
        <v>314</v>
      </c>
      <c r="C83" s="40" t="s">
        <v>315</v>
      </c>
      <c r="F83" s="46"/>
      <c r="G83" s="53" t="n">
        <v>68032.9320000002</v>
      </c>
      <c r="H83" s="53" t="n">
        <v>23960.858</v>
      </c>
      <c r="I83" s="53" t="n">
        <v>20680.051</v>
      </c>
      <c r="J83" s="53" t="n">
        <v>1877.17</v>
      </c>
      <c r="K83" s="53" t="n">
        <v>3222.437</v>
      </c>
      <c r="L83" s="53" t="n">
        <v>2693.47</v>
      </c>
      <c r="M83" s="53" t="n">
        <v>2022.065</v>
      </c>
      <c r="N83" s="53" t="n">
        <v>3596.657</v>
      </c>
      <c r="O83" s="53" t="n">
        <v>7268.252</v>
      </c>
      <c r="P83" s="53" t="n">
        <v>1001.178</v>
      </c>
      <c r="Q83" s="53" t="n">
        <v>22390.845</v>
      </c>
      <c r="R83" s="92" t="s">
        <v>314</v>
      </c>
    </row>
    <row r="84" customFormat="false" ht="11.25" hidden="false" customHeight="false" outlineLevel="0" collapsed="false">
      <c r="A84" s="91" t="s">
        <v>316</v>
      </c>
      <c r="C84" s="40" t="s">
        <v>317</v>
      </c>
      <c r="F84" s="46"/>
      <c r="G84" s="53" t="n">
        <v>42749.682</v>
      </c>
      <c r="H84" s="53" t="n">
        <v>8677.793</v>
      </c>
      <c r="I84" s="53" t="n">
        <v>27848.2099999999</v>
      </c>
      <c r="J84" s="53" t="n">
        <v>4542.856</v>
      </c>
      <c r="K84" s="53" t="n">
        <v>7313.007</v>
      </c>
      <c r="L84" s="53" t="n">
        <v>4913.299</v>
      </c>
      <c r="M84" s="53" t="n">
        <v>2929.256</v>
      </c>
      <c r="N84" s="53" t="n">
        <v>3007.212</v>
      </c>
      <c r="O84" s="53" t="n">
        <v>5142.58</v>
      </c>
      <c r="P84" s="53" t="n">
        <v>194.587</v>
      </c>
      <c r="Q84" s="53" t="n">
        <v>6029.092</v>
      </c>
      <c r="R84" s="92" t="s">
        <v>316</v>
      </c>
    </row>
    <row r="85" customFormat="false" ht="11.25" hidden="false" customHeight="false" outlineLevel="0" collapsed="false">
      <c r="A85" s="91" t="s">
        <v>318</v>
      </c>
      <c r="C85" s="40" t="s">
        <v>319</v>
      </c>
      <c r="F85" s="46"/>
      <c r="G85" s="53" t="n">
        <v>17788.611</v>
      </c>
      <c r="H85" s="53" t="n">
        <v>5609.108</v>
      </c>
      <c r="I85" s="53" t="n">
        <v>11637.916</v>
      </c>
      <c r="J85" s="53" t="n">
        <v>1852.222</v>
      </c>
      <c r="K85" s="53" t="n">
        <v>2357.629</v>
      </c>
      <c r="L85" s="53" t="n">
        <v>1974.647</v>
      </c>
      <c r="M85" s="53" t="n">
        <v>1649.071</v>
      </c>
      <c r="N85" s="53" t="n">
        <v>1235.969</v>
      </c>
      <c r="O85" s="53" t="n">
        <v>2568.378</v>
      </c>
      <c r="P85" s="53" t="s">
        <v>228</v>
      </c>
      <c r="Q85" s="53" t="n">
        <v>541.587</v>
      </c>
      <c r="R85" s="92" t="s">
        <v>318</v>
      </c>
    </row>
    <row r="86" customFormat="false" ht="11.25" hidden="false" customHeight="false" outlineLevel="0" collapsed="false">
      <c r="A86" s="91" t="s">
        <v>320</v>
      </c>
      <c r="B86" s="40" t="s">
        <v>186</v>
      </c>
      <c r="F86" s="46"/>
      <c r="G86" s="53" t="n">
        <v>4494.966</v>
      </c>
      <c r="H86" s="53" t="n">
        <v>487.397</v>
      </c>
      <c r="I86" s="53" t="n">
        <v>1590.422</v>
      </c>
      <c r="J86" s="53" t="n">
        <v>219.432</v>
      </c>
      <c r="K86" s="53" t="n">
        <v>345.872</v>
      </c>
      <c r="L86" s="53" t="n">
        <v>206.789</v>
      </c>
      <c r="M86" s="53" t="n">
        <v>250.51</v>
      </c>
      <c r="N86" s="53" t="n">
        <v>170.253</v>
      </c>
      <c r="O86" s="53" t="n">
        <v>397.566</v>
      </c>
      <c r="P86" s="53" t="n">
        <v>14.376</v>
      </c>
      <c r="Q86" s="53" t="n">
        <v>2402.771</v>
      </c>
      <c r="R86" s="92" t="s">
        <v>320</v>
      </c>
    </row>
    <row r="87" customFormat="false" ht="11.25" hidden="false" customHeight="false" outlineLevel="0" collapsed="false">
      <c r="A87" s="91" t="s">
        <v>321</v>
      </c>
      <c r="C87" s="40" t="s">
        <v>188</v>
      </c>
      <c r="F87" s="46"/>
      <c r="G87" s="53" t="n">
        <v>308.48</v>
      </c>
      <c r="H87" s="53" t="n">
        <v>137.633</v>
      </c>
      <c r="I87" s="53" t="n">
        <v>170.841</v>
      </c>
      <c r="J87" s="53" t="n">
        <v>1.437</v>
      </c>
      <c r="K87" s="53" t="n">
        <v>137.901</v>
      </c>
      <c r="L87" s="53" t="s">
        <v>228</v>
      </c>
      <c r="M87" s="53" t="n">
        <v>31.503</v>
      </c>
      <c r="N87" s="53" t="s">
        <v>228</v>
      </c>
      <c r="O87" s="53" t="s">
        <v>228</v>
      </c>
      <c r="P87" s="53" t="n">
        <v>0.006</v>
      </c>
      <c r="Q87" s="53" t="s">
        <v>228</v>
      </c>
      <c r="R87" s="92" t="s">
        <v>321</v>
      </c>
    </row>
    <row r="88" customFormat="false" ht="11.25" hidden="false" customHeight="false" outlineLevel="0" collapsed="false">
      <c r="A88" s="91" t="s">
        <v>322</v>
      </c>
      <c r="C88" s="40" t="s">
        <v>189</v>
      </c>
      <c r="F88" s="46"/>
      <c r="G88" s="53" t="n">
        <v>4186.486</v>
      </c>
      <c r="H88" s="53" t="n">
        <v>349.764</v>
      </c>
      <c r="I88" s="53" t="n">
        <v>1419.581</v>
      </c>
      <c r="J88" s="53" t="n">
        <v>217.995</v>
      </c>
      <c r="K88" s="53" t="n">
        <v>207.971</v>
      </c>
      <c r="L88" s="53" t="n">
        <v>206.789</v>
      </c>
      <c r="M88" s="53" t="n">
        <v>219.007</v>
      </c>
      <c r="N88" s="53" t="n">
        <v>170.253</v>
      </c>
      <c r="O88" s="53" t="n">
        <v>397.566</v>
      </c>
      <c r="P88" s="53" t="n">
        <v>14.37</v>
      </c>
      <c r="Q88" s="53" t="n">
        <v>2402.771</v>
      </c>
      <c r="R88" s="92" t="s">
        <v>322</v>
      </c>
    </row>
    <row r="89" customFormat="false" ht="11.25" hidden="false" customHeight="false" outlineLevel="0" collapsed="false">
      <c r="A89" s="91" t="s">
        <v>323</v>
      </c>
      <c r="B89" s="40" t="s">
        <v>187</v>
      </c>
      <c r="F89" s="46"/>
      <c r="G89" s="53" t="n">
        <v>855517.261999999</v>
      </c>
      <c r="H89" s="53" t="n">
        <v>189505.21</v>
      </c>
      <c r="I89" s="53" t="n">
        <v>195314.251</v>
      </c>
      <c r="J89" s="53" t="n">
        <v>31403.671</v>
      </c>
      <c r="K89" s="53" t="n">
        <v>35514.56</v>
      </c>
      <c r="L89" s="53" t="n">
        <v>29396.079</v>
      </c>
      <c r="M89" s="53" t="n">
        <v>25643.869</v>
      </c>
      <c r="N89" s="53" t="n">
        <v>19963.473</v>
      </c>
      <c r="O89" s="53" t="n">
        <v>53392.599</v>
      </c>
      <c r="P89" s="53" t="n">
        <v>23138.247</v>
      </c>
      <c r="Q89" s="53" t="n">
        <v>447559.554</v>
      </c>
      <c r="R89" s="92" t="s">
        <v>323</v>
      </c>
    </row>
    <row r="90" customFormat="false" ht="11.25" hidden="false" customHeight="false" outlineLevel="0" collapsed="false">
      <c r="A90" s="91" t="s">
        <v>324</v>
      </c>
      <c r="C90" s="40" t="s">
        <v>188</v>
      </c>
      <c r="F90" s="46"/>
      <c r="G90" s="53" t="n">
        <v>833863.894999998</v>
      </c>
      <c r="H90" s="53" t="n">
        <v>183272.355</v>
      </c>
      <c r="I90" s="53" t="n">
        <v>194554.03</v>
      </c>
      <c r="J90" s="53" t="n">
        <v>31330.8340000001</v>
      </c>
      <c r="K90" s="53" t="n">
        <v>35174.347</v>
      </c>
      <c r="L90" s="53" t="n">
        <v>29294.156</v>
      </c>
      <c r="M90" s="53" t="n">
        <v>25575.944</v>
      </c>
      <c r="N90" s="53" t="n">
        <v>19904.622</v>
      </c>
      <c r="O90" s="53" t="n">
        <v>53274.127</v>
      </c>
      <c r="P90" s="53" t="n">
        <v>23123.703</v>
      </c>
      <c r="Q90" s="53" t="n">
        <v>432913.807</v>
      </c>
      <c r="R90" s="92" t="s">
        <v>324</v>
      </c>
    </row>
    <row r="91" customFormat="false" ht="11.25" hidden="false" customHeight="false" outlineLevel="0" collapsed="false">
      <c r="A91" s="91" t="s">
        <v>325</v>
      </c>
      <c r="D91" s="40" t="s">
        <v>326</v>
      </c>
      <c r="F91" s="46"/>
      <c r="G91" s="53" t="n">
        <v>9928.38200000004</v>
      </c>
      <c r="H91" s="53" t="n">
        <v>262.55</v>
      </c>
      <c r="I91" s="53" t="n">
        <v>486.542</v>
      </c>
      <c r="J91" s="53" t="n">
        <v>36.95</v>
      </c>
      <c r="K91" s="53" t="n">
        <v>140.586</v>
      </c>
      <c r="L91" s="53" t="n">
        <v>44.473</v>
      </c>
      <c r="M91" s="53" t="n">
        <v>38.877</v>
      </c>
      <c r="N91" s="53" t="n">
        <v>32.669</v>
      </c>
      <c r="O91" s="53" t="n">
        <v>192.987</v>
      </c>
      <c r="P91" s="53" t="n">
        <v>7.255</v>
      </c>
      <c r="Q91" s="53" t="n">
        <v>9172.035</v>
      </c>
      <c r="R91" s="92" t="s">
        <v>325</v>
      </c>
    </row>
    <row r="92" customFormat="false" ht="11.25" hidden="false" customHeight="false" outlineLevel="0" collapsed="false">
      <c r="A92" s="91" t="s">
        <v>327</v>
      </c>
      <c r="D92" s="40" t="s">
        <v>328</v>
      </c>
      <c r="F92" s="46"/>
      <c r="G92" s="53" t="n">
        <v>427459.743</v>
      </c>
      <c r="H92" s="53" t="n">
        <v>108231.817</v>
      </c>
      <c r="I92" s="53" t="n">
        <v>158961.542</v>
      </c>
      <c r="J92" s="53" t="n">
        <v>25672.62</v>
      </c>
      <c r="K92" s="53" t="n">
        <v>28691.618</v>
      </c>
      <c r="L92" s="53" t="n">
        <v>23527.179</v>
      </c>
      <c r="M92" s="53" t="n">
        <v>20438.374</v>
      </c>
      <c r="N92" s="53" t="n">
        <v>16603.641</v>
      </c>
      <c r="O92" s="53" t="n">
        <v>44028.11</v>
      </c>
      <c r="P92" s="53" t="n">
        <v>3832.428</v>
      </c>
      <c r="Q92" s="53" t="n">
        <v>156433.956</v>
      </c>
      <c r="R92" s="92" t="s">
        <v>327</v>
      </c>
    </row>
    <row r="93" customFormat="false" ht="11.25" hidden="false" customHeight="false" outlineLevel="0" collapsed="false">
      <c r="A93" s="91" t="s">
        <v>329</v>
      </c>
      <c r="E93" s="41" t="s">
        <v>330</v>
      </c>
      <c r="F93" s="46"/>
      <c r="G93" s="53" t="n">
        <v>288411.859</v>
      </c>
      <c r="H93" s="53" t="n">
        <v>68256.504</v>
      </c>
      <c r="I93" s="53" t="n">
        <v>148052.382</v>
      </c>
      <c r="J93" s="53" t="n">
        <v>25659.577</v>
      </c>
      <c r="K93" s="53" t="n">
        <v>27772.535</v>
      </c>
      <c r="L93" s="53" t="n">
        <v>21722.7</v>
      </c>
      <c r="M93" s="53" t="n">
        <v>18663.866</v>
      </c>
      <c r="N93" s="53" t="n">
        <v>15210.761</v>
      </c>
      <c r="O93" s="53" t="n">
        <v>39022.943</v>
      </c>
      <c r="P93" s="53" t="s">
        <v>228</v>
      </c>
      <c r="Q93" s="53" t="n">
        <v>72102.973</v>
      </c>
      <c r="R93" s="92" t="s">
        <v>329</v>
      </c>
    </row>
    <row r="94" customFormat="false" ht="11.25" hidden="false" customHeight="false" outlineLevel="0" collapsed="false">
      <c r="A94" s="91" t="s">
        <v>331</v>
      </c>
      <c r="D94" s="40" t="s">
        <v>332</v>
      </c>
      <c r="F94" s="46"/>
      <c r="G94" s="53" t="n">
        <v>252275.124</v>
      </c>
      <c r="H94" s="53" t="n">
        <v>70157.872</v>
      </c>
      <c r="I94" s="53" t="n">
        <v>23914.422</v>
      </c>
      <c r="J94" s="53" t="n">
        <v>3101.662</v>
      </c>
      <c r="K94" s="53" t="n">
        <v>3873.102</v>
      </c>
      <c r="L94" s="53" t="n">
        <v>3774.838</v>
      </c>
      <c r="M94" s="53" t="n">
        <v>3627.222</v>
      </c>
      <c r="N94" s="53" t="n">
        <v>2629.286</v>
      </c>
      <c r="O94" s="53" t="n">
        <v>6908.312</v>
      </c>
      <c r="P94" s="53" t="n">
        <v>2792.789</v>
      </c>
      <c r="Q94" s="53" t="n">
        <v>155410.041</v>
      </c>
      <c r="R94" s="92" t="s">
        <v>331</v>
      </c>
    </row>
    <row r="95" customFormat="false" ht="11.25" hidden="false" customHeight="false" outlineLevel="0" collapsed="false">
      <c r="A95" s="91" t="s">
        <v>333</v>
      </c>
      <c r="D95" s="40" t="s">
        <v>334</v>
      </c>
      <c r="F95" s="46"/>
      <c r="G95" s="53" t="n">
        <v>114807.765</v>
      </c>
      <c r="H95" s="53" t="s">
        <v>228</v>
      </c>
      <c r="I95" s="53" t="n">
        <v>1526</v>
      </c>
      <c r="J95" s="53" t="s">
        <v>228</v>
      </c>
      <c r="K95" s="53" t="n">
        <v>422.159</v>
      </c>
      <c r="L95" s="53" t="n">
        <v>403.913</v>
      </c>
      <c r="M95" s="53" t="n">
        <v>388.686</v>
      </c>
      <c r="N95" s="53" t="n">
        <v>101.461</v>
      </c>
      <c r="O95" s="53" t="n">
        <v>209.781</v>
      </c>
      <c r="P95" s="53" t="n">
        <v>14839.3</v>
      </c>
      <c r="Q95" s="53" t="n">
        <v>98442.465</v>
      </c>
      <c r="R95" s="92" t="s">
        <v>333</v>
      </c>
    </row>
    <row r="96" customFormat="false" ht="11.25" hidden="false" customHeight="false" outlineLevel="0" collapsed="false">
      <c r="A96" s="91" t="s">
        <v>335</v>
      </c>
      <c r="D96" s="40" t="s">
        <v>336</v>
      </c>
      <c r="F96" s="46"/>
      <c r="G96" s="53" t="n">
        <v>16220.481</v>
      </c>
      <c r="H96" s="53" t="n">
        <v>1103.226</v>
      </c>
      <c r="I96" s="53" t="n">
        <v>7081.15</v>
      </c>
      <c r="J96" s="53" t="n">
        <v>1933</v>
      </c>
      <c r="K96" s="53" t="n">
        <v>1546.829</v>
      </c>
      <c r="L96" s="53" t="n">
        <v>1143.421</v>
      </c>
      <c r="M96" s="53" t="n">
        <v>792.17</v>
      </c>
      <c r="N96" s="53" t="n">
        <v>429.843</v>
      </c>
      <c r="O96" s="53" t="n">
        <v>1235.887</v>
      </c>
      <c r="P96" s="53" t="n">
        <v>1339.058</v>
      </c>
      <c r="Q96" s="53" t="n">
        <v>6697.047</v>
      </c>
      <c r="R96" s="92" t="s">
        <v>335</v>
      </c>
    </row>
    <row r="97" customFormat="false" ht="11.25" hidden="false" customHeight="false" outlineLevel="0" collapsed="false">
      <c r="A97" s="91" t="s">
        <v>337</v>
      </c>
      <c r="D97" s="40" t="s">
        <v>338</v>
      </c>
      <c r="F97" s="46"/>
      <c r="G97" s="53" t="n">
        <v>570.775</v>
      </c>
      <c r="H97" s="53" t="n">
        <v>34.98</v>
      </c>
      <c r="I97" s="53" t="n">
        <v>37.476</v>
      </c>
      <c r="J97" s="53" t="n">
        <v>7.701</v>
      </c>
      <c r="K97" s="53" t="n">
        <v>2.274</v>
      </c>
      <c r="L97" s="53" t="n">
        <v>2.821</v>
      </c>
      <c r="M97" s="53" t="n">
        <v>1.05</v>
      </c>
      <c r="N97" s="53" t="s">
        <v>228</v>
      </c>
      <c r="O97" s="53" t="n">
        <v>23.63</v>
      </c>
      <c r="P97" s="53" t="n">
        <v>66.702</v>
      </c>
      <c r="Q97" s="53" t="n">
        <v>431.617</v>
      </c>
      <c r="R97" s="92" t="s">
        <v>337</v>
      </c>
    </row>
    <row r="98" customFormat="false" ht="11.25" hidden="false" customHeight="false" outlineLevel="0" collapsed="false">
      <c r="A98" s="91" t="s">
        <v>339</v>
      </c>
      <c r="D98" s="40" t="s">
        <v>340</v>
      </c>
      <c r="F98" s="46"/>
      <c r="G98" s="53" t="n">
        <v>12601.625</v>
      </c>
      <c r="H98" s="53" t="n">
        <v>3481.91</v>
      </c>
      <c r="I98" s="53" t="n">
        <v>2546.898</v>
      </c>
      <c r="J98" s="53" t="n">
        <v>578.901</v>
      </c>
      <c r="K98" s="53" t="n">
        <v>497.779</v>
      </c>
      <c r="L98" s="53" t="n">
        <v>397.511</v>
      </c>
      <c r="M98" s="53" t="n">
        <v>289.565</v>
      </c>
      <c r="N98" s="53" t="n">
        <v>107.722</v>
      </c>
      <c r="O98" s="53" t="n">
        <v>675.42</v>
      </c>
      <c r="P98" s="53" t="n">
        <v>246.171</v>
      </c>
      <c r="Q98" s="53" t="n">
        <v>6326.646</v>
      </c>
      <c r="R98" s="92" t="s">
        <v>339</v>
      </c>
    </row>
    <row r="99" customFormat="false" ht="11.25" hidden="false" customHeight="false" outlineLevel="0" collapsed="false">
      <c r="A99" s="91" t="s">
        <v>341</v>
      </c>
      <c r="C99" s="40" t="s">
        <v>189</v>
      </c>
      <c r="F99" s="46"/>
      <c r="G99" s="53" t="n">
        <v>21653.367</v>
      </c>
      <c r="H99" s="53" t="n">
        <v>6232.855</v>
      </c>
      <c r="I99" s="53" t="n">
        <v>760.221</v>
      </c>
      <c r="J99" s="53" t="n">
        <v>72.837</v>
      </c>
      <c r="K99" s="53" t="n">
        <v>340.213</v>
      </c>
      <c r="L99" s="53" t="n">
        <v>101.923</v>
      </c>
      <c r="M99" s="53" t="n">
        <v>67.925</v>
      </c>
      <c r="N99" s="53" t="n">
        <v>58.851</v>
      </c>
      <c r="O99" s="53" t="n">
        <v>118.472</v>
      </c>
      <c r="P99" s="53" t="n">
        <v>14.544</v>
      </c>
      <c r="Q99" s="53" t="n">
        <v>14645.747</v>
      </c>
      <c r="R99" s="92" t="s">
        <v>341</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2</v>
      </c>
      <c r="B101" s="40" t="s">
        <v>190</v>
      </c>
      <c r="F101" s="46"/>
      <c r="G101" s="53" t="n">
        <v>1137805.93000001</v>
      </c>
      <c r="H101" s="53" t="n">
        <v>273626.059</v>
      </c>
      <c r="I101" s="53" t="n">
        <v>360907.634</v>
      </c>
      <c r="J101" s="53" t="n">
        <v>55444.6419999998</v>
      </c>
      <c r="K101" s="53" t="n">
        <v>65127.41</v>
      </c>
      <c r="L101" s="53" t="n">
        <v>54843.173</v>
      </c>
      <c r="M101" s="53" t="n">
        <v>47454.941</v>
      </c>
      <c r="N101" s="53" t="n">
        <v>41155.288</v>
      </c>
      <c r="O101" s="53" t="n">
        <v>96882.1800000001</v>
      </c>
      <c r="P101" s="53" t="n">
        <v>24348.388</v>
      </c>
      <c r="Q101" s="53" t="n">
        <v>478923.849</v>
      </c>
      <c r="R101" s="92" t="s">
        <v>342</v>
      </c>
    </row>
    <row r="102" customFormat="false" ht="11.25" hidden="false" customHeight="false" outlineLevel="0" collapsed="false">
      <c r="A102" s="91" t="s">
        <v>343</v>
      </c>
      <c r="B102" s="40" t="s">
        <v>167</v>
      </c>
      <c r="F102" s="46"/>
      <c r="G102" s="53" t="n">
        <v>131029.761</v>
      </c>
      <c r="H102" s="53" t="n">
        <v>1103.226</v>
      </c>
      <c r="I102" s="53" t="n">
        <v>8608.65899999999</v>
      </c>
      <c r="J102" s="53" t="n">
        <v>1934.437</v>
      </c>
      <c r="K102" s="53" t="n">
        <v>1969.06</v>
      </c>
      <c r="L102" s="53" t="n">
        <v>1547.334</v>
      </c>
      <c r="M102" s="53" t="n">
        <v>1180.856</v>
      </c>
      <c r="N102" s="53" t="n">
        <v>531.304</v>
      </c>
      <c r="O102" s="53" t="n">
        <v>1445.668</v>
      </c>
      <c r="P102" s="53" t="n">
        <v>16178.364</v>
      </c>
      <c r="Q102" s="53" t="n">
        <v>105139.512</v>
      </c>
      <c r="R102" s="92" t="s">
        <v>343</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4</v>
      </c>
      <c r="B104" s="57" t="s">
        <v>191</v>
      </c>
      <c r="C104" s="57"/>
      <c r="D104" s="57"/>
      <c r="F104" s="59"/>
      <c r="G104" s="60" t="n">
        <v>1006776.169</v>
      </c>
      <c r="H104" s="60" t="n">
        <v>272522.833</v>
      </c>
      <c r="I104" s="60" t="n">
        <v>352298.975</v>
      </c>
      <c r="J104" s="60" t="n">
        <v>53510.2049999998</v>
      </c>
      <c r="K104" s="60" t="n">
        <v>63158.35</v>
      </c>
      <c r="L104" s="60" t="n">
        <v>53295.839</v>
      </c>
      <c r="M104" s="60" t="n">
        <v>46274.085</v>
      </c>
      <c r="N104" s="60" t="n">
        <v>40623.984</v>
      </c>
      <c r="O104" s="60" t="n">
        <v>95436.5120000001</v>
      </c>
      <c r="P104" s="60" t="n">
        <v>8170.02399999998</v>
      </c>
      <c r="Q104" s="60" t="n">
        <v>373784.337</v>
      </c>
      <c r="R104" s="95" t="s">
        <v>344</v>
      </c>
    </row>
    <row r="105" customFormat="false" ht="21.95" hidden="false" customHeight="true" outlineLevel="0" collapsed="false">
      <c r="A105" s="62" t="s">
        <v>169</v>
      </c>
      <c r="B105" s="62"/>
      <c r="C105" s="62"/>
      <c r="D105" s="62"/>
      <c r="E105" s="62"/>
      <c r="F105" s="62"/>
      <c r="G105" s="62"/>
      <c r="H105" s="62"/>
      <c r="I105" s="62"/>
      <c r="J105" s="62"/>
      <c r="K105" s="62" t="s">
        <v>169</v>
      </c>
      <c r="L105" s="62"/>
      <c r="M105" s="62"/>
      <c r="N105" s="62"/>
      <c r="O105" s="62"/>
      <c r="P105" s="62"/>
      <c r="Q105" s="62"/>
      <c r="R105" s="96"/>
      <c r="S105" s="96"/>
      <c r="T105" s="96"/>
    </row>
    <row r="106" customFormat="false" ht="11.25" hidden="false" customHeight="false" outlineLevel="0" collapsed="false">
      <c r="A106" s="91" t="s">
        <v>345</v>
      </c>
      <c r="B106" s="40" t="s">
        <v>192</v>
      </c>
      <c r="F106" s="46"/>
      <c r="G106" s="53" t="n">
        <v>20907.883</v>
      </c>
      <c r="H106" s="53" t="n">
        <v>8340.532</v>
      </c>
      <c r="I106" s="53" t="n">
        <v>11693.321</v>
      </c>
      <c r="J106" s="53" t="n">
        <v>929.721</v>
      </c>
      <c r="K106" s="53" t="n">
        <v>1143.362</v>
      </c>
      <c r="L106" s="53" t="n">
        <v>1232.34</v>
      </c>
      <c r="M106" s="53" t="n">
        <v>5306.874</v>
      </c>
      <c r="N106" s="53" t="n">
        <v>1249.434</v>
      </c>
      <c r="O106" s="53" t="n">
        <v>1831.59</v>
      </c>
      <c r="P106" s="53" t="n">
        <v>2.555</v>
      </c>
      <c r="Q106" s="53" t="n">
        <v>871.475</v>
      </c>
      <c r="R106" s="92" t="s">
        <v>345</v>
      </c>
    </row>
    <row r="107" customFormat="false" ht="11.25" hidden="false" customHeight="false" outlineLevel="0" collapsed="false">
      <c r="A107" s="91" t="s">
        <v>346</v>
      </c>
      <c r="B107" s="40" t="s">
        <v>174</v>
      </c>
      <c r="F107" s="46"/>
      <c r="G107" s="53" t="n">
        <v>60300.7050000001</v>
      </c>
      <c r="H107" s="53" t="n">
        <v>14891.189</v>
      </c>
      <c r="I107" s="53" t="n">
        <v>36365.568</v>
      </c>
      <c r="J107" s="53" t="n">
        <v>3345.119</v>
      </c>
      <c r="K107" s="53" t="n">
        <v>5165.978</v>
      </c>
      <c r="L107" s="53" t="n">
        <v>3958.435</v>
      </c>
      <c r="M107" s="53" t="n">
        <v>6784.279</v>
      </c>
      <c r="N107" s="53" t="n">
        <v>4113.797</v>
      </c>
      <c r="O107" s="53" t="n">
        <v>12997.96</v>
      </c>
      <c r="P107" s="53" t="n">
        <v>432.363</v>
      </c>
      <c r="Q107" s="53" t="n">
        <v>8611.585</v>
      </c>
      <c r="R107" s="92" t="s">
        <v>346</v>
      </c>
    </row>
    <row r="108" customFormat="false" ht="11.25" hidden="false" customHeight="false" outlineLevel="0" collapsed="false">
      <c r="A108" s="91" t="s">
        <v>347</v>
      </c>
      <c r="C108" s="40" t="s">
        <v>188</v>
      </c>
      <c r="F108" s="46"/>
      <c r="G108" s="53" t="n">
        <v>53079.449</v>
      </c>
      <c r="H108" s="53" t="n">
        <v>13226.944</v>
      </c>
      <c r="I108" s="53" t="n">
        <v>31228.975</v>
      </c>
      <c r="J108" s="53" t="n">
        <v>2475.96</v>
      </c>
      <c r="K108" s="53" t="n">
        <v>3693.042</v>
      </c>
      <c r="L108" s="53" t="n">
        <v>3312.546</v>
      </c>
      <c r="M108" s="53" t="n">
        <v>5906.253</v>
      </c>
      <c r="N108" s="53" t="n">
        <v>3892.795</v>
      </c>
      <c r="O108" s="53" t="n">
        <v>11948.379</v>
      </c>
      <c r="P108" s="53" t="n">
        <v>257.774</v>
      </c>
      <c r="Q108" s="53" t="n">
        <v>8365.756</v>
      </c>
      <c r="R108" s="92" t="s">
        <v>347</v>
      </c>
    </row>
    <row r="109" customFormat="false" ht="11.25" hidden="false" customHeight="false" outlineLevel="0" collapsed="false">
      <c r="A109" s="91" t="s">
        <v>348</v>
      </c>
      <c r="D109" s="100" t="s">
        <v>326</v>
      </c>
      <c r="F109" s="46"/>
      <c r="G109" s="53" t="n">
        <v>152.832</v>
      </c>
      <c r="H109" s="53" t="s">
        <v>228</v>
      </c>
      <c r="I109" s="53" t="n">
        <v>152.832</v>
      </c>
      <c r="J109" s="53" t="s">
        <v>228</v>
      </c>
      <c r="K109" s="53" t="s">
        <v>228</v>
      </c>
      <c r="L109" s="53" t="n">
        <v>43.781</v>
      </c>
      <c r="M109" s="53" t="s">
        <v>228</v>
      </c>
      <c r="N109" s="53" t="s">
        <v>228</v>
      </c>
      <c r="O109" s="53" t="n">
        <v>109.051</v>
      </c>
      <c r="P109" s="53" t="s">
        <v>228</v>
      </c>
      <c r="Q109" s="53" t="s">
        <v>228</v>
      </c>
      <c r="R109" s="92" t="s">
        <v>348</v>
      </c>
    </row>
    <row r="110" customFormat="false" ht="11.25" hidden="false" customHeight="false" outlineLevel="0" collapsed="false">
      <c r="A110" s="91" t="s">
        <v>349</v>
      </c>
      <c r="D110" s="40" t="s">
        <v>350</v>
      </c>
      <c r="F110" s="46"/>
      <c r="G110" s="53" t="n">
        <v>51179.17</v>
      </c>
      <c r="H110" s="53" t="n">
        <v>13226.944</v>
      </c>
      <c r="I110" s="53" t="n">
        <v>29906.304</v>
      </c>
      <c r="J110" s="53" t="n">
        <v>2405.416</v>
      </c>
      <c r="K110" s="53" t="n">
        <v>3643.325</v>
      </c>
      <c r="L110" s="53" t="n">
        <v>3153.91</v>
      </c>
      <c r="M110" s="53" t="n">
        <v>5870.766</v>
      </c>
      <c r="N110" s="53" t="n">
        <v>3892.795</v>
      </c>
      <c r="O110" s="53" t="n">
        <v>10940.092</v>
      </c>
      <c r="P110" s="53" t="n">
        <v>225.674</v>
      </c>
      <c r="Q110" s="53" t="n">
        <v>7820.248</v>
      </c>
      <c r="R110" s="92" t="s">
        <v>349</v>
      </c>
    </row>
    <row r="111" customFormat="false" ht="11.25" hidden="false" customHeight="false" outlineLevel="0" collapsed="false">
      <c r="A111" s="91" t="s">
        <v>351</v>
      </c>
      <c r="D111" s="40" t="s">
        <v>352</v>
      </c>
      <c r="F111" s="46"/>
      <c r="G111" s="53" t="n">
        <v>1626.916</v>
      </c>
      <c r="H111" s="53" t="s">
        <v>228</v>
      </c>
      <c r="I111" s="53" t="n">
        <v>1049.308</v>
      </c>
      <c r="J111" s="53" t="n">
        <v>65.456</v>
      </c>
      <c r="K111" s="53" t="n">
        <v>36.517</v>
      </c>
      <c r="L111" s="53" t="n">
        <v>12.612</v>
      </c>
      <c r="M111" s="53" t="n">
        <v>35.487</v>
      </c>
      <c r="N111" s="53" t="s">
        <v>228</v>
      </c>
      <c r="O111" s="53" t="n">
        <v>899.236</v>
      </c>
      <c r="P111" s="53" t="n">
        <v>32.1</v>
      </c>
      <c r="Q111" s="53" t="n">
        <v>545.508</v>
      </c>
      <c r="R111" s="92" t="s">
        <v>351</v>
      </c>
    </row>
    <row r="112" customFormat="false" ht="11.25" hidden="false" customHeight="false" outlineLevel="0" collapsed="false">
      <c r="A112" s="91" t="s">
        <v>353</v>
      </c>
      <c r="D112" s="40" t="s">
        <v>338</v>
      </c>
      <c r="F112" s="46"/>
      <c r="G112" s="53" t="n">
        <v>1.354</v>
      </c>
      <c r="H112" s="53" t="s">
        <v>228</v>
      </c>
      <c r="I112" s="53" t="n">
        <v>1.354</v>
      </c>
      <c r="J112" s="53" t="n">
        <v>0.411</v>
      </c>
      <c r="K112" s="53" t="s">
        <v>228</v>
      </c>
      <c r="L112" s="53" t="n">
        <v>0.943</v>
      </c>
      <c r="M112" s="53" t="s">
        <v>228</v>
      </c>
      <c r="N112" s="53" t="s">
        <v>228</v>
      </c>
      <c r="O112" s="53" t="s">
        <v>228</v>
      </c>
      <c r="P112" s="53" t="s">
        <v>228</v>
      </c>
      <c r="Q112" s="53" t="s">
        <v>228</v>
      </c>
      <c r="R112" s="92" t="s">
        <v>353</v>
      </c>
    </row>
    <row r="113" customFormat="false" ht="11.25" hidden="false" customHeight="false" outlineLevel="0" collapsed="false">
      <c r="A113" s="91" t="s">
        <v>354</v>
      </c>
      <c r="D113" s="40" t="s">
        <v>340</v>
      </c>
      <c r="F113" s="46"/>
      <c r="G113" s="53" t="n">
        <v>119.177</v>
      </c>
      <c r="H113" s="53" t="s">
        <v>228</v>
      </c>
      <c r="I113" s="53" t="n">
        <v>119.177</v>
      </c>
      <c r="J113" s="53" t="n">
        <v>4.677</v>
      </c>
      <c r="K113" s="53" t="n">
        <v>13.2</v>
      </c>
      <c r="L113" s="53" t="n">
        <v>101.3</v>
      </c>
      <c r="M113" s="53" t="s">
        <v>228</v>
      </c>
      <c r="N113" s="53" t="s">
        <v>228</v>
      </c>
      <c r="O113" s="53" t="s">
        <v>228</v>
      </c>
      <c r="P113" s="53" t="s">
        <v>228</v>
      </c>
      <c r="Q113" s="53" t="s">
        <v>228</v>
      </c>
      <c r="R113" s="92" t="s">
        <v>354</v>
      </c>
    </row>
    <row r="114" customFormat="false" ht="11.25" hidden="false" customHeight="false" outlineLevel="0" collapsed="false">
      <c r="A114" s="91" t="s">
        <v>355</v>
      </c>
      <c r="C114" s="40" t="s">
        <v>189</v>
      </c>
      <c r="F114" s="46"/>
      <c r="G114" s="53" t="n">
        <v>7221.25600000001</v>
      </c>
      <c r="H114" s="53" t="n">
        <v>1664.245</v>
      </c>
      <c r="I114" s="53" t="n">
        <v>5136.59299999999</v>
      </c>
      <c r="J114" s="53" t="n">
        <v>869.159</v>
      </c>
      <c r="K114" s="53" t="n">
        <v>1472.936</v>
      </c>
      <c r="L114" s="53" t="n">
        <v>645.889</v>
      </c>
      <c r="M114" s="53" t="n">
        <v>878.026</v>
      </c>
      <c r="N114" s="53" t="n">
        <v>221.002</v>
      </c>
      <c r="O114" s="53" t="n">
        <v>1049.581</v>
      </c>
      <c r="P114" s="53" t="n">
        <v>174.589</v>
      </c>
      <c r="Q114" s="53" t="n">
        <v>245.829</v>
      </c>
      <c r="R114" s="92" t="s">
        <v>355</v>
      </c>
    </row>
    <row r="115" customFormat="false" ht="11.25" hidden="false" customHeight="false" outlineLevel="0" collapsed="false">
      <c r="A115" s="91" t="s">
        <v>356</v>
      </c>
      <c r="D115" s="40" t="s">
        <v>357</v>
      </c>
      <c r="F115" s="46"/>
      <c r="G115" s="53" t="n">
        <v>5959.76600000001</v>
      </c>
      <c r="H115" s="53" t="n">
        <v>1400.64</v>
      </c>
      <c r="I115" s="53" t="n">
        <v>4384.537</v>
      </c>
      <c r="J115" s="53" t="n">
        <v>547.28</v>
      </c>
      <c r="K115" s="53" t="n">
        <v>1344.947</v>
      </c>
      <c r="L115" s="53" t="n">
        <v>557.306</v>
      </c>
      <c r="M115" s="53" t="n">
        <v>847.524</v>
      </c>
      <c r="N115" s="53" t="n">
        <v>249.252</v>
      </c>
      <c r="O115" s="53" t="n">
        <v>838.228</v>
      </c>
      <c r="P115" s="53" t="n">
        <v>174.589</v>
      </c>
      <c r="Q115" s="53" t="s">
        <v>228</v>
      </c>
      <c r="R115" s="92" t="s">
        <v>356</v>
      </c>
    </row>
    <row r="116" customFormat="false" ht="11.25" hidden="false" customHeight="false" outlineLevel="0" collapsed="false">
      <c r="A116" s="91" t="s">
        <v>358</v>
      </c>
      <c r="D116" s="40" t="s">
        <v>359</v>
      </c>
      <c r="F116" s="46"/>
      <c r="G116" s="53" t="n">
        <v>1261.49</v>
      </c>
      <c r="H116" s="53" t="n">
        <v>263.605</v>
      </c>
      <c r="I116" s="53" t="n">
        <v>752.056</v>
      </c>
      <c r="J116" s="53" t="n">
        <v>321.879</v>
      </c>
      <c r="K116" s="53" t="n">
        <v>127.989</v>
      </c>
      <c r="L116" s="53" t="n">
        <v>88.583</v>
      </c>
      <c r="M116" s="53" t="n">
        <v>30.502</v>
      </c>
      <c r="N116" s="53" t="n">
        <v>-28.25</v>
      </c>
      <c r="O116" s="53" t="n">
        <v>211.353</v>
      </c>
      <c r="P116" s="53" t="s">
        <v>228</v>
      </c>
      <c r="Q116" s="53" t="n">
        <v>245.829</v>
      </c>
      <c r="R116" s="92" t="s">
        <v>358</v>
      </c>
    </row>
    <row r="117" customFormat="false" ht="11.25" hidden="false" customHeight="false" outlineLevel="0" collapsed="false">
      <c r="A117" s="91" t="s">
        <v>360</v>
      </c>
      <c r="B117" s="40" t="s">
        <v>193</v>
      </c>
      <c r="F117" s="46"/>
      <c r="G117" s="53" t="n">
        <v>653.775</v>
      </c>
      <c r="H117" s="53" t="n">
        <v>283.098</v>
      </c>
      <c r="I117" s="53" t="n">
        <v>359.943</v>
      </c>
      <c r="J117" s="53" t="n">
        <v>1.5</v>
      </c>
      <c r="K117" s="53" t="n">
        <v>24.454</v>
      </c>
      <c r="L117" s="53" t="n">
        <v>12.764</v>
      </c>
      <c r="M117" s="53" t="s">
        <v>228</v>
      </c>
      <c r="N117" s="53" t="n">
        <v>47.368</v>
      </c>
      <c r="O117" s="53" t="n">
        <v>273.857</v>
      </c>
      <c r="P117" s="53" t="s">
        <v>228</v>
      </c>
      <c r="Q117" s="53" t="n">
        <v>10.734</v>
      </c>
      <c r="R117" s="92" t="s">
        <v>360</v>
      </c>
    </row>
    <row r="118" customFormat="false" ht="11.25" hidden="false" customHeight="false" outlineLevel="0" collapsed="false">
      <c r="A118" s="91" t="s">
        <v>361</v>
      </c>
      <c r="B118" s="40" t="s">
        <v>194</v>
      </c>
      <c r="F118" s="46"/>
      <c r="G118" s="53" t="n">
        <v>3474.65</v>
      </c>
      <c r="H118" s="53" t="n">
        <v>76.932</v>
      </c>
      <c r="I118" s="53" t="n">
        <v>684.609</v>
      </c>
      <c r="J118" s="53" t="s">
        <v>228</v>
      </c>
      <c r="K118" s="53" t="s">
        <v>228</v>
      </c>
      <c r="L118" s="53" t="s">
        <v>228</v>
      </c>
      <c r="M118" s="53" t="n">
        <v>48.353</v>
      </c>
      <c r="N118" s="53" t="s">
        <v>228</v>
      </c>
      <c r="O118" s="53" t="n">
        <v>636.256</v>
      </c>
      <c r="P118" s="53" t="s">
        <v>228</v>
      </c>
      <c r="Q118" s="53" t="n">
        <v>2713.109</v>
      </c>
      <c r="R118" s="92" t="s">
        <v>361</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2</v>
      </c>
      <c r="B120" s="40" t="s">
        <v>195</v>
      </c>
      <c r="F120" s="46"/>
      <c r="G120" s="53" t="n">
        <v>85337.013</v>
      </c>
      <c r="H120" s="53" t="n">
        <v>23591.751</v>
      </c>
      <c r="I120" s="53" t="n">
        <v>49103.441</v>
      </c>
      <c r="J120" s="53" t="n">
        <v>4276.34</v>
      </c>
      <c r="K120" s="53" t="n">
        <v>6333.794</v>
      </c>
      <c r="L120" s="53" t="n">
        <v>5203.539</v>
      </c>
      <c r="M120" s="53" t="n">
        <v>12139.506</v>
      </c>
      <c r="N120" s="53" t="n">
        <v>5410.599</v>
      </c>
      <c r="O120" s="53" t="n">
        <v>15739.663</v>
      </c>
      <c r="P120" s="53" t="n">
        <v>434.918</v>
      </c>
      <c r="Q120" s="53" t="n">
        <v>12206.903</v>
      </c>
      <c r="R120" s="92" t="s">
        <v>362</v>
      </c>
    </row>
    <row r="121" customFormat="false" ht="11.25" hidden="false" customHeight="false" outlineLevel="0" collapsed="false">
      <c r="A121" s="91" t="s">
        <v>363</v>
      </c>
      <c r="B121" s="40" t="s">
        <v>167</v>
      </c>
      <c r="F121" s="46"/>
      <c r="G121" s="53" t="n">
        <v>4348.714</v>
      </c>
      <c r="H121" s="53" t="s">
        <v>228</v>
      </c>
      <c r="I121" s="53" t="n">
        <v>1057.997</v>
      </c>
      <c r="J121" s="53" t="n">
        <v>65.456</v>
      </c>
      <c r="K121" s="53" t="n">
        <v>36.517</v>
      </c>
      <c r="L121" s="53" t="n">
        <v>12.612</v>
      </c>
      <c r="M121" s="53" t="n">
        <v>35.487</v>
      </c>
      <c r="N121" s="53" t="s">
        <v>228</v>
      </c>
      <c r="O121" s="53" t="n">
        <v>907.925</v>
      </c>
      <c r="P121" s="53" t="n">
        <v>32.1</v>
      </c>
      <c r="Q121" s="53" t="n">
        <v>3258.617</v>
      </c>
      <c r="R121" s="92" t="s">
        <v>363</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4</v>
      </c>
      <c r="B123" s="57" t="s">
        <v>196</v>
      </c>
      <c r="C123" s="57"/>
      <c r="D123" s="57"/>
      <c r="F123" s="59"/>
      <c r="G123" s="60" t="n">
        <v>80988.299</v>
      </c>
      <c r="H123" s="60" t="n">
        <v>23591.751</v>
      </c>
      <c r="I123" s="60" t="n">
        <v>48045.444</v>
      </c>
      <c r="J123" s="60" t="n">
        <v>4210.884</v>
      </c>
      <c r="K123" s="60" t="n">
        <v>6297.277</v>
      </c>
      <c r="L123" s="60" t="n">
        <v>5190.927</v>
      </c>
      <c r="M123" s="60" t="n">
        <v>12104.019</v>
      </c>
      <c r="N123" s="60" t="n">
        <v>5410.599</v>
      </c>
      <c r="O123" s="60" t="n">
        <v>14831.738</v>
      </c>
      <c r="P123" s="60" t="n">
        <v>402.818</v>
      </c>
      <c r="Q123" s="60" t="n">
        <v>8948.286</v>
      </c>
      <c r="R123" s="95" t="s">
        <v>364</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5</v>
      </c>
      <c r="B125" s="57" t="s">
        <v>366</v>
      </c>
      <c r="C125" s="57"/>
      <c r="D125" s="57"/>
      <c r="F125" s="59"/>
      <c r="G125" s="60" t="n">
        <v>1087764.468</v>
      </c>
      <c r="H125" s="60" t="n">
        <v>296114.584</v>
      </c>
      <c r="I125" s="60" t="n">
        <v>400344.419</v>
      </c>
      <c r="J125" s="60" t="n">
        <v>57721.0889999999</v>
      </c>
      <c r="K125" s="60" t="n">
        <v>69455.6269999999</v>
      </c>
      <c r="L125" s="60" t="n">
        <v>58486.766</v>
      </c>
      <c r="M125" s="60" t="n">
        <v>58378.104</v>
      </c>
      <c r="N125" s="60" t="n">
        <v>46034.583</v>
      </c>
      <c r="O125" s="60" t="n">
        <v>110268.25</v>
      </c>
      <c r="P125" s="60" t="n">
        <v>8572.84199999999</v>
      </c>
      <c r="Q125" s="60" t="n">
        <v>382732.623</v>
      </c>
      <c r="R125" s="95" t="s">
        <v>365</v>
      </c>
    </row>
    <row r="126" customFormat="false" ht="11.25" hidden="false" customHeight="false" outlineLevel="0" collapsed="false">
      <c r="A126" s="91" t="s">
        <v>367</v>
      </c>
      <c r="B126" s="40" t="s">
        <v>368</v>
      </c>
      <c r="F126" s="46"/>
      <c r="G126" s="53" t="s">
        <v>228</v>
      </c>
      <c r="H126" s="53" t="s">
        <v>228</v>
      </c>
      <c r="I126" s="53" t="n">
        <v>48083.6279999993</v>
      </c>
      <c r="J126" s="53" t="n">
        <v>4835.65600000009</v>
      </c>
      <c r="K126" s="53" t="n">
        <v>11497.5089999999</v>
      </c>
      <c r="L126" s="53" t="n">
        <v>9220.52500000002</v>
      </c>
      <c r="M126" s="53" t="n">
        <v>2743.43599999993</v>
      </c>
      <c r="N126" s="53" t="n">
        <v>2931.90599999996</v>
      </c>
      <c r="O126" s="53" t="n">
        <v>16854.5960000001</v>
      </c>
      <c r="P126" s="53" t="s">
        <v>228</v>
      </c>
      <c r="Q126" s="53" t="s">
        <v>228</v>
      </c>
      <c r="R126" s="92" t="s">
        <v>367</v>
      </c>
    </row>
    <row r="127" customFormat="false" ht="21.95" hidden="false" customHeight="true" outlineLevel="0" collapsed="false">
      <c r="A127" s="62" t="s">
        <v>279</v>
      </c>
      <c r="B127" s="62"/>
      <c r="C127" s="62"/>
      <c r="D127" s="62"/>
      <c r="E127" s="62"/>
      <c r="F127" s="62"/>
      <c r="G127" s="62"/>
      <c r="H127" s="62"/>
      <c r="I127" s="62"/>
      <c r="J127" s="62"/>
      <c r="K127" s="62" t="s">
        <v>279</v>
      </c>
      <c r="L127" s="62"/>
      <c r="M127" s="62"/>
      <c r="N127" s="62"/>
      <c r="O127" s="62"/>
      <c r="P127" s="62"/>
      <c r="Q127" s="62"/>
      <c r="R127" s="96"/>
      <c r="S127" s="96"/>
      <c r="T127" s="96"/>
    </row>
    <row r="128" customFormat="false" ht="11.25" hidden="false" customHeight="false" outlineLevel="0" collapsed="false">
      <c r="A128" s="91" t="s">
        <v>369</v>
      </c>
      <c r="B128" s="40" t="s">
        <v>370</v>
      </c>
      <c r="F128" s="46"/>
      <c r="G128" s="53" t="n">
        <v>14350.631</v>
      </c>
      <c r="H128" s="53" t="s">
        <v>228</v>
      </c>
      <c r="I128" s="53" t="n">
        <v>8578.156</v>
      </c>
      <c r="J128" s="53" t="n">
        <v>1702.356</v>
      </c>
      <c r="K128" s="53" t="n">
        <v>2096</v>
      </c>
      <c r="L128" s="53" t="n">
        <v>2295.553</v>
      </c>
      <c r="M128" s="53" t="n">
        <v>150</v>
      </c>
      <c r="N128" s="53" t="n">
        <v>30.159</v>
      </c>
      <c r="O128" s="53" t="n">
        <v>2304.088</v>
      </c>
      <c r="P128" s="53" t="s">
        <v>228</v>
      </c>
      <c r="Q128" s="53" t="n">
        <v>5772.475</v>
      </c>
      <c r="R128" s="92" t="s">
        <v>369</v>
      </c>
    </row>
    <row r="129" customFormat="false" ht="11.25" hidden="false" customHeight="false" outlineLevel="0" collapsed="false">
      <c r="A129" s="91" t="s">
        <v>371</v>
      </c>
      <c r="C129" s="40" t="s">
        <v>283</v>
      </c>
      <c r="F129" s="46"/>
      <c r="G129" s="53" t="n">
        <v>14350.631</v>
      </c>
      <c r="H129" s="53" t="s">
        <v>228</v>
      </c>
      <c r="I129" s="53" t="n">
        <v>8578.156</v>
      </c>
      <c r="J129" s="53" t="n">
        <v>1702.356</v>
      </c>
      <c r="K129" s="53" t="n">
        <v>2096</v>
      </c>
      <c r="L129" s="53" t="n">
        <v>2295.553</v>
      </c>
      <c r="M129" s="53" t="n">
        <v>150</v>
      </c>
      <c r="N129" s="53" t="n">
        <v>30.159</v>
      </c>
      <c r="O129" s="53" t="n">
        <v>2304.088</v>
      </c>
      <c r="P129" s="53" t="s">
        <v>228</v>
      </c>
      <c r="Q129" s="53" t="n">
        <v>5772.475</v>
      </c>
      <c r="R129" s="92" t="s">
        <v>371</v>
      </c>
    </row>
    <row r="130" customFormat="false" ht="11.25" hidden="false" customHeight="false" outlineLevel="0" collapsed="false">
      <c r="A130" s="91" t="s">
        <v>372</v>
      </c>
      <c r="C130" s="40" t="s">
        <v>285</v>
      </c>
      <c r="F130" s="46"/>
      <c r="G130" s="53" t="s">
        <v>228</v>
      </c>
      <c r="H130" s="53" t="s">
        <v>228</v>
      </c>
      <c r="I130" s="53" t="s">
        <v>228</v>
      </c>
      <c r="J130" s="53" t="s">
        <v>228</v>
      </c>
      <c r="K130" s="53" t="s">
        <v>228</v>
      </c>
      <c r="L130" s="53" t="s">
        <v>228</v>
      </c>
      <c r="M130" s="53" t="s">
        <v>228</v>
      </c>
      <c r="N130" s="53" t="s">
        <v>228</v>
      </c>
      <c r="O130" s="53" t="s">
        <v>228</v>
      </c>
      <c r="P130" s="53" t="s">
        <v>228</v>
      </c>
      <c r="Q130" s="53" t="s">
        <v>228</v>
      </c>
      <c r="R130" s="92" t="s">
        <v>372</v>
      </c>
    </row>
    <row r="131" customFormat="false" ht="11.25" hidden="false" customHeight="false" outlineLevel="0" collapsed="false">
      <c r="A131" s="91" t="s">
        <v>373</v>
      </c>
      <c r="B131" s="40" t="s">
        <v>374</v>
      </c>
      <c r="F131" s="46"/>
      <c r="G131" s="53" t="n">
        <v>58007.786</v>
      </c>
      <c r="H131" s="53" t="n">
        <v>4467.923</v>
      </c>
      <c r="I131" s="53" t="n">
        <v>41314.169</v>
      </c>
      <c r="J131" s="53" t="n">
        <v>9276.811</v>
      </c>
      <c r="K131" s="53" t="n">
        <v>8643.918</v>
      </c>
      <c r="L131" s="53" t="n">
        <v>4383.878</v>
      </c>
      <c r="M131" s="53" t="n">
        <v>8197.084</v>
      </c>
      <c r="N131" s="53" t="n">
        <v>5216.761</v>
      </c>
      <c r="O131" s="53" t="n">
        <v>5595.717</v>
      </c>
      <c r="P131" s="53" t="n">
        <v>887.642</v>
      </c>
      <c r="Q131" s="53" t="n">
        <v>11338.052</v>
      </c>
      <c r="R131" s="92" t="s">
        <v>373</v>
      </c>
    </row>
    <row r="132" customFormat="false" ht="11.25" hidden="false" customHeight="true" outlineLevel="0" collapsed="false">
      <c r="A132" s="91" t="s">
        <v>375</v>
      </c>
      <c r="B132" s="40" t="s">
        <v>376</v>
      </c>
      <c r="F132" s="46"/>
      <c r="G132" s="53" t="n">
        <v>2755.512</v>
      </c>
      <c r="H132" s="53" t="s">
        <v>228</v>
      </c>
      <c r="I132" s="53" t="n">
        <v>755.68</v>
      </c>
      <c r="J132" s="53" t="n">
        <v>13.819</v>
      </c>
      <c r="K132" s="53" t="n">
        <v>149.284</v>
      </c>
      <c r="L132" s="53" t="s">
        <v>228</v>
      </c>
      <c r="M132" s="53" t="s">
        <v>228</v>
      </c>
      <c r="N132" s="53" t="s">
        <v>228</v>
      </c>
      <c r="O132" s="53" t="n">
        <v>592.577</v>
      </c>
      <c r="P132" s="53" t="n">
        <v>65.904</v>
      </c>
      <c r="Q132" s="53" t="n">
        <v>1933.928</v>
      </c>
      <c r="R132" s="92" t="s">
        <v>375</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7</v>
      </c>
      <c r="B134" s="57" t="s">
        <v>378</v>
      </c>
      <c r="C134" s="57"/>
      <c r="D134" s="57"/>
      <c r="F134" s="59"/>
      <c r="G134" s="60" t="n">
        <v>75113.9290000001</v>
      </c>
      <c r="H134" s="60" t="n">
        <v>4467.923</v>
      </c>
      <c r="I134" s="60" t="n">
        <v>50648.005</v>
      </c>
      <c r="J134" s="60" t="n">
        <v>10992.986</v>
      </c>
      <c r="K134" s="60" t="n">
        <v>10889.202</v>
      </c>
      <c r="L134" s="60" t="n">
        <v>6679.431</v>
      </c>
      <c r="M134" s="60" t="n">
        <v>8347.084</v>
      </c>
      <c r="N134" s="60" t="n">
        <v>5246.92</v>
      </c>
      <c r="O134" s="60" t="n">
        <v>8492.382</v>
      </c>
      <c r="P134" s="60" t="n">
        <v>953.546</v>
      </c>
      <c r="Q134" s="60" t="n">
        <v>19044.455</v>
      </c>
      <c r="R134" s="95" t="s">
        <v>377</v>
      </c>
    </row>
    <row r="135" customFormat="false" ht="11.25" hidden="false" customHeight="false" outlineLevel="0" collapsed="false">
      <c r="A135" s="91" t="s">
        <v>379</v>
      </c>
      <c r="B135" s="40" t="s">
        <v>380</v>
      </c>
      <c r="F135" s="46"/>
      <c r="G135" s="53" t="s">
        <v>228</v>
      </c>
      <c r="H135" s="53" t="n">
        <v>4080.071</v>
      </c>
      <c r="I135" s="53" t="s">
        <v>228</v>
      </c>
      <c r="J135" s="53" t="n">
        <v>2364.30799999999</v>
      </c>
      <c r="K135" s="53" t="s">
        <v>228</v>
      </c>
      <c r="L135" s="53" t="s">
        <v>228</v>
      </c>
      <c r="M135" s="53" t="s">
        <v>228</v>
      </c>
      <c r="N135" s="53" t="s">
        <v>228</v>
      </c>
      <c r="O135" s="53" t="n">
        <v>26.0760000000009</v>
      </c>
      <c r="P135" s="53" t="s">
        <v>228</v>
      </c>
      <c r="Q135" s="53" t="s">
        <v>228</v>
      </c>
      <c r="R135" s="92" t="s">
        <v>379</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81</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4</v>
      </c>
      <c r="E3" s="45" t="s">
        <v>153</v>
      </c>
      <c r="F3" s="46"/>
      <c r="G3" s="74" t="s">
        <v>205</v>
      </c>
      <c r="H3" s="75" t="s">
        <v>206</v>
      </c>
      <c r="I3" s="76" t="s">
        <v>207</v>
      </c>
      <c r="J3" s="76"/>
      <c r="K3" s="77" t="s">
        <v>208</v>
      </c>
      <c r="L3" s="77"/>
      <c r="M3" s="77"/>
      <c r="N3" s="77"/>
      <c r="O3" s="78"/>
      <c r="P3" s="75" t="s">
        <v>209</v>
      </c>
      <c r="Q3" s="75" t="s">
        <v>210</v>
      </c>
      <c r="R3" s="79" t="s">
        <v>204</v>
      </c>
    </row>
    <row r="4" customFormat="false" ht="15" hidden="false" customHeight="true" outlineLevel="0" collapsed="false">
      <c r="A4" s="73"/>
      <c r="E4" s="45"/>
      <c r="F4" s="46"/>
      <c r="G4" s="74"/>
      <c r="H4" s="75"/>
      <c r="I4" s="80" t="s">
        <v>211</v>
      </c>
      <c r="J4" s="81" t="s">
        <v>171</v>
      </c>
      <c r="K4" s="82" t="s">
        <v>212</v>
      </c>
      <c r="L4" s="83"/>
      <c r="M4" s="83"/>
      <c r="N4" s="83"/>
      <c r="O4" s="84"/>
      <c r="P4" s="75"/>
      <c r="Q4" s="75"/>
      <c r="R4" s="79"/>
    </row>
    <row r="5" customFormat="false" ht="15" hidden="false" customHeight="true" outlineLevel="0" collapsed="false">
      <c r="A5" s="73"/>
      <c r="E5" s="45"/>
      <c r="F5" s="46"/>
      <c r="G5" s="74"/>
      <c r="H5" s="75"/>
      <c r="I5" s="75"/>
      <c r="J5" s="85" t="s">
        <v>213</v>
      </c>
      <c r="K5" s="86" t="s">
        <v>214</v>
      </c>
      <c r="L5" s="87" t="s">
        <v>215</v>
      </c>
      <c r="M5" s="87" t="s">
        <v>216</v>
      </c>
      <c r="N5" s="87" t="s">
        <v>217</v>
      </c>
      <c r="O5" s="87" t="s">
        <v>218</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9</v>
      </c>
      <c r="B8" s="52"/>
      <c r="C8" s="52"/>
      <c r="D8" s="52"/>
      <c r="E8" s="52"/>
      <c r="F8" s="52"/>
      <c r="G8" s="52"/>
      <c r="H8" s="52"/>
      <c r="I8" s="52"/>
      <c r="J8" s="52"/>
      <c r="K8" s="52" t="s">
        <v>159</v>
      </c>
      <c r="L8" s="52"/>
      <c r="M8" s="52"/>
      <c r="N8" s="52"/>
      <c r="O8" s="52"/>
      <c r="P8" s="52"/>
      <c r="Q8" s="52"/>
      <c r="R8" s="89"/>
      <c r="S8" s="90"/>
      <c r="T8" s="90"/>
    </row>
    <row r="9" customFormat="false" ht="11.25" hidden="false" customHeight="false" outlineLevel="0" collapsed="false">
      <c r="A9" s="91" t="s">
        <v>219</v>
      </c>
      <c r="B9" s="41" t="s">
        <v>160</v>
      </c>
      <c r="F9" s="46"/>
      <c r="G9" s="53" t="n">
        <v>131.354960406511</v>
      </c>
      <c r="H9" s="53" t="n">
        <v>141.731976754679</v>
      </c>
      <c r="I9" s="53" t="n">
        <v>64.5974986097842</v>
      </c>
      <c r="J9" s="53" t="n">
        <v>40.0604535022492</v>
      </c>
      <c r="K9" s="53" t="n">
        <v>51.5148861488344</v>
      </c>
      <c r="L9" s="53" t="n">
        <v>67.400763205169</v>
      </c>
      <c r="M9" s="53" t="n">
        <v>58.7285270725057</v>
      </c>
      <c r="N9" s="53" t="n">
        <v>68.4197196212117</v>
      </c>
      <c r="O9" s="53" t="n">
        <v>91.0271338099122</v>
      </c>
      <c r="P9" s="53" t="n">
        <v>28.5578614861902</v>
      </c>
      <c r="Q9" s="53" t="n">
        <v>54.3933779337664</v>
      </c>
      <c r="R9" s="92" t="s">
        <v>219</v>
      </c>
    </row>
    <row r="10" customFormat="false" ht="11.25" hidden="false" customHeight="false" outlineLevel="0" collapsed="false">
      <c r="A10" s="91" t="s">
        <v>220</v>
      </c>
      <c r="B10" s="41" t="s">
        <v>161</v>
      </c>
      <c r="F10" s="46"/>
      <c r="G10" s="53" t="n">
        <v>90.0240511673799</v>
      </c>
      <c r="H10" s="53" t="n">
        <v>87.8513869587973</v>
      </c>
      <c r="I10" s="53" t="n">
        <v>48.3783183879016</v>
      </c>
      <c r="J10" s="53" t="n">
        <v>42.3272927568164</v>
      </c>
      <c r="K10" s="53" t="n">
        <v>49.0556078122605</v>
      </c>
      <c r="L10" s="53" t="n">
        <v>49.1774689833566</v>
      </c>
      <c r="M10" s="53" t="n">
        <v>44.8899621442887</v>
      </c>
      <c r="N10" s="53" t="n">
        <v>61.2057643238911</v>
      </c>
      <c r="O10" s="53" t="n">
        <v>48.0364822722257</v>
      </c>
      <c r="P10" s="53" t="n">
        <v>7.69767016629941</v>
      </c>
      <c r="Q10" s="53" t="n">
        <v>39.9300276633863</v>
      </c>
      <c r="R10" s="92" t="s">
        <v>220</v>
      </c>
    </row>
    <row r="11" customFormat="false" ht="11.25" hidden="false" customHeight="false" outlineLevel="0" collapsed="false">
      <c r="A11" s="91" t="s">
        <v>221</v>
      </c>
      <c r="C11" s="41" t="s">
        <v>222</v>
      </c>
      <c r="F11" s="46"/>
      <c r="G11" s="53" t="n">
        <v>86.3729656637852</v>
      </c>
      <c r="H11" s="53" t="n">
        <v>81.812360807811</v>
      </c>
      <c r="I11" s="53" t="n">
        <v>47.8479130320915</v>
      </c>
      <c r="J11" s="53" t="n">
        <v>41.9452896355458</v>
      </c>
      <c r="K11" s="53" t="n">
        <v>48.6257020846919</v>
      </c>
      <c r="L11" s="53" t="n">
        <v>48.6401447382382</v>
      </c>
      <c r="M11" s="53" t="n">
        <v>44.4870656151659</v>
      </c>
      <c r="N11" s="53" t="n">
        <v>60.3884230313673</v>
      </c>
      <c r="O11" s="53" t="n">
        <v>47.3774480640983</v>
      </c>
      <c r="P11" s="53" t="n">
        <v>7.66898524332927</v>
      </c>
      <c r="Q11" s="53" t="n">
        <v>37.595330636481</v>
      </c>
      <c r="R11" s="92" t="s">
        <v>221</v>
      </c>
    </row>
    <row r="12" customFormat="false" ht="11.25" hidden="false" customHeight="false" outlineLevel="0" collapsed="false">
      <c r="A12" s="91" t="s">
        <v>223</v>
      </c>
      <c r="C12" s="41" t="s">
        <v>224</v>
      </c>
      <c r="F12" s="46"/>
      <c r="G12" s="53" t="n">
        <v>3.65108550359472</v>
      </c>
      <c r="H12" s="53" t="n">
        <v>6.0390261509863</v>
      </c>
      <c r="I12" s="53" t="n">
        <v>0.530405355810104</v>
      </c>
      <c r="J12" s="53" t="n">
        <v>0.382003121270541</v>
      </c>
      <c r="K12" s="53" t="n">
        <v>0.429905727568601</v>
      </c>
      <c r="L12" s="53" t="n">
        <v>0.537324245118377</v>
      </c>
      <c r="M12" s="53" t="n">
        <v>0.402896529122848</v>
      </c>
      <c r="N12" s="53" t="n">
        <v>0.817341292523822</v>
      </c>
      <c r="O12" s="53" t="n">
        <v>0.659034208127429</v>
      </c>
      <c r="P12" s="53" t="n">
        <v>0.0286849229701415</v>
      </c>
      <c r="Q12" s="53" t="n">
        <v>2.3346970269053</v>
      </c>
      <c r="R12" s="92" t="s">
        <v>223</v>
      </c>
    </row>
    <row r="13" customFormat="false" ht="11.25" hidden="false" customHeight="false" outlineLevel="0" collapsed="false">
      <c r="A13" s="91" t="s">
        <v>225</v>
      </c>
      <c r="B13" s="41" t="s">
        <v>162</v>
      </c>
      <c r="F13" s="46"/>
      <c r="G13" s="53" t="n">
        <v>10.0934710285003</v>
      </c>
      <c r="H13" s="53" t="n">
        <v>7.10374668375174</v>
      </c>
      <c r="I13" s="53" t="n">
        <v>7.65560640127589</v>
      </c>
      <c r="J13" s="53" t="n">
        <v>5.17478380611402</v>
      </c>
      <c r="K13" s="53" t="n">
        <v>7.139338079511</v>
      </c>
      <c r="L13" s="53" t="n">
        <v>6.27721616707095</v>
      </c>
      <c r="M13" s="53" t="n">
        <v>15.1102311257137</v>
      </c>
      <c r="N13" s="53" t="n">
        <v>6.29954802326472</v>
      </c>
      <c r="O13" s="53" t="n">
        <v>6.88791440771482</v>
      </c>
      <c r="P13" s="53" t="n">
        <v>0.15835293985943</v>
      </c>
      <c r="Q13" s="53" t="n">
        <v>3.36078317154764</v>
      </c>
      <c r="R13" s="92" t="s">
        <v>225</v>
      </c>
    </row>
    <row r="14" customFormat="false" ht="11.25" hidden="false" customHeight="false" outlineLevel="0" collapsed="false">
      <c r="A14" s="91" t="s">
        <v>226</v>
      </c>
      <c r="C14" s="41" t="s">
        <v>227</v>
      </c>
      <c r="F14" s="46"/>
      <c r="G14" s="53" t="n">
        <v>1.77221459923804E-005</v>
      </c>
      <c r="H14" s="53" t="s">
        <v>228</v>
      </c>
      <c r="I14" s="53" t="n">
        <v>2.34883348121197E-005</v>
      </c>
      <c r="J14" s="53" t="n">
        <v>0.000117506655650418</v>
      </c>
      <c r="K14" s="53" t="n">
        <v>2.40414233724708E-005</v>
      </c>
      <c r="L14" s="53" t="s">
        <v>228</v>
      </c>
      <c r="M14" s="53" t="s">
        <v>228</v>
      </c>
      <c r="N14" s="53" t="s">
        <v>228</v>
      </c>
      <c r="O14" s="53" t="s">
        <v>228</v>
      </c>
      <c r="P14" s="53" t="s">
        <v>228</v>
      </c>
      <c r="Q14" s="53" t="s">
        <v>228</v>
      </c>
      <c r="R14" s="92" t="s">
        <v>226</v>
      </c>
    </row>
    <row r="15" customFormat="false" ht="11.25" hidden="false" customHeight="false" outlineLevel="0" collapsed="false">
      <c r="A15" s="91" t="s">
        <v>229</v>
      </c>
      <c r="C15" s="41" t="s">
        <v>230</v>
      </c>
      <c r="F15" s="46"/>
      <c r="G15" s="53" t="n">
        <v>10.0934533063543</v>
      </c>
      <c r="H15" s="53" t="n">
        <v>7.10374668375174</v>
      </c>
      <c r="I15" s="53" t="n">
        <v>7.65558291294108</v>
      </c>
      <c r="J15" s="53" t="n">
        <v>5.17466629945837</v>
      </c>
      <c r="K15" s="53" t="n">
        <v>7.13931403808762</v>
      </c>
      <c r="L15" s="53" t="n">
        <v>6.27721616707095</v>
      </c>
      <c r="M15" s="53" t="n">
        <v>15.1102311257137</v>
      </c>
      <c r="N15" s="53" t="n">
        <v>6.29954802326472</v>
      </c>
      <c r="O15" s="53" t="n">
        <v>6.88791440771482</v>
      </c>
      <c r="P15" s="53" t="n">
        <v>0.15835293985943</v>
      </c>
      <c r="Q15" s="53" t="n">
        <v>3.36078317154764</v>
      </c>
      <c r="R15" s="92" t="s">
        <v>229</v>
      </c>
    </row>
    <row r="16" customFormat="false" ht="11.25" hidden="false" customHeight="false" outlineLevel="0" collapsed="false">
      <c r="A16" s="91" t="s">
        <v>231</v>
      </c>
      <c r="B16" s="41" t="s">
        <v>232</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3</v>
      </c>
      <c r="F17" s="46"/>
      <c r="G17" s="53" t="n">
        <v>244.295359057324</v>
      </c>
      <c r="H17" s="53" t="n">
        <v>263.381086105145</v>
      </c>
      <c r="I17" s="53" t="n">
        <v>103.401290566556</v>
      </c>
      <c r="J17" s="53" t="n">
        <v>111.874682823832</v>
      </c>
      <c r="K17" s="53" t="n">
        <v>101.890052560562</v>
      </c>
      <c r="L17" s="53" t="n">
        <v>94.4211421734882</v>
      </c>
      <c r="M17" s="53" t="n">
        <v>99.9477582780483</v>
      </c>
      <c r="N17" s="53" t="n">
        <v>101.968178952145</v>
      </c>
      <c r="O17" s="53" t="n">
        <v>107.515367269587</v>
      </c>
      <c r="P17" s="53" t="n">
        <v>5.48086894382241</v>
      </c>
      <c r="Q17" s="53" t="n">
        <v>132.959272989061</v>
      </c>
      <c r="R17" s="92" t="s">
        <v>231</v>
      </c>
    </row>
    <row r="18" customFormat="false" ht="11.25" hidden="false" customHeight="false" outlineLevel="0" collapsed="false">
      <c r="A18" s="91" t="s">
        <v>234</v>
      </c>
      <c r="C18" s="41" t="s">
        <v>227</v>
      </c>
      <c r="F18" s="46"/>
      <c r="G18" s="53" t="n">
        <v>69.2770848664836</v>
      </c>
      <c r="H18" s="53" t="n">
        <v>9.8996264144814</v>
      </c>
      <c r="I18" s="53" t="n">
        <v>76.5175014518727</v>
      </c>
      <c r="J18" s="53" t="n">
        <v>98.100130358946</v>
      </c>
      <c r="K18" s="53" t="n">
        <v>82.2692188641029</v>
      </c>
      <c r="L18" s="53" t="n">
        <v>73.0681250251536</v>
      </c>
      <c r="M18" s="53" t="n">
        <v>70.8912940266965</v>
      </c>
      <c r="N18" s="53" t="n">
        <v>64.5810700121981</v>
      </c>
      <c r="O18" s="53" t="n">
        <v>68.1599002063043</v>
      </c>
      <c r="P18" s="53" t="n">
        <v>2.03177283421742</v>
      </c>
      <c r="Q18" s="53" t="n">
        <v>11.439565395341</v>
      </c>
      <c r="R18" s="92" t="s">
        <v>234</v>
      </c>
    </row>
    <row r="19" customFormat="false" ht="11.25" hidden="false" customHeight="false" outlineLevel="0" collapsed="false">
      <c r="A19" s="91" t="s">
        <v>235</v>
      </c>
      <c r="D19" s="41" t="s">
        <v>236</v>
      </c>
      <c r="F19" s="46"/>
      <c r="G19" s="53" t="n">
        <v>50.846236458619</v>
      </c>
      <c r="H19" s="53" t="n">
        <v>0.00244003681712357</v>
      </c>
      <c r="I19" s="53" t="n">
        <v>67.3745931380004</v>
      </c>
      <c r="J19" s="53" t="n">
        <v>81.2335408060222</v>
      </c>
      <c r="K19" s="53" t="n">
        <v>70.9480164323129</v>
      </c>
      <c r="L19" s="53" t="n">
        <v>62.98014422602</v>
      </c>
      <c r="M19" s="53" t="n">
        <v>61.571692667084</v>
      </c>
      <c r="N19" s="53" t="n">
        <v>61.2240083913282</v>
      </c>
      <c r="O19" s="53" t="n">
        <v>64.1667034495994</v>
      </c>
      <c r="P19" s="53" t="n">
        <v>0.0353215998925295</v>
      </c>
      <c r="Q19" s="53" t="n">
        <v>0.00338408183805615</v>
      </c>
      <c r="R19" s="92" t="s">
        <v>235</v>
      </c>
    </row>
    <row r="20" customFormat="false" ht="11.25" hidden="false" customHeight="false" outlineLevel="0" collapsed="false">
      <c r="A20" s="91" t="s">
        <v>237</v>
      </c>
      <c r="E20" s="41" t="s">
        <v>238</v>
      </c>
      <c r="F20" s="46"/>
      <c r="G20" s="53" t="n">
        <v>0.107288542676921</v>
      </c>
      <c r="H20" s="53" t="s">
        <v>228</v>
      </c>
      <c r="I20" s="53" t="n">
        <v>0.142196617327462</v>
      </c>
      <c r="J20" s="53" t="n">
        <v>0.00550812448361333</v>
      </c>
      <c r="K20" s="53" t="s">
        <v>228</v>
      </c>
      <c r="L20" s="53" t="n">
        <v>0.760055026873164</v>
      </c>
      <c r="M20" s="53" t="n">
        <v>0.138305694322484</v>
      </c>
      <c r="N20" s="53" t="s">
        <v>228</v>
      </c>
      <c r="O20" s="53" t="s">
        <v>228</v>
      </c>
      <c r="P20" s="53" t="s">
        <v>228</v>
      </c>
      <c r="Q20" s="53" t="s">
        <v>228</v>
      </c>
      <c r="R20" s="92" t="s">
        <v>237</v>
      </c>
    </row>
    <row r="21" customFormat="false" ht="11.25" hidden="false" customHeight="false" outlineLevel="0" collapsed="false">
      <c r="A21" s="91" t="s">
        <v>239</v>
      </c>
      <c r="E21" s="41" t="s">
        <v>240</v>
      </c>
      <c r="F21" s="46"/>
      <c r="G21" s="53" t="n">
        <v>50.7389479159421</v>
      </c>
      <c r="H21" s="53" t="n">
        <v>0.00244003681712357</v>
      </c>
      <c r="I21" s="53" t="n">
        <v>67.232396520673</v>
      </c>
      <c r="J21" s="53" t="n">
        <v>81.2280326815386</v>
      </c>
      <c r="K21" s="53" t="n">
        <v>70.9480164323129</v>
      </c>
      <c r="L21" s="53" t="n">
        <v>62.2200891991468</v>
      </c>
      <c r="M21" s="53" t="n">
        <v>61.4333869727615</v>
      </c>
      <c r="N21" s="53" t="n">
        <v>61.2240083913282</v>
      </c>
      <c r="O21" s="53" t="n">
        <v>64.1667034495994</v>
      </c>
      <c r="P21" s="53" t="n">
        <v>0.0353215998925295</v>
      </c>
      <c r="Q21" s="53" t="n">
        <v>0.00338408183805615</v>
      </c>
      <c r="R21" s="92" t="s">
        <v>239</v>
      </c>
    </row>
    <row r="22" customFormat="false" ht="11.25" hidden="false" customHeight="false" outlineLevel="0" collapsed="false">
      <c r="A22" s="91" t="s">
        <v>241</v>
      </c>
      <c r="E22" s="41" t="s">
        <v>242</v>
      </c>
      <c r="F22" s="46"/>
      <c r="G22" s="53" t="s">
        <v>228</v>
      </c>
      <c r="H22" s="53" t="s">
        <v>228</v>
      </c>
      <c r="I22" s="53" t="s">
        <v>228</v>
      </c>
      <c r="J22" s="53" t="s">
        <v>228</v>
      </c>
      <c r="K22" s="53" t="s">
        <v>228</v>
      </c>
      <c r="L22" s="53" t="s">
        <v>228</v>
      </c>
      <c r="M22" s="53" t="s">
        <v>228</v>
      </c>
      <c r="N22" s="53" t="s">
        <v>228</v>
      </c>
      <c r="O22" s="53" t="s">
        <v>228</v>
      </c>
      <c r="P22" s="53" t="s">
        <v>228</v>
      </c>
      <c r="Q22" s="53" t="s">
        <v>228</v>
      </c>
      <c r="R22" s="92" t="s">
        <v>241</v>
      </c>
    </row>
    <row r="23" customFormat="false" ht="11.25" hidden="false" customHeight="false" outlineLevel="0" collapsed="false">
      <c r="A23" s="91" t="s">
        <v>243</v>
      </c>
      <c r="D23" s="41" t="s">
        <v>244</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3</v>
      </c>
      <c r="F24" s="46"/>
      <c r="G24" s="53" t="n">
        <v>18.4308484078646</v>
      </c>
      <c r="H24" s="53" t="n">
        <v>9.89718637766428</v>
      </c>
      <c r="I24" s="53" t="n">
        <v>9.14290831387227</v>
      </c>
      <c r="J24" s="53" t="n">
        <v>16.8665895529239</v>
      </c>
      <c r="K24" s="53" t="n">
        <v>11.32120243179</v>
      </c>
      <c r="L24" s="53" t="n">
        <v>10.0879807991336</v>
      </c>
      <c r="M24" s="53" t="n">
        <v>9.31960135961245</v>
      </c>
      <c r="N24" s="53" t="n">
        <v>3.35706162086989</v>
      </c>
      <c r="O24" s="53" t="n">
        <v>3.99319675670489</v>
      </c>
      <c r="P24" s="53" t="n">
        <v>1.99645123432489</v>
      </c>
      <c r="Q24" s="53" t="n">
        <v>11.4361813135029</v>
      </c>
      <c r="R24" s="92" t="s">
        <v>243</v>
      </c>
    </row>
    <row r="25" customFormat="false" ht="11.25" hidden="false" customHeight="false" outlineLevel="0" collapsed="false">
      <c r="A25" s="91" t="s">
        <v>245</v>
      </c>
      <c r="C25" s="41" t="s">
        <v>230</v>
      </c>
      <c r="F25" s="46"/>
      <c r="G25" s="53" t="n">
        <v>175.01827419084</v>
      </c>
      <c r="H25" s="53" t="n">
        <v>253.481459690664</v>
      </c>
      <c r="I25" s="53" t="n">
        <v>26.8837891146836</v>
      </c>
      <c r="J25" s="53" t="n">
        <v>13.7745524648857</v>
      </c>
      <c r="K25" s="53" t="n">
        <v>19.620833696459</v>
      </c>
      <c r="L25" s="53" t="n">
        <v>21.3530171483347</v>
      </c>
      <c r="M25" s="53" t="n">
        <v>29.0564642513518</v>
      </c>
      <c r="N25" s="53" t="n">
        <v>37.3871089399466</v>
      </c>
      <c r="O25" s="53" t="n">
        <v>39.3554670632826</v>
      </c>
      <c r="P25" s="53" t="n">
        <v>3.44909610960499</v>
      </c>
      <c r="Q25" s="53" t="n">
        <v>121.51970759372</v>
      </c>
      <c r="R25" s="92" t="s">
        <v>245</v>
      </c>
    </row>
    <row r="26" customFormat="false" ht="11.25" hidden="false" customHeight="false" outlineLevel="0" collapsed="false">
      <c r="A26" s="91" t="s">
        <v>246</v>
      </c>
      <c r="D26" s="40" t="s">
        <v>247</v>
      </c>
      <c r="F26" s="46"/>
      <c r="G26" s="53" t="n">
        <v>20.007367096089</v>
      </c>
      <c r="H26" s="53" t="n">
        <v>44.1084733527044</v>
      </c>
      <c r="I26" s="53" t="n">
        <v>4.65496575694389</v>
      </c>
      <c r="J26" s="53" t="n">
        <v>1.02780501239328</v>
      </c>
      <c r="K26" s="53" t="n">
        <v>1.7791013916979</v>
      </c>
      <c r="L26" s="53" t="n">
        <v>2.57238558325193</v>
      </c>
      <c r="M26" s="53" t="n">
        <v>3.81680524686041</v>
      </c>
      <c r="N26" s="53" t="n">
        <v>11.2574145987896</v>
      </c>
      <c r="O26" s="53" t="n">
        <v>8.47641654272418</v>
      </c>
      <c r="P26" s="53" t="n">
        <v>0.00435479447198583</v>
      </c>
      <c r="Q26" s="53" t="n">
        <v>7.50934336598408</v>
      </c>
      <c r="R26" s="92" t="s">
        <v>246</v>
      </c>
    </row>
    <row r="27" customFormat="false" ht="11.25" hidden="false" customHeight="false" outlineLevel="0" collapsed="false">
      <c r="A27" s="91" t="s">
        <v>248</v>
      </c>
      <c r="D27" s="40" t="s">
        <v>249</v>
      </c>
      <c r="F27" s="46"/>
      <c r="G27" s="53" t="n">
        <v>30.4584134337411</v>
      </c>
      <c r="H27" s="53" t="n">
        <v>46.8917414138497</v>
      </c>
      <c r="I27" s="53" t="n">
        <v>20.9223428674442</v>
      </c>
      <c r="J27" s="53" t="n">
        <v>12.6243165335537</v>
      </c>
      <c r="K27" s="53" t="n">
        <v>16.5456020723707</v>
      </c>
      <c r="L27" s="53" t="n">
        <v>17.5762784418321</v>
      </c>
      <c r="M27" s="53" t="n">
        <v>23.7646349507792</v>
      </c>
      <c r="N27" s="53" t="n">
        <v>24.2671553751053</v>
      </c>
      <c r="O27" s="53" t="n">
        <v>29.0464304562683</v>
      </c>
      <c r="P27" s="53" t="n">
        <v>2.01962456223494</v>
      </c>
      <c r="Q27" s="53" t="n">
        <v>3.55360184806218</v>
      </c>
      <c r="R27" s="92" t="s">
        <v>248</v>
      </c>
    </row>
    <row r="28" customFormat="false" ht="11.25" hidden="false" customHeight="false" outlineLevel="0" collapsed="false">
      <c r="A28" s="91" t="s">
        <v>250</v>
      </c>
      <c r="D28" s="40" t="s">
        <v>251</v>
      </c>
      <c r="F28" s="46"/>
      <c r="G28" s="53" t="n">
        <v>124.444256983522</v>
      </c>
      <c r="H28" s="53" t="n">
        <v>162.48124492411</v>
      </c>
      <c r="I28" s="53" t="n">
        <v>1.16302724705559</v>
      </c>
      <c r="J28" s="53" t="n">
        <v>0.122430918938768</v>
      </c>
      <c r="K28" s="53" t="n">
        <v>0.561974281687347</v>
      </c>
      <c r="L28" s="53" t="n">
        <v>1.20435312325068</v>
      </c>
      <c r="M28" s="53" t="n">
        <v>1.47502405371225</v>
      </c>
      <c r="N28" s="53" t="n">
        <v>1.86253896605166</v>
      </c>
      <c r="O28" s="53" t="n">
        <v>1.83262006429017</v>
      </c>
      <c r="P28" s="53" t="n">
        <v>1.42511675289807</v>
      </c>
      <c r="Q28" s="53" t="n">
        <v>110.456762379674</v>
      </c>
      <c r="R28" s="92" t="s">
        <v>250</v>
      </c>
    </row>
    <row r="29" customFormat="false" ht="11.25" hidden="false" customHeight="false" outlineLevel="0" collapsed="false">
      <c r="A29" s="91" t="s">
        <v>252</v>
      </c>
      <c r="D29" s="40" t="s">
        <v>233</v>
      </c>
      <c r="F29" s="46"/>
      <c r="G29" s="53" t="n">
        <v>0.108236677487514</v>
      </c>
      <c r="H29" s="53" t="s">
        <v>228</v>
      </c>
      <c r="I29" s="53" t="n">
        <v>0.14345324323991</v>
      </c>
      <c r="J29" s="53" t="s">
        <v>228</v>
      </c>
      <c r="K29" s="53" t="n">
        <v>0.734155950703061</v>
      </c>
      <c r="L29" s="53" t="s">
        <v>228</v>
      </c>
      <c r="M29" s="53" t="s">
        <v>228</v>
      </c>
      <c r="N29" s="53" t="s">
        <v>228</v>
      </c>
      <c r="O29" s="53" t="s">
        <v>228</v>
      </c>
      <c r="P29" s="53" t="s">
        <v>228</v>
      </c>
      <c r="Q29" s="53" t="s">
        <v>228</v>
      </c>
      <c r="R29" s="92" t="s">
        <v>252</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3</v>
      </c>
      <c r="B31" s="40" t="s">
        <v>166</v>
      </c>
      <c r="F31" s="46"/>
      <c r="G31" s="53" t="n">
        <v>475.767841659714</v>
      </c>
      <c r="H31" s="53" t="n">
        <v>500.068196502373</v>
      </c>
      <c r="I31" s="53" t="n">
        <v>224.032713965518</v>
      </c>
      <c r="J31" s="53" t="n">
        <v>199.437212889011</v>
      </c>
      <c r="K31" s="53" t="n">
        <v>209.599884601168</v>
      </c>
      <c r="L31" s="53" t="n">
        <v>217.276590529085</v>
      </c>
      <c r="M31" s="53" t="n">
        <v>218.676478620556</v>
      </c>
      <c r="N31" s="53" t="n">
        <v>237.893210920512</v>
      </c>
      <c r="O31" s="53" t="n">
        <v>253.46689775944</v>
      </c>
      <c r="P31" s="53" t="n">
        <v>41.8947535361715</v>
      </c>
      <c r="Q31" s="53" t="n">
        <v>230.643461757761</v>
      </c>
      <c r="R31" s="92" t="s">
        <v>253</v>
      </c>
    </row>
    <row r="32" customFormat="false" ht="11.25" hidden="false" customHeight="false" outlineLevel="0" collapsed="false">
      <c r="A32" s="91" t="s">
        <v>254</v>
      </c>
      <c r="B32" s="40" t="s">
        <v>167</v>
      </c>
      <c r="F32" s="46"/>
      <c r="G32" s="53" t="n">
        <v>58.0532138447177</v>
      </c>
      <c r="H32" s="53" t="n">
        <v>1.99105921420708</v>
      </c>
      <c r="I32" s="53" t="n">
        <v>5.0550766218842</v>
      </c>
      <c r="J32" s="53" t="n">
        <v>7.10341320113834</v>
      </c>
      <c r="K32" s="53" t="n">
        <v>5.91737563822466</v>
      </c>
      <c r="L32" s="53" t="n">
        <v>5.66123349468208</v>
      </c>
      <c r="M32" s="53" t="n">
        <v>4.96139221626073</v>
      </c>
      <c r="N32" s="53" t="n">
        <v>3.13086111291169</v>
      </c>
      <c r="O32" s="53" t="n">
        <v>3.46799405076045</v>
      </c>
      <c r="P32" s="53" t="n">
        <v>30.1857112737681</v>
      </c>
      <c r="Q32" s="53" t="n">
        <v>61.738801495972</v>
      </c>
      <c r="R32" s="92" t="s">
        <v>254</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5</v>
      </c>
      <c r="B34" s="57" t="s">
        <v>168</v>
      </c>
      <c r="C34" s="57"/>
      <c r="D34" s="57"/>
      <c r="F34" s="59"/>
      <c r="G34" s="60" t="n">
        <v>417.714627814997</v>
      </c>
      <c r="H34" s="60" t="n">
        <v>498.077137288166</v>
      </c>
      <c r="I34" s="60" t="n">
        <v>218.977637343634</v>
      </c>
      <c r="J34" s="60" t="n">
        <v>192.333799687873</v>
      </c>
      <c r="K34" s="60" t="n">
        <v>203.682508962944</v>
      </c>
      <c r="L34" s="60" t="n">
        <v>211.615357034403</v>
      </c>
      <c r="M34" s="60" t="n">
        <v>213.715086404296</v>
      </c>
      <c r="N34" s="60" t="n">
        <v>234.762349807601</v>
      </c>
      <c r="O34" s="60" t="n">
        <v>249.998903708679</v>
      </c>
      <c r="P34" s="60" t="n">
        <v>11.7090422624034</v>
      </c>
      <c r="Q34" s="60" t="n">
        <v>168.904660261789</v>
      </c>
      <c r="R34" s="95" t="s">
        <v>255</v>
      </c>
    </row>
    <row r="35" customFormat="false" ht="21.95" hidden="false" customHeight="true" outlineLevel="0" collapsed="false">
      <c r="A35" s="62" t="s">
        <v>169</v>
      </c>
      <c r="B35" s="62"/>
      <c r="C35" s="62"/>
      <c r="D35" s="62"/>
      <c r="E35" s="62"/>
      <c r="F35" s="62"/>
      <c r="G35" s="62"/>
      <c r="H35" s="62"/>
      <c r="I35" s="62"/>
      <c r="J35" s="62"/>
      <c r="K35" s="62" t="s">
        <v>169</v>
      </c>
      <c r="L35" s="62"/>
      <c r="M35" s="62"/>
      <c r="N35" s="62"/>
      <c r="O35" s="62"/>
      <c r="P35" s="62"/>
      <c r="Q35" s="62"/>
      <c r="R35" s="96"/>
      <c r="S35" s="96"/>
      <c r="T35" s="96"/>
    </row>
    <row r="36" customFormat="false" ht="11.25" hidden="false" customHeight="false" outlineLevel="0" collapsed="false">
      <c r="A36" s="91" t="s">
        <v>256</v>
      </c>
      <c r="B36" s="40" t="s">
        <v>170</v>
      </c>
      <c r="F36" s="46"/>
      <c r="G36" s="53" t="n">
        <v>41.7347229563375</v>
      </c>
      <c r="H36" s="53" t="n">
        <v>24.4748055370066</v>
      </c>
      <c r="I36" s="53" t="n">
        <v>36.8547064457276</v>
      </c>
      <c r="J36" s="53" t="n">
        <v>35.3087083448086</v>
      </c>
      <c r="K36" s="53" t="n">
        <v>37.0786695476306</v>
      </c>
      <c r="L36" s="53" t="n">
        <v>31.3970349881641</v>
      </c>
      <c r="M36" s="53" t="n">
        <v>38.3207735841922</v>
      </c>
      <c r="N36" s="53" t="n">
        <v>45.9826162794124</v>
      </c>
      <c r="O36" s="53" t="n">
        <v>36.711373122871</v>
      </c>
      <c r="P36" s="53" t="n">
        <v>0.588065176384103</v>
      </c>
      <c r="Q36" s="53" t="n">
        <v>10.3107354021467</v>
      </c>
      <c r="R36" s="92" t="s">
        <v>256</v>
      </c>
    </row>
    <row r="37" customFormat="false" ht="11.25" hidden="false" customHeight="false" outlineLevel="0" collapsed="false">
      <c r="A37" s="91" t="s">
        <v>257</v>
      </c>
      <c r="C37" s="40" t="s">
        <v>172</v>
      </c>
      <c r="F37" s="46"/>
      <c r="G37" s="53" t="n">
        <v>34.6760236643815</v>
      </c>
      <c r="H37" s="53" t="n">
        <v>16.844998105001</v>
      </c>
      <c r="I37" s="53" t="n">
        <v>31.3081522725258</v>
      </c>
      <c r="J37" s="53" t="n">
        <v>29.6903442577803</v>
      </c>
      <c r="K37" s="53" t="n">
        <v>30.5597234034241</v>
      </c>
      <c r="L37" s="53" t="n">
        <v>25.265910778901</v>
      </c>
      <c r="M37" s="53" t="n">
        <v>34.848888067258</v>
      </c>
      <c r="N37" s="53" t="n">
        <v>42.0737953670912</v>
      </c>
      <c r="O37" s="53" t="n">
        <v>30.5199779302404</v>
      </c>
      <c r="P37" s="53" t="n">
        <v>0.267325421066085</v>
      </c>
      <c r="Q37" s="53" t="n">
        <v>9.08535308545702</v>
      </c>
      <c r="R37" s="92" t="s">
        <v>257</v>
      </c>
    </row>
    <row r="38" customFormat="false" ht="11.25" hidden="false" customHeight="false" outlineLevel="0" collapsed="false">
      <c r="A38" s="91" t="s">
        <v>258</v>
      </c>
      <c r="D38" s="40" t="s">
        <v>259</v>
      </c>
      <c r="F38" s="46"/>
      <c r="G38" s="53" t="n">
        <v>6.16856419160653</v>
      </c>
      <c r="H38" s="53" t="n">
        <v>2.17493006551282</v>
      </c>
      <c r="I38" s="53" t="n">
        <v>0.711946695572977</v>
      </c>
      <c r="J38" s="53" t="n">
        <v>0.00851188836867713</v>
      </c>
      <c r="K38" s="53" t="n">
        <v>0.130896534729339</v>
      </c>
      <c r="L38" s="53" t="n">
        <v>0.0113858796067627</v>
      </c>
      <c r="M38" s="53" t="s">
        <v>228</v>
      </c>
      <c r="N38" s="53" t="n">
        <v>1.10711318275299</v>
      </c>
      <c r="O38" s="53" t="n">
        <v>2.34026531689296</v>
      </c>
      <c r="P38" s="53" t="s">
        <v>228</v>
      </c>
      <c r="Q38" s="53" t="n">
        <v>6.75601139888889</v>
      </c>
      <c r="R38" s="92" t="s">
        <v>258</v>
      </c>
    </row>
    <row r="39" customFormat="false" ht="11.25" hidden="false" customHeight="false" outlineLevel="0" collapsed="false">
      <c r="A39" s="91" t="s">
        <v>260</v>
      </c>
      <c r="D39" s="40" t="s">
        <v>261</v>
      </c>
      <c r="F39" s="46"/>
      <c r="G39" s="53" t="n">
        <v>5.01879167750302</v>
      </c>
      <c r="H39" s="53" t="n">
        <v>4.08090382428847</v>
      </c>
      <c r="I39" s="53" t="n">
        <v>5.32181484967759</v>
      </c>
      <c r="J39" s="53" t="n">
        <v>0.815870742678785</v>
      </c>
      <c r="K39" s="53" t="n">
        <v>1.36742206822355</v>
      </c>
      <c r="L39" s="53" t="n">
        <v>3.18295703586625</v>
      </c>
      <c r="M39" s="53" t="n">
        <v>9.30766063468188</v>
      </c>
      <c r="N39" s="53" t="n">
        <v>12.0873841330827</v>
      </c>
      <c r="O39" s="53" t="n">
        <v>7.79448735786595</v>
      </c>
      <c r="P39" s="53" t="n">
        <v>0.00678034409220074</v>
      </c>
      <c r="Q39" s="53" t="s">
        <v>228</v>
      </c>
      <c r="R39" s="92" t="s">
        <v>260</v>
      </c>
    </row>
    <row r="40" customFormat="false" ht="11.25" hidden="false" customHeight="false" outlineLevel="0" collapsed="false">
      <c r="A40" s="91" t="s">
        <v>262</v>
      </c>
      <c r="D40" s="40" t="s">
        <v>263</v>
      </c>
      <c r="F40" s="46"/>
      <c r="G40" s="53" t="n">
        <v>6.98085122125523</v>
      </c>
      <c r="H40" s="53" t="n">
        <v>3.60741395802126</v>
      </c>
      <c r="I40" s="53" t="n">
        <v>7.1996255959431</v>
      </c>
      <c r="J40" s="53" t="n">
        <v>10.5565666024052</v>
      </c>
      <c r="K40" s="53" t="n">
        <v>8.1464062579825</v>
      </c>
      <c r="L40" s="53" t="n">
        <v>5.16166339212867</v>
      </c>
      <c r="M40" s="53" t="n">
        <v>4.63976152162313</v>
      </c>
      <c r="N40" s="53" t="n">
        <v>4.36835220007189</v>
      </c>
      <c r="O40" s="53" t="n">
        <v>8.20121863455357</v>
      </c>
      <c r="P40" s="53" t="n">
        <v>0.0292614574567926</v>
      </c>
      <c r="Q40" s="53" t="n">
        <v>0.869619189499775</v>
      </c>
      <c r="R40" s="92" t="s">
        <v>262</v>
      </c>
    </row>
    <row r="41" customFormat="false" ht="11.25" hidden="false" customHeight="false" outlineLevel="0" collapsed="false">
      <c r="A41" s="91" t="s">
        <v>264</v>
      </c>
      <c r="D41" s="40" t="s">
        <v>265</v>
      </c>
      <c r="F41" s="46"/>
      <c r="G41" s="53" t="n">
        <v>0.351452750765043</v>
      </c>
      <c r="H41" s="53" t="s">
        <v>228</v>
      </c>
      <c r="I41" s="53" t="n">
        <v>0.425200516978249</v>
      </c>
      <c r="J41" s="53" t="n">
        <v>0.287557146791517</v>
      </c>
      <c r="K41" s="53" t="n">
        <v>0.304241207600696</v>
      </c>
      <c r="L41" s="53" t="n">
        <v>0.354681857596014</v>
      </c>
      <c r="M41" s="53" t="s">
        <v>228</v>
      </c>
      <c r="N41" s="53" t="n">
        <v>1.63016281769486</v>
      </c>
      <c r="O41" s="53" t="n">
        <v>0.410156887204337</v>
      </c>
      <c r="P41" s="53" t="n">
        <v>0.129013118491831</v>
      </c>
      <c r="Q41" s="53" t="s">
        <v>228</v>
      </c>
      <c r="R41" s="92" t="s">
        <v>264</v>
      </c>
    </row>
    <row r="42" customFormat="false" ht="11.25" hidden="false" customHeight="false" outlineLevel="0" collapsed="false">
      <c r="A42" s="91" t="s">
        <v>266</v>
      </c>
      <c r="C42" s="40" t="s">
        <v>173</v>
      </c>
      <c r="F42" s="46"/>
      <c r="G42" s="53" t="n">
        <v>7.05869929195596</v>
      </c>
      <c r="H42" s="53" t="n">
        <v>7.62980743200563</v>
      </c>
      <c r="I42" s="53" t="n">
        <v>5.54655417320181</v>
      </c>
      <c r="J42" s="53" t="n">
        <v>5.61836408702836</v>
      </c>
      <c r="K42" s="53" t="n">
        <v>6.51894614420647</v>
      </c>
      <c r="L42" s="53" t="n">
        <v>6.1311242092631</v>
      </c>
      <c r="M42" s="53" t="n">
        <v>3.47188551693423</v>
      </c>
      <c r="N42" s="53" t="n">
        <v>3.90882091232123</v>
      </c>
      <c r="O42" s="53" t="n">
        <v>6.19139519263062</v>
      </c>
      <c r="P42" s="53" t="n">
        <v>0.320739755318018</v>
      </c>
      <c r="Q42" s="53" t="n">
        <v>1.2253823166897</v>
      </c>
      <c r="R42" s="92" t="s">
        <v>266</v>
      </c>
    </row>
    <row r="43" customFormat="false" ht="11.25" hidden="false" customHeight="false" outlineLevel="0" collapsed="false">
      <c r="A43" s="91" t="s">
        <v>267</v>
      </c>
      <c r="B43" s="40" t="s">
        <v>174</v>
      </c>
      <c r="F43" s="46"/>
      <c r="G43" s="53" t="n">
        <v>7.67935764309636</v>
      </c>
      <c r="H43" s="53" t="n">
        <v>7.05072280676424</v>
      </c>
      <c r="I43" s="53" t="n">
        <v>7.50944495303214</v>
      </c>
      <c r="J43" s="53" t="n">
        <v>2.25996144312862</v>
      </c>
      <c r="K43" s="53" t="n">
        <v>2.58807124675816</v>
      </c>
      <c r="L43" s="53" t="n">
        <v>4.69438499054226</v>
      </c>
      <c r="M43" s="53" t="n">
        <v>4.82743929851392</v>
      </c>
      <c r="N43" s="53" t="n">
        <v>5.58147072168958</v>
      </c>
      <c r="O43" s="53" t="n">
        <v>19.029208847095</v>
      </c>
      <c r="P43" s="53" t="n">
        <v>0.0186580740016531</v>
      </c>
      <c r="Q43" s="53" t="n">
        <v>0.368577188246672</v>
      </c>
      <c r="R43" s="92" t="s">
        <v>267</v>
      </c>
    </row>
    <row r="44" customFormat="false" ht="11.25" hidden="false" customHeight="false" outlineLevel="0" collapsed="false">
      <c r="A44" s="91" t="s">
        <v>268</v>
      </c>
      <c r="C44" s="40" t="s">
        <v>227</v>
      </c>
      <c r="F44" s="46"/>
      <c r="G44" s="53" t="n">
        <v>1.87930553998714</v>
      </c>
      <c r="H44" s="53" t="n">
        <v>0.104015593134689</v>
      </c>
      <c r="I44" s="53" t="n">
        <v>2.3704174992792</v>
      </c>
      <c r="J44" s="53" t="n">
        <v>1.42370696777747</v>
      </c>
      <c r="K44" s="53" t="n">
        <v>1.64673833014284</v>
      </c>
      <c r="L44" s="53" t="n">
        <v>2.37387174787155</v>
      </c>
      <c r="M44" s="53" t="n">
        <v>2.11310076509712</v>
      </c>
      <c r="N44" s="53" t="n">
        <v>0.0846145233619526</v>
      </c>
      <c r="O44" s="53" t="n">
        <v>4.64173583457276</v>
      </c>
      <c r="P44" s="53" t="n">
        <v>0.0186580740016531</v>
      </c>
      <c r="Q44" s="53" t="n">
        <v>0.0806354534100071</v>
      </c>
      <c r="R44" s="92" t="s">
        <v>268</v>
      </c>
    </row>
    <row r="45" customFormat="false" ht="11.25" hidden="false" customHeight="false" outlineLevel="0" collapsed="false">
      <c r="A45" s="91" t="s">
        <v>269</v>
      </c>
      <c r="C45" s="40" t="s">
        <v>230</v>
      </c>
      <c r="F45" s="46"/>
      <c r="G45" s="53" t="n">
        <v>5.80005210310922</v>
      </c>
      <c r="H45" s="53" t="n">
        <v>6.94670721362956</v>
      </c>
      <c r="I45" s="53" t="n">
        <v>5.13902745375294</v>
      </c>
      <c r="J45" s="53" t="n">
        <v>0.836254475351143</v>
      </c>
      <c r="K45" s="53" t="n">
        <v>0.941332916615328</v>
      </c>
      <c r="L45" s="53" t="n">
        <v>2.32051324267071</v>
      </c>
      <c r="M45" s="53" t="n">
        <v>2.7143385334168</v>
      </c>
      <c r="N45" s="53" t="n">
        <v>5.49685619832763</v>
      </c>
      <c r="O45" s="53" t="n">
        <v>14.3874730125222</v>
      </c>
      <c r="P45" s="53" t="s">
        <v>228</v>
      </c>
      <c r="Q45" s="53" t="n">
        <v>0.287941734836665</v>
      </c>
      <c r="R45" s="92" t="s">
        <v>269</v>
      </c>
    </row>
    <row r="46" customFormat="false" ht="11.25" hidden="false" customHeight="false" outlineLevel="0" collapsed="false">
      <c r="A46" s="91" t="s">
        <v>270</v>
      </c>
      <c r="B46" s="40" t="s">
        <v>175</v>
      </c>
      <c r="F46" s="46"/>
      <c r="G46" s="53" t="n">
        <v>0.277911161540462</v>
      </c>
      <c r="H46" s="53" t="s">
        <v>228</v>
      </c>
      <c r="I46" s="53" t="n">
        <v>0.362688075500903</v>
      </c>
      <c r="J46" s="53" t="s">
        <v>228</v>
      </c>
      <c r="K46" s="53" t="n">
        <v>0.0300517792155885</v>
      </c>
      <c r="L46" s="53" t="n">
        <v>0.0272170817463715</v>
      </c>
      <c r="M46" s="53" t="n">
        <v>0.0840304358238554</v>
      </c>
      <c r="N46" s="53" t="s">
        <v>228</v>
      </c>
      <c r="O46" s="53" t="n">
        <v>1.39185577891858</v>
      </c>
      <c r="P46" s="53" t="s">
        <v>228</v>
      </c>
      <c r="Q46" s="53" t="n">
        <v>0.00564600848046328</v>
      </c>
      <c r="R46" s="92" t="s">
        <v>270</v>
      </c>
    </row>
    <row r="47" customFormat="false" ht="11.25" hidden="false" customHeight="false" outlineLevel="0" collapsed="false">
      <c r="A47" s="91" t="s">
        <v>271</v>
      </c>
      <c r="B47" s="40" t="s">
        <v>176</v>
      </c>
      <c r="F47" s="46"/>
      <c r="G47" s="53" t="n">
        <v>0.48126525489098</v>
      </c>
      <c r="H47" s="53" t="n">
        <v>1.17748019274847</v>
      </c>
      <c r="I47" s="53" t="n">
        <v>0.231024801919937</v>
      </c>
      <c r="J47" s="53" t="n">
        <v>0.0110162489672267</v>
      </c>
      <c r="K47" s="53" t="n">
        <v>0.00901553376467654</v>
      </c>
      <c r="L47" s="53" t="n">
        <v>0.0329283150581185</v>
      </c>
      <c r="M47" s="53" t="n">
        <v>0.00525190223899096</v>
      </c>
      <c r="N47" s="53" t="n">
        <v>2.22263537204108</v>
      </c>
      <c r="O47" s="53" t="s">
        <v>228</v>
      </c>
      <c r="P47" s="53" t="s">
        <v>228</v>
      </c>
      <c r="Q47" s="53" t="n">
        <v>0.023715584451427</v>
      </c>
      <c r="R47" s="92" t="s">
        <v>271</v>
      </c>
    </row>
    <row r="48" customFormat="false" ht="11.25" hidden="false" customHeight="false" outlineLevel="0" collapsed="false">
      <c r="A48" s="91" t="s">
        <v>272</v>
      </c>
      <c r="B48" s="40" t="s">
        <v>177</v>
      </c>
      <c r="F48" s="46"/>
      <c r="G48" s="53" t="n">
        <v>0.00487846373805251</v>
      </c>
      <c r="H48" s="53" t="s">
        <v>228</v>
      </c>
      <c r="I48" s="53" t="n">
        <v>0.00646575136540626</v>
      </c>
      <c r="J48" s="53" t="n">
        <v>0.0404333057927109</v>
      </c>
      <c r="K48" s="53" t="s">
        <v>228</v>
      </c>
      <c r="L48" s="53" t="s">
        <v>228</v>
      </c>
      <c r="M48" s="53" t="s">
        <v>228</v>
      </c>
      <c r="N48" s="53" t="s">
        <v>228</v>
      </c>
      <c r="O48" s="53" t="s">
        <v>228</v>
      </c>
      <c r="P48" s="53" t="s">
        <v>228</v>
      </c>
      <c r="Q48" s="53" t="s">
        <v>228</v>
      </c>
      <c r="R48" s="92" t="s">
        <v>272</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3</v>
      </c>
      <c r="B50" s="40" t="s">
        <v>178</v>
      </c>
      <c r="F50" s="46"/>
      <c r="G50" s="53" t="n">
        <v>50.1781354796034</v>
      </c>
      <c r="H50" s="53" t="n">
        <v>32.7030085365193</v>
      </c>
      <c r="I50" s="53" t="n">
        <v>44.964330027546</v>
      </c>
      <c r="J50" s="53" t="n">
        <v>37.6201193426972</v>
      </c>
      <c r="K50" s="53" t="n">
        <v>39.705808107369</v>
      </c>
      <c r="L50" s="53" t="n">
        <v>36.1515653755109</v>
      </c>
      <c r="M50" s="53" t="n">
        <v>43.237495220769</v>
      </c>
      <c r="N50" s="53" t="n">
        <v>53.7867223731431</v>
      </c>
      <c r="O50" s="53" t="n">
        <v>57.1324377488845</v>
      </c>
      <c r="P50" s="53" t="n">
        <v>0.606723250385756</v>
      </c>
      <c r="Q50" s="53" t="n">
        <v>10.7086741833253</v>
      </c>
      <c r="R50" s="92" t="s">
        <v>273</v>
      </c>
    </row>
    <row r="51" customFormat="false" ht="11.25" hidden="false" customHeight="false" outlineLevel="0" collapsed="false">
      <c r="A51" s="91" t="s">
        <v>274</v>
      </c>
      <c r="B51" s="40" t="s">
        <v>167</v>
      </c>
      <c r="F51" s="46"/>
      <c r="G51" s="53" t="n">
        <v>1.92671360967771</v>
      </c>
      <c r="H51" s="53" t="s">
        <v>228</v>
      </c>
      <c r="I51" s="53" t="n">
        <v>0.621264694155456</v>
      </c>
      <c r="J51" s="53" t="n">
        <v>0.240359864132929</v>
      </c>
      <c r="K51" s="53" t="n">
        <v>0.109740082161564</v>
      </c>
      <c r="L51" s="53" t="n">
        <v>0.0461435455014434</v>
      </c>
      <c r="M51" s="53" t="n">
        <v>0.149099403804058</v>
      </c>
      <c r="N51" s="53" t="s">
        <v>228</v>
      </c>
      <c r="O51" s="53" t="n">
        <v>2.17800940363671</v>
      </c>
      <c r="P51" s="53" t="n">
        <v>0.0598924175453065</v>
      </c>
      <c r="Q51" s="53" t="n">
        <v>1.91348717801163</v>
      </c>
      <c r="R51" s="92" t="s">
        <v>274</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5</v>
      </c>
      <c r="B53" s="57" t="s">
        <v>179</v>
      </c>
      <c r="C53" s="57"/>
      <c r="D53" s="57"/>
      <c r="F53" s="59"/>
      <c r="G53" s="60" t="n">
        <v>48.2514218699257</v>
      </c>
      <c r="H53" s="60" t="n">
        <v>32.7030085365193</v>
      </c>
      <c r="I53" s="60" t="n">
        <v>44.3430653333905</v>
      </c>
      <c r="J53" s="60" t="n">
        <v>37.3797594785643</v>
      </c>
      <c r="K53" s="60" t="n">
        <v>39.5960680252074</v>
      </c>
      <c r="L53" s="60" t="n">
        <v>36.1054218300094</v>
      </c>
      <c r="M53" s="60" t="n">
        <v>43.0883958169649</v>
      </c>
      <c r="N53" s="60" t="n">
        <v>53.7867223731431</v>
      </c>
      <c r="O53" s="60" t="n">
        <v>54.9544283452478</v>
      </c>
      <c r="P53" s="60" t="n">
        <v>0.546830832840449</v>
      </c>
      <c r="Q53" s="60" t="n">
        <v>8.79518700531365</v>
      </c>
      <c r="R53" s="95" t="s">
        <v>275</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6</v>
      </c>
      <c r="B55" s="57" t="s">
        <v>180</v>
      </c>
      <c r="C55" s="57"/>
      <c r="D55" s="57"/>
      <c r="F55" s="59"/>
      <c r="G55" s="60" t="n">
        <v>465.966049684922</v>
      </c>
      <c r="H55" s="60" t="n">
        <v>530.780145824686</v>
      </c>
      <c r="I55" s="60" t="n">
        <v>263.320702677024</v>
      </c>
      <c r="J55" s="60" t="n">
        <v>229.713559166438</v>
      </c>
      <c r="K55" s="60" t="n">
        <v>243.278576988151</v>
      </c>
      <c r="L55" s="60" t="n">
        <v>247.720778864412</v>
      </c>
      <c r="M55" s="60" t="n">
        <v>256.80348222126</v>
      </c>
      <c r="N55" s="60" t="n">
        <v>288.549072180744</v>
      </c>
      <c r="O55" s="60" t="n">
        <v>304.953332053927</v>
      </c>
      <c r="P55" s="60" t="n">
        <v>12.2558730952439</v>
      </c>
      <c r="Q55" s="60" t="n">
        <v>177.699847267103</v>
      </c>
      <c r="R55" s="95" t="s">
        <v>276</v>
      </c>
    </row>
    <row r="56" customFormat="false" ht="11.25" hidden="false" customHeight="false" outlineLevel="0" collapsed="false">
      <c r="A56" s="91" t="s">
        <v>277</v>
      </c>
      <c r="B56" s="40" t="s">
        <v>278</v>
      </c>
      <c r="F56" s="46"/>
      <c r="G56" s="53" t="n">
        <v>15.9719679955765</v>
      </c>
      <c r="H56" s="53" t="n">
        <v>3.63589489072172</v>
      </c>
      <c r="I56" s="53" t="s">
        <v>228</v>
      </c>
      <c r="J56" s="53" t="s">
        <v>228</v>
      </c>
      <c r="K56" s="53" t="s">
        <v>228</v>
      </c>
      <c r="L56" s="53" t="s">
        <v>228</v>
      </c>
      <c r="M56" s="53" t="s">
        <v>228</v>
      </c>
      <c r="N56" s="53" t="s">
        <v>228</v>
      </c>
      <c r="O56" s="53" t="s">
        <v>228</v>
      </c>
      <c r="P56" s="53" t="n">
        <v>3.73939894880411</v>
      </c>
      <c r="Q56" s="53" t="n">
        <v>47.0439525465172</v>
      </c>
      <c r="R56" s="92" t="s">
        <v>277</v>
      </c>
    </row>
    <row r="57" customFormat="false" ht="21.95" hidden="false" customHeight="true" outlineLevel="0" collapsed="false">
      <c r="A57" s="62" t="s">
        <v>279</v>
      </c>
      <c r="B57" s="62"/>
      <c r="C57" s="62"/>
      <c r="D57" s="62"/>
      <c r="E57" s="62"/>
      <c r="F57" s="62"/>
      <c r="G57" s="62"/>
      <c r="H57" s="62"/>
      <c r="I57" s="62"/>
      <c r="J57" s="62"/>
      <c r="K57" s="62" t="s">
        <v>279</v>
      </c>
      <c r="L57" s="62"/>
      <c r="M57" s="62"/>
      <c r="N57" s="62"/>
      <c r="O57" s="62"/>
      <c r="P57" s="62"/>
      <c r="Q57" s="62"/>
      <c r="R57" s="96"/>
      <c r="S57" s="96"/>
      <c r="T57" s="96"/>
    </row>
    <row r="58" customFormat="false" ht="11.25" hidden="false" customHeight="false" outlineLevel="0" collapsed="false">
      <c r="A58" s="91" t="s">
        <v>280</v>
      </c>
      <c r="B58" s="40" t="s">
        <v>281</v>
      </c>
      <c r="F58" s="46"/>
      <c r="G58" s="53" t="n">
        <v>19.1909959978964</v>
      </c>
      <c r="H58" s="53" t="n">
        <v>13.847844213034</v>
      </c>
      <c r="I58" s="53" t="n">
        <v>14.6407189074636</v>
      </c>
      <c r="J58" s="53" t="n">
        <v>11.4197447902323</v>
      </c>
      <c r="K58" s="53" t="n">
        <v>16.6368122274679</v>
      </c>
      <c r="L58" s="53" t="n">
        <v>13.3111067206691</v>
      </c>
      <c r="M58" s="53" t="n">
        <v>12.6566600422673</v>
      </c>
      <c r="N58" s="53" t="n">
        <v>9.18937648424564</v>
      </c>
      <c r="O58" s="53" t="n">
        <v>19.3752962625342</v>
      </c>
      <c r="P58" s="53" t="n">
        <v>0.224984653734134</v>
      </c>
      <c r="Q58" s="53" t="n">
        <v>6.21795119476351</v>
      </c>
      <c r="R58" s="92" t="s">
        <v>280</v>
      </c>
    </row>
    <row r="59" customFormat="false" ht="11.25" hidden="false" customHeight="false" outlineLevel="0" collapsed="false">
      <c r="A59" s="91" t="s">
        <v>282</v>
      </c>
      <c r="C59" s="40" t="s">
        <v>283</v>
      </c>
      <c r="F59" s="46"/>
      <c r="G59" s="53" t="n">
        <v>19.1909959978964</v>
      </c>
      <c r="H59" s="53" t="n">
        <v>13.847844213034</v>
      </c>
      <c r="I59" s="53" t="n">
        <v>14.6407189074636</v>
      </c>
      <c r="J59" s="53" t="n">
        <v>11.4197447902323</v>
      </c>
      <c r="K59" s="53" t="n">
        <v>16.6368122274679</v>
      </c>
      <c r="L59" s="53" t="n">
        <v>13.3111067206691</v>
      </c>
      <c r="M59" s="53" t="n">
        <v>12.6566600422673</v>
      </c>
      <c r="N59" s="53" t="n">
        <v>9.18937648424564</v>
      </c>
      <c r="O59" s="53" t="n">
        <v>19.3752962625342</v>
      </c>
      <c r="P59" s="53" t="n">
        <v>0.224984653734134</v>
      </c>
      <c r="Q59" s="53" t="n">
        <v>6.21795119476351</v>
      </c>
      <c r="R59" s="92" t="s">
        <v>282</v>
      </c>
    </row>
    <row r="60" customFormat="false" ht="11.25" hidden="false" customHeight="false" outlineLevel="0" collapsed="false">
      <c r="A60" s="91" t="s">
        <v>284</v>
      </c>
      <c r="C60" s="40" t="s">
        <v>285</v>
      </c>
      <c r="F60" s="46"/>
      <c r="G60" s="53" t="s">
        <v>228</v>
      </c>
      <c r="H60" s="53" t="s">
        <v>228</v>
      </c>
      <c r="I60" s="53" t="s">
        <v>228</v>
      </c>
      <c r="J60" s="53" t="s">
        <v>228</v>
      </c>
      <c r="K60" s="53" t="s">
        <v>228</v>
      </c>
      <c r="L60" s="53" t="s">
        <v>228</v>
      </c>
      <c r="M60" s="53" t="s">
        <v>228</v>
      </c>
      <c r="N60" s="53" t="s">
        <v>228</v>
      </c>
      <c r="O60" s="53" t="s">
        <v>228</v>
      </c>
      <c r="P60" s="53" t="s">
        <v>228</v>
      </c>
      <c r="Q60" s="53" t="s">
        <v>228</v>
      </c>
      <c r="R60" s="92" t="s">
        <v>284</v>
      </c>
    </row>
    <row r="61" customFormat="false" ht="11.25" hidden="false" customHeight="false" outlineLevel="0" collapsed="false">
      <c r="A61" s="91" t="s">
        <v>286</v>
      </c>
      <c r="B61" s="40" t="s">
        <v>287</v>
      </c>
      <c r="F61" s="46"/>
      <c r="G61" s="53" t="n">
        <v>9.0976862409246</v>
      </c>
      <c r="H61" s="53" t="n">
        <v>1.57924163944486</v>
      </c>
      <c r="I61" s="53" t="n">
        <v>10.768106129692</v>
      </c>
      <c r="J61" s="53" t="n">
        <v>36.6940677499311</v>
      </c>
      <c r="K61" s="53" t="n">
        <v>11.7730129012288</v>
      </c>
      <c r="L61" s="53" t="n">
        <v>7.01246519660033</v>
      </c>
      <c r="M61" s="53" t="n">
        <v>8.08967307958943</v>
      </c>
      <c r="N61" s="53" t="n">
        <v>1.0935185239748</v>
      </c>
      <c r="O61" s="53" t="n">
        <v>0.959238113515329</v>
      </c>
      <c r="P61" s="53" t="n">
        <v>1.34114235923883</v>
      </c>
      <c r="Q61" s="53" t="n">
        <v>0.353743130396078</v>
      </c>
      <c r="R61" s="92" t="s">
        <v>286</v>
      </c>
    </row>
    <row r="62" customFormat="false" ht="11.25" hidden="false" customHeight="true" outlineLevel="0" collapsed="false">
      <c r="A62" s="91" t="s">
        <v>288</v>
      </c>
      <c r="B62" s="40" t="s">
        <v>289</v>
      </c>
      <c r="F62" s="46"/>
      <c r="G62" s="53" t="n">
        <v>1.82176571943273</v>
      </c>
      <c r="H62" s="53" t="s">
        <v>228</v>
      </c>
      <c r="I62" s="53" t="n">
        <v>0.173905282115453</v>
      </c>
      <c r="J62" s="53" t="n">
        <v>0.192288625722941</v>
      </c>
      <c r="K62" s="53" t="n">
        <v>0.275352432240751</v>
      </c>
      <c r="L62" s="53" t="n">
        <v>0.386347920576904</v>
      </c>
      <c r="M62" s="53" t="s">
        <v>228</v>
      </c>
      <c r="N62" s="53" t="n">
        <v>0.0280732355523604</v>
      </c>
      <c r="O62" s="53" t="n">
        <v>0.100283068656144</v>
      </c>
      <c r="P62" s="53" t="n">
        <v>0.150887844451369</v>
      </c>
      <c r="Q62" s="53" t="n">
        <v>2.19311404232481</v>
      </c>
      <c r="R62" s="92" t="s">
        <v>288</v>
      </c>
    </row>
    <row r="63" customFormat="false" ht="11.25" hidden="false" customHeight="false" outlineLevel="0" collapsed="false">
      <c r="A63" s="91" t="s">
        <v>290</v>
      </c>
      <c r="B63" s="40" t="s">
        <v>291</v>
      </c>
      <c r="F63" s="46"/>
      <c r="G63" s="53" t="n">
        <v>0.185774167579726</v>
      </c>
      <c r="H63" s="53" t="s">
        <v>228</v>
      </c>
      <c r="I63" s="53" t="n">
        <v>0.238123563908529</v>
      </c>
      <c r="J63" s="53" t="n">
        <v>0.742990911594602</v>
      </c>
      <c r="K63" s="53" t="n">
        <v>0.610601065636091</v>
      </c>
      <c r="L63" s="53" t="s">
        <v>228</v>
      </c>
      <c r="M63" s="53" t="s">
        <v>228</v>
      </c>
      <c r="N63" s="53" t="s">
        <v>228</v>
      </c>
      <c r="O63" s="53" t="s">
        <v>228</v>
      </c>
      <c r="P63" s="53" t="n">
        <v>0.025722020818679</v>
      </c>
      <c r="Q63" s="53" t="s">
        <v>228</v>
      </c>
      <c r="R63" s="92" t="s">
        <v>290</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2</v>
      </c>
      <c r="B65" s="57" t="s">
        <v>293</v>
      </c>
      <c r="C65" s="57"/>
      <c r="D65" s="57"/>
      <c r="F65" s="59"/>
      <c r="G65" s="60" t="n">
        <v>30.2962221258334</v>
      </c>
      <c r="H65" s="60" t="n">
        <v>15.4270858524788</v>
      </c>
      <c r="I65" s="60" t="n">
        <v>25.8208538831796</v>
      </c>
      <c r="J65" s="60" t="n">
        <v>49.0490920774809</v>
      </c>
      <c r="K65" s="60" t="n">
        <v>29.2957786265736</v>
      </c>
      <c r="L65" s="60" t="n">
        <v>20.7099198378463</v>
      </c>
      <c r="M65" s="60" t="n">
        <v>20.7463331218567</v>
      </c>
      <c r="N65" s="60" t="n">
        <v>10.3109682437728</v>
      </c>
      <c r="O65" s="60" t="n">
        <v>20.4348174447057</v>
      </c>
      <c r="P65" s="60" t="n">
        <v>1.74273687824301</v>
      </c>
      <c r="Q65" s="60" t="n">
        <v>8.76480836748439</v>
      </c>
      <c r="R65" s="95" t="s">
        <v>292</v>
      </c>
    </row>
    <row r="66" customFormat="false" ht="11.25" hidden="false" customHeight="false" outlineLevel="0" collapsed="false">
      <c r="A66" s="91" t="s">
        <v>294</v>
      </c>
      <c r="B66" s="40" t="s">
        <v>295</v>
      </c>
      <c r="F66" s="46"/>
      <c r="G66" s="53" t="n">
        <v>2.98327826914889</v>
      </c>
      <c r="H66" s="53" t="s">
        <v>228</v>
      </c>
      <c r="I66" s="53" t="n">
        <v>3.92007859196828</v>
      </c>
      <c r="J66" s="53" t="s">
        <v>228</v>
      </c>
      <c r="K66" s="53" t="n">
        <v>3.42821080722084</v>
      </c>
      <c r="L66" s="53" t="n">
        <v>3.72812553737182</v>
      </c>
      <c r="M66" s="53" t="n">
        <v>14.3241221970598</v>
      </c>
      <c r="N66" s="53" t="n">
        <v>20.6080118327156</v>
      </c>
      <c r="O66" s="53" t="s">
        <v>228</v>
      </c>
      <c r="P66" s="53" t="n">
        <v>0.0363963049550249</v>
      </c>
      <c r="Q66" s="53" t="n">
        <v>2.41825501637431</v>
      </c>
      <c r="R66" s="92" t="s">
        <v>294</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2</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4</v>
      </c>
      <c r="E70" s="45" t="s">
        <v>182</v>
      </c>
      <c r="F70" s="46"/>
      <c r="G70" s="74" t="s">
        <v>205</v>
      </c>
      <c r="H70" s="75" t="s">
        <v>206</v>
      </c>
      <c r="I70" s="76" t="s">
        <v>207</v>
      </c>
      <c r="J70" s="76"/>
      <c r="K70" s="77" t="s">
        <v>208</v>
      </c>
      <c r="L70" s="77"/>
      <c r="M70" s="77"/>
      <c r="N70" s="77"/>
      <c r="O70" s="78"/>
      <c r="P70" s="75" t="s">
        <v>209</v>
      </c>
      <c r="Q70" s="75" t="s">
        <v>210</v>
      </c>
      <c r="R70" s="79" t="s">
        <v>204</v>
      </c>
    </row>
    <row r="71" customFormat="false" ht="15" hidden="false" customHeight="true" outlineLevel="0" collapsed="false">
      <c r="A71" s="73"/>
      <c r="E71" s="45"/>
      <c r="F71" s="46"/>
      <c r="G71" s="74"/>
      <c r="H71" s="75"/>
      <c r="I71" s="80" t="s">
        <v>211</v>
      </c>
      <c r="J71" s="81" t="s">
        <v>171</v>
      </c>
      <c r="K71" s="82" t="s">
        <v>212</v>
      </c>
      <c r="L71" s="83"/>
      <c r="M71" s="83"/>
      <c r="N71" s="83"/>
      <c r="O71" s="84"/>
      <c r="P71" s="75"/>
      <c r="Q71" s="75"/>
      <c r="R71" s="79"/>
    </row>
    <row r="72" customFormat="false" ht="15" hidden="false" customHeight="true" outlineLevel="0" collapsed="false">
      <c r="A72" s="73"/>
      <c r="E72" s="45"/>
      <c r="F72" s="46"/>
      <c r="G72" s="74"/>
      <c r="H72" s="75"/>
      <c r="I72" s="75"/>
      <c r="J72" s="85" t="s">
        <v>213</v>
      </c>
      <c r="K72" s="86" t="s">
        <v>297</v>
      </c>
      <c r="L72" s="87" t="s">
        <v>298</v>
      </c>
      <c r="M72" s="87" t="s">
        <v>299</v>
      </c>
      <c r="N72" s="87" t="s">
        <v>300</v>
      </c>
      <c r="O72" s="87" t="s">
        <v>301</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9</v>
      </c>
      <c r="B75" s="52"/>
      <c r="C75" s="52"/>
      <c r="D75" s="52"/>
      <c r="E75" s="52"/>
      <c r="F75" s="52"/>
      <c r="G75" s="52"/>
      <c r="H75" s="52"/>
      <c r="I75" s="52"/>
      <c r="J75" s="52"/>
      <c r="K75" s="52" t="s">
        <v>159</v>
      </c>
      <c r="L75" s="52"/>
      <c r="M75" s="52"/>
      <c r="N75" s="52"/>
      <c r="O75" s="52"/>
      <c r="P75" s="52"/>
      <c r="Q75" s="52"/>
      <c r="R75" s="89"/>
      <c r="S75" s="90"/>
      <c r="T75" s="90"/>
    </row>
    <row r="76" customFormat="false" ht="11.25" hidden="false" customHeight="false" outlineLevel="0" collapsed="false">
      <c r="A76" s="91" t="s">
        <v>302</v>
      </c>
      <c r="B76" s="40" t="s">
        <v>184</v>
      </c>
      <c r="F76" s="46"/>
      <c r="G76" s="53" t="n">
        <v>66.1135630684655</v>
      </c>
      <c r="H76" s="53" t="n">
        <v>81.9103268422098</v>
      </c>
      <c r="I76" s="53" t="n">
        <v>60.973828710144</v>
      </c>
      <c r="J76" s="53" t="n">
        <v>57.0982869732855</v>
      </c>
      <c r="K76" s="53" t="n">
        <v>49.206497795702</v>
      </c>
      <c r="L76" s="53" t="n">
        <v>57.2912033835673</v>
      </c>
      <c r="M76" s="53" t="n">
        <v>62.8554802549484</v>
      </c>
      <c r="N76" s="53" t="n">
        <v>77.6770870777082</v>
      </c>
      <c r="O76" s="53" t="n">
        <v>67.4394400997937</v>
      </c>
      <c r="P76" s="53" t="s">
        <v>228</v>
      </c>
      <c r="Q76" s="53" t="s">
        <v>228</v>
      </c>
      <c r="R76" s="92" t="s">
        <v>302</v>
      </c>
    </row>
    <row r="77" customFormat="false" ht="11.25" hidden="false" customHeight="false" outlineLevel="0" collapsed="false">
      <c r="A77" s="91" t="s">
        <v>303</v>
      </c>
      <c r="C77" s="40" t="s">
        <v>304</v>
      </c>
      <c r="F77" s="46"/>
      <c r="G77" s="53" t="n">
        <v>18.7915676257154</v>
      </c>
      <c r="H77" s="53" t="n">
        <v>21.6730964283781</v>
      </c>
      <c r="I77" s="53" t="n">
        <v>17.8540153014757</v>
      </c>
      <c r="J77" s="53" t="n">
        <v>15.0966345359405</v>
      </c>
      <c r="K77" s="53" t="n">
        <v>16.4778353102396</v>
      </c>
      <c r="L77" s="53" t="n">
        <v>16.868169661314</v>
      </c>
      <c r="M77" s="53" t="n">
        <v>19.1968370943956</v>
      </c>
      <c r="N77" s="53" t="n">
        <v>19.1693940447498</v>
      </c>
      <c r="O77" s="53" t="n">
        <v>20.0981024804491</v>
      </c>
      <c r="P77" s="53" t="s">
        <v>228</v>
      </c>
      <c r="Q77" s="53" t="s">
        <v>228</v>
      </c>
      <c r="R77" s="92" t="s">
        <v>303</v>
      </c>
    </row>
    <row r="78" customFormat="false" ht="11.25" hidden="false" customHeight="false" outlineLevel="0" collapsed="false">
      <c r="A78" s="91" t="s">
        <v>305</v>
      </c>
      <c r="C78" s="40" t="s">
        <v>306</v>
      </c>
      <c r="F78" s="46"/>
      <c r="G78" s="53" t="n">
        <v>42.2623861185975</v>
      </c>
      <c r="H78" s="53" t="n">
        <v>53.4196141421069</v>
      </c>
      <c r="I78" s="53" t="n">
        <v>38.6322002756356</v>
      </c>
      <c r="J78" s="53" t="n">
        <v>38.122353805196</v>
      </c>
      <c r="K78" s="53" t="n">
        <v>28.7123113123912</v>
      </c>
      <c r="L78" s="53" t="n">
        <v>36.254180981337</v>
      </c>
      <c r="M78" s="53" t="n">
        <v>39.0761231718128</v>
      </c>
      <c r="N78" s="53" t="n">
        <v>53.4977401163236</v>
      </c>
      <c r="O78" s="53" t="n">
        <v>42.137967183227</v>
      </c>
      <c r="P78" s="53" t="s">
        <v>228</v>
      </c>
      <c r="Q78" s="53" t="s">
        <v>228</v>
      </c>
      <c r="R78" s="92" t="s">
        <v>305</v>
      </c>
    </row>
    <row r="79" customFormat="false" ht="11.25" hidden="false" customHeight="false" outlineLevel="0" collapsed="false">
      <c r="A79" s="91" t="s">
        <v>307</v>
      </c>
      <c r="C79" s="40" t="s">
        <v>308</v>
      </c>
      <c r="F79" s="46"/>
      <c r="G79" s="53" t="n">
        <v>3.39052299381984</v>
      </c>
      <c r="H79" s="53" t="n">
        <v>4.09034272410619</v>
      </c>
      <c r="I79" s="53" t="n">
        <v>3.16282524737621</v>
      </c>
      <c r="J79" s="53" t="n">
        <v>3.0986541815845</v>
      </c>
      <c r="K79" s="53" t="n">
        <v>3.14811019386403</v>
      </c>
      <c r="L79" s="53" t="n">
        <v>3.18128500920164</v>
      </c>
      <c r="M79" s="53" t="n">
        <v>3.23691120923999</v>
      </c>
      <c r="N79" s="53" t="n">
        <v>3.05933446867689</v>
      </c>
      <c r="O79" s="53" t="n">
        <v>3.20421964208607</v>
      </c>
      <c r="P79" s="53" t="s">
        <v>228</v>
      </c>
      <c r="Q79" s="53" t="s">
        <v>228</v>
      </c>
      <c r="R79" s="92" t="s">
        <v>307</v>
      </c>
    </row>
    <row r="80" customFormat="false" ht="11.25" hidden="false" customHeight="false" outlineLevel="0" collapsed="false">
      <c r="A80" s="91" t="s">
        <v>309</v>
      </c>
      <c r="C80" s="40" t="s">
        <v>310</v>
      </c>
      <c r="F80" s="46"/>
      <c r="G80" s="53" t="n">
        <v>0.550868983276054</v>
      </c>
      <c r="H80" s="53" t="n">
        <v>0.844333952967929</v>
      </c>
      <c r="I80" s="53" t="n">
        <v>0.455385376045304</v>
      </c>
      <c r="J80" s="53" t="n">
        <v>0.263703295694482</v>
      </c>
      <c r="K80" s="53" t="n">
        <v>0.353502084090889</v>
      </c>
      <c r="L80" s="53" t="n">
        <v>0.388894376941399</v>
      </c>
      <c r="M80" s="53" t="n">
        <v>0.495682936359549</v>
      </c>
      <c r="N80" s="53" t="n">
        <v>0.558553674447109</v>
      </c>
      <c r="O80" s="53" t="n">
        <v>0.640524396679941</v>
      </c>
      <c r="P80" s="53" t="s">
        <v>228</v>
      </c>
      <c r="Q80" s="53" t="s">
        <v>228</v>
      </c>
      <c r="R80" s="92" t="s">
        <v>309</v>
      </c>
    </row>
    <row r="81" customFormat="false" ht="11.25" hidden="false" customHeight="false" outlineLevel="0" collapsed="false">
      <c r="A81" s="91" t="s">
        <v>311</v>
      </c>
      <c r="C81" s="40" t="s">
        <v>312</v>
      </c>
      <c r="F81" s="46"/>
      <c r="G81" s="53" t="n">
        <v>1.11821734705677</v>
      </c>
      <c r="H81" s="53" t="n">
        <v>1.88293959465069</v>
      </c>
      <c r="I81" s="53" t="n">
        <v>0.869402509611133</v>
      </c>
      <c r="J81" s="53" t="n">
        <v>0.5169411548701</v>
      </c>
      <c r="K81" s="53" t="n">
        <v>0.514738895116285</v>
      </c>
      <c r="L81" s="53" t="n">
        <v>0.598673354773325</v>
      </c>
      <c r="M81" s="53" t="n">
        <v>0.849925843140385</v>
      </c>
      <c r="N81" s="53" t="n">
        <v>1.39206477351075</v>
      </c>
      <c r="O81" s="53" t="n">
        <v>1.35862639735163</v>
      </c>
      <c r="P81" s="53" t="s">
        <v>228</v>
      </c>
      <c r="Q81" s="53" t="s">
        <v>228</v>
      </c>
      <c r="R81" s="92" t="s">
        <v>311</v>
      </c>
    </row>
    <row r="82" customFormat="false" ht="11.25" hidden="false" customHeight="false" outlineLevel="0" collapsed="false">
      <c r="A82" s="91" t="s">
        <v>313</v>
      </c>
      <c r="B82" s="40" t="s">
        <v>185</v>
      </c>
      <c r="F82" s="46"/>
      <c r="G82" s="53" t="n">
        <v>56.9639504967296</v>
      </c>
      <c r="H82" s="53" t="n">
        <v>69.0280622281579</v>
      </c>
      <c r="I82" s="53" t="n">
        <v>35.3300827435315</v>
      </c>
      <c r="J82" s="53" t="n">
        <v>30.3763811622142</v>
      </c>
      <c r="K82" s="53" t="n">
        <v>38.7459783206465</v>
      </c>
      <c r="L82" s="53" t="n">
        <v>35.0555427500997</v>
      </c>
      <c r="M82" s="53" t="n">
        <v>27.7316908184144</v>
      </c>
      <c r="N82" s="53" t="n">
        <v>46.1984926251775</v>
      </c>
      <c r="O82" s="53" t="n">
        <v>35.9334308880679</v>
      </c>
      <c r="P82" s="53" t="n">
        <v>2.23106718585867</v>
      </c>
      <c r="Q82" s="53" t="n">
        <v>17.006449309531</v>
      </c>
      <c r="R82" s="92" t="s">
        <v>313</v>
      </c>
    </row>
    <row r="83" customFormat="false" ht="11.25" hidden="false" customHeight="false" outlineLevel="0" collapsed="false">
      <c r="A83" s="91" t="s">
        <v>314</v>
      </c>
      <c r="C83" s="40" t="s">
        <v>315</v>
      </c>
      <c r="F83" s="46"/>
      <c r="G83" s="53" t="n">
        <v>30.1422388298421</v>
      </c>
      <c r="H83" s="53" t="n">
        <v>43.243621072389</v>
      </c>
      <c r="I83" s="53" t="n">
        <v>12.1434990454928</v>
      </c>
      <c r="J83" s="53" t="n">
        <v>6.89312402460296</v>
      </c>
      <c r="K83" s="53" t="n">
        <v>9.68399652601433</v>
      </c>
      <c r="L83" s="53" t="n">
        <v>9.85460319551004</v>
      </c>
      <c r="M83" s="53" t="n">
        <v>8.49575016070821</v>
      </c>
      <c r="N83" s="53" t="n">
        <v>21.1943323178098</v>
      </c>
      <c r="O83" s="53" t="n">
        <v>17.4357146284124</v>
      </c>
      <c r="P83" s="53" t="n">
        <v>1.86800532128271</v>
      </c>
      <c r="Q83" s="53" t="n">
        <v>13.1480916021569</v>
      </c>
      <c r="R83" s="92" t="s">
        <v>314</v>
      </c>
    </row>
    <row r="84" customFormat="false" ht="11.25" hidden="false" customHeight="false" outlineLevel="0" collapsed="false">
      <c r="A84" s="91" t="s">
        <v>316</v>
      </c>
      <c r="C84" s="40" t="s">
        <v>317</v>
      </c>
      <c r="F84" s="46"/>
      <c r="G84" s="53" t="n">
        <v>18.9404026382959</v>
      </c>
      <c r="H84" s="53" t="n">
        <v>15.6613420202494</v>
      </c>
      <c r="I84" s="53" t="n">
        <v>16.3527020099555</v>
      </c>
      <c r="J84" s="53" t="n">
        <v>16.6817442394198</v>
      </c>
      <c r="K84" s="53" t="n">
        <v>21.9768871766053</v>
      </c>
      <c r="L84" s="53" t="n">
        <v>17.9762952718598</v>
      </c>
      <c r="M84" s="53" t="n">
        <v>12.3073329159822</v>
      </c>
      <c r="N84" s="53" t="n">
        <v>17.7208586968692</v>
      </c>
      <c r="O84" s="53" t="n">
        <v>12.3364678789042</v>
      </c>
      <c r="P84" s="53" t="n">
        <v>0.363061864575967</v>
      </c>
      <c r="Q84" s="53" t="n">
        <v>3.54033328772682</v>
      </c>
      <c r="R84" s="92" t="s">
        <v>316</v>
      </c>
    </row>
    <row r="85" customFormat="false" ht="11.25" hidden="false" customHeight="false" outlineLevel="0" collapsed="false">
      <c r="A85" s="91" t="s">
        <v>318</v>
      </c>
      <c r="C85" s="40" t="s">
        <v>319</v>
      </c>
      <c r="F85" s="46"/>
      <c r="G85" s="53" t="n">
        <v>7.88130902859158</v>
      </c>
      <c r="H85" s="53" t="n">
        <v>10.1230991355195</v>
      </c>
      <c r="I85" s="53" t="n">
        <v>6.83388168808313</v>
      </c>
      <c r="J85" s="53" t="n">
        <v>6.8015128981915</v>
      </c>
      <c r="K85" s="53" t="n">
        <v>7.08509461802686</v>
      </c>
      <c r="L85" s="53" t="n">
        <v>7.22464428272983</v>
      </c>
      <c r="M85" s="53" t="n">
        <v>6.92860774172405</v>
      </c>
      <c r="N85" s="53" t="n">
        <v>7.28330161049859</v>
      </c>
      <c r="O85" s="53" t="n">
        <v>6.16124838075133</v>
      </c>
      <c r="P85" s="53" t="s">
        <v>228</v>
      </c>
      <c r="Q85" s="53" t="n">
        <v>0.318024419647287</v>
      </c>
      <c r="R85" s="92" t="s">
        <v>318</v>
      </c>
    </row>
    <row r="86" customFormat="false" ht="11.25" hidden="false" customHeight="false" outlineLevel="0" collapsed="false">
      <c r="A86" s="91" t="s">
        <v>320</v>
      </c>
      <c r="B86" s="40" t="s">
        <v>186</v>
      </c>
      <c r="F86" s="46"/>
      <c r="G86" s="53" t="n">
        <v>1.99151109206965</v>
      </c>
      <c r="H86" s="53" t="n">
        <v>0.879635077334007</v>
      </c>
      <c r="I86" s="53" t="n">
        <v>0.933909110714028</v>
      </c>
      <c r="J86" s="53" t="n">
        <v>0.805772514458826</v>
      </c>
      <c r="K86" s="53" t="n">
        <v>1.0394068980854</v>
      </c>
      <c r="L86" s="53" t="n">
        <v>0.756579260283696</v>
      </c>
      <c r="M86" s="53" t="n">
        <v>1.0525232239117</v>
      </c>
      <c r="N86" s="53" t="n">
        <v>1.00326460379849</v>
      </c>
      <c r="O86" s="53" t="n">
        <v>0.953715875833613</v>
      </c>
      <c r="P86" s="53" t="n">
        <v>0.0268228471847765</v>
      </c>
      <c r="Q86" s="53" t="n">
        <v>1.41092724312129</v>
      </c>
      <c r="R86" s="92" t="s">
        <v>320</v>
      </c>
    </row>
    <row r="87" customFormat="false" ht="11.25" hidden="false" customHeight="false" outlineLevel="0" collapsed="false">
      <c r="A87" s="91" t="s">
        <v>321</v>
      </c>
      <c r="C87" s="40" t="s">
        <v>188</v>
      </c>
      <c r="F87" s="46"/>
      <c r="G87" s="53" t="n">
        <v>0.136673189893237</v>
      </c>
      <c r="H87" s="53" t="n">
        <v>0.248394665126604</v>
      </c>
      <c r="I87" s="53" t="n">
        <v>0.100319265190934</v>
      </c>
      <c r="J87" s="53" t="n">
        <v>0.00527678325530157</v>
      </c>
      <c r="K87" s="53" t="n">
        <v>0.414417040560886</v>
      </c>
      <c r="L87" s="53" t="s">
        <v>228</v>
      </c>
      <c r="M87" s="53" t="n">
        <v>0.132360540987946</v>
      </c>
      <c r="N87" s="53" t="s">
        <v>228</v>
      </c>
      <c r="O87" s="53" t="s">
        <v>228</v>
      </c>
      <c r="P87" s="53" t="n">
        <v>1.11948444009919E-005</v>
      </c>
      <c r="Q87" s="53" t="s">
        <v>228</v>
      </c>
      <c r="R87" s="92" t="s">
        <v>321</v>
      </c>
    </row>
    <row r="88" customFormat="false" ht="11.25" hidden="false" customHeight="false" outlineLevel="0" collapsed="false">
      <c r="A88" s="91" t="s">
        <v>322</v>
      </c>
      <c r="C88" s="40" t="s">
        <v>189</v>
      </c>
      <c r="F88" s="46"/>
      <c r="G88" s="53" t="n">
        <v>1.85483790217641</v>
      </c>
      <c r="H88" s="53" t="n">
        <v>0.631240412207403</v>
      </c>
      <c r="I88" s="53" t="n">
        <v>0.833589845523094</v>
      </c>
      <c r="J88" s="53" t="n">
        <v>0.800495731203525</v>
      </c>
      <c r="K88" s="53" t="n">
        <v>0.624989857524515</v>
      </c>
      <c r="L88" s="53" t="n">
        <v>0.756579260283696</v>
      </c>
      <c r="M88" s="53" t="n">
        <v>0.920162682923755</v>
      </c>
      <c r="N88" s="53" t="n">
        <v>1.00326460379849</v>
      </c>
      <c r="O88" s="53" t="n">
        <v>0.953715875833613</v>
      </c>
      <c r="P88" s="53" t="n">
        <v>0.0268116523403755</v>
      </c>
      <c r="Q88" s="53" t="n">
        <v>1.41092724312129</v>
      </c>
      <c r="R88" s="92" t="s">
        <v>322</v>
      </c>
    </row>
    <row r="89" customFormat="false" ht="11.25" hidden="false" customHeight="false" outlineLevel="0" collapsed="false">
      <c r="A89" s="91" t="s">
        <v>323</v>
      </c>
      <c r="B89" s="40" t="s">
        <v>187</v>
      </c>
      <c r="F89" s="46"/>
      <c r="G89" s="53" t="n">
        <v>379.040045404138</v>
      </c>
      <c r="H89" s="53" t="n">
        <v>342.011604612969</v>
      </c>
      <c r="I89" s="53" t="n">
        <v>114.69016302666</v>
      </c>
      <c r="J89" s="53" t="n">
        <v>115.316886073626</v>
      </c>
      <c r="K89" s="53" t="n">
        <v>106.727571605877</v>
      </c>
      <c r="L89" s="53" t="n">
        <v>107.551483420593</v>
      </c>
      <c r="M89" s="53" t="n">
        <v>107.743274413993</v>
      </c>
      <c r="N89" s="53" t="n">
        <v>117.640486979888</v>
      </c>
      <c r="O89" s="53" t="n">
        <v>128.08280717747</v>
      </c>
      <c r="P89" s="53" t="n">
        <v>43.1715124794528</v>
      </c>
      <c r="Q89" s="53" t="n">
        <v>262.810716317875</v>
      </c>
      <c r="R89" s="92" t="s">
        <v>323</v>
      </c>
    </row>
    <row r="90" customFormat="false" ht="11.25" hidden="false" customHeight="false" outlineLevel="0" collapsed="false">
      <c r="A90" s="91" t="s">
        <v>324</v>
      </c>
      <c r="C90" s="40" t="s">
        <v>188</v>
      </c>
      <c r="F90" s="46"/>
      <c r="G90" s="53" t="n">
        <v>369.446442124123</v>
      </c>
      <c r="H90" s="53" t="n">
        <v>330.7627912433</v>
      </c>
      <c r="I90" s="53" t="n">
        <v>114.24375489218</v>
      </c>
      <c r="J90" s="53" t="n">
        <v>115.04942256495</v>
      </c>
      <c r="K90" s="53" t="n">
        <v>105.70517100965</v>
      </c>
      <c r="L90" s="53" t="n">
        <v>107.178577569964</v>
      </c>
      <c r="M90" s="53" t="n">
        <v>107.457886046326</v>
      </c>
      <c r="N90" s="53" t="n">
        <v>117.293690593345</v>
      </c>
      <c r="O90" s="53" t="n">
        <v>127.798606246702</v>
      </c>
      <c r="P90" s="53" t="n">
        <v>43.1443761766248</v>
      </c>
      <c r="Q90" s="53" t="n">
        <v>254.210611090135</v>
      </c>
      <c r="R90" s="92" t="s">
        <v>324</v>
      </c>
    </row>
    <row r="91" customFormat="false" ht="11.25" hidden="false" customHeight="false" outlineLevel="0" collapsed="false">
      <c r="A91" s="91" t="s">
        <v>325</v>
      </c>
      <c r="D91" s="40" t="s">
        <v>326</v>
      </c>
      <c r="F91" s="46"/>
      <c r="G91" s="53" t="n">
        <v>4.39880588180303</v>
      </c>
      <c r="H91" s="53" t="n">
        <v>0.473839989893339</v>
      </c>
      <c r="I91" s="53" t="n">
        <v>0.285701534903959</v>
      </c>
      <c r="J91" s="53" t="n">
        <v>0.135683466446342</v>
      </c>
      <c r="K91" s="53" t="n">
        <v>0.422485943280272</v>
      </c>
      <c r="L91" s="53" t="n">
        <v>0.162713439508856</v>
      </c>
      <c r="M91" s="53" t="n">
        <v>0.163342562676201</v>
      </c>
      <c r="N91" s="53" t="n">
        <v>0.192511446738048</v>
      </c>
      <c r="O91" s="53" t="n">
        <v>0.462953989348942</v>
      </c>
      <c r="P91" s="53" t="n">
        <v>0.0135364326881993</v>
      </c>
      <c r="Q91" s="53" t="n">
        <v>5.38589572471202</v>
      </c>
      <c r="R91" s="92" t="s">
        <v>325</v>
      </c>
    </row>
    <row r="92" customFormat="false" ht="11.25" hidden="false" customHeight="false" outlineLevel="0" collapsed="false">
      <c r="A92" s="91" t="s">
        <v>327</v>
      </c>
      <c r="D92" s="40" t="s">
        <v>328</v>
      </c>
      <c r="F92" s="46"/>
      <c r="G92" s="53" t="n">
        <v>189.387599282785</v>
      </c>
      <c r="H92" s="53" t="n">
        <v>195.332557887708</v>
      </c>
      <c r="I92" s="53" t="n">
        <v>93.3435480186709</v>
      </c>
      <c r="J92" s="53" t="n">
        <v>94.2719911870009</v>
      </c>
      <c r="K92" s="53" t="n">
        <v>86.2234169474004</v>
      </c>
      <c r="L92" s="53" t="n">
        <v>86.0789291711943</v>
      </c>
      <c r="M92" s="53" t="n">
        <v>85.8722737375478</v>
      </c>
      <c r="N92" s="53" t="n">
        <v>97.8417138580664</v>
      </c>
      <c r="O92" s="53" t="n">
        <v>105.618457035935</v>
      </c>
      <c r="P92" s="53" t="n">
        <v>7.15057252300074</v>
      </c>
      <c r="Q92" s="53" t="n">
        <v>91.8593283628102</v>
      </c>
      <c r="R92" s="92" t="s">
        <v>327</v>
      </c>
    </row>
    <row r="93" customFormat="false" ht="11.25" hidden="false" customHeight="false" outlineLevel="0" collapsed="false">
      <c r="A93" s="91" t="s">
        <v>329</v>
      </c>
      <c r="E93" s="41" t="s">
        <v>330</v>
      </c>
      <c r="F93" s="46"/>
      <c r="G93" s="53" t="n">
        <v>127.781926778296</v>
      </c>
      <c r="H93" s="53" t="n">
        <v>123.186673645076</v>
      </c>
      <c r="I93" s="53" t="n">
        <v>86.9375979536963</v>
      </c>
      <c r="J93" s="53" t="n">
        <v>94.2240962085744</v>
      </c>
      <c r="K93" s="53" t="n">
        <v>83.4614090077203</v>
      </c>
      <c r="L93" s="53" t="n">
        <v>79.4768788347767</v>
      </c>
      <c r="M93" s="53" t="n">
        <v>78.4166397069018</v>
      </c>
      <c r="N93" s="53" t="n">
        <v>89.6337692031185</v>
      </c>
      <c r="O93" s="53" t="n">
        <v>93.6116274048842</v>
      </c>
      <c r="P93" s="53" t="s">
        <v>228</v>
      </c>
      <c r="Q93" s="53" t="n">
        <v>42.3394692693308</v>
      </c>
      <c r="R93" s="92" t="s">
        <v>329</v>
      </c>
    </row>
    <row r="94" customFormat="false" ht="11.25" hidden="false" customHeight="false" outlineLevel="0" collapsed="false">
      <c r="A94" s="91" t="s">
        <v>331</v>
      </c>
      <c r="D94" s="40" t="s">
        <v>332</v>
      </c>
      <c r="F94" s="46"/>
      <c r="G94" s="53" t="n">
        <v>111.771414444346</v>
      </c>
      <c r="H94" s="53" t="n">
        <v>126.618188380949</v>
      </c>
      <c r="I94" s="53" t="n">
        <v>14.0427487693581</v>
      </c>
      <c r="J94" s="53" t="n">
        <v>11.3895602680621</v>
      </c>
      <c r="K94" s="53" t="n">
        <v>11.6393606183454</v>
      </c>
      <c r="L94" s="53" t="n">
        <v>13.8110061063731</v>
      </c>
      <c r="M94" s="53" t="n">
        <v>15.2398522744938</v>
      </c>
      <c r="N94" s="53" t="n">
        <v>15.4938214132081</v>
      </c>
      <c r="O94" s="53" t="n">
        <v>16.5722592716979</v>
      </c>
      <c r="P94" s="53" t="n">
        <v>5.21080638330028</v>
      </c>
      <c r="Q94" s="53" t="n">
        <v>91.2580769043314</v>
      </c>
      <c r="R94" s="92" t="s">
        <v>331</v>
      </c>
    </row>
    <row r="95" customFormat="false" ht="11.25" hidden="false" customHeight="false" outlineLevel="0" collapsed="false">
      <c r="A95" s="91" t="s">
        <v>333</v>
      </c>
      <c r="D95" s="40" t="s">
        <v>334</v>
      </c>
      <c r="F95" s="46"/>
      <c r="G95" s="53" t="n">
        <v>50.8659993097224</v>
      </c>
      <c r="H95" s="53" t="s">
        <v>228</v>
      </c>
      <c r="I95" s="53" t="n">
        <v>0.896079973082368</v>
      </c>
      <c r="J95" s="53" t="s">
        <v>228</v>
      </c>
      <c r="K95" s="53" t="n">
        <v>1.26866290618736</v>
      </c>
      <c r="L95" s="53" t="n">
        <v>1.47779716889665</v>
      </c>
      <c r="M95" s="53" t="n">
        <v>1.63307269893155</v>
      </c>
      <c r="N95" s="53" t="n">
        <v>0.597888025268269</v>
      </c>
      <c r="O95" s="53" t="n">
        <v>0.503240896224152</v>
      </c>
      <c r="P95" s="53" t="n">
        <v>27.6872757532731</v>
      </c>
      <c r="Q95" s="53" t="n">
        <v>57.8062394412595</v>
      </c>
      <c r="R95" s="92" t="s">
        <v>333</v>
      </c>
    </row>
    <row r="96" customFormat="false" ht="11.25" hidden="false" customHeight="false" outlineLevel="0" collapsed="false">
      <c r="A96" s="91" t="s">
        <v>335</v>
      </c>
      <c r="D96" s="40" t="s">
        <v>336</v>
      </c>
      <c r="F96" s="46"/>
      <c r="G96" s="53" t="n">
        <v>7.1865433087158</v>
      </c>
      <c r="H96" s="53" t="n">
        <v>1.99105921420708</v>
      </c>
      <c r="I96" s="53" t="n">
        <v>4.15811055137104</v>
      </c>
      <c r="J96" s="53" t="n">
        <v>7.09813641788304</v>
      </c>
      <c r="K96" s="53" t="n">
        <v>4.64849635922695</v>
      </c>
      <c r="L96" s="53" t="n">
        <v>4.18343632578543</v>
      </c>
      <c r="M96" s="53" t="n">
        <v>3.32831951732918</v>
      </c>
      <c r="N96" s="53" t="n">
        <v>2.53297308764342</v>
      </c>
      <c r="O96" s="53" t="n">
        <v>2.9647531545363</v>
      </c>
      <c r="P96" s="53" t="n">
        <v>2.49842432565056</v>
      </c>
      <c r="Q96" s="53" t="n">
        <v>3.93256205471255</v>
      </c>
      <c r="R96" s="92" t="s">
        <v>335</v>
      </c>
    </row>
    <row r="97" customFormat="false" ht="11.25" hidden="false" customHeight="false" outlineLevel="0" collapsed="false">
      <c r="A97" s="91" t="s">
        <v>337</v>
      </c>
      <c r="D97" s="40" t="s">
        <v>338</v>
      </c>
      <c r="F97" s="46"/>
      <c r="G97" s="53" t="n">
        <v>0.252883946970023</v>
      </c>
      <c r="H97" s="53" t="n">
        <v>0.0631305383601942</v>
      </c>
      <c r="I97" s="53" t="n">
        <v>0.022006220885475</v>
      </c>
      <c r="J97" s="53" t="n">
        <v>0.0282787110988708</v>
      </c>
      <c r="K97" s="53" t="n">
        <v>0.00683377459362482</v>
      </c>
      <c r="L97" s="53" t="n">
        <v>0.0103211974198836</v>
      </c>
      <c r="M97" s="53" t="n">
        <v>0.00441159788075241</v>
      </c>
      <c r="N97" s="53" t="s">
        <v>228</v>
      </c>
      <c r="O97" s="53" t="n">
        <v>0.056685697836204</v>
      </c>
      <c r="P97" s="53" t="n">
        <v>0.124453085205827</v>
      </c>
      <c r="Q97" s="53" t="n">
        <v>0.253449115165067</v>
      </c>
      <c r="R97" s="92" t="s">
        <v>337</v>
      </c>
    </row>
    <row r="98" customFormat="false" ht="11.25" hidden="false" customHeight="false" outlineLevel="0" collapsed="false">
      <c r="A98" s="91" t="s">
        <v>339</v>
      </c>
      <c r="D98" s="40" t="s">
        <v>340</v>
      </c>
      <c r="F98" s="46"/>
      <c r="G98" s="53" t="n">
        <v>5.58319594978076</v>
      </c>
      <c r="H98" s="53" t="n">
        <v>6.2840152321825</v>
      </c>
      <c r="I98" s="53" t="n">
        <v>1.49555982390795</v>
      </c>
      <c r="J98" s="53" t="n">
        <v>2.12577251445883</v>
      </c>
      <c r="K98" s="53" t="n">
        <v>1.49591446061564</v>
      </c>
      <c r="L98" s="53" t="n">
        <v>1.4543741607853</v>
      </c>
      <c r="M98" s="53" t="n">
        <v>1.21661365746673</v>
      </c>
      <c r="N98" s="53" t="n">
        <v>0.634782762420521</v>
      </c>
      <c r="O98" s="53" t="n">
        <v>1.62025620112268</v>
      </c>
      <c r="P98" s="53" t="n">
        <v>0.459307673506095</v>
      </c>
      <c r="Q98" s="53" t="n">
        <v>3.71505948714395</v>
      </c>
      <c r="R98" s="92" t="s">
        <v>339</v>
      </c>
    </row>
    <row r="99" customFormat="false" ht="11.25" hidden="false" customHeight="false" outlineLevel="0" collapsed="false">
      <c r="A99" s="91" t="s">
        <v>341</v>
      </c>
      <c r="C99" s="40" t="s">
        <v>189</v>
      </c>
      <c r="F99" s="46"/>
      <c r="G99" s="53" t="n">
        <v>9.59360328001478</v>
      </c>
      <c r="H99" s="53" t="n">
        <v>11.2488133696692</v>
      </c>
      <c r="I99" s="53" t="n">
        <v>0.446408134480112</v>
      </c>
      <c r="J99" s="53" t="n">
        <v>0.267463508675296</v>
      </c>
      <c r="K99" s="53" t="n">
        <v>1.0224005962273</v>
      </c>
      <c r="L99" s="53" t="n">
        <v>0.372905850629846</v>
      </c>
      <c r="M99" s="53" t="n">
        <v>0.285388367666769</v>
      </c>
      <c r="N99" s="53" t="n">
        <v>0.346796386543232</v>
      </c>
      <c r="O99" s="53" t="n">
        <v>0.284200930768124</v>
      </c>
      <c r="P99" s="53" t="n">
        <v>0.0271363028280043</v>
      </c>
      <c r="Q99" s="53" t="n">
        <v>8.60010522773996</v>
      </c>
      <c r="R99" s="92" t="s">
        <v>341</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2</v>
      </c>
      <c r="B101" s="40" t="s">
        <v>190</v>
      </c>
      <c r="F101" s="46"/>
      <c r="G101" s="53" t="n">
        <v>504.109070061403</v>
      </c>
      <c r="H101" s="53" t="n">
        <v>493.829628760671</v>
      </c>
      <c r="I101" s="53" t="n">
        <v>211.927983591049</v>
      </c>
      <c r="J101" s="53" t="n">
        <v>203.597326723583</v>
      </c>
      <c r="K101" s="53" t="n">
        <v>195.719454620311</v>
      </c>
      <c r="L101" s="53" t="n">
        <v>200.654808814544</v>
      </c>
      <c r="M101" s="53" t="n">
        <v>199.382968711267</v>
      </c>
      <c r="N101" s="53" t="n">
        <v>242.519331286572</v>
      </c>
      <c r="O101" s="53" t="n">
        <v>232.409394041165</v>
      </c>
      <c r="P101" s="53" t="n">
        <v>45.4294025124962</v>
      </c>
      <c r="Q101" s="53" t="n">
        <v>281.228092870527</v>
      </c>
      <c r="R101" s="92" t="s">
        <v>342</v>
      </c>
    </row>
    <row r="102" customFormat="false" ht="11.25" hidden="false" customHeight="false" outlineLevel="0" collapsed="false">
      <c r="A102" s="91" t="s">
        <v>343</v>
      </c>
      <c r="B102" s="40" t="s">
        <v>167</v>
      </c>
      <c r="F102" s="46"/>
      <c r="G102" s="53" t="n">
        <v>58.0532138447177</v>
      </c>
      <c r="H102" s="53" t="n">
        <v>1.99105921420708</v>
      </c>
      <c r="I102" s="53" t="n">
        <v>5.0550766218842</v>
      </c>
      <c r="J102" s="53" t="n">
        <v>7.10341320113834</v>
      </c>
      <c r="K102" s="53" t="n">
        <v>5.91737563822466</v>
      </c>
      <c r="L102" s="53" t="n">
        <v>5.66123349468208</v>
      </c>
      <c r="M102" s="53" t="n">
        <v>4.96139221626073</v>
      </c>
      <c r="N102" s="53" t="n">
        <v>3.13086111291169</v>
      </c>
      <c r="O102" s="53" t="n">
        <v>3.46799405076045</v>
      </c>
      <c r="P102" s="53" t="n">
        <v>30.1857112737681</v>
      </c>
      <c r="Q102" s="53" t="n">
        <v>61.738801495972</v>
      </c>
      <c r="R102" s="92" t="s">
        <v>343</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4</v>
      </c>
      <c r="B104" s="57" t="s">
        <v>191</v>
      </c>
      <c r="C104" s="57"/>
      <c r="D104" s="57"/>
      <c r="F104" s="59"/>
      <c r="G104" s="60" t="n">
        <v>446.055856216685</v>
      </c>
      <c r="H104" s="60" t="n">
        <v>491.838569546464</v>
      </c>
      <c r="I104" s="60" t="n">
        <v>206.872906969165</v>
      </c>
      <c r="J104" s="60" t="n">
        <v>196.493913522445</v>
      </c>
      <c r="K104" s="60" t="n">
        <v>189.802078982086</v>
      </c>
      <c r="L104" s="60" t="n">
        <v>194.993575319862</v>
      </c>
      <c r="M104" s="60" t="n">
        <v>194.421576495007</v>
      </c>
      <c r="N104" s="60" t="n">
        <v>239.388470173661</v>
      </c>
      <c r="O104" s="60" t="n">
        <v>228.941399990405</v>
      </c>
      <c r="P104" s="60" t="n">
        <v>15.2436912387282</v>
      </c>
      <c r="Q104" s="60" t="n">
        <v>219.489291374555</v>
      </c>
      <c r="R104" s="95" t="s">
        <v>344</v>
      </c>
    </row>
    <row r="105" customFormat="false" ht="21.95" hidden="false" customHeight="true" outlineLevel="0" collapsed="false">
      <c r="A105" s="62" t="s">
        <v>169</v>
      </c>
      <c r="B105" s="62"/>
      <c r="C105" s="62"/>
      <c r="D105" s="62"/>
      <c r="E105" s="62"/>
      <c r="F105" s="62"/>
      <c r="G105" s="62"/>
      <c r="H105" s="62"/>
      <c r="I105" s="62"/>
      <c r="J105" s="62"/>
      <c r="K105" s="62" t="s">
        <v>169</v>
      </c>
      <c r="L105" s="62"/>
      <c r="M105" s="62"/>
      <c r="N105" s="62"/>
      <c r="O105" s="62"/>
      <c r="P105" s="62"/>
      <c r="Q105" s="62"/>
      <c r="R105" s="96"/>
      <c r="S105" s="96"/>
      <c r="T105" s="96"/>
    </row>
    <row r="106" customFormat="false" ht="11.25" hidden="false" customHeight="false" outlineLevel="0" collapsed="false">
      <c r="A106" s="91" t="s">
        <v>345</v>
      </c>
      <c r="B106" s="40" t="s">
        <v>192</v>
      </c>
      <c r="F106" s="46"/>
      <c r="G106" s="53" t="n">
        <v>9.26331387294019</v>
      </c>
      <c r="H106" s="53" t="n">
        <v>15.0526665343175</v>
      </c>
      <c r="I106" s="53" t="n">
        <v>6.86641596783977</v>
      </c>
      <c r="J106" s="53" t="n">
        <v>3.41401266868631</v>
      </c>
      <c r="K106" s="53" t="n">
        <v>3.43600623874936</v>
      </c>
      <c r="L106" s="53" t="n">
        <v>4.50876441985797</v>
      </c>
      <c r="M106" s="53" t="n">
        <v>22.2969467541143</v>
      </c>
      <c r="N106" s="53" t="n">
        <v>7.3626479826045</v>
      </c>
      <c r="O106" s="53" t="n">
        <v>4.39377728733868</v>
      </c>
      <c r="P106" s="53" t="n">
        <v>0.00476713790742237</v>
      </c>
      <c r="Q106" s="53" t="n">
        <v>0.511737414509801</v>
      </c>
      <c r="R106" s="92" t="s">
        <v>345</v>
      </c>
    </row>
    <row r="107" customFormat="false" ht="11.25" hidden="false" customHeight="false" outlineLevel="0" collapsed="false">
      <c r="A107" s="91" t="s">
        <v>346</v>
      </c>
      <c r="B107" s="40" t="s">
        <v>174</v>
      </c>
      <c r="F107" s="46"/>
      <c r="G107" s="53" t="n">
        <v>26.7164474363365</v>
      </c>
      <c r="H107" s="53" t="n">
        <v>26.8750365464094</v>
      </c>
      <c r="I107" s="53" t="n">
        <v>21.3541659204227</v>
      </c>
      <c r="J107" s="53" t="n">
        <v>12.2835545763334</v>
      </c>
      <c r="K107" s="53" t="n">
        <v>15.5246830288587</v>
      </c>
      <c r="L107" s="53" t="n">
        <v>14.4827327574537</v>
      </c>
      <c r="M107" s="53" t="n">
        <v>28.5042960560315</v>
      </c>
      <c r="N107" s="53" t="n">
        <v>24.2417280007543</v>
      </c>
      <c r="O107" s="53" t="n">
        <v>31.1806361848102</v>
      </c>
      <c r="P107" s="53" t="n">
        <v>0.806706084957674</v>
      </c>
      <c r="Q107" s="53" t="n">
        <v>5.05679479357571</v>
      </c>
      <c r="R107" s="92" t="s">
        <v>346</v>
      </c>
    </row>
    <row r="108" customFormat="false" ht="11.25" hidden="false" customHeight="false" outlineLevel="0" collapsed="false">
      <c r="A108" s="91" t="s">
        <v>347</v>
      </c>
      <c r="C108" s="40" t="s">
        <v>188</v>
      </c>
      <c r="F108" s="46"/>
      <c r="G108" s="53" t="n">
        <v>23.5170436093277</v>
      </c>
      <c r="H108" s="53" t="n">
        <v>23.8714721435146</v>
      </c>
      <c r="I108" s="53" t="n">
        <v>18.3379155159829</v>
      </c>
      <c r="J108" s="53" t="n">
        <v>9.09193059763151</v>
      </c>
      <c r="K108" s="53" t="n">
        <v>11.0982482817895</v>
      </c>
      <c r="L108" s="53" t="n">
        <v>12.1196175925011</v>
      </c>
      <c r="M108" s="53" t="n">
        <v>24.8152506837977</v>
      </c>
      <c r="N108" s="53" t="n">
        <v>22.9394103677688</v>
      </c>
      <c r="O108" s="53" t="n">
        <v>28.662810056134</v>
      </c>
      <c r="P108" s="53" t="n">
        <v>0.480956636770213</v>
      </c>
      <c r="Q108" s="53" t="n">
        <v>4.91244194711249</v>
      </c>
      <c r="R108" s="92" t="s">
        <v>347</v>
      </c>
    </row>
    <row r="109" customFormat="false" ht="11.25" hidden="false" customHeight="false" outlineLevel="0" collapsed="false">
      <c r="A109" s="91" t="s">
        <v>348</v>
      </c>
      <c r="D109" s="100" t="s">
        <v>326</v>
      </c>
      <c r="F109" s="46"/>
      <c r="G109" s="53" t="n">
        <v>0.0677127754076869</v>
      </c>
      <c r="H109" s="53" t="s">
        <v>228</v>
      </c>
      <c r="I109" s="53" t="n">
        <v>0.0897442296501471</v>
      </c>
      <c r="J109" s="53" t="s">
        <v>228</v>
      </c>
      <c r="K109" s="53" t="s">
        <v>228</v>
      </c>
      <c r="L109" s="53" t="n">
        <v>0.160181617951054</v>
      </c>
      <c r="M109" s="53" t="s">
        <v>228</v>
      </c>
      <c r="N109" s="53" t="s">
        <v>228</v>
      </c>
      <c r="O109" s="53" t="n">
        <v>0.261601017128053</v>
      </c>
      <c r="P109" s="53" t="s">
        <v>228</v>
      </c>
      <c r="Q109" s="53" t="s">
        <v>228</v>
      </c>
      <c r="R109" s="92" t="s">
        <v>348</v>
      </c>
    </row>
    <row r="110" customFormat="false" ht="11.25" hidden="false" customHeight="false" outlineLevel="0" collapsed="false">
      <c r="A110" s="91" t="s">
        <v>349</v>
      </c>
      <c r="D110" s="40" t="s">
        <v>350</v>
      </c>
      <c r="F110" s="46"/>
      <c r="G110" s="53" t="n">
        <v>22.6751180627213</v>
      </c>
      <c r="H110" s="53" t="n">
        <v>23.8714721435146</v>
      </c>
      <c r="I110" s="53" t="n">
        <v>17.5612320336259</v>
      </c>
      <c r="J110" s="53" t="n">
        <v>8.83288717525016</v>
      </c>
      <c r="K110" s="53" t="n">
        <v>10.9488398510634</v>
      </c>
      <c r="L110" s="53" t="n">
        <v>11.5392157938834</v>
      </c>
      <c r="M110" s="53" t="n">
        <v>24.6661512799936</v>
      </c>
      <c r="N110" s="53" t="n">
        <v>22.9394103677688</v>
      </c>
      <c r="O110" s="53" t="n">
        <v>26.2440435637864</v>
      </c>
      <c r="P110" s="53" t="n">
        <v>0.421064219224906</v>
      </c>
      <c r="Q110" s="53" t="n">
        <v>4.59211508344525</v>
      </c>
      <c r="R110" s="92" t="s">
        <v>349</v>
      </c>
    </row>
    <row r="111" customFormat="false" ht="11.25" hidden="false" customHeight="false" outlineLevel="0" collapsed="false">
      <c r="A111" s="91" t="s">
        <v>351</v>
      </c>
      <c r="D111" s="40" t="s">
        <v>352</v>
      </c>
      <c r="F111" s="46"/>
      <c r="G111" s="53" t="n">
        <v>0.720811071733487</v>
      </c>
      <c r="H111" s="53" t="s">
        <v>228</v>
      </c>
      <c r="I111" s="53" t="n">
        <v>0.616162440625894</v>
      </c>
      <c r="J111" s="53" t="n">
        <v>0.240359864132929</v>
      </c>
      <c r="K111" s="53" t="n">
        <v>0.109740082161564</v>
      </c>
      <c r="L111" s="53" t="n">
        <v>0.0461435455014434</v>
      </c>
      <c r="M111" s="53" t="n">
        <v>0.149099403804058</v>
      </c>
      <c r="N111" s="53" t="s">
        <v>228</v>
      </c>
      <c r="O111" s="53" t="n">
        <v>2.1571654752195</v>
      </c>
      <c r="P111" s="53" t="n">
        <v>0.0598924175453065</v>
      </c>
      <c r="Q111" s="53" t="n">
        <v>0.320326863667245</v>
      </c>
      <c r="R111" s="92" t="s">
        <v>351</v>
      </c>
    </row>
    <row r="112" customFormat="false" ht="11.25" hidden="false" customHeight="false" outlineLevel="0" collapsed="false">
      <c r="A112" s="91" t="s">
        <v>353</v>
      </c>
      <c r="D112" s="40" t="s">
        <v>338</v>
      </c>
      <c r="F112" s="46"/>
      <c r="G112" s="53" t="n">
        <v>0.000599894641842075</v>
      </c>
      <c r="H112" s="53" t="s">
        <v>228</v>
      </c>
      <c r="I112" s="53" t="n">
        <v>0.000795080133390253</v>
      </c>
      <c r="J112" s="53" t="n">
        <v>0.00150922610851005</v>
      </c>
      <c r="K112" s="53" t="s">
        <v>228</v>
      </c>
      <c r="L112" s="53" t="n">
        <v>0.00345015567775619</v>
      </c>
      <c r="M112" s="53" t="s">
        <v>228</v>
      </c>
      <c r="N112" s="53" t="s">
        <v>228</v>
      </c>
      <c r="O112" s="53" t="s">
        <v>228</v>
      </c>
      <c r="P112" s="53" t="s">
        <v>228</v>
      </c>
      <c r="Q112" s="53" t="s">
        <v>228</v>
      </c>
      <c r="R112" s="92" t="s">
        <v>353</v>
      </c>
    </row>
    <row r="113" customFormat="false" ht="11.25" hidden="false" customHeight="false" outlineLevel="0" collapsed="false">
      <c r="A113" s="91" t="s">
        <v>354</v>
      </c>
      <c r="D113" s="40" t="s">
        <v>340</v>
      </c>
      <c r="F113" s="46"/>
      <c r="G113" s="53" t="n">
        <v>0.0528018048233479</v>
      </c>
      <c r="H113" s="53" t="s">
        <v>228</v>
      </c>
      <c r="I113" s="53" t="n">
        <v>0.0699817319475999</v>
      </c>
      <c r="J113" s="53" t="n">
        <v>0.0171743321399064</v>
      </c>
      <c r="K113" s="53" t="n">
        <v>0.0396683485645768</v>
      </c>
      <c r="L113" s="53" t="n">
        <v>0.370626479487489</v>
      </c>
      <c r="M113" s="53" t="s">
        <v>228</v>
      </c>
      <c r="N113" s="53" t="s">
        <v>228</v>
      </c>
      <c r="O113" s="53" t="s">
        <v>228</v>
      </c>
      <c r="P113" s="53" t="s">
        <v>228</v>
      </c>
      <c r="Q113" s="53" t="s">
        <v>228</v>
      </c>
      <c r="R113" s="92" t="s">
        <v>354</v>
      </c>
    </row>
    <row r="114" customFormat="false" ht="11.25" hidden="false" customHeight="false" outlineLevel="0" collapsed="false">
      <c r="A114" s="91" t="s">
        <v>355</v>
      </c>
      <c r="C114" s="40" t="s">
        <v>189</v>
      </c>
      <c r="F114" s="46"/>
      <c r="G114" s="53" t="n">
        <v>3.19940382700882</v>
      </c>
      <c r="H114" s="53" t="n">
        <v>3.00356440289484</v>
      </c>
      <c r="I114" s="53" t="n">
        <v>3.01625040443977</v>
      </c>
      <c r="J114" s="53" t="n">
        <v>3.19162397870192</v>
      </c>
      <c r="K114" s="53" t="n">
        <v>4.4264347470692</v>
      </c>
      <c r="L114" s="53" t="n">
        <v>2.36311516495256</v>
      </c>
      <c r="M114" s="53" t="n">
        <v>3.68904537223382</v>
      </c>
      <c r="N114" s="53" t="n">
        <v>1.30231763298546</v>
      </c>
      <c r="O114" s="53" t="n">
        <v>2.51782612867629</v>
      </c>
      <c r="P114" s="53" t="n">
        <v>0.325749448187461</v>
      </c>
      <c r="Q114" s="53" t="n">
        <v>0.144352846463215</v>
      </c>
      <c r="R114" s="92" t="s">
        <v>355</v>
      </c>
    </row>
    <row r="115" customFormat="false" ht="11.25" hidden="false" customHeight="false" outlineLevel="0" collapsed="false">
      <c r="A115" s="91" t="s">
        <v>356</v>
      </c>
      <c r="D115" s="40" t="s">
        <v>357</v>
      </c>
      <c r="F115" s="46"/>
      <c r="G115" s="53" t="n">
        <v>2.64049607831062</v>
      </c>
      <c r="H115" s="53" t="n">
        <v>2.52782039018932</v>
      </c>
      <c r="I115" s="53" t="n">
        <v>2.57463682630318</v>
      </c>
      <c r="J115" s="53" t="n">
        <v>2.00965757826127</v>
      </c>
      <c r="K115" s="53" t="n">
        <v>4.04180503006681</v>
      </c>
      <c r="L115" s="53" t="n">
        <v>2.0390163946422</v>
      </c>
      <c r="M115" s="53" t="n">
        <v>3.56089055455886</v>
      </c>
      <c r="N115" s="53" t="n">
        <v>1.46878885556191</v>
      </c>
      <c r="O115" s="53" t="n">
        <v>2.01081418221945</v>
      </c>
      <c r="P115" s="53" t="n">
        <v>0.325749448187461</v>
      </c>
      <c r="Q115" s="53" t="s">
        <v>228</v>
      </c>
      <c r="R115" s="92" t="s">
        <v>356</v>
      </c>
    </row>
    <row r="116" customFormat="false" ht="11.25" hidden="false" customHeight="false" outlineLevel="0" collapsed="false">
      <c r="A116" s="91" t="s">
        <v>358</v>
      </c>
      <c r="D116" s="40" t="s">
        <v>359</v>
      </c>
      <c r="F116" s="46"/>
      <c r="G116" s="53" t="n">
        <v>0.558907748698198</v>
      </c>
      <c r="H116" s="53" t="n">
        <v>0.475744012705517</v>
      </c>
      <c r="I116" s="53" t="n">
        <v>0.441613578136588</v>
      </c>
      <c r="J116" s="53" t="n">
        <v>1.18196640044065</v>
      </c>
      <c r="K116" s="53" t="n">
        <v>0.384629717002395</v>
      </c>
      <c r="L116" s="53" t="n">
        <v>0.324098770310368</v>
      </c>
      <c r="M116" s="53" t="n">
        <v>0.128154817674962</v>
      </c>
      <c r="N116" s="53" t="n">
        <v>-0.166471222576444</v>
      </c>
      <c r="O116" s="53" t="n">
        <v>0.507011946456844</v>
      </c>
      <c r="P116" s="53" t="s">
        <v>228</v>
      </c>
      <c r="Q116" s="53" t="n">
        <v>0.144352846463215</v>
      </c>
      <c r="R116" s="92" t="s">
        <v>358</v>
      </c>
    </row>
    <row r="117" customFormat="false" ht="11.25" hidden="false" customHeight="false" outlineLevel="0" collapsed="false">
      <c r="A117" s="91" t="s">
        <v>360</v>
      </c>
      <c r="B117" s="40" t="s">
        <v>193</v>
      </c>
      <c r="F117" s="46"/>
      <c r="G117" s="53" t="n">
        <v>0.289657399904212</v>
      </c>
      <c r="H117" s="53" t="n">
        <v>0.510924218087314</v>
      </c>
      <c r="I117" s="53" t="n">
        <v>0.21136154243197</v>
      </c>
      <c r="J117" s="53" t="n">
        <v>0.00550812448361333</v>
      </c>
      <c r="K117" s="53" t="n">
        <v>0.0734886208938</v>
      </c>
      <c r="L117" s="53" t="n">
        <v>0.0466996681557582</v>
      </c>
      <c r="M117" s="53" t="s">
        <v>228</v>
      </c>
      <c r="N117" s="53" t="n">
        <v>0.279129517557558</v>
      </c>
      <c r="O117" s="53" t="n">
        <v>0.656951974283932</v>
      </c>
      <c r="P117" s="53" t="s">
        <v>228</v>
      </c>
      <c r="Q117" s="53" t="n">
        <v>0.00630309464683233</v>
      </c>
      <c r="R117" s="92" t="s">
        <v>360</v>
      </c>
    </row>
    <row r="118" customFormat="false" ht="11.25" hidden="false" customHeight="false" outlineLevel="0" collapsed="false">
      <c r="A118" s="91" t="s">
        <v>361</v>
      </c>
      <c r="B118" s="40" t="s">
        <v>194</v>
      </c>
      <c r="F118" s="46"/>
      <c r="G118" s="53" t="n">
        <v>1.53945636431061</v>
      </c>
      <c r="H118" s="53" t="n">
        <v>0.138843870129401</v>
      </c>
      <c r="I118" s="53" t="n">
        <v>0.402008135184762</v>
      </c>
      <c r="J118" s="53" t="s">
        <v>228</v>
      </c>
      <c r="K118" s="53" t="s">
        <v>228</v>
      </c>
      <c r="L118" s="53" t="s">
        <v>228</v>
      </c>
      <c r="M118" s="53" t="n">
        <v>0.203156183169544</v>
      </c>
      <c r="N118" s="53" t="s">
        <v>228</v>
      </c>
      <c r="O118" s="53" t="n">
        <v>1.52630619392602</v>
      </c>
      <c r="P118" s="53" t="s">
        <v>228</v>
      </c>
      <c r="Q118" s="53" t="n">
        <v>1.59316031434438</v>
      </c>
      <c r="R118" s="92" t="s">
        <v>361</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2</v>
      </c>
      <c r="B120" s="40" t="s">
        <v>195</v>
      </c>
      <c r="F120" s="46"/>
      <c r="G120" s="53" t="n">
        <v>37.8088750734915</v>
      </c>
      <c r="H120" s="53" t="n">
        <v>42.5774711689437</v>
      </c>
      <c r="I120" s="53" t="n">
        <v>28.8339515658792</v>
      </c>
      <c r="J120" s="53" t="n">
        <v>15.7030753695033</v>
      </c>
      <c r="K120" s="53" t="n">
        <v>19.0341778885019</v>
      </c>
      <c r="L120" s="53" t="n">
        <v>19.0381968454674</v>
      </c>
      <c r="M120" s="53" t="n">
        <v>51.0043989933154</v>
      </c>
      <c r="N120" s="53" t="n">
        <v>31.8835055009163</v>
      </c>
      <c r="O120" s="53" t="n">
        <v>37.7576716403589</v>
      </c>
      <c r="P120" s="53" t="n">
        <v>0.811473222865097</v>
      </c>
      <c r="Q120" s="53" t="n">
        <v>7.16799561707672</v>
      </c>
      <c r="R120" s="92" t="s">
        <v>362</v>
      </c>
    </row>
    <row r="121" customFormat="false" ht="11.25" hidden="false" customHeight="false" outlineLevel="0" collapsed="false">
      <c r="A121" s="91" t="s">
        <v>363</v>
      </c>
      <c r="B121" s="40" t="s">
        <v>167</v>
      </c>
      <c r="F121" s="46"/>
      <c r="G121" s="53" t="n">
        <v>1.92671360967771</v>
      </c>
      <c r="H121" s="53" t="s">
        <v>228</v>
      </c>
      <c r="I121" s="53" t="n">
        <v>0.621264694155456</v>
      </c>
      <c r="J121" s="53" t="n">
        <v>0.240359864132929</v>
      </c>
      <c r="K121" s="53" t="n">
        <v>0.109740082161564</v>
      </c>
      <c r="L121" s="53" t="n">
        <v>0.0461435455014434</v>
      </c>
      <c r="M121" s="53" t="n">
        <v>0.149099403804058</v>
      </c>
      <c r="N121" s="53" t="s">
        <v>228</v>
      </c>
      <c r="O121" s="53" t="n">
        <v>2.17800940363671</v>
      </c>
      <c r="P121" s="53" t="n">
        <v>0.0598924175453065</v>
      </c>
      <c r="Q121" s="53" t="n">
        <v>1.91348717801163</v>
      </c>
      <c r="R121" s="92" t="s">
        <v>363</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4</v>
      </c>
      <c r="B123" s="57" t="s">
        <v>196</v>
      </c>
      <c r="C123" s="57"/>
      <c r="D123" s="57"/>
      <c r="F123" s="59"/>
      <c r="G123" s="60" t="n">
        <v>35.8821614638138</v>
      </c>
      <c r="H123" s="60" t="n">
        <v>42.5774711689437</v>
      </c>
      <c r="I123" s="60" t="n">
        <v>28.2126868717237</v>
      </c>
      <c r="J123" s="60" t="n">
        <v>15.4627155053704</v>
      </c>
      <c r="K123" s="60" t="n">
        <v>18.9244378063403</v>
      </c>
      <c r="L123" s="60" t="n">
        <v>18.992053299966</v>
      </c>
      <c r="M123" s="60" t="n">
        <v>50.8552995895113</v>
      </c>
      <c r="N123" s="60" t="n">
        <v>31.8835055009163</v>
      </c>
      <c r="O123" s="60" t="n">
        <v>35.5796622367222</v>
      </c>
      <c r="P123" s="60" t="n">
        <v>0.75158080531979</v>
      </c>
      <c r="Q123" s="60" t="n">
        <v>5.25450843906509</v>
      </c>
      <c r="R123" s="95" t="s">
        <v>364</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5</v>
      </c>
      <c r="B125" s="57" t="s">
        <v>366</v>
      </c>
      <c r="C125" s="57"/>
      <c r="D125" s="57"/>
      <c r="F125" s="59"/>
      <c r="G125" s="60" t="n">
        <v>481.938017680499</v>
      </c>
      <c r="H125" s="60" t="n">
        <v>534.416040715407</v>
      </c>
      <c r="I125" s="60" t="n">
        <v>235.085593840889</v>
      </c>
      <c r="J125" s="60" t="n">
        <v>211.956629027815</v>
      </c>
      <c r="K125" s="60" t="n">
        <v>208.726516788427</v>
      </c>
      <c r="L125" s="60" t="n">
        <v>213.985628619828</v>
      </c>
      <c r="M125" s="60" t="n">
        <v>245.276876084518</v>
      </c>
      <c r="N125" s="60" t="n">
        <v>271.271975674577</v>
      </c>
      <c r="O125" s="60" t="n">
        <v>264.521062227127</v>
      </c>
      <c r="P125" s="60" t="n">
        <v>15.995272044048</v>
      </c>
      <c r="Q125" s="60" t="n">
        <v>224.74379981362</v>
      </c>
      <c r="R125" s="95" t="s">
        <v>365</v>
      </c>
    </row>
    <row r="126" customFormat="false" ht="11.25" hidden="false" customHeight="false" outlineLevel="0" collapsed="false">
      <c r="A126" s="91" t="s">
        <v>367</v>
      </c>
      <c r="B126" s="40" t="s">
        <v>368</v>
      </c>
      <c r="F126" s="46"/>
      <c r="G126" s="56" t="s">
        <v>228</v>
      </c>
      <c r="H126" s="56" t="s">
        <v>228</v>
      </c>
      <c r="I126" s="53" t="n">
        <v>28.2351088361353</v>
      </c>
      <c r="J126" s="56" t="n">
        <v>17.7569301386223</v>
      </c>
      <c r="K126" s="56" t="n">
        <v>34.5520601997246</v>
      </c>
      <c r="L126" s="56" t="n">
        <v>33.7351502445839</v>
      </c>
      <c r="M126" s="56" t="n">
        <v>11.5266061367425</v>
      </c>
      <c r="N126" s="56" t="n">
        <v>17.2770965061667</v>
      </c>
      <c r="O126" s="56" t="n">
        <v>40.4322698268001</v>
      </c>
      <c r="P126" s="56" t="s">
        <v>228</v>
      </c>
      <c r="Q126" s="56" t="s">
        <v>228</v>
      </c>
      <c r="R126" s="92" t="s">
        <v>367</v>
      </c>
    </row>
    <row r="127" customFormat="false" ht="21.95" hidden="false" customHeight="true" outlineLevel="0" collapsed="false">
      <c r="A127" s="62" t="s">
        <v>279</v>
      </c>
      <c r="B127" s="62"/>
      <c r="C127" s="62"/>
      <c r="D127" s="62"/>
      <c r="E127" s="62"/>
      <c r="F127" s="62"/>
      <c r="G127" s="62"/>
      <c r="H127" s="62"/>
      <c r="I127" s="62"/>
      <c r="J127" s="62"/>
      <c r="K127" s="62" t="s">
        <v>279</v>
      </c>
      <c r="L127" s="62"/>
      <c r="M127" s="62"/>
      <c r="N127" s="62"/>
      <c r="O127" s="62"/>
      <c r="P127" s="62"/>
      <c r="Q127" s="62"/>
      <c r="R127" s="96"/>
      <c r="S127" s="96"/>
      <c r="T127" s="96"/>
    </row>
    <row r="128" customFormat="false" ht="11.25" hidden="false" customHeight="false" outlineLevel="0" collapsed="false">
      <c r="A128" s="91" t="s">
        <v>369</v>
      </c>
      <c r="B128" s="40" t="s">
        <v>370</v>
      </c>
      <c r="F128" s="46"/>
      <c r="G128" s="53" t="n">
        <v>6.35809944161949</v>
      </c>
      <c r="H128" s="53" t="s">
        <v>228</v>
      </c>
      <c r="I128" s="53" t="n">
        <v>5.03716500496485</v>
      </c>
      <c r="J128" s="53" t="n">
        <v>6.2511925089507</v>
      </c>
      <c r="K128" s="53" t="n">
        <v>6.29885292358734</v>
      </c>
      <c r="L128" s="53" t="n">
        <v>8.39874360184545</v>
      </c>
      <c r="M128" s="53" t="n">
        <v>0.630228268678916</v>
      </c>
      <c r="N128" s="53" t="n">
        <v>0.177720552271964</v>
      </c>
      <c r="O128" s="53" t="n">
        <v>5.52724655759727</v>
      </c>
      <c r="P128" s="53" t="s">
        <v>228</v>
      </c>
      <c r="Q128" s="53" t="n">
        <v>3.38964563736477</v>
      </c>
      <c r="R128" s="92" t="s">
        <v>369</v>
      </c>
    </row>
    <row r="129" customFormat="false" ht="11.25" hidden="false" customHeight="false" outlineLevel="0" collapsed="false">
      <c r="A129" s="91" t="s">
        <v>371</v>
      </c>
      <c r="C129" s="40" t="s">
        <v>283</v>
      </c>
      <c r="F129" s="46"/>
      <c r="G129" s="53" t="n">
        <v>6.35809944161949</v>
      </c>
      <c r="H129" s="53" t="s">
        <v>228</v>
      </c>
      <c r="I129" s="53" t="n">
        <v>5.03716500496485</v>
      </c>
      <c r="J129" s="53" t="n">
        <v>6.2511925089507</v>
      </c>
      <c r="K129" s="53" t="n">
        <v>6.29885292358734</v>
      </c>
      <c r="L129" s="53" t="n">
        <v>8.39874360184545</v>
      </c>
      <c r="M129" s="53" t="n">
        <v>0.630228268678916</v>
      </c>
      <c r="N129" s="53" t="n">
        <v>0.177720552271964</v>
      </c>
      <c r="O129" s="53" t="n">
        <v>5.52724655759727</v>
      </c>
      <c r="P129" s="53" t="s">
        <v>228</v>
      </c>
      <c r="Q129" s="53" t="n">
        <v>3.38964563736477</v>
      </c>
      <c r="R129" s="92" t="s">
        <v>371</v>
      </c>
    </row>
    <row r="130" customFormat="false" ht="11.25" hidden="false" customHeight="false" outlineLevel="0" collapsed="false">
      <c r="A130" s="91" t="s">
        <v>372</v>
      </c>
      <c r="C130" s="40" t="s">
        <v>285</v>
      </c>
      <c r="F130" s="46"/>
      <c r="G130" s="53" t="s">
        <v>228</v>
      </c>
      <c r="H130" s="53" t="s">
        <v>228</v>
      </c>
      <c r="I130" s="53" t="s">
        <v>228</v>
      </c>
      <c r="J130" s="53" t="s">
        <v>228</v>
      </c>
      <c r="K130" s="53" t="s">
        <v>228</v>
      </c>
      <c r="L130" s="53" t="s">
        <v>228</v>
      </c>
      <c r="M130" s="53" t="s">
        <v>228</v>
      </c>
      <c r="N130" s="53" t="s">
        <v>228</v>
      </c>
      <c r="O130" s="53" t="s">
        <v>228</v>
      </c>
      <c r="P130" s="53" t="s">
        <v>228</v>
      </c>
      <c r="Q130" s="53" t="s">
        <v>228</v>
      </c>
      <c r="R130" s="92" t="s">
        <v>372</v>
      </c>
    </row>
    <row r="131" customFormat="false" ht="11.25" hidden="false" customHeight="false" outlineLevel="0" collapsed="false">
      <c r="A131" s="91" t="s">
        <v>373</v>
      </c>
      <c r="B131" s="40" t="s">
        <v>374</v>
      </c>
      <c r="F131" s="46"/>
      <c r="G131" s="53" t="n">
        <v>25.7005613046689</v>
      </c>
      <c r="H131" s="53" t="n">
        <v>8.06353300005414</v>
      </c>
      <c r="I131" s="53" t="n">
        <v>24.2600258489125</v>
      </c>
      <c r="J131" s="53" t="n">
        <v>34.065219865969</v>
      </c>
      <c r="K131" s="53" t="n">
        <v>25.9765115293651</v>
      </c>
      <c r="L131" s="53" t="n">
        <v>16.0393017733727</v>
      </c>
      <c r="M131" s="53" t="n">
        <v>34.4402270502376</v>
      </c>
      <c r="N131" s="53" t="n">
        <v>30.7412595242164</v>
      </c>
      <c r="O131" s="53" t="n">
        <v>13.423492299573</v>
      </c>
      <c r="P131" s="53" t="n">
        <v>1.65616901229754</v>
      </c>
      <c r="Q131" s="53" t="n">
        <v>6.6577990373306</v>
      </c>
      <c r="R131" s="92" t="s">
        <v>373</v>
      </c>
    </row>
    <row r="132" customFormat="false" ht="11.25" hidden="false" customHeight="true" outlineLevel="0" collapsed="false">
      <c r="A132" s="91" t="s">
        <v>375</v>
      </c>
      <c r="B132" s="40" t="s">
        <v>376</v>
      </c>
      <c r="F132" s="46"/>
      <c r="G132" s="53" t="n">
        <v>1.2208396486939</v>
      </c>
      <c r="H132" s="53" t="s">
        <v>228</v>
      </c>
      <c r="I132" s="53" t="n">
        <v>0.443741621270566</v>
      </c>
      <c r="J132" s="53" t="n">
        <v>0.0507445148260351</v>
      </c>
      <c r="K132" s="53" t="n">
        <v>0.448624980841991</v>
      </c>
      <c r="L132" s="53" t="s">
        <v>228</v>
      </c>
      <c r="M132" s="53" t="s">
        <v>228</v>
      </c>
      <c r="N132" s="53" t="s">
        <v>228</v>
      </c>
      <c r="O132" s="53" t="n">
        <v>1.42152521230149</v>
      </c>
      <c r="P132" s="53" t="n">
        <v>0.122964170900495</v>
      </c>
      <c r="Q132" s="53" t="n">
        <v>1.13561870916333</v>
      </c>
      <c r="R132" s="92" t="s">
        <v>375</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7</v>
      </c>
      <c r="B134" s="57" t="s">
        <v>378</v>
      </c>
      <c r="C134" s="57"/>
      <c r="D134" s="57"/>
      <c r="F134" s="59"/>
      <c r="G134" s="60" t="n">
        <v>33.2795003949823</v>
      </c>
      <c r="H134" s="60" t="n">
        <v>8.06353300005414</v>
      </c>
      <c r="I134" s="60" t="n">
        <v>29.7409324751479</v>
      </c>
      <c r="J134" s="60" t="n">
        <v>40.3671568897457</v>
      </c>
      <c r="K134" s="60" t="n">
        <v>32.7239894337944</v>
      </c>
      <c r="L134" s="60" t="n">
        <v>24.4380453752182</v>
      </c>
      <c r="M134" s="60" t="n">
        <v>35.0704553189165</v>
      </c>
      <c r="N134" s="60" t="n">
        <v>30.9189800764884</v>
      </c>
      <c r="O134" s="60" t="n">
        <v>20.3722640694718</v>
      </c>
      <c r="P134" s="60" t="n">
        <v>1.77913318319803</v>
      </c>
      <c r="Q134" s="60" t="n">
        <v>11.1830633838587</v>
      </c>
      <c r="R134" s="95" t="s">
        <v>377</v>
      </c>
    </row>
    <row r="135" customFormat="false" ht="11.25" hidden="false" customHeight="false" outlineLevel="0" collapsed="false">
      <c r="A135" s="91" t="s">
        <v>379</v>
      </c>
      <c r="B135" s="40" t="s">
        <v>380</v>
      </c>
      <c r="F135" s="46"/>
      <c r="G135" s="53" t="s">
        <v>228</v>
      </c>
      <c r="H135" s="53" t="n">
        <v>7.3635528524247</v>
      </c>
      <c r="I135" s="53" t="s">
        <v>228</v>
      </c>
      <c r="J135" s="53" t="n">
        <v>8.68193518773524</v>
      </c>
      <c r="K135" s="53" t="s">
        <v>228</v>
      </c>
      <c r="L135" s="53" t="s">
        <v>228</v>
      </c>
      <c r="M135" s="53" t="s">
        <v>228</v>
      </c>
      <c r="N135" s="53" t="s">
        <v>228</v>
      </c>
      <c r="O135" s="53" t="n">
        <v>0.0625533752338825</v>
      </c>
      <c r="P135" s="53" t="s">
        <v>228</v>
      </c>
      <c r="Q135" s="53" t="s">
        <v>228</v>
      </c>
      <c r="R135" s="92" t="s">
        <v>379</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3</v>
      </c>
      <c r="B1" s="42"/>
      <c r="C1" s="42"/>
      <c r="D1" s="42"/>
      <c r="E1" s="42"/>
      <c r="F1" s="42"/>
      <c r="G1" s="42"/>
      <c r="H1" s="42"/>
      <c r="I1" s="42"/>
      <c r="J1" s="42"/>
    </row>
    <row r="2" customFormat="false" ht="15.95" hidden="false" customHeight="true" outlineLevel="0" collapsed="false">
      <c r="A2" s="43" t="s">
        <v>384</v>
      </c>
      <c r="B2" s="43"/>
      <c r="C2" s="43"/>
      <c r="D2" s="43"/>
      <c r="E2" s="43"/>
      <c r="F2" s="43"/>
      <c r="G2" s="43"/>
      <c r="H2" s="43"/>
      <c r="I2" s="43"/>
      <c r="J2" s="43"/>
    </row>
    <row r="3" customFormat="false" ht="15" hidden="false" customHeight="true" outlineLevel="0" collapsed="false">
      <c r="A3" s="73" t="s">
        <v>204</v>
      </c>
      <c r="E3" s="45" t="s">
        <v>153</v>
      </c>
      <c r="F3" s="46"/>
      <c r="G3" s="101" t="s">
        <v>385</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301866.459</v>
      </c>
      <c r="H8" s="53" t="n">
        <v>132.505899121036</v>
      </c>
      <c r="I8" s="53" t="n">
        <v>296476.421</v>
      </c>
      <c r="J8" s="53" t="n">
        <v>131.354960406511</v>
      </c>
    </row>
    <row r="9" customFormat="false" ht="11.25" hidden="false" customHeight="false" outlineLevel="0" collapsed="false">
      <c r="A9" s="91" t="s">
        <v>220</v>
      </c>
      <c r="B9" s="41" t="s">
        <v>161</v>
      </c>
      <c r="F9" s="46"/>
      <c r="G9" s="53" t="n">
        <v>202812.147000002</v>
      </c>
      <c r="H9" s="53" t="n">
        <v>89.0254782857564</v>
      </c>
      <c r="I9" s="53" t="n">
        <v>203189.954999999</v>
      </c>
      <c r="J9" s="53" t="n">
        <v>90.0240511673799</v>
      </c>
    </row>
    <row r="10" customFormat="false" ht="11.25" hidden="false" customHeight="false" outlineLevel="0" collapsed="false">
      <c r="A10" s="91" t="s">
        <v>221</v>
      </c>
      <c r="C10" s="41" t="s">
        <v>222</v>
      </c>
      <c r="F10" s="46"/>
      <c r="G10" s="53" t="n">
        <v>195265.883000002</v>
      </c>
      <c r="H10" s="53" t="n">
        <v>85.7130052815109</v>
      </c>
      <c r="I10" s="53" t="n">
        <v>194949.224999999</v>
      </c>
      <c r="J10" s="53" t="n">
        <v>86.3729656637852</v>
      </c>
    </row>
    <row r="11" customFormat="false" ht="11.25" hidden="false" customHeight="false" outlineLevel="0" collapsed="false">
      <c r="A11" s="91" t="s">
        <v>223</v>
      </c>
      <c r="C11" s="41" t="s">
        <v>224</v>
      </c>
      <c r="F11" s="46"/>
      <c r="G11" s="53" t="n">
        <v>7546.264</v>
      </c>
      <c r="H11" s="53" t="n">
        <v>3.31247300424558</v>
      </c>
      <c r="I11" s="53" t="n">
        <v>8240.73</v>
      </c>
      <c r="J11" s="53" t="n">
        <v>3.65108550359472</v>
      </c>
    </row>
    <row r="12" customFormat="false" ht="11.25" hidden="false" customHeight="false" outlineLevel="0" collapsed="false">
      <c r="A12" s="91" t="s">
        <v>225</v>
      </c>
      <c r="B12" s="41" t="s">
        <v>162</v>
      </c>
      <c r="F12" s="46"/>
      <c r="G12" s="53" t="n">
        <v>24738.314</v>
      </c>
      <c r="H12" s="53" t="n">
        <v>10.8590154406936</v>
      </c>
      <c r="I12" s="53" t="n">
        <v>22781.6</v>
      </c>
      <c r="J12" s="53" t="n">
        <v>10.0934710285003</v>
      </c>
    </row>
    <row r="13" customFormat="false" ht="11.25" hidden="false" customHeight="false" outlineLevel="0" collapsed="false">
      <c r="A13" s="91" t="s">
        <v>226</v>
      </c>
      <c r="C13" s="41" t="s">
        <v>227</v>
      </c>
      <c r="F13" s="46"/>
      <c r="G13" s="53" t="n">
        <v>1.187</v>
      </c>
      <c r="H13" s="53" t="n">
        <v>0.000521040008147012</v>
      </c>
      <c r="I13" s="53" t="n">
        <v>0.04</v>
      </c>
      <c r="J13" s="53" t="n">
        <v>1.77221459923804E-005</v>
      </c>
    </row>
    <row r="14" customFormat="false" ht="11.25" hidden="false" customHeight="false" outlineLevel="0" collapsed="false">
      <c r="A14" s="91" t="s">
        <v>229</v>
      </c>
      <c r="C14" s="41" t="s">
        <v>230</v>
      </c>
      <c r="F14" s="46"/>
      <c r="G14" s="53" t="n">
        <v>24737.127</v>
      </c>
      <c r="H14" s="53" t="n">
        <v>10.8584944006855</v>
      </c>
      <c r="I14" s="53" t="n">
        <v>22781.56</v>
      </c>
      <c r="J14" s="53" t="n">
        <v>10.0934533063543</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526083.454999999</v>
      </c>
      <c r="H16" s="53" t="n">
        <v>230.927150530082</v>
      </c>
      <c r="I16" s="53" t="n">
        <v>551390.015999999</v>
      </c>
      <c r="J16" s="53" t="n">
        <v>244.295359057324</v>
      </c>
    </row>
    <row r="17" customFormat="false" ht="11.25" hidden="false" customHeight="false" outlineLevel="0" collapsed="false">
      <c r="A17" s="91" t="s">
        <v>234</v>
      </c>
      <c r="C17" s="41" t="s">
        <v>227</v>
      </c>
      <c r="F17" s="46"/>
      <c r="G17" s="53" t="n">
        <v>151323.107</v>
      </c>
      <c r="H17" s="53" t="n">
        <v>66.4240883775157</v>
      </c>
      <c r="I17" s="53" t="n">
        <v>156362.745</v>
      </c>
      <c r="J17" s="53" t="n">
        <v>69.2770848664836</v>
      </c>
    </row>
    <row r="18" customFormat="false" ht="11.25" hidden="false" customHeight="false" outlineLevel="0" collapsed="false">
      <c r="A18" s="91" t="s">
        <v>235</v>
      </c>
      <c r="D18" s="41" t="s">
        <v>236</v>
      </c>
      <c r="F18" s="46"/>
      <c r="G18" s="53" t="n">
        <v>113641.838</v>
      </c>
      <c r="H18" s="53" t="n">
        <v>49.8836935108352</v>
      </c>
      <c r="I18" s="53" t="n">
        <v>114763.159</v>
      </c>
      <c r="J18" s="53" t="n">
        <v>50.846236458619</v>
      </c>
    </row>
    <row r="19" customFormat="false" ht="11.25" hidden="false" customHeight="false" outlineLevel="0" collapsed="false">
      <c r="A19" s="91" t="s">
        <v>237</v>
      </c>
      <c r="E19" s="41" t="s">
        <v>238</v>
      </c>
      <c r="F19" s="46"/>
      <c r="G19" s="53" t="n">
        <v>2139.521</v>
      </c>
      <c r="H19" s="53" t="n">
        <v>0.939154203260912</v>
      </c>
      <c r="I19" s="53" t="n">
        <v>242.157</v>
      </c>
      <c r="J19" s="53" t="n">
        <v>0.107288542676921</v>
      </c>
    </row>
    <row r="20" customFormat="false" ht="11.25" hidden="false" customHeight="false" outlineLevel="0" collapsed="false">
      <c r="A20" s="91" t="s">
        <v>239</v>
      </c>
      <c r="E20" s="41" t="s">
        <v>240</v>
      </c>
      <c r="F20" s="46"/>
      <c r="G20" s="53" t="n">
        <v>111502.317</v>
      </c>
      <c r="H20" s="53" t="n">
        <v>48.9445393075743</v>
      </c>
      <c r="I20" s="53" t="n">
        <v>114521.002</v>
      </c>
      <c r="J20" s="53" t="n">
        <v>50.738947915942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37681.269</v>
      </c>
      <c r="H23" s="53" t="n">
        <v>16.5403948666805</v>
      </c>
      <c r="I23" s="53" t="n">
        <v>41599.586</v>
      </c>
      <c r="J23" s="53" t="n">
        <v>18.4308484078646</v>
      </c>
    </row>
    <row r="24" customFormat="false" ht="11.25" hidden="false" customHeight="false" outlineLevel="0" collapsed="false">
      <c r="A24" s="91" t="s">
        <v>245</v>
      </c>
      <c r="C24" s="41" t="s">
        <v>230</v>
      </c>
      <c r="F24" s="46"/>
      <c r="G24" s="53" t="n">
        <v>374760.348</v>
      </c>
      <c r="H24" s="53" t="n">
        <v>164.503062152567</v>
      </c>
      <c r="I24" s="53" t="n">
        <v>395027.271</v>
      </c>
      <c r="J24" s="53" t="n">
        <v>175.01827419084</v>
      </c>
    </row>
    <row r="25" customFormat="false" ht="11.25" hidden="false" customHeight="false" outlineLevel="0" collapsed="false">
      <c r="A25" s="91" t="s">
        <v>246</v>
      </c>
      <c r="D25" s="40" t="s">
        <v>247</v>
      </c>
      <c r="F25" s="46"/>
      <c r="G25" s="53" t="n">
        <v>43313.155</v>
      </c>
      <c r="H25" s="53" t="n">
        <v>19.0125413934901</v>
      </c>
      <c r="I25" s="53" t="n">
        <v>45157.888</v>
      </c>
      <c r="J25" s="53" t="n">
        <v>20.007367096089</v>
      </c>
    </row>
    <row r="26" customFormat="false" ht="11.25" hidden="false" customHeight="false" outlineLevel="0" collapsed="false">
      <c r="A26" s="91" t="s">
        <v>248</v>
      </c>
      <c r="D26" s="40" t="s">
        <v>249</v>
      </c>
      <c r="F26" s="46"/>
      <c r="G26" s="53" t="n">
        <v>67002.39</v>
      </c>
      <c r="H26" s="53" t="n">
        <v>29.4110579877584</v>
      </c>
      <c r="I26" s="53" t="n">
        <v>68746.5580000001</v>
      </c>
      <c r="J26" s="53" t="n">
        <v>30.4584134337411</v>
      </c>
    </row>
    <row r="27" customFormat="false" ht="11.25" hidden="false" customHeight="false" outlineLevel="0" collapsed="false">
      <c r="A27" s="91" t="s">
        <v>250</v>
      </c>
      <c r="D27" s="40" t="s">
        <v>251</v>
      </c>
      <c r="F27" s="46"/>
      <c r="G27" s="53" t="n">
        <v>264295.298</v>
      </c>
      <c r="H27" s="53" t="n">
        <v>116.013836750747</v>
      </c>
      <c r="I27" s="53" t="n">
        <v>280878.528</v>
      </c>
      <c r="J27" s="53" t="n">
        <v>124.444256983522</v>
      </c>
    </row>
    <row r="28" customFormat="false" ht="11.25" hidden="false" customHeight="false" outlineLevel="0" collapsed="false">
      <c r="A28" s="91" t="s">
        <v>252</v>
      </c>
      <c r="D28" s="40" t="s">
        <v>233</v>
      </c>
      <c r="F28" s="46"/>
      <c r="G28" s="53" t="n">
        <v>149.505</v>
      </c>
      <c r="H28" s="53" t="n">
        <v>0.0656260205712038</v>
      </c>
      <c r="I28" s="53" t="n">
        <v>244.297</v>
      </c>
      <c r="J28" s="53" t="n">
        <v>0.108236677487514</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055500.375</v>
      </c>
      <c r="H30" s="53" t="n">
        <v>463.317543377568</v>
      </c>
      <c r="I30" s="53" t="n">
        <v>1073837.992</v>
      </c>
      <c r="J30" s="53" t="n">
        <v>475.767841659714</v>
      </c>
    </row>
    <row r="31" customFormat="false" ht="11.25" hidden="false" customHeight="false" outlineLevel="0" collapsed="false">
      <c r="A31" s="91" t="s">
        <v>254</v>
      </c>
      <c r="B31" s="40" t="s">
        <v>167</v>
      </c>
      <c r="F31" s="46"/>
      <c r="G31" s="53" t="n">
        <v>126088.786</v>
      </c>
      <c r="H31" s="53" t="n">
        <v>55.3473480073183</v>
      </c>
      <c r="I31" s="53" t="n">
        <v>131029.761</v>
      </c>
      <c r="J31" s="53" t="n">
        <v>58.053213844717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929411.588999996</v>
      </c>
      <c r="H33" s="60" t="n">
        <v>407.97019537025</v>
      </c>
      <c r="I33" s="60" t="n">
        <v>942808.231000005</v>
      </c>
      <c r="J33" s="60" t="n">
        <v>417.714627814997</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94004.363</v>
      </c>
      <c r="H35" s="53" t="n">
        <v>41.2637186717562</v>
      </c>
      <c r="I35" s="53" t="n">
        <v>94197.8989999998</v>
      </c>
      <c r="J35" s="53" t="n">
        <v>41.7347229563375</v>
      </c>
    </row>
    <row r="36" customFormat="false" ht="11.25" hidden="false" customHeight="false" outlineLevel="0" collapsed="false">
      <c r="A36" s="91" t="s">
        <v>257</v>
      </c>
      <c r="C36" s="40" t="s">
        <v>172</v>
      </c>
      <c r="F36" s="46"/>
      <c r="G36" s="53" t="n">
        <v>78500.857</v>
      </c>
      <c r="H36" s="53" t="n">
        <v>34.4583716687678</v>
      </c>
      <c r="I36" s="53" t="n">
        <v>78265.9699999999</v>
      </c>
      <c r="J36" s="53" t="n">
        <v>34.6760236643815</v>
      </c>
    </row>
    <row r="37" customFormat="false" ht="11.25" hidden="false" customHeight="false" outlineLevel="0" collapsed="false">
      <c r="A37" s="91" t="s">
        <v>258</v>
      </c>
      <c r="D37" s="40" t="s">
        <v>259</v>
      </c>
      <c r="F37" s="46"/>
      <c r="G37" s="53" t="n">
        <v>8133.685</v>
      </c>
      <c r="H37" s="53" t="n">
        <v>3.57032459870701</v>
      </c>
      <c r="I37" s="53" t="n">
        <v>13922.838</v>
      </c>
      <c r="J37" s="53" t="n">
        <v>6.16856419160653</v>
      </c>
    </row>
    <row r="38" customFormat="false" ht="11.25" hidden="false" customHeight="false" outlineLevel="0" collapsed="false">
      <c r="A38" s="91" t="s">
        <v>260</v>
      </c>
      <c r="D38" s="40" t="s">
        <v>261</v>
      </c>
      <c r="F38" s="46"/>
      <c r="G38" s="53" t="n">
        <v>15718.881</v>
      </c>
      <c r="H38" s="53" t="n">
        <v>6.89988701289124</v>
      </c>
      <c r="I38" s="53" t="n">
        <v>11327.729</v>
      </c>
      <c r="J38" s="53" t="n">
        <v>5.01879167750302</v>
      </c>
    </row>
    <row r="39" customFormat="false" ht="11.25" hidden="false" customHeight="false" outlineLevel="0" collapsed="false">
      <c r="A39" s="91" t="s">
        <v>262</v>
      </c>
      <c r="D39" s="40" t="s">
        <v>263</v>
      </c>
      <c r="F39" s="46"/>
      <c r="G39" s="53" t="n">
        <v>15810.433</v>
      </c>
      <c r="H39" s="53" t="n">
        <v>6.9400742536881</v>
      </c>
      <c r="I39" s="53" t="n">
        <v>15756.221</v>
      </c>
      <c r="J39" s="53" t="n">
        <v>6.98085122125523</v>
      </c>
    </row>
    <row r="40" customFormat="false" ht="11.25" hidden="false" customHeight="false" outlineLevel="0" collapsed="false">
      <c r="A40" s="91" t="s">
        <v>264</v>
      </c>
      <c r="D40" s="40" t="s">
        <v>265</v>
      </c>
      <c r="F40" s="46"/>
      <c r="G40" s="53" t="n">
        <v>673.887</v>
      </c>
      <c r="H40" s="53" t="n">
        <v>0.295806308315219</v>
      </c>
      <c r="I40" s="53" t="n">
        <v>793.251</v>
      </c>
      <c r="J40" s="53" t="n">
        <v>0.351452750765043</v>
      </c>
    </row>
    <row r="41" customFormat="false" ht="11.25" hidden="false" customHeight="false" outlineLevel="0" collapsed="false">
      <c r="A41" s="91" t="s">
        <v>266</v>
      </c>
      <c r="C41" s="40" t="s">
        <v>173</v>
      </c>
      <c r="F41" s="46"/>
      <c r="G41" s="53" t="n">
        <v>15503.506</v>
      </c>
      <c r="H41" s="53" t="n">
        <v>6.80534700298841</v>
      </c>
      <c r="I41" s="53" t="n">
        <v>15931.929</v>
      </c>
      <c r="J41" s="53" t="n">
        <v>7.05869929195596</v>
      </c>
    </row>
    <row r="42" customFormat="false" ht="11.25" hidden="false" customHeight="false" outlineLevel="0" collapsed="false">
      <c r="A42" s="91" t="s">
        <v>267</v>
      </c>
      <c r="B42" s="40" t="s">
        <v>174</v>
      </c>
      <c r="F42" s="46"/>
      <c r="G42" s="53" t="n">
        <v>14211.479</v>
      </c>
      <c r="H42" s="53" t="n">
        <v>6.23820483061591</v>
      </c>
      <c r="I42" s="53" t="n">
        <v>17332.794</v>
      </c>
      <c r="J42" s="53" t="n">
        <v>7.67935764309636</v>
      </c>
    </row>
    <row r="43" customFormat="false" ht="11.25" hidden="false" customHeight="false" outlineLevel="0" collapsed="false">
      <c r="A43" s="91" t="s">
        <v>268</v>
      </c>
      <c r="C43" s="40" t="s">
        <v>227</v>
      </c>
      <c r="F43" s="46"/>
      <c r="G43" s="53" t="n">
        <v>4769.596</v>
      </c>
      <c r="H43" s="53" t="n">
        <v>2.09363971246668</v>
      </c>
      <c r="I43" s="53" t="n">
        <v>4241.711</v>
      </c>
      <c r="J43" s="53" t="n">
        <v>1.87930553998714</v>
      </c>
    </row>
    <row r="44" customFormat="false" ht="11.25" hidden="false" customHeight="false" outlineLevel="0" collapsed="false">
      <c r="A44" s="91" t="s">
        <v>269</v>
      </c>
      <c r="C44" s="40" t="s">
        <v>230</v>
      </c>
      <c r="F44" s="46"/>
      <c r="G44" s="53" t="n">
        <v>9441.883</v>
      </c>
      <c r="H44" s="53" t="n">
        <v>4.14456511814922</v>
      </c>
      <c r="I44" s="53" t="n">
        <v>13091.083</v>
      </c>
      <c r="J44" s="53" t="n">
        <v>5.80005210310922</v>
      </c>
    </row>
    <row r="45" customFormat="false" ht="11.25" hidden="false" customHeight="false" outlineLevel="0" collapsed="false">
      <c r="A45" s="91" t="s">
        <v>270</v>
      </c>
      <c r="B45" s="40" t="s">
        <v>175</v>
      </c>
      <c r="F45" s="46"/>
      <c r="G45" s="53" t="n">
        <v>12.151</v>
      </c>
      <c r="H45" s="53" t="n">
        <v>0.00533374653664224</v>
      </c>
      <c r="I45" s="53" t="n">
        <v>627.263</v>
      </c>
      <c r="J45" s="53" t="n">
        <v>0.277911161540462</v>
      </c>
    </row>
    <row r="46" customFormat="false" ht="11.25" hidden="false" customHeight="false" outlineLevel="0" collapsed="false">
      <c r="A46" s="91" t="s">
        <v>271</v>
      </c>
      <c r="B46" s="40" t="s">
        <v>176</v>
      </c>
      <c r="F46" s="46"/>
      <c r="G46" s="53" t="n">
        <v>2356.424</v>
      </c>
      <c r="H46" s="53" t="n">
        <v>1.03436493694845</v>
      </c>
      <c r="I46" s="53" t="n">
        <v>1086.246</v>
      </c>
      <c r="J46" s="53" t="n">
        <v>0.48126525489098</v>
      </c>
    </row>
    <row r="47" customFormat="false" ht="11.25" hidden="false" customHeight="false" outlineLevel="0" collapsed="false">
      <c r="A47" s="91" t="s">
        <v>272</v>
      </c>
      <c r="B47" s="40" t="s">
        <v>177</v>
      </c>
      <c r="F47" s="46"/>
      <c r="G47" s="53" t="n">
        <v>659.842</v>
      </c>
      <c r="H47" s="53" t="n">
        <v>0.289641180333395</v>
      </c>
      <c r="I47" s="53" t="n">
        <v>11.011</v>
      </c>
      <c r="J47" s="53" t="n">
        <v>0.00487846373805251</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11244.259</v>
      </c>
      <c r="H49" s="53" t="n">
        <v>48.8312633661906</v>
      </c>
      <c r="I49" s="53" t="n">
        <v>113255.213</v>
      </c>
      <c r="J49" s="53" t="n">
        <v>50.1781354796034</v>
      </c>
    </row>
    <row r="50" customFormat="false" ht="11.25" hidden="false" customHeight="false" outlineLevel="0" collapsed="false">
      <c r="A50" s="91" t="s">
        <v>274</v>
      </c>
      <c r="B50" s="40" t="s">
        <v>167</v>
      </c>
      <c r="F50" s="46"/>
      <c r="G50" s="53" t="n">
        <v>386.019</v>
      </c>
      <c r="H50" s="53" t="n">
        <v>0.169445107754761</v>
      </c>
      <c r="I50" s="53" t="n">
        <v>4348.714</v>
      </c>
      <c r="J50" s="53" t="n">
        <v>1.9267136096777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10858.24</v>
      </c>
      <c r="H52" s="60" t="n">
        <v>48.6618182584358</v>
      </c>
      <c r="I52" s="60" t="n">
        <v>108906.499</v>
      </c>
      <c r="J52" s="60" t="n">
        <v>48.251421869925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1040269.82899999</v>
      </c>
      <c r="H54" s="60" t="n">
        <v>456.632013628686</v>
      </c>
      <c r="I54" s="60" t="n">
        <v>1051714.73000001</v>
      </c>
      <c r="J54" s="60" t="n">
        <v>465.966049684922</v>
      </c>
    </row>
    <row r="55" customFormat="false" ht="11.25" hidden="false" customHeight="false" outlineLevel="0" collapsed="false">
      <c r="A55" s="91" t="s">
        <v>277</v>
      </c>
      <c r="B55" s="40" t="s">
        <v>278</v>
      </c>
      <c r="F55" s="46"/>
      <c r="G55" s="53" t="n">
        <v>77970.3079999998</v>
      </c>
      <c r="H55" s="53" t="n">
        <v>34.2254843433404</v>
      </c>
      <c r="I55" s="53" t="n">
        <v>36049.7379999948</v>
      </c>
      <c r="J55" s="53" t="n">
        <v>15.9719679955765</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51921.629</v>
      </c>
      <c r="H57" s="53" t="n">
        <v>22.791277166947</v>
      </c>
      <c r="I57" s="53" t="n">
        <v>43315.287</v>
      </c>
      <c r="J57" s="53" t="n">
        <v>19.1909959978964</v>
      </c>
    </row>
    <row r="58" customFormat="false" ht="11.25" hidden="false" customHeight="false" outlineLevel="0" collapsed="false">
      <c r="A58" s="91" t="s">
        <v>282</v>
      </c>
      <c r="C58" s="40" t="s">
        <v>283</v>
      </c>
      <c r="F58" s="46"/>
      <c r="G58" s="53" t="n">
        <v>51907.26</v>
      </c>
      <c r="H58" s="53" t="n">
        <v>22.7849698174297</v>
      </c>
      <c r="I58" s="53" t="n">
        <v>43315.287</v>
      </c>
      <c r="J58" s="53" t="n">
        <v>19.1909959978964</v>
      </c>
    </row>
    <row r="59" customFormat="false" ht="11.25" hidden="false" customHeight="false" outlineLevel="0" collapsed="false">
      <c r="A59" s="91" t="s">
        <v>284</v>
      </c>
      <c r="C59" s="40" t="s">
        <v>285</v>
      </c>
      <c r="F59" s="46"/>
      <c r="G59" s="53" t="n">
        <v>14.369</v>
      </c>
      <c r="H59" s="53" t="n">
        <v>0.00630734951732469</v>
      </c>
      <c r="I59" s="53" t="s">
        <v>228</v>
      </c>
      <c r="J59" s="53" t="s">
        <v>228</v>
      </c>
    </row>
    <row r="60" customFormat="false" ht="11.25" hidden="false" customHeight="false" outlineLevel="0" collapsed="false">
      <c r="A60" s="91" t="s">
        <v>286</v>
      </c>
      <c r="B60" s="40" t="s">
        <v>287</v>
      </c>
      <c r="F60" s="46"/>
      <c r="G60" s="53" t="n">
        <v>90023.156</v>
      </c>
      <c r="H60" s="53" t="n">
        <v>39.5161465338329</v>
      </c>
      <c r="I60" s="53" t="n">
        <v>20534.051</v>
      </c>
      <c r="J60" s="53" t="n">
        <v>9.0976862409246</v>
      </c>
    </row>
    <row r="61" customFormat="false" ht="11.25" hidden="false" customHeight="true" outlineLevel="0" collapsed="false">
      <c r="A61" s="91" t="s">
        <v>288</v>
      </c>
      <c r="B61" s="40" t="s">
        <v>289</v>
      </c>
      <c r="F61" s="46"/>
      <c r="G61" s="53" t="n">
        <v>3691.665</v>
      </c>
      <c r="H61" s="53" t="n">
        <v>1.62047612609607</v>
      </c>
      <c r="I61" s="53" t="n">
        <v>4111.84</v>
      </c>
      <c r="J61" s="53" t="n">
        <v>1.82176571943273</v>
      </c>
    </row>
    <row r="62" customFormat="false" ht="11.25" hidden="false" customHeight="false" outlineLevel="0" collapsed="false">
      <c r="A62" s="91" t="s">
        <v>290</v>
      </c>
      <c r="B62" s="40" t="s">
        <v>291</v>
      </c>
      <c r="F62" s="46"/>
      <c r="G62" s="53" t="n">
        <v>1478.027</v>
      </c>
      <c r="H62" s="53" t="n">
        <v>0.648787868678604</v>
      </c>
      <c r="I62" s="53" t="n">
        <v>419.304</v>
      </c>
      <c r="J62" s="53" t="n">
        <v>0.1857741675797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47114.477</v>
      </c>
      <c r="H64" s="60" t="n">
        <v>64.5766876955546</v>
      </c>
      <c r="I64" s="60" t="n">
        <v>68380.482</v>
      </c>
      <c r="J64" s="60" t="n">
        <v>30.2962221258334</v>
      </c>
    </row>
    <row r="65" customFormat="false" ht="11.25" hidden="false" customHeight="false" outlineLevel="0" collapsed="false">
      <c r="A65" s="91" t="s">
        <v>294</v>
      </c>
      <c r="B65" s="40" t="s">
        <v>295</v>
      </c>
      <c r="F65" s="46"/>
      <c r="G65" s="53" t="s">
        <v>228</v>
      </c>
      <c r="H65" s="53" t="s">
        <v>228</v>
      </c>
      <c r="I65" s="53" t="n">
        <v>6733.44700000004</v>
      </c>
      <c r="J65" s="53" t="n">
        <v>2.98327826914889</v>
      </c>
    </row>
    <row r="66" customFormat="false" ht="15" hidden="false" customHeight="true" outlineLevel="0" collapsed="false">
      <c r="A66" s="63"/>
      <c r="F66" s="88"/>
      <c r="G66" s="97"/>
      <c r="H66" s="97"/>
      <c r="I66" s="97"/>
      <c r="J66" s="97"/>
    </row>
    <row r="67" customFormat="false" ht="11.25" hidden="false" customHeight="true" outlineLevel="0" collapsed="false">
      <c r="A67" s="67" t="s">
        <v>388</v>
      </c>
      <c r="B67" s="67"/>
      <c r="C67" s="67"/>
      <c r="D67" s="67"/>
      <c r="E67" s="67"/>
      <c r="F67" s="67"/>
      <c r="G67" s="67"/>
      <c r="H67" s="67"/>
      <c r="I67" s="67"/>
      <c r="J67" s="67"/>
    </row>
    <row r="68" customFormat="false" ht="15.95" hidden="false" customHeight="true" outlineLevel="0" collapsed="false">
      <c r="A68" s="68" t="s">
        <v>38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7</v>
      </c>
      <c r="H71" s="80" t="s">
        <v>387</v>
      </c>
      <c r="I71" s="103" t="s">
        <v>157</v>
      </c>
      <c r="J71" s="104" t="s">
        <v>387</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186428.262</v>
      </c>
      <c r="H74" s="53" t="n">
        <v>81.8336842049816</v>
      </c>
      <c r="I74" s="53" t="n">
        <v>149222.477</v>
      </c>
      <c r="J74" s="53" t="n">
        <v>66.1135630684655</v>
      </c>
    </row>
    <row r="75" customFormat="false" ht="11.25" hidden="false" customHeight="false" outlineLevel="0" collapsed="false">
      <c r="A75" s="91" t="s">
        <v>303</v>
      </c>
      <c r="C75" s="40" t="s">
        <v>304</v>
      </c>
      <c r="F75" s="46"/>
      <c r="G75" s="53" t="n">
        <v>41832.525</v>
      </c>
      <c r="H75" s="53" t="n">
        <v>18.3626109240186</v>
      </c>
      <c r="I75" s="53" t="n">
        <v>42413.752</v>
      </c>
      <c r="J75" s="53" t="n">
        <v>18.7915676257154</v>
      </c>
    </row>
    <row r="76" customFormat="false" ht="11.25" hidden="false" customHeight="false" outlineLevel="0" collapsed="false">
      <c r="A76" s="91" t="s">
        <v>305</v>
      </c>
      <c r="C76" s="40" t="s">
        <v>306</v>
      </c>
      <c r="F76" s="46"/>
      <c r="G76" s="53" t="n">
        <v>136393.792</v>
      </c>
      <c r="H76" s="53" t="n">
        <v>59.8707855896224</v>
      </c>
      <c r="I76" s="53" t="n">
        <v>95388.8680000001</v>
      </c>
      <c r="J76" s="53" t="n">
        <v>42.2623861185975</v>
      </c>
    </row>
    <row r="77" customFormat="false" ht="11.25" hidden="false" customHeight="false" outlineLevel="0" collapsed="false">
      <c r="A77" s="91" t="s">
        <v>307</v>
      </c>
      <c r="C77" s="40" t="s">
        <v>308</v>
      </c>
      <c r="F77" s="46"/>
      <c r="G77" s="53" t="n">
        <v>4067.663</v>
      </c>
      <c r="H77" s="53" t="n">
        <v>1.7855224622235</v>
      </c>
      <c r="I77" s="53" t="n">
        <v>7652.624</v>
      </c>
      <c r="J77" s="53" t="n">
        <v>3.39052299381984</v>
      </c>
    </row>
    <row r="78" customFormat="false" ht="11.25" hidden="false" customHeight="false" outlineLevel="0" collapsed="false">
      <c r="A78" s="91" t="s">
        <v>309</v>
      </c>
      <c r="C78" s="40" t="s">
        <v>310</v>
      </c>
      <c r="F78" s="46"/>
      <c r="G78" s="53" t="n">
        <v>1488.964</v>
      </c>
      <c r="H78" s="53" t="n">
        <v>0.653588723412474</v>
      </c>
      <c r="I78" s="53" t="n">
        <v>1243.346</v>
      </c>
      <c r="J78" s="53" t="n">
        <v>0.550868983276054</v>
      </c>
    </row>
    <row r="79" customFormat="false" ht="11.25" hidden="false" customHeight="false" outlineLevel="0" collapsed="false">
      <c r="A79" s="91" t="s">
        <v>311</v>
      </c>
      <c r="C79" s="40" t="s">
        <v>312</v>
      </c>
      <c r="F79" s="46"/>
      <c r="G79" s="53" t="n">
        <v>2645.318</v>
      </c>
      <c r="H79" s="53" t="n">
        <v>1.16117650570466</v>
      </c>
      <c r="I79" s="53" t="n">
        <v>2523.887</v>
      </c>
      <c r="J79" s="53" t="n">
        <v>1.11821734705677</v>
      </c>
    </row>
    <row r="80" customFormat="false" ht="11.25" hidden="false" customHeight="false" outlineLevel="0" collapsed="false">
      <c r="A80" s="91" t="s">
        <v>313</v>
      </c>
      <c r="B80" s="40" t="s">
        <v>185</v>
      </c>
      <c r="F80" s="46"/>
      <c r="G80" s="53" t="n">
        <v>143151.184999999</v>
      </c>
      <c r="H80" s="53" t="n">
        <v>62.8369794428428</v>
      </c>
      <c r="I80" s="53" t="n">
        <v>128571.225</v>
      </c>
      <c r="J80" s="53" t="n">
        <v>56.9639504967296</v>
      </c>
    </row>
    <row r="81" customFormat="false" ht="11.25" hidden="false" customHeight="false" outlineLevel="0" collapsed="false">
      <c r="A81" s="91" t="s">
        <v>314</v>
      </c>
      <c r="C81" s="40" t="s">
        <v>315</v>
      </c>
      <c r="F81" s="46"/>
      <c r="G81" s="53" t="n">
        <v>81687.5829999999</v>
      </c>
      <c r="H81" s="53" t="n">
        <v>35.857202116116</v>
      </c>
      <c r="I81" s="53" t="n">
        <v>68032.9320000002</v>
      </c>
      <c r="J81" s="53" t="n">
        <v>30.1422388298421</v>
      </c>
    </row>
    <row r="82" customFormat="false" ht="11.25" hidden="false" customHeight="false" outlineLevel="0" collapsed="false">
      <c r="A82" s="91" t="s">
        <v>316</v>
      </c>
      <c r="C82" s="40" t="s">
        <v>317</v>
      </c>
      <c r="F82" s="46"/>
      <c r="G82" s="53" t="n">
        <v>41658.0709999999</v>
      </c>
      <c r="H82" s="53" t="n">
        <v>18.2860334062585</v>
      </c>
      <c r="I82" s="53" t="n">
        <v>42749.682</v>
      </c>
      <c r="J82" s="53" t="n">
        <v>18.9404026382959</v>
      </c>
    </row>
    <row r="83" customFormat="false" ht="11.25" hidden="false" customHeight="false" outlineLevel="0" collapsed="false">
      <c r="A83" s="91" t="s">
        <v>318</v>
      </c>
      <c r="C83" s="40" t="s">
        <v>319</v>
      </c>
      <c r="F83" s="46"/>
      <c r="G83" s="53" t="n">
        <v>19805.531</v>
      </c>
      <c r="H83" s="53" t="n">
        <v>8.69374392046831</v>
      </c>
      <c r="I83" s="53" t="n">
        <v>17788.611</v>
      </c>
      <c r="J83" s="53" t="n">
        <v>7.88130902859158</v>
      </c>
    </row>
    <row r="84" customFormat="false" ht="11.25" hidden="false" customHeight="false" outlineLevel="0" collapsed="false">
      <c r="A84" s="91" t="s">
        <v>320</v>
      </c>
      <c r="B84" s="40" t="s">
        <v>186</v>
      </c>
      <c r="F84" s="46"/>
      <c r="G84" s="53" t="n">
        <v>9541.25600000001</v>
      </c>
      <c r="H84" s="53" t="n">
        <v>4.18818542878915</v>
      </c>
      <c r="I84" s="53" t="n">
        <v>4494.966</v>
      </c>
      <c r="J84" s="53" t="n">
        <v>1.99151109206965</v>
      </c>
    </row>
    <row r="85" customFormat="false" ht="11.25" hidden="false" customHeight="false" outlineLevel="0" collapsed="false">
      <c r="A85" s="91" t="s">
        <v>321</v>
      </c>
      <c r="C85" s="40" t="s">
        <v>188</v>
      </c>
      <c r="F85" s="46"/>
      <c r="G85" s="53" t="n">
        <v>59.172</v>
      </c>
      <c r="H85" s="53" t="n">
        <v>0.0259738663538963</v>
      </c>
      <c r="I85" s="53" t="n">
        <v>308.48</v>
      </c>
      <c r="J85" s="53" t="n">
        <v>0.136673189893237</v>
      </c>
    </row>
    <row r="86" customFormat="false" ht="11.25" hidden="false" customHeight="false" outlineLevel="0" collapsed="false">
      <c r="A86" s="91" t="s">
        <v>322</v>
      </c>
      <c r="C86" s="40" t="s">
        <v>189</v>
      </c>
      <c r="F86" s="46"/>
      <c r="G86" s="53" t="n">
        <v>9482.084</v>
      </c>
      <c r="H86" s="53" t="n">
        <v>4.16221156243525</v>
      </c>
      <c r="I86" s="53" t="n">
        <v>4186.486</v>
      </c>
      <c r="J86" s="53" t="n">
        <v>1.85483790217641</v>
      </c>
    </row>
    <row r="87" customFormat="false" ht="11.25" hidden="false" customHeight="false" outlineLevel="0" collapsed="false">
      <c r="A87" s="91" t="s">
        <v>323</v>
      </c>
      <c r="B87" s="40" t="s">
        <v>187</v>
      </c>
      <c r="F87" s="46"/>
      <c r="G87" s="53" t="n">
        <v>846946.559999999</v>
      </c>
      <c r="H87" s="53" t="n">
        <v>371.771729168057</v>
      </c>
      <c r="I87" s="53" t="n">
        <v>855517.261999999</v>
      </c>
      <c r="J87" s="53" t="n">
        <v>379.040045404138</v>
      </c>
    </row>
    <row r="88" customFormat="false" ht="11.25" hidden="false" customHeight="false" outlineLevel="0" collapsed="false">
      <c r="A88" s="91" t="s">
        <v>324</v>
      </c>
      <c r="C88" s="40" t="s">
        <v>188</v>
      </c>
      <c r="F88" s="46"/>
      <c r="G88" s="53" t="n">
        <v>827858.185999999</v>
      </c>
      <c r="H88" s="53" t="n">
        <v>363.392785154179</v>
      </c>
      <c r="I88" s="53" t="n">
        <v>833863.894999998</v>
      </c>
      <c r="J88" s="53" t="n">
        <v>369.446442124123</v>
      </c>
    </row>
    <row r="89" customFormat="false" ht="11.25" hidden="false" customHeight="false" outlineLevel="0" collapsed="false">
      <c r="A89" s="91" t="s">
        <v>325</v>
      </c>
      <c r="D89" s="40" t="s">
        <v>326</v>
      </c>
      <c r="F89" s="46"/>
      <c r="G89" s="53" t="n">
        <v>10734.838</v>
      </c>
      <c r="H89" s="53" t="n">
        <v>4.71211464109254</v>
      </c>
      <c r="I89" s="53" t="n">
        <v>9928.38200000004</v>
      </c>
      <c r="J89" s="53" t="n">
        <v>4.39880588180303</v>
      </c>
    </row>
    <row r="90" customFormat="false" ht="11.25" hidden="false" customHeight="false" outlineLevel="0" collapsed="false">
      <c r="A90" s="91" t="s">
        <v>327</v>
      </c>
      <c r="D90" s="40" t="s">
        <v>328</v>
      </c>
      <c r="F90" s="46"/>
      <c r="G90" s="53" t="n">
        <v>434016.914</v>
      </c>
      <c r="H90" s="53" t="n">
        <v>190.51404920514</v>
      </c>
      <c r="I90" s="53" t="n">
        <v>427459.743</v>
      </c>
      <c r="J90" s="53" t="n">
        <v>189.387599282785</v>
      </c>
    </row>
    <row r="91" customFormat="false" ht="11.25" hidden="false" customHeight="false" outlineLevel="0" collapsed="false">
      <c r="A91" s="91" t="s">
        <v>329</v>
      </c>
      <c r="E91" s="41" t="s">
        <v>330</v>
      </c>
      <c r="F91" s="46"/>
      <c r="G91" s="53" t="n">
        <v>300798.034</v>
      </c>
      <c r="H91" s="53" t="n">
        <v>132.036908244284</v>
      </c>
      <c r="I91" s="53" t="n">
        <v>288411.859</v>
      </c>
      <c r="J91" s="53" t="n">
        <v>127.781926778296</v>
      </c>
    </row>
    <row r="92" customFormat="false" ht="11.25" hidden="false" customHeight="false" outlineLevel="0" collapsed="false">
      <c r="A92" s="91" t="s">
        <v>331</v>
      </c>
      <c r="D92" s="40" t="s">
        <v>332</v>
      </c>
      <c r="F92" s="46"/>
      <c r="G92" s="53" t="n">
        <v>243929.078</v>
      </c>
      <c r="H92" s="53" t="n">
        <v>107.073975390407</v>
      </c>
      <c r="I92" s="53" t="n">
        <v>252275.124</v>
      </c>
      <c r="J92" s="53" t="n">
        <v>111.771414444346</v>
      </c>
    </row>
    <row r="93" customFormat="false" ht="11.25" hidden="false" customHeight="false" outlineLevel="0" collapsed="false">
      <c r="A93" s="91" t="s">
        <v>333</v>
      </c>
      <c r="D93" s="40" t="s">
        <v>334</v>
      </c>
      <c r="F93" s="46"/>
      <c r="G93" s="53" t="n">
        <v>111762.599</v>
      </c>
      <c r="H93" s="53" t="n">
        <v>49.0587914856707</v>
      </c>
      <c r="I93" s="53" t="n">
        <v>114807.765</v>
      </c>
      <c r="J93" s="53" t="n">
        <v>50.8659993097224</v>
      </c>
    </row>
    <row r="94" customFormat="false" ht="11.25" hidden="false" customHeight="false" outlineLevel="0" collapsed="false">
      <c r="A94" s="91" t="s">
        <v>335</v>
      </c>
      <c r="D94" s="40" t="s">
        <v>336</v>
      </c>
      <c r="F94" s="46"/>
      <c r="G94" s="53" t="n">
        <v>14323.142</v>
      </c>
      <c r="H94" s="53" t="n">
        <v>6.28721990258703</v>
      </c>
      <c r="I94" s="53" t="n">
        <v>16220.481</v>
      </c>
      <c r="J94" s="53" t="n">
        <v>7.1865433087158</v>
      </c>
    </row>
    <row r="95" customFormat="false" ht="11.25" hidden="false" customHeight="false" outlineLevel="0" collapsed="false">
      <c r="A95" s="91" t="s">
        <v>337</v>
      </c>
      <c r="D95" s="40" t="s">
        <v>338</v>
      </c>
      <c r="F95" s="46"/>
      <c r="G95" s="53" t="n">
        <v>636.822</v>
      </c>
      <c r="H95" s="53" t="n">
        <v>0.279536428027124</v>
      </c>
      <c r="I95" s="53" t="n">
        <v>570.775</v>
      </c>
      <c r="J95" s="53" t="n">
        <v>0.252883946970023</v>
      </c>
    </row>
    <row r="96" customFormat="false" ht="11.25" hidden="false" customHeight="false" outlineLevel="0" collapsed="false">
      <c r="A96" s="91" t="s">
        <v>339</v>
      </c>
      <c r="D96" s="40" t="s">
        <v>340</v>
      </c>
      <c r="F96" s="46"/>
      <c r="G96" s="53" t="n">
        <v>12454.793</v>
      </c>
      <c r="H96" s="53" t="n">
        <v>5.46709810125471</v>
      </c>
      <c r="I96" s="53" t="n">
        <v>12601.625</v>
      </c>
      <c r="J96" s="53" t="n">
        <v>5.58319594978076</v>
      </c>
    </row>
    <row r="97" customFormat="false" ht="11.25" hidden="false" customHeight="false" outlineLevel="0" collapsed="false">
      <c r="A97" s="91" t="s">
        <v>341</v>
      </c>
      <c r="C97" s="40" t="s">
        <v>189</v>
      </c>
      <c r="F97" s="46"/>
      <c r="G97" s="53" t="n">
        <v>19088.374</v>
      </c>
      <c r="H97" s="53" t="n">
        <v>8.37894401387801</v>
      </c>
      <c r="I97" s="53" t="n">
        <v>21653.367</v>
      </c>
      <c r="J97" s="53" t="n">
        <v>9.59360328001478</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1186067.263</v>
      </c>
      <c r="H99" s="53" t="n">
        <v>520.63057824467</v>
      </c>
      <c r="I99" s="53" t="n">
        <v>1137805.93000001</v>
      </c>
      <c r="J99" s="53" t="n">
        <v>504.109070061403</v>
      </c>
    </row>
    <row r="100" customFormat="false" ht="11.25" hidden="false" customHeight="false" outlineLevel="0" collapsed="false">
      <c r="A100" s="91" t="s">
        <v>343</v>
      </c>
      <c r="B100" s="40" t="s">
        <v>167</v>
      </c>
      <c r="F100" s="46"/>
      <c r="G100" s="53" t="n">
        <v>126088.786</v>
      </c>
      <c r="H100" s="53" t="n">
        <v>55.3473480073183</v>
      </c>
      <c r="I100" s="53" t="n">
        <v>131029.761</v>
      </c>
      <c r="J100" s="53" t="n">
        <v>58.053213844717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059978.47699999</v>
      </c>
      <c r="H102" s="60" t="n">
        <v>465.283230237352</v>
      </c>
      <c r="I102" s="60" t="n">
        <v>1006776.169</v>
      </c>
      <c r="J102" s="60" t="n">
        <v>446.05585621668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15358.015</v>
      </c>
      <c r="H104" s="53" t="n">
        <v>6.74148294921813</v>
      </c>
      <c r="I104" s="53" t="n">
        <v>20907.883</v>
      </c>
      <c r="J104" s="53" t="n">
        <v>9.26331387294019</v>
      </c>
    </row>
    <row r="105" customFormat="false" ht="11.25" hidden="false" customHeight="false" outlineLevel="0" collapsed="false">
      <c r="A105" s="91" t="s">
        <v>346</v>
      </c>
      <c r="B105" s="40" t="s">
        <v>174</v>
      </c>
      <c r="F105" s="46"/>
      <c r="G105" s="53" t="n">
        <v>41808.416</v>
      </c>
      <c r="H105" s="53" t="n">
        <v>18.3520281493291</v>
      </c>
      <c r="I105" s="53" t="n">
        <v>60300.7050000001</v>
      </c>
      <c r="J105" s="53" t="n">
        <v>26.7164474363365</v>
      </c>
    </row>
    <row r="106" customFormat="false" ht="11.25" hidden="false" customHeight="false" outlineLevel="0" collapsed="false">
      <c r="A106" s="91" t="s">
        <v>347</v>
      </c>
      <c r="C106" s="40" t="s">
        <v>188</v>
      </c>
      <c r="F106" s="46"/>
      <c r="G106" s="53" t="n">
        <v>34109.4050000001</v>
      </c>
      <c r="H106" s="53" t="n">
        <v>14.9725060312466</v>
      </c>
      <c r="I106" s="53" t="n">
        <v>53079.449</v>
      </c>
      <c r="J106" s="53" t="n">
        <v>23.5170436093277</v>
      </c>
    </row>
    <row r="107" customFormat="false" ht="11.25" hidden="false" customHeight="false" outlineLevel="0" collapsed="false">
      <c r="A107" s="91" t="s">
        <v>348</v>
      </c>
      <c r="D107" s="100" t="s">
        <v>326</v>
      </c>
      <c r="F107" s="46"/>
      <c r="G107" s="53" t="n">
        <v>235.491</v>
      </c>
      <c r="H107" s="53" t="n">
        <v>0.103370035853874</v>
      </c>
      <c r="I107" s="53" t="n">
        <v>152.832</v>
      </c>
      <c r="J107" s="53" t="n">
        <v>0.0677127754076869</v>
      </c>
    </row>
    <row r="108" customFormat="false" ht="11.25" hidden="false" customHeight="false" outlineLevel="0" collapsed="false">
      <c r="A108" s="91" t="s">
        <v>349</v>
      </c>
      <c r="D108" s="40" t="s">
        <v>350</v>
      </c>
      <c r="F108" s="46"/>
      <c r="G108" s="53" t="n">
        <v>32890.811</v>
      </c>
      <c r="H108" s="53" t="n">
        <v>14.4375976675668</v>
      </c>
      <c r="I108" s="53" t="n">
        <v>51179.17</v>
      </c>
      <c r="J108" s="53" t="n">
        <v>22.6751180627213</v>
      </c>
    </row>
    <row r="109" customFormat="false" ht="11.25" hidden="false" customHeight="false" outlineLevel="0" collapsed="false">
      <c r="A109" s="91" t="s">
        <v>351</v>
      </c>
      <c r="D109" s="40" t="s">
        <v>352</v>
      </c>
      <c r="F109" s="46"/>
      <c r="G109" s="53" t="n">
        <v>370.53</v>
      </c>
      <c r="H109" s="53" t="n">
        <v>0.162646128238174</v>
      </c>
      <c r="I109" s="53" t="n">
        <v>1626.916</v>
      </c>
      <c r="J109" s="53" t="n">
        <v>0.720811071733487</v>
      </c>
    </row>
    <row r="110" customFormat="false" ht="11.25" hidden="false" customHeight="false" outlineLevel="0" collapsed="false">
      <c r="A110" s="91" t="s">
        <v>353</v>
      </c>
      <c r="D110" s="40" t="s">
        <v>338</v>
      </c>
      <c r="F110" s="46"/>
      <c r="G110" s="53" t="n">
        <v>393.177</v>
      </c>
      <c r="H110" s="53" t="n">
        <v>0.172587150196476</v>
      </c>
      <c r="I110" s="53" t="n">
        <v>1.354</v>
      </c>
      <c r="J110" s="53" t="n">
        <v>0.000599894641842075</v>
      </c>
    </row>
    <row r="111" customFormat="false" ht="11.25" hidden="false" customHeight="false" outlineLevel="0" collapsed="false">
      <c r="A111" s="91" t="s">
        <v>354</v>
      </c>
      <c r="D111" s="40" t="s">
        <v>340</v>
      </c>
      <c r="F111" s="46"/>
      <c r="G111" s="53" t="n">
        <v>219.396</v>
      </c>
      <c r="H111" s="53" t="n">
        <v>0.0963050493912567</v>
      </c>
      <c r="I111" s="53" t="n">
        <v>119.177</v>
      </c>
      <c r="J111" s="53" t="n">
        <v>0.0528018048233479</v>
      </c>
    </row>
    <row r="112" customFormat="false" ht="11.25" hidden="false" customHeight="false" outlineLevel="0" collapsed="false">
      <c r="A112" s="91" t="s">
        <v>355</v>
      </c>
      <c r="C112" s="40" t="s">
        <v>189</v>
      </c>
      <c r="F112" s="46"/>
      <c r="G112" s="53" t="n">
        <v>7699.01100000001</v>
      </c>
      <c r="H112" s="53" t="n">
        <v>3.3795221180825</v>
      </c>
      <c r="I112" s="53" t="n">
        <v>7221.25600000001</v>
      </c>
      <c r="J112" s="53" t="n">
        <v>3.19940382700882</v>
      </c>
    </row>
    <row r="113" customFormat="false" ht="11.25" hidden="false" customHeight="false" outlineLevel="0" collapsed="false">
      <c r="A113" s="91" t="s">
        <v>356</v>
      </c>
      <c r="D113" s="40" t="s">
        <v>357</v>
      </c>
      <c r="F113" s="46"/>
      <c r="G113" s="53" t="n">
        <v>5693.07700000001</v>
      </c>
      <c r="H113" s="53" t="n">
        <v>2.49900664402828</v>
      </c>
      <c r="I113" s="53" t="n">
        <v>5959.76600000001</v>
      </c>
      <c r="J113" s="53" t="n">
        <v>2.64049607831062</v>
      </c>
    </row>
    <row r="114" customFormat="false" ht="11.25" hidden="false" customHeight="false" outlineLevel="0" collapsed="false">
      <c r="A114" s="91" t="s">
        <v>358</v>
      </c>
      <c r="D114" s="40" t="s">
        <v>359</v>
      </c>
      <c r="F114" s="46"/>
      <c r="G114" s="53" t="n">
        <v>2005.934</v>
      </c>
      <c r="H114" s="53" t="n">
        <v>0.880515474054227</v>
      </c>
      <c r="I114" s="53" t="n">
        <v>1261.49</v>
      </c>
      <c r="J114" s="53" t="n">
        <v>0.558907748698198</v>
      </c>
    </row>
    <row r="115" customFormat="false" ht="11.25" hidden="false" customHeight="false" outlineLevel="0" collapsed="false">
      <c r="A115" s="91" t="s">
        <v>360</v>
      </c>
      <c r="B115" s="40" t="s">
        <v>193</v>
      </c>
      <c r="F115" s="46"/>
      <c r="G115" s="53" t="n">
        <v>774.164</v>
      </c>
      <c r="H115" s="53" t="n">
        <v>0.339823434597408</v>
      </c>
      <c r="I115" s="53" t="n">
        <v>653.775</v>
      </c>
      <c r="J115" s="53" t="n">
        <v>0.289657399904212</v>
      </c>
    </row>
    <row r="116" customFormat="false" ht="11.25" hidden="false" customHeight="false" outlineLevel="0" collapsed="false">
      <c r="A116" s="91" t="s">
        <v>361</v>
      </c>
      <c r="B116" s="40" t="s">
        <v>194</v>
      </c>
      <c r="F116" s="46"/>
      <c r="G116" s="53" t="n">
        <v>707.084</v>
      </c>
      <c r="H116" s="53" t="n">
        <v>0.310378309284433</v>
      </c>
      <c r="I116" s="53" t="n">
        <v>3474.65</v>
      </c>
      <c r="J116" s="53" t="n">
        <v>1.53945636431061</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58647.6790000001</v>
      </c>
      <c r="H118" s="53" t="n">
        <v>25.7437128424291</v>
      </c>
      <c r="I118" s="53" t="n">
        <v>85337.013</v>
      </c>
      <c r="J118" s="53" t="n">
        <v>37.8088750734915</v>
      </c>
    </row>
    <row r="119" customFormat="false" ht="11.25" hidden="false" customHeight="false" outlineLevel="0" collapsed="false">
      <c r="A119" s="91" t="s">
        <v>363</v>
      </c>
      <c r="B119" s="40" t="s">
        <v>167</v>
      </c>
      <c r="F119" s="46"/>
      <c r="G119" s="53" t="n">
        <v>386.019</v>
      </c>
      <c r="H119" s="53" t="n">
        <v>0.169445107754761</v>
      </c>
      <c r="I119" s="53" t="n">
        <v>4348.714</v>
      </c>
      <c r="J119" s="53" t="n">
        <v>1.9267136096777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58261.6600000001</v>
      </c>
      <c r="H121" s="60" t="n">
        <v>25.5742677346743</v>
      </c>
      <c r="I121" s="60" t="n">
        <v>80988.299</v>
      </c>
      <c r="J121" s="60" t="n">
        <v>35.882161463813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1118240.13699999</v>
      </c>
      <c r="H123" s="60" t="n">
        <v>490.857497972026</v>
      </c>
      <c r="I123" s="60" t="n">
        <v>1087764.468</v>
      </c>
      <c r="J123" s="60" t="n">
        <v>481.938017680499</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18468.521</v>
      </c>
      <c r="H126" s="53" t="n">
        <v>8.10685621929507</v>
      </c>
      <c r="I126" s="53" t="n">
        <v>14350.631</v>
      </c>
      <c r="J126" s="53" t="n">
        <v>6.35809944161949</v>
      </c>
    </row>
    <row r="127" customFormat="false" ht="11.25" hidden="false" customHeight="false" outlineLevel="0" collapsed="false">
      <c r="A127" s="91" t="s">
        <v>371</v>
      </c>
      <c r="C127" s="40" t="s">
        <v>283</v>
      </c>
      <c r="F127" s="46"/>
      <c r="G127" s="53" t="n">
        <v>18468.521</v>
      </c>
      <c r="H127" s="53" t="n">
        <v>8.10685621929507</v>
      </c>
      <c r="I127" s="53" t="n">
        <v>14350.631</v>
      </c>
      <c r="J127" s="53" t="n">
        <v>6.35809944161949</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44146.262</v>
      </c>
      <c r="H129" s="53" t="n">
        <v>19.3782381736648</v>
      </c>
      <c r="I129" s="53" t="n">
        <v>58007.786</v>
      </c>
      <c r="J129" s="53" t="n">
        <v>25.7005613046689</v>
      </c>
    </row>
    <row r="130" customFormat="false" ht="11.25" hidden="false" customHeight="true" outlineLevel="0" collapsed="false">
      <c r="A130" s="91" t="s">
        <v>375</v>
      </c>
      <c r="B130" s="40" t="s">
        <v>376</v>
      </c>
      <c r="F130" s="46"/>
      <c r="G130" s="53" t="n">
        <v>2528.875</v>
      </c>
      <c r="H130" s="53" t="n">
        <v>1.11006322712955</v>
      </c>
      <c r="I130" s="53" t="n">
        <v>2755.512</v>
      </c>
      <c r="J130" s="53" t="n">
        <v>1.220839648693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65143.658</v>
      </c>
      <c r="H132" s="60" t="n">
        <v>28.5951576200894</v>
      </c>
      <c r="I132" s="60" t="n">
        <v>75113.9290000001</v>
      </c>
      <c r="J132" s="60" t="n">
        <v>33.2795003949823</v>
      </c>
    </row>
    <row r="133" customFormat="false" ht="11.25" hidden="false" customHeight="false" outlineLevel="0" collapsed="false">
      <c r="A133" s="91" t="s">
        <v>379</v>
      </c>
      <c r="B133" s="40" t="s">
        <v>380</v>
      </c>
      <c r="F133" s="46"/>
      <c r="G133" s="53" t="n">
        <v>81970.8190000001</v>
      </c>
      <c r="H133" s="53" t="n">
        <v>35.9815300754652</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1</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77096.207</v>
      </c>
      <c r="H8" s="53" t="n">
        <v>138.941875825627</v>
      </c>
      <c r="I8" s="53" t="n">
        <v>78532.271</v>
      </c>
      <c r="J8" s="53" t="n">
        <v>141.731976754679</v>
      </c>
    </row>
    <row r="9" customFormat="false" ht="11.25" hidden="false" customHeight="false" outlineLevel="0" collapsed="false">
      <c r="A9" s="91" t="s">
        <v>220</v>
      </c>
      <c r="B9" s="41" t="s">
        <v>161</v>
      </c>
      <c r="F9" s="46"/>
      <c r="G9" s="53" t="n">
        <v>46433.936</v>
      </c>
      <c r="H9" s="53" t="n">
        <v>83.682692325021</v>
      </c>
      <c r="I9" s="53" t="n">
        <v>48677.575</v>
      </c>
      <c r="J9" s="53" t="n">
        <v>87.8513869587973</v>
      </c>
    </row>
    <row r="10" customFormat="false" ht="11.25" hidden="false" customHeight="false" outlineLevel="0" collapsed="false">
      <c r="A10" s="91" t="s">
        <v>221</v>
      </c>
      <c r="C10" s="41" t="s">
        <v>222</v>
      </c>
      <c r="F10" s="46"/>
      <c r="G10" s="53" t="n">
        <v>43847.892</v>
      </c>
      <c r="H10" s="53" t="n">
        <v>79.0221542997508</v>
      </c>
      <c r="I10" s="53" t="n">
        <v>45331.411</v>
      </c>
      <c r="J10" s="53" t="n">
        <v>81.812360807811</v>
      </c>
    </row>
    <row r="11" customFormat="false" ht="11.25" hidden="false" customHeight="false" outlineLevel="0" collapsed="false">
      <c r="A11" s="91" t="s">
        <v>223</v>
      </c>
      <c r="C11" s="41" t="s">
        <v>224</v>
      </c>
      <c r="F11" s="46"/>
      <c r="G11" s="53" t="n">
        <v>2586.044</v>
      </c>
      <c r="H11" s="53" t="n">
        <v>4.66053802527028</v>
      </c>
      <c r="I11" s="53" t="n">
        <v>3346.164</v>
      </c>
      <c r="J11" s="53" t="n">
        <v>6.0390261509863</v>
      </c>
    </row>
    <row r="12" customFormat="false" ht="11.25" hidden="false" customHeight="false" outlineLevel="0" collapsed="false">
      <c r="A12" s="91" t="s">
        <v>225</v>
      </c>
      <c r="B12" s="41" t="s">
        <v>162</v>
      </c>
      <c r="F12" s="46"/>
      <c r="G12" s="53" t="n">
        <v>5102.454</v>
      </c>
      <c r="H12" s="53" t="n">
        <v>9.19558247624265</v>
      </c>
      <c r="I12" s="53" t="n">
        <v>3936.115</v>
      </c>
      <c r="J12" s="53" t="n">
        <v>7.1037466837517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5102.454</v>
      </c>
      <c r="H14" s="53" t="n">
        <v>9.19558247624265</v>
      </c>
      <c r="I14" s="53" t="n">
        <v>3936.115</v>
      </c>
      <c r="J14" s="53" t="n">
        <v>7.1037466837517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137939.39</v>
      </c>
      <c r="H16" s="53" t="n">
        <v>248.592743308926</v>
      </c>
      <c r="I16" s="53" t="n">
        <v>145936.826</v>
      </c>
      <c r="J16" s="53" t="n">
        <v>263.381086105145</v>
      </c>
    </row>
    <row r="17" customFormat="false" ht="11.25" hidden="false" customHeight="false" outlineLevel="0" collapsed="false">
      <c r="A17" s="91" t="s">
        <v>234</v>
      </c>
      <c r="C17" s="41" t="s">
        <v>227</v>
      </c>
      <c r="F17" s="46"/>
      <c r="G17" s="53" t="n">
        <v>5056.687</v>
      </c>
      <c r="H17" s="53" t="n">
        <v>9.11310172811828</v>
      </c>
      <c r="I17" s="53" t="n">
        <v>5485.284</v>
      </c>
      <c r="J17" s="53" t="n">
        <v>9.8996264144814</v>
      </c>
    </row>
    <row r="18" customFormat="false" ht="11.25" hidden="false" customHeight="false" outlineLevel="0" collapsed="false">
      <c r="A18" s="91" t="s">
        <v>235</v>
      </c>
      <c r="D18" s="41" t="s">
        <v>236</v>
      </c>
      <c r="F18" s="46"/>
      <c r="G18" s="53" t="n">
        <v>1.132</v>
      </c>
      <c r="H18" s="53" t="n">
        <v>0.00204007706156816</v>
      </c>
      <c r="I18" s="53" t="n">
        <v>1.352</v>
      </c>
      <c r="J18" s="53" t="n">
        <v>0.00244003681712357</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n">
        <v>1.132</v>
      </c>
      <c r="H20" s="53" t="n">
        <v>0.00204007706156816</v>
      </c>
      <c r="I20" s="53" t="n">
        <v>1.352</v>
      </c>
      <c r="J20" s="53" t="n">
        <v>0.00244003681712357</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5055.555</v>
      </c>
      <c r="H23" s="53" t="n">
        <v>9.11106165105671</v>
      </c>
      <c r="I23" s="53" t="n">
        <v>5483.932</v>
      </c>
      <c r="J23" s="53" t="n">
        <v>9.89718637766428</v>
      </c>
    </row>
    <row r="24" customFormat="false" ht="11.25" hidden="false" customHeight="false" outlineLevel="0" collapsed="false">
      <c r="A24" s="91" t="s">
        <v>245</v>
      </c>
      <c r="C24" s="41" t="s">
        <v>230</v>
      </c>
      <c r="F24" s="46"/>
      <c r="G24" s="53" t="n">
        <v>132882.703</v>
      </c>
      <c r="H24" s="53" t="n">
        <v>239.479641580807</v>
      </c>
      <c r="I24" s="53" t="n">
        <v>140451.542</v>
      </c>
      <c r="J24" s="53" t="n">
        <v>253.481459690664</v>
      </c>
    </row>
    <row r="25" customFormat="false" ht="11.25" hidden="false" customHeight="false" outlineLevel="0" collapsed="false">
      <c r="A25" s="91" t="s">
        <v>246</v>
      </c>
      <c r="D25" s="40" t="s">
        <v>247</v>
      </c>
      <c r="F25" s="46"/>
      <c r="G25" s="53" t="n">
        <v>23095.692</v>
      </c>
      <c r="H25" s="53" t="n">
        <v>41.6227839843138</v>
      </c>
      <c r="I25" s="53" t="n">
        <v>24440.064</v>
      </c>
      <c r="J25" s="53" t="n">
        <v>44.1084733527044</v>
      </c>
    </row>
    <row r="26" customFormat="false" ht="11.25" hidden="false" customHeight="false" outlineLevel="0" collapsed="false">
      <c r="A26" s="91" t="s">
        <v>248</v>
      </c>
      <c r="D26" s="40" t="s">
        <v>249</v>
      </c>
      <c r="F26" s="46"/>
      <c r="G26" s="53" t="n">
        <v>25478.216</v>
      </c>
      <c r="H26" s="53" t="n">
        <v>45.9165406636738</v>
      </c>
      <c r="I26" s="53" t="n">
        <v>25982.245</v>
      </c>
      <c r="J26" s="53" t="n">
        <v>46.8917414138497</v>
      </c>
    </row>
    <row r="27" customFormat="false" ht="11.25" hidden="false" customHeight="false" outlineLevel="0" collapsed="false">
      <c r="A27" s="91" t="s">
        <v>250</v>
      </c>
      <c r="D27" s="40" t="s">
        <v>251</v>
      </c>
      <c r="F27" s="46"/>
      <c r="G27" s="53" t="n">
        <v>84308.7950000001</v>
      </c>
      <c r="H27" s="53" t="n">
        <v>151.94031693282</v>
      </c>
      <c r="I27" s="53" t="n">
        <v>90029.233</v>
      </c>
      <c r="J27" s="53" t="n">
        <v>162.48124492411</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266571.987</v>
      </c>
      <c r="H30" s="53" t="n">
        <v>480.412893935817</v>
      </c>
      <c r="I30" s="53" t="n">
        <v>277082.787</v>
      </c>
      <c r="J30" s="53" t="n">
        <v>500.068196502373</v>
      </c>
    </row>
    <row r="31" customFormat="false" ht="11.25" hidden="false" customHeight="false" outlineLevel="0" collapsed="false">
      <c r="A31" s="91" t="s">
        <v>254</v>
      </c>
      <c r="B31" s="40" t="s">
        <v>167</v>
      </c>
      <c r="F31" s="46"/>
      <c r="G31" s="53" t="n">
        <v>778.847</v>
      </c>
      <c r="H31" s="53" t="n">
        <v>1.40362888619362</v>
      </c>
      <c r="I31" s="53" t="n">
        <v>1103.226</v>
      </c>
      <c r="J31" s="53" t="n">
        <v>1.9910592142070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265793.14</v>
      </c>
      <c r="H33" s="60" t="n">
        <v>479.009265049623</v>
      </c>
      <c r="I33" s="60" t="n">
        <v>275979.561</v>
      </c>
      <c r="J33" s="60" t="n">
        <v>498.077137288166</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6709.572</v>
      </c>
      <c r="H35" s="53" t="n">
        <v>30.1137937683936</v>
      </c>
      <c r="I35" s="53" t="n">
        <v>13561.245</v>
      </c>
      <c r="J35" s="53" t="n">
        <v>24.4748055370066</v>
      </c>
    </row>
    <row r="36" customFormat="false" ht="11.25" hidden="false" customHeight="false" outlineLevel="0" collapsed="false">
      <c r="A36" s="91" t="s">
        <v>257</v>
      </c>
      <c r="C36" s="40" t="s">
        <v>172</v>
      </c>
      <c r="F36" s="46"/>
      <c r="G36" s="53" t="n">
        <v>12838.442</v>
      </c>
      <c r="H36" s="53" t="n">
        <v>23.1372888961777</v>
      </c>
      <c r="I36" s="53" t="n">
        <v>9333.645</v>
      </c>
      <c r="J36" s="53" t="n">
        <v>16.844998105001</v>
      </c>
    </row>
    <row r="37" customFormat="false" ht="11.25" hidden="false" customHeight="false" outlineLevel="0" collapsed="false">
      <c r="A37" s="91" t="s">
        <v>258</v>
      </c>
      <c r="D37" s="40" t="s">
        <v>259</v>
      </c>
      <c r="F37" s="46"/>
      <c r="G37" s="53" t="n">
        <v>488.077</v>
      </c>
      <c r="H37" s="53" t="n">
        <v>0.879606618356008</v>
      </c>
      <c r="I37" s="53" t="n">
        <v>1205.107</v>
      </c>
      <c r="J37" s="53" t="n">
        <v>2.17493006551282</v>
      </c>
    </row>
    <row r="38" customFormat="false" ht="11.25" hidden="false" customHeight="false" outlineLevel="0" collapsed="false">
      <c r="A38" s="91" t="s">
        <v>260</v>
      </c>
      <c r="D38" s="40" t="s">
        <v>261</v>
      </c>
      <c r="F38" s="46"/>
      <c r="G38" s="53" t="n">
        <v>4898.442</v>
      </c>
      <c r="H38" s="53" t="n">
        <v>8.82791445372972</v>
      </c>
      <c r="I38" s="53" t="n">
        <v>2261.188</v>
      </c>
      <c r="J38" s="53" t="n">
        <v>4.08090382428847</v>
      </c>
    </row>
    <row r="39" customFormat="false" ht="11.25" hidden="false" customHeight="false" outlineLevel="0" collapsed="false">
      <c r="A39" s="91" t="s">
        <v>262</v>
      </c>
      <c r="D39" s="40" t="s">
        <v>263</v>
      </c>
      <c r="F39" s="46"/>
      <c r="G39" s="53" t="n">
        <v>1956.429</v>
      </c>
      <c r="H39" s="53" t="n">
        <v>3.52585329106601</v>
      </c>
      <c r="I39" s="53" t="n">
        <v>1998.832</v>
      </c>
      <c r="J39" s="53" t="n">
        <v>3.60741395802126</v>
      </c>
    </row>
    <row r="40" customFormat="false" ht="11.25" hidden="false" customHeight="false" outlineLevel="0" collapsed="false">
      <c r="A40" s="91" t="s">
        <v>264</v>
      </c>
      <c r="D40" s="40" t="s">
        <v>265</v>
      </c>
      <c r="F40" s="46"/>
      <c r="G40" s="53" t="s">
        <v>228</v>
      </c>
      <c r="H40" s="53" t="s">
        <v>228</v>
      </c>
      <c r="I40" s="53" t="s">
        <v>228</v>
      </c>
      <c r="J40" s="53" t="s">
        <v>228</v>
      </c>
    </row>
    <row r="41" customFormat="false" ht="11.25" hidden="false" customHeight="false" outlineLevel="0" collapsed="false">
      <c r="A41" s="91" t="s">
        <v>266</v>
      </c>
      <c r="C41" s="40" t="s">
        <v>173</v>
      </c>
      <c r="F41" s="46"/>
      <c r="G41" s="53" t="n">
        <v>3871.13</v>
      </c>
      <c r="H41" s="53" t="n">
        <v>6.97650487221585</v>
      </c>
      <c r="I41" s="53" t="n">
        <v>4227.6</v>
      </c>
      <c r="J41" s="53" t="n">
        <v>7.62980743200563</v>
      </c>
    </row>
    <row r="42" customFormat="false" ht="11.25" hidden="false" customHeight="false" outlineLevel="0" collapsed="false">
      <c r="A42" s="91" t="s">
        <v>267</v>
      </c>
      <c r="B42" s="40" t="s">
        <v>174</v>
      </c>
      <c r="F42" s="46"/>
      <c r="G42" s="53" t="n">
        <v>2334.584</v>
      </c>
      <c r="H42" s="53" t="n">
        <v>4.20735977624031</v>
      </c>
      <c r="I42" s="53" t="n">
        <v>3906.735</v>
      </c>
      <c r="J42" s="53" t="n">
        <v>7.05072280676424</v>
      </c>
    </row>
    <row r="43" customFormat="false" ht="11.25" hidden="false" customHeight="false" outlineLevel="0" collapsed="false">
      <c r="A43" s="91" t="s">
        <v>268</v>
      </c>
      <c r="C43" s="40" t="s">
        <v>227</v>
      </c>
      <c r="F43" s="46"/>
      <c r="G43" s="53" t="n">
        <v>103.118</v>
      </c>
      <c r="H43" s="53" t="n">
        <v>0.185838044553697</v>
      </c>
      <c r="I43" s="53" t="n">
        <v>57.634</v>
      </c>
      <c r="J43" s="53" t="n">
        <v>0.104015593134689</v>
      </c>
    </row>
    <row r="44" customFormat="false" ht="11.25" hidden="false" customHeight="false" outlineLevel="0" collapsed="false">
      <c r="A44" s="91" t="s">
        <v>269</v>
      </c>
      <c r="C44" s="40" t="s">
        <v>230</v>
      </c>
      <c r="F44" s="46"/>
      <c r="G44" s="53" t="n">
        <v>2231.466</v>
      </c>
      <c r="H44" s="53" t="n">
        <v>4.02152173168661</v>
      </c>
      <c r="I44" s="53" t="n">
        <v>3849.101</v>
      </c>
      <c r="J44" s="53" t="n">
        <v>6.94670721362956</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n">
        <v>554.466</v>
      </c>
      <c r="H46" s="53" t="n">
        <v>0.999252091889973</v>
      </c>
      <c r="I46" s="53" t="n">
        <v>652.43</v>
      </c>
      <c r="J46" s="53" t="n">
        <v>1.17748019274847</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9598.622</v>
      </c>
      <c r="H49" s="53" t="n">
        <v>35.3204056365239</v>
      </c>
      <c r="I49" s="53" t="n">
        <v>18120.41</v>
      </c>
      <c r="J49" s="53" t="n">
        <v>32.7030085365193</v>
      </c>
    </row>
    <row r="50" customFormat="false" ht="11.25" hidden="false" customHeight="false" outlineLevel="0" collapsed="false">
      <c r="A50" s="91" t="s">
        <v>274</v>
      </c>
      <c r="B50" s="40" t="s">
        <v>167</v>
      </c>
      <c r="F50" s="46"/>
      <c r="G50" s="53" t="s">
        <v>228</v>
      </c>
      <c r="H50" s="53" t="s">
        <v>228</v>
      </c>
      <c r="I50" s="53" t="s">
        <v>228</v>
      </c>
      <c r="J50" s="53" t="s">
        <v>22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9598.622</v>
      </c>
      <c r="H52" s="60" t="n">
        <v>35.3204056365239</v>
      </c>
      <c r="I52" s="60" t="n">
        <v>18120.41</v>
      </c>
      <c r="J52" s="60" t="n">
        <v>32.703008536519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285391.762</v>
      </c>
      <c r="H54" s="60" t="n">
        <v>514.329670686147</v>
      </c>
      <c r="I54" s="60" t="n">
        <v>294099.971</v>
      </c>
      <c r="J54" s="60" t="n">
        <v>530.780145824686</v>
      </c>
    </row>
    <row r="55" customFormat="false" ht="11.25" hidden="false" customHeight="false" outlineLevel="0" collapsed="false">
      <c r="A55" s="91" t="s">
        <v>277</v>
      </c>
      <c r="B55" s="40" t="s">
        <v>278</v>
      </c>
      <c r="F55" s="46"/>
      <c r="G55" s="53" t="n">
        <v>14847.4169999999</v>
      </c>
      <c r="H55" s="53" t="n">
        <v>26.7578399692907</v>
      </c>
      <c r="I55" s="53" t="n">
        <v>2014.6129999999</v>
      </c>
      <c r="J55" s="53" t="n">
        <v>3.63589489072172</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6373.003</v>
      </c>
      <c r="H57" s="53" t="n">
        <v>11.4853509130787</v>
      </c>
      <c r="I57" s="53" t="n">
        <v>7672.952</v>
      </c>
      <c r="J57" s="53" t="n">
        <v>13.847844213034</v>
      </c>
    </row>
    <row r="58" customFormat="false" ht="11.25" hidden="false" customHeight="false" outlineLevel="0" collapsed="false">
      <c r="A58" s="91" t="s">
        <v>282</v>
      </c>
      <c r="C58" s="40" t="s">
        <v>283</v>
      </c>
      <c r="F58" s="46"/>
      <c r="G58" s="53" t="n">
        <v>6373.003</v>
      </c>
      <c r="H58" s="53" t="n">
        <v>11.4853509130787</v>
      </c>
      <c r="I58" s="53" t="n">
        <v>7672.952</v>
      </c>
      <c r="J58" s="53" t="n">
        <v>13.847844213034</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13454.641</v>
      </c>
      <c r="H60" s="53" t="n">
        <v>24.2477954732636</v>
      </c>
      <c r="I60" s="53" t="n">
        <v>875.042</v>
      </c>
      <c r="J60" s="53" t="n">
        <v>1.57924163944486</v>
      </c>
    </row>
    <row r="61" customFormat="false" ht="11.25" hidden="false" customHeight="true" outlineLevel="0" collapsed="false">
      <c r="A61" s="91" t="s">
        <v>288</v>
      </c>
      <c r="B61" s="40" t="s">
        <v>289</v>
      </c>
      <c r="F61" s="46"/>
      <c r="G61" s="53" t="s">
        <v>228</v>
      </c>
      <c r="H61" s="53" t="s">
        <v>228</v>
      </c>
      <c r="I61" s="53" t="s">
        <v>228</v>
      </c>
      <c r="J61" s="53" t="s">
        <v>228</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9827.644</v>
      </c>
      <c r="H64" s="60" t="n">
        <v>35.7331463863423</v>
      </c>
      <c r="I64" s="60" t="n">
        <v>8547.994</v>
      </c>
      <c r="J64" s="60" t="n">
        <v>15.4270858524788</v>
      </c>
    </row>
    <row r="65" customFormat="false" ht="11.25" hidden="false" customHeight="false" outlineLevel="0" collapsed="false">
      <c r="A65" s="91" t="s">
        <v>294</v>
      </c>
      <c r="B65" s="40" t="s">
        <v>295</v>
      </c>
      <c r="F65" s="46"/>
      <c r="G65" s="53" t="s">
        <v>228</v>
      </c>
      <c r="H65" s="53" t="s">
        <v>228</v>
      </c>
      <c r="I65" s="53" t="s">
        <v>228</v>
      </c>
      <c r="J65" s="53" t="s">
        <v>228</v>
      </c>
    </row>
    <row r="66" customFormat="false" ht="15" hidden="false" customHeight="true" outlineLevel="0" collapsed="false">
      <c r="A66" s="63"/>
      <c r="F66" s="88"/>
      <c r="G66" s="97"/>
      <c r="H66" s="97"/>
      <c r="I66" s="97"/>
      <c r="J66" s="97"/>
    </row>
    <row r="67" customFormat="false" ht="11.25" hidden="false" customHeight="true" outlineLevel="0" collapsed="false">
      <c r="A67" s="67" t="s">
        <v>392</v>
      </c>
      <c r="B67" s="67"/>
      <c r="C67" s="67"/>
      <c r="D67" s="67"/>
      <c r="E67" s="67"/>
      <c r="F67" s="67"/>
      <c r="G67" s="67"/>
      <c r="H67" s="67"/>
      <c r="I67" s="67"/>
      <c r="J67" s="67"/>
    </row>
    <row r="68" customFormat="false" ht="15.95" hidden="false" customHeight="true" outlineLevel="0" collapsed="false">
      <c r="A68" s="68" t="s">
        <v>393</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7</v>
      </c>
      <c r="H71" s="80" t="s">
        <v>387</v>
      </c>
      <c r="I71" s="103" t="s">
        <v>157</v>
      </c>
      <c r="J71" s="104" t="s">
        <v>387</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58272.184</v>
      </c>
      <c r="H74" s="53" t="n">
        <v>105.017443379752</v>
      </c>
      <c r="I74" s="53" t="n">
        <v>45385.693</v>
      </c>
      <c r="J74" s="53" t="n">
        <v>81.9103268422098</v>
      </c>
    </row>
    <row r="75" customFormat="false" ht="11.25" hidden="false" customHeight="false" outlineLevel="0" collapsed="false">
      <c r="A75" s="91" t="s">
        <v>303</v>
      </c>
      <c r="C75" s="40" t="s">
        <v>304</v>
      </c>
      <c r="F75" s="46"/>
      <c r="G75" s="53" t="n">
        <v>11762.608</v>
      </c>
      <c r="H75" s="53" t="n">
        <v>21.1984335380018</v>
      </c>
      <c r="I75" s="53" t="n">
        <v>12008.846</v>
      </c>
      <c r="J75" s="53" t="n">
        <v>21.6730964283781</v>
      </c>
    </row>
    <row r="76" customFormat="false" ht="11.25" hidden="false" customHeight="false" outlineLevel="0" collapsed="false">
      <c r="A76" s="91" t="s">
        <v>305</v>
      </c>
      <c r="C76" s="40" t="s">
        <v>306</v>
      </c>
      <c r="F76" s="46"/>
      <c r="G76" s="53" t="n">
        <v>43792.132</v>
      </c>
      <c r="H76" s="53" t="n">
        <v>78.9216642847746</v>
      </c>
      <c r="I76" s="53" t="n">
        <v>29599.274</v>
      </c>
      <c r="J76" s="53" t="n">
        <v>53.4196141421069</v>
      </c>
    </row>
    <row r="77" customFormat="false" ht="11.25" hidden="false" customHeight="false" outlineLevel="0" collapsed="false">
      <c r="A77" s="91" t="s">
        <v>307</v>
      </c>
      <c r="C77" s="40" t="s">
        <v>308</v>
      </c>
      <c r="F77" s="46"/>
      <c r="G77" s="53" t="n">
        <v>1123.854</v>
      </c>
      <c r="H77" s="53" t="n">
        <v>2.02539643635302</v>
      </c>
      <c r="I77" s="53" t="n">
        <v>2266.418</v>
      </c>
      <c r="J77" s="53" t="n">
        <v>4.09034272410619</v>
      </c>
    </row>
    <row r="78" customFormat="false" ht="11.25" hidden="false" customHeight="false" outlineLevel="0" collapsed="false">
      <c r="A78" s="91" t="s">
        <v>309</v>
      </c>
      <c r="C78" s="40" t="s">
        <v>310</v>
      </c>
      <c r="F78" s="46"/>
      <c r="G78" s="53" t="n">
        <v>567.752</v>
      </c>
      <c r="H78" s="53" t="n">
        <v>1.02319596454014</v>
      </c>
      <c r="I78" s="53" t="n">
        <v>467.837</v>
      </c>
      <c r="J78" s="53" t="n">
        <v>0.844333952967929</v>
      </c>
    </row>
    <row r="79" customFormat="false" ht="11.25" hidden="false" customHeight="false" outlineLevel="0" collapsed="false">
      <c r="A79" s="91" t="s">
        <v>311</v>
      </c>
      <c r="C79" s="40" t="s">
        <v>312</v>
      </c>
      <c r="F79" s="46"/>
      <c r="G79" s="53" t="n">
        <v>1025.838</v>
      </c>
      <c r="H79" s="53" t="n">
        <v>1.84875315608211</v>
      </c>
      <c r="I79" s="53" t="n">
        <v>1043.318</v>
      </c>
      <c r="J79" s="53" t="n">
        <v>1.88293959465069</v>
      </c>
    </row>
    <row r="80" customFormat="false" ht="11.25" hidden="false" customHeight="false" outlineLevel="0" collapsed="false">
      <c r="A80" s="91" t="s">
        <v>313</v>
      </c>
      <c r="B80" s="40" t="s">
        <v>185</v>
      </c>
      <c r="F80" s="46"/>
      <c r="G80" s="53" t="n">
        <v>42753.042</v>
      </c>
      <c r="H80" s="53" t="n">
        <v>77.0490285304417</v>
      </c>
      <c r="I80" s="53" t="n">
        <v>38247.759</v>
      </c>
      <c r="J80" s="53" t="n">
        <v>69.0280622281579</v>
      </c>
    </row>
    <row r="81" customFormat="false" ht="11.25" hidden="false" customHeight="false" outlineLevel="0" collapsed="false">
      <c r="A81" s="91" t="s">
        <v>314</v>
      </c>
      <c r="C81" s="40" t="s">
        <v>315</v>
      </c>
      <c r="F81" s="46"/>
      <c r="G81" s="53" t="n">
        <v>28110.244</v>
      </c>
      <c r="H81" s="53" t="n">
        <v>50.6599505119116</v>
      </c>
      <c r="I81" s="53" t="n">
        <v>23960.858</v>
      </c>
      <c r="J81" s="53" t="n">
        <v>43.243621072389</v>
      </c>
    </row>
    <row r="82" customFormat="false" ht="11.25" hidden="false" customHeight="false" outlineLevel="0" collapsed="false">
      <c r="A82" s="91" t="s">
        <v>316</v>
      </c>
      <c r="C82" s="40" t="s">
        <v>317</v>
      </c>
      <c r="F82" s="46"/>
      <c r="G82" s="53" t="n">
        <v>8744.57</v>
      </c>
      <c r="H82" s="53" t="n">
        <v>15.7593610161458</v>
      </c>
      <c r="I82" s="53" t="n">
        <v>8677.793</v>
      </c>
      <c r="J82" s="53" t="n">
        <v>15.6613420202494</v>
      </c>
    </row>
    <row r="83" customFormat="false" ht="11.25" hidden="false" customHeight="false" outlineLevel="0" collapsed="false">
      <c r="A83" s="91" t="s">
        <v>318</v>
      </c>
      <c r="C83" s="40" t="s">
        <v>319</v>
      </c>
      <c r="F83" s="46"/>
      <c r="G83" s="53" t="n">
        <v>5898.228</v>
      </c>
      <c r="H83" s="53" t="n">
        <v>10.6297170023843</v>
      </c>
      <c r="I83" s="53" t="n">
        <v>5609.108</v>
      </c>
      <c r="J83" s="53" t="n">
        <v>10.1230991355195</v>
      </c>
    </row>
    <row r="84" customFormat="false" ht="11.25" hidden="false" customHeight="false" outlineLevel="0" collapsed="false">
      <c r="A84" s="91" t="s">
        <v>320</v>
      </c>
      <c r="B84" s="40" t="s">
        <v>186</v>
      </c>
      <c r="F84" s="46"/>
      <c r="G84" s="53" t="n">
        <v>1760.893</v>
      </c>
      <c r="H84" s="53" t="n">
        <v>3.1734606158798</v>
      </c>
      <c r="I84" s="53" t="n">
        <v>487.397</v>
      </c>
      <c r="J84" s="53" t="n">
        <v>0.879635077334007</v>
      </c>
    </row>
    <row r="85" customFormat="false" ht="11.25" hidden="false" customHeight="false" outlineLevel="0" collapsed="false">
      <c r="A85" s="91" t="s">
        <v>321</v>
      </c>
      <c r="C85" s="40" t="s">
        <v>188</v>
      </c>
      <c r="F85" s="46"/>
      <c r="G85" s="53" t="n">
        <v>54.904</v>
      </c>
      <c r="H85" s="53" t="n">
        <v>0.0989473418624894</v>
      </c>
      <c r="I85" s="53" t="n">
        <v>137.633</v>
      </c>
      <c r="J85" s="53" t="n">
        <v>0.248394665126604</v>
      </c>
    </row>
    <row r="86" customFormat="false" ht="11.25" hidden="false" customHeight="false" outlineLevel="0" collapsed="false">
      <c r="A86" s="91" t="s">
        <v>322</v>
      </c>
      <c r="C86" s="40" t="s">
        <v>189</v>
      </c>
      <c r="F86" s="46"/>
      <c r="G86" s="53" t="n">
        <v>1705.989</v>
      </c>
      <c r="H86" s="53" t="n">
        <v>3.07451327401731</v>
      </c>
      <c r="I86" s="53" t="n">
        <v>349.764</v>
      </c>
      <c r="J86" s="53" t="n">
        <v>0.631240412207403</v>
      </c>
    </row>
    <row r="87" customFormat="false" ht="11.25" hidden="false" customHeight="false" outlineLevel="0" collapsed="false">
      <c r="A87" s="91" t="s">
        <v>323</v>
      </c>
      <c r="B87" s="40" t="s">
        <v>187</v>
      </c>
      <c r="F87" s="46"/>
      <c r="G87" s="53" t="n">
        <v>184948.339</v>
      </c>
      <c r="H87" s="53" t="n">
        <v>333.31171728713</v>
      </c>
      <c r="I87" s="53" t="n">
        <v>189505.21</v>
      </c>
      <c r="J87" s="53" t="n">
        <v>342.011604612969</v>
      </c>
    </row>
    <row r="88" customFormat="false" ht="11.25" hidden="false" customHeight="false" outlineLevel="0" collapsed="false">
      <c r="A88" s="91" t="s">
        <v>324</v>
      </c>
      <c r="C88" s="40" t="s">
        <v>188</v>
      </c>
      <c r="F88" s="46"/>
      <c r="G88" s="53" t="n">
        <v>179798.566</v>
      </c>
      <c r="H88" s="53" t="n">
        <v>324.03085706665</v>
      </c>
      <c r="I88" s="53" t="n">
        <v>183272.355</v>
      </c>
      <c r="J88" s="53" t="n">
        <v>330.7627912433</v>
      </c>
    </row>
    <row r="89" customFormat="false" ht="11.25" hidden="false" customHeight="false" outlineLevel="0" collapsed="false">
      <c r="A89" s="91" t="s">
        <v>325</v>
      </c>
      <c r="D89" s="40" t="s">
        <v>326</v>
      </c>
      <c r="F89" s="46"/>
      <c r="G89" s="53" t="n">
        <v>219.192</v>
      </c>
      <c r="H89" s="53" t="n">
        <v>0.395025239645978</v>
      </c>
      <c r="I89" s="53" t="n">
        <v>262.55</v>
      </c>
      <c r="J89" s="53" t="n">
        <v>0.473839989893339</v>
      </c>
    </row>
    <row r="90" customFormat="false" ht="11.25" hidden="false" customHeight="false" outlineLevel="0" collapsed="false">
      <c r="A90" s="91" t="s">
        <v>327</v>
      </c>
      <c r="D90" s="40" t="s">
        <v>328</v>
      </c>
      <c r="F90" s="46"/>
      <c r="G90" s="53" t="n">
        <v>108302.17</v>
      </c>
      <c r="H90" s="53" t="n">
        <v>195.180894642275</v>
      </c>
      <c r="I90" s="53" t="n">
        <v>108231.817</v>
      </c>
      <c r="J90" s="53" t="n">
        <v>195.332557887708</v>
      </c>
    </row>
    <row r="91" customFormat="false" ht="11.25" hidden="false" customHeight="false" outlineLevel="0" collapsed="false">
      <c r="A91" s="91" t="s">
        <v>329</v>
      </c>
      <c r="E91" s="41" t="s">
        <v>330</v>
      </c>
      <c r="F91" s="46"/>
      <c r="G91" s="53" t="n">
        <v>71170.563</v>
      </c>
      <c r="H91" s="53" t="n">
        <v>128.262750031088</v>
      </c>
      <c r="I91" s="53" t="n">
        <v>68256.504</v>
      </c>
      <c r="J91" s="53" t="n">
        <v>123.186673645076</v>
      </c>
    </row>
    <row r="92" customFormat="false" ht="11.25" hidden="false" customHeight="false" outlineLevel="0" collapsed="false">
      <c r="A92" s="91" t="s">
        <v>331</v>
      </c>
      <c r="D92" s="40" t="s">
        <v>332</v>
      </c>
      <c r="F92" s="46"/>
      <c r="G92" s="53" t="n">
        <v>67397.022</v>
      </c>
      <c r="H92" s="53" t="n">
        <v>121.462118904774</v>
      </c>
      <c r="I92" s="53" t="n">
        <v>70157.872</v>
      </c>
      <c r="J92" s="53" t="n">
        <v>126.618188380949</v>
      </c>
    </row>
    <row r="93" customFormat="false" ht="11.25" hidden="false" customHeight="false" outlineLevel="0" collapsed="false">
      <c r="A93" s="91" t="s">
        <v>333</v>
      </c>
      <c r="D93" s="40" t="s">
        <v>334</v>
      </c>
      <c r="F93" s="46"/>
      <c r="G93" s="53" t="s">
        <v>228</v>
      </c>
      <c r="H93" s="53" t="s">
        <v>228</v>
      </c>
      <c r="I93" s="53" t="s">
        <v>228</v>
      </c>
      <c r="J93" s="53" t="s">
        <v>228</v>
      </c>
    </row>
    <row r="94" customFormat="false" ht="11.25" hidden="false" customHeight="false" outlineLevel="0" collapsed="false">
      <c r="A94" s="91" t="s">
        <v>335</v>
      </c>
      <c r="D94" s="40" t="s">
        <v>336</v>
      </c>
      <c r="F94" s="46"/>
      <c r="G94" s="53" t="n">
        <v>778.847</v>
      </c>
      <c r="H94" s="53" t="n">
        <v>1.40362888619362</v>
      </c>
      <c r="I94" s="53" t="n">
        <v>1103.226</v>
      </c>
      <c r="J94" s="53" t="n">
        <v>1.99105921420708</v>
      </c>
    </row>
    <row r="95" customFormat="false" ht="11.25" hidden="false" customHeight="false" outlineLevel="0" collapsed="false">
      <c r="A95" s="91" t="s">
        <v>337</v>
      </c>
      <c r="D95" s="40" t="s">
        <v>338</v>
      </c>
      <c r="F95" s="46"/>
      <c r="G95" s="53" t="n">
        <v>5.636</v>
      </c>
      <c r="H95" s="53" t="n">
        <v>0.0101571327906344</v>
      </c>
      <c r="I95" s="53" t="n">
        <v>34.98</v>
      </c>
      <c r="J95" s="53" t="n">
        <v>0.0631305383601942</v>
      </c>
    </row>
    <row r="96" customFormat="false" ht="11.25" hidden="false" customHeight="false" outlineLevel="0" collapsed="false">
      <c r="A96" s="91" t="s">
        <v>339</v>
      </c>
      <c r="D96" s="40" t="s">
        <v>340</v>
      </c>
      <c r="F96" s="46"/>
      <c r="G96" s="53" t="n">
        <v>3095.699</v>
      </c>
      <c r="H96" s="53" t="n">
        <v>5.57903226097127</v>
      </c>
      <c r="I96" s="53" t="n">
        <v>3481.91</v>
      </c>
      <c r="J96" s="53" t="n">
        <v>6.2840152321825</v>
      </c>
    </row>
    <row r="97" customFormat="false" ht="11.25" hidden="false" customHeight="false" outlineLevel="0" collapsed="false">
      <c r="A97" s="91" t="s">
        <v>341</v>
      </c>
      <c r="C97" s="40" t="s">
        <v>189</v>
      </c>
      <c r="F97" s="46"/>
      <c r="G97" s="53" t="n">
        <v>5149.773</v>
      </c>
      <c r="H97" s="53" t="n">
        <v>9.28086022047971</v>
      </c>
      <c r="I97" s="53" t="n">
        <v>6232.855</v>
      </c>
      <c r="J97" s="53" t="n">
        <v>11.248813369669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87734.458</v>
      </c>
      <c r="H99" s="53" t="n">
        <v>518.551649813203</v>
      </c>
      <c r="I99" s="53" t="n">
        <v>273626.059</v>
      </c>
      <c r="J99" s="53" t="n">
        <v>493.829628760671</v>
      </c>
    </row>
    <row r="100" customFormat="false" ht="11.25" hidden="false" customHeight="false" outlineLevel="0" collapsed="false">
      <c r="A100" s="91" t="s">
        <v>343</v>
      </c>
      <c r="B100" s="40" t="s">
        <v>167</v>
      </c>
      <c r="F100" s="46"/>
      <c r="G100" s="53" t="n">
        <v>778.847</v>
      </c>
      <c r="H100" s="53" t="n">
        <v>1.40362888619362</v>
      </c>
      <c r="I100" s="53" t="n">
        <v>1103.226</v>
      </c>
      <c r="J100" s="53" t="n">
        <v>1.9910592142070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286955.611</v>
      </c>
      <c r="H102" s="60" t="n">
        <v>517.14802092701</v>
      </c>
      <c r="I102" s="60" t="n">
        <v>272522.833</v>
      </c>
      <c r="J102" s="60" t="n">
        <v>491.838569546464</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3000.506</v>
      </c>
      <c r="H104" s="53" t="n">
        <v>5.40747655803677</v>
      </c>
      <c r="I104" s="53" t="n">
        <v>8340.532</v>
      </c>
      <c r="J104" s="53" t="n">
        <v>15.0526665343175</v>
      </c>
    </row>
    <row r="105" customFormat="false" ht="11.25" hidden="false" customHeight="false" outlineLevel="0" collapsed="false">
      <c r="A105" s="91" t="s">
        <v>346</v>
      </c>
      <c r="B105" s="40" t="s">
        <v>174</v>
      </c>
      <c r="F105" s="46"/>
      <c r="G105" s="53" t="n">
        <v>9996.691</v>
      </c>
      <c r="H105" s="53" t="n">
        <v>18.0159187285202</v>
      </c>
      <c r="I105" s="53" t="n">
        <v>14891.189</v>
      </c>
      <c r="J105" s="53" t="n">
        <v>26.8750365464094</v>
      </c>
    </row>
    <row r="106" customFormat="false" ht="11.25" hidden="false" customHeight="false" outlineLevel="0" collapsed="false">
      <c r="A106" s="91" t="s">
        <v>347</v>
      </c>
      <c r="C106" s="40" t="s">
        <v>188</v>
      </c>
      <c r="F106" s="46"/>
      <c r="G106" s="53" t="n">
        <v>8330.248</v>
      </c>
      <c r="H106" s="53" t="n">
        <v>15.0126747897297</v>
      </c>
      <c r="I106" s="53" t="n">
        <v>13226.944</v>
      </c>
      <c r="J106" s="53" t="n">
        <v>23.8714721435146</v>
      </c>
    </row>
    <row r="107" customFormat="false" ht="11.25" hidden="false" customHeight="false" outlineLevel="0" collapsed="false">
      <c r="A107" s="91" t="s">
        <v>348</v>
      </c>
      <c r="D107" s="100" t="s">
        <v>326</v>
      </c>
      <c r="F107" s="46"/>
      <c r="G107" s="53" t="n">
        <v>22.682</v>
      </c>
      <c r="H107" s="53" t="n">
        <v>0.0408772331364743</v>
      </c>
      <c r="I107" s="53" t="s">
        <v>228</v>
      </c>
      <c r="J107" s="53" t="s">
        <v>228</v>
      </c>
    </row>
    <row r="108" customFormat="false" ht="11.25" hidden="false" customHeight="false" outlineLevel="0" collapsed="false">
      <c r="A108" s="91" t="s">
        <v>349</v>
      </c>
      <c r="D108" s="40" t="s">
        <v>350</v>
      </c>
      <c r="F108" s="46"/>
      <c r="G108" s="53" t="n">
        <v>8211.506</v>
      </c>
      <c r="H108" s="53" t="n">
        <v>14.7986793564746</v>
      </c>
      <c r="I108" s="53" t="n">
        <v>13226.944</v>
      </c>
      <c r="J108" s="53" t="n">
        <v>23.8714721435146</v>
      </c>
    </row>
    <row r="109" customFormat="false" ht="11.25" hidden="false" customHeight="false" outlineLevel="0" collapsed="false">
      <c r="A109" s="91" t="s">
        <v>351</v>
      </c>
      <c r="D109" s="40" t="s">
        <v>352</v>
      </c>
      <c r="F109" s="46"/>
      <c r="G109" s="53" t="s">
        <v>228</v>
      </c>
      <c r="H109" s="53" t="s">
        <v>228</v>
      </c>
      <c r="I109" s="53" t="s">
        <v>228</v>
      </c>
      <c r="J109" s="53" t="s">
        <v>228</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n">
        <v>96.06</v>
      </c>
      <c r="H111" s="53" t="n">
        <v>0.173118200118584</v>
      </c>
      <c r="I111" s="53" t="s">
        <v>228</v>
      </c>
      <c r="J111" s="53" t="s">
        <v>228</v>
      </c>
    </row>
    <row r="112" customFormat="false" ht="11.25" hidden="false" customHeight="false" outlineLevel="0" collapsed="false">
      <c r="A112" s="91" t="s">
        <v>355</v>
      </c>
      <c r="C112" s="40" t="s">
        <v>189</v>
      </c>
      <c r="F112" s="46"/>
      <c r="G112" s="53" t="n">
        <v>1666.443</v>
      </c>
      <c r="H112" s="53" t="n">
        <v>3.00324393879048</v>
      </c>
      <c r="I112" s="53" t="n">
        <v>1664.245</v>
      </c>
      <c r="J112" s="53" t="n">
        <v>3.00356440289484</v>
      </c>
    </row>
    <row r="113" customFormat="false" ht="11.25" hidden="false" customHeight="false" outlineLevel="0" collapsed="false">
      <c r="A113" s="91" t="s">
        <v>356</v>
      </c>
      <c r="D113" s="40" t="s">
        <v>357</v>
      </c>
      <c r="F113" s="46"/>
      <c r="G113" s="53" t="n">
        <v>1176.673</v>
      </c>
      <c r="H113" s="53" t="n">
        <v>2.1205862157832</v>
      </c>
      <c r="I113" s="53" t="n">
        <v>1400.64</v>
      </c>
      <c r="J113" s="53" t="n">
        <v>2.52782039018932</v>
      </c>
    </row>
    <row r="114" customFormat="false" ht="11.25" hidden="false" customHeight="false" outlineLevel="0" collapsed="false">
      <c r="A114" s="91" t="s">
        <v>358</v>
      </c>
      <c r="D114" s="40" t="s">
        <v>359</v>
      </c>
      <c r="F114" s="46"/>
      <c r="G114" s="53" t="n">
        <v>489.77</v>
      </c>
      <c r="H114" s="53" t="n">
        <v>0.882657723007275</v>
      </c>
      <c r="I114" s="53" t="n">
        <v>263.605</v>
      </c>
      <c r="J114" s="53" t="n">
        <v>0.475744012705517</v>
      </c>
    </row>
    <row r="115" customFormat="false" ht="11.25" hidden="false" customHeight="false" outlineLevel="0" collapsed="false">
      <c r="A115" s="91" t="s">
        <v>360</v>
      </c>
      <c r="B115" s="40" t="s">
        <v>193</v>
      </c>
      <c r="F115" s="46"/>
      <c r="G115" s="53" t="n">
        <v>286.371</v>
      </c>
      <c r="H115" s="53" t="n">
        <v>0.51609444187132</v>
      </c>
      <c r="I115" s="53" t="n">
        <v>283.098</v>
      </c>
      <c r="J115" s="53" t="n">
        <v>0.510924218087314</v>
      </c>
    </row>
    <row r="116" customFormat="false" ht="11.25" hidden="false" customHeight="false" outlineLevel="0" collapsed="false">
      <c r="A116" s="91" t="s">
        <v>361</v>
      </c>
      <c r="B116" s="40" t="s">
        <v>194</v>
      </c>
      <c r="F116" s="46"/>
      <c r="G116" s="53" t="s">
        <v>228</v>
      </c>
      <c r="H116" s="53" t="s">
        <v>228</v>
      </c>
      <c r="I116" s="53" t="n">
        <v>76.932</v>
      </c>
      <c r="J116" s="53" t="n">
        <v>0.138843870129401</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283.568</v>
      </c>
      <c r="H118" s="53" t="n">
        <v>23.9394897284283</v>
      </c>
      <c r="I118" s="53" t="n">
        <v>23591.751</v>
      </c>
      <c r="J118" s="53" t="n">
        <v>42.5774711689437</v>
      </c>
    </row>
    <row r="119" customFormat="false" ht="11.25" hidden="false" customHeight="false" outlineLevel="0" collapsed="false">
      <c r="A119" s="91" t="s">
        <v>363</v>
      </c>
      <c r="B119" s="40" t="s">
        <v>167</v>
      </c>
      <c r="F119" s="46"/>
      <c r="G119" s="53" t="s">
        <v>228</v>
      </c>
      <c r="H119" s="53" t="s">
        <v>228</v>
      </c>
      <c r="I119" s="53" t="s">
        <v>228</v>
      </c>
      <c r="J119" s="53" t="s">
        <v>22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3283.568</v>
      </c>
      <c r="H121" s="60" t="n">
        <v>23.9394897284283</v>
      </c>
      <c r="I121" s="60" t="n">
        <v>23591.751</v>
      </c>
      <c r="J121" s="60" t="n">
        <v>42.577471168943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300239.179</v>
      </c>
      <c r="H123" s="60" t="n">
        <v>541.087510655438</v>
      </c>
      <c r="I123" s="60" t="n">
        <v>296114.584</v>
      </c>
      <c r="J123" s="60" t="n">
        <v>534.416040715407</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s">
        <v>228</v>
      </c>
      <c r="H126" s="53" t="s">
        <v>228</v>
      </c>
      <c r="I126" s="53" t="s">
        <v>228</v>
      </c>
      <c r="J126" s="53" t="s">
        <v>228</v>
      </c>
    </row>
    <row r="127" customFormat="false" ht="11.25" hidden="false" customHeight="false" outlineLevel="0" collapsed="false">
      <c r="A127" s="91" t="s">
        <v>371</v>
      </c>
      <c r="C127" s="40" t="s">
        <v>283</v>
      </c>
      <c r="F127" s="46"/>
      <c r="G127" s="53" t="s">
        <v>228</v>
      </c>
      <c r="H127" s="53" t="s">
        <v>228</v>
      </c>
      <c r="I127" s="53" t="s">
        <v>228</v>
      </c>
      <c r="J127" s="53" t="s">
        <v>228</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827.85</v>
      </c>
      <c r="H129" s="53" t="n">
        <v>1.49194151538798</v>
      </c>
      <c r="I129" s="53" t="n">
        <v>4467.923</v>
      </c>
      <c r="J129" s="53" t="n">
        <v>8.06353300005414</v>
      </c>
    </row>
    <row r="130" customFormat="false" ht="11.25" hidden="false" customHeight="true" outlineLevel="0" collapsed="false">
      <c r="A130" s="91" t="s">
        <v>375</v>
      </c>
      <c r="B130" s="40" t="s">
        <v>376</v>
      </c>
      <c r="F130" s="46"/>
      <c r="G130" s="53" t="s">
        <v>228</v>
      </c>
      <c r="H130" s="53" t="s">
        <v>228</v>
      </c>
      <c r="I130" s="53" t="s">
        <v>228</v>
      </c>
      <c r="J130" s="53" t="s">
        <v>22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827.85</v>
      </c>
      <c r="H132" s="60" t="n">
        <v>1.49194151538798</v>
      </c>
      <c r="I132" s="60" t="n">
        <v>4467.923</v>
      </c>
      <c r="J132" s="60" t="n">
        <v>8.06353300005414</v>
      </c>
    </row>
    <row r="133" customFormat="false" ht="11.25" hidden="false" customHeight="false" outlineLevel="0" collapsed="false">
      <c r="A133" s="91" t="s">
        <v>379</v>
      </c>
      <c r="B133" s="40" t="s">
        <v>380</v>
      </c>
      <c r="F133" s="46"/>
      <c r="G133" s="53" t="n">
        <v>18999.794</v>
      </c>
      <c r="H133" s="53" t="n">
        <v>34.2412048709543</v>
      </c>
      <c r="I133" s="53" t="n">
        <v>4080.071</v>
      </c>
      <c r="J133" s="53" t="n">
        <v>7.363552852424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4</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110660.233</v>
      </c>
      <c r="H8" s="53" t="n">
        <v>64.2158200614535</v>
      </c>
      <c r="I8" s="53" t="n">
        <v>110007.796</v>
      </c>
      <c r="J8" s="53" t="n">
        <v>64.5974986097842</v>
      </c>
      <c r="L8" s="106"/>
    </row>
    <row r="9" customFormat="false" ht="11.25" hidden="false" customHeight="false" outlineLevel="0" collapsed="false">
      <c r="A9" s="91" t="s">
        <v>220</v>
      </c>
      <c r="B9" s="41" t="s">
        <v>161</v>
      </c>
      <c r="F9" s="46"/>
      <c r="G9" s="53" t="n">
        <v>81468.2390000002</v>
      </c>
      <c r="H9" s="53" t="n">
        <v>47.2757885513171</v>
      </c>
      <c r="I9" s="53" t="n">
        <v>82386.97</v>
      </c>
      <c r="J9" s="53" t="n">
        <v>48.3783183879016</v>
      </c>
    </row>
    <row r="10" customFormat="false" ht="11.25" hidden="false" customHeight="false" outlineLevel="0" collapsed="false">
      <c r="A10" s="91" t="s">
        <v>221</v>
      </c>
      <c r="C10" s="41" t="s">
        <v>222</v>
      </c>
      <c r="F10" s="46"/>
      <c r="G10" s="53" t="n">
        <v>80546.4180000003</v>
      </c>
      <c r="H10" s="53" t="n">
        <v>46.7408584336039</v>
      </c>
      <c r="I10" s="53" t="n">
        <v>81483.704</v>
      </c>
      <c r="J10" s="53" t="n">
        <v>47.8479130320915</v>
      </c>
    </row>
    <row r="11" customFormat="false" ht="11.25" hidden="false" customHeight="false" outlineLevel="0" collapsed="false">
      <c r="A11" s="91" t="s">
        <v>223</v>
      </c>
      <c r="C11" s="41" t="s">
        <v>224</v>
      </c>
      <c r="F11" s="46"/>
      <c r="G11" s="53" t="n">
        <v>921.821</v>
      </c>
      <c r="H11" s="53" t="n">
        <v>0.534930117713281</v>
      </c>
      <c r="I11" s="53" t="n">
        <v>903.266</v>
      </c>
      <c r="J11" s="53" t="n">
        <v>0.530405355810104</v>
      </c>
    </row>
    <row r="12" customFormat="false" ht="11.25" hidden="false" customHeight="false" outlineLevel="0" collapsed="false">
      <c r="A12" s="91" t="s">
        <v>225</v>
      </c>
      <c r="B12" s="41" t="s">
        <v>162</v>
      </c>
      <c r="F12" s="46"/>
      <c r="G12" s="53" t="n">
        <v>13401.641</v>
      </c>
      <c r="H12" s="53" t="n">
        <v>7.77693434807965</v>
      </c>
      <c r="I12" s="53" t="n">
        <v>13037.291</v>
      </c>
      <c r="J12" s="53" t="n">
        <v>7.65560640127589</v>
      </c>
    </row>
    <row r="13" customFormat="false" ht="11.25" hidden="false" customHeight="false" outlineLevel="0" collapsed="false">
      <c r="A13" s="91" t="s">
        <v>226</v>
      </c>
      <c r="C13" s="41" t="s">
        <v>227</v>
      </c>
      <c r="F13" s="46"/>
      <c r="G13" s="53" t="n">
        <v>1.187</v>
      </c>
      <c r="H13" s="53" t="n">
        <v>0.000688812741004669</v>
      </c>
      <c r="I13" s="53" t="n">
        <v>0.04</v>
      </c>
      <c r="J13" s="53" t="n">
        <v>2.34883348121197E-005</v>
      </c>
    </row>
    <row r="14" customFormat="false" ht="11.25" hidden="false" customHeight="false" outlineLevel="0" collapsed="false">
      <c r="A14" s="91" t="s">
        <v>229</v>
      </c>
      <c r="C14" s="41" t="s">
        <v>230</v>
      </c>
      <c r="F14" s="46"/>
      <c r="G14" s="53" t="n">
        <v>13400.454</v>
      </c>
      <c r="H14" s="53" t="n">
        <v>7.77624553533865</v>
      </c>
      <c r="I14" s="53" t="n">
        <v>13037.251</v>
      </c>
      <c r="J14" s="53" t="n">
        <v>7.65558291294108</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172844.317</v>
      </c>
      <c r="H16" s="53" t="n">
        <v>100.301068036942</v>
      </c>
      <c r="I16" s="53" t="n">
        <v>176089.606</v>
      </c>
      <c r="J16" s="53" t="n">
        <v>103.401290566556</v>
      </c>
    </row>
    <row r="17" customFormat="false" ht="11.25" hidden="false" customHeight="false" outlineLevel="0" collapsed="false">
      <c r="A17" s="91" t="s">
        <v>234</v>
      </c>
      <c r="C17" s="41" t="s">
        <v>227</v>
      </c>
      <c r="F17" s="46"/>
      <c r="G17" s="53" t="n">
        <v>127693.548</v>
      </c>
      <c r="H17" s="53" t="n">
        <v>74.1002045547525</v>
      </c>
      <c r="I17" s="53" t="n">
        <v>130307.239</v>
      </c>
      <c r="J17" s="53" t="n">
        <v>76.5175014518727</v>
      </c>
    </row>
    <row r="18" customFormat="false" ht="11.25" hidden="false" customHeight="false" outlineLevel="0" collapsed="false">
      <c r="A18" s="91" t="s">
        <v>235</v>
      </c>
      <c r="D18" s="41" t="s">
        <v>236</v>
      </c>
      <c r="F18" s="46"/>
      <c r="G18" s="53" t="n">
        <v>113631.732</v>
      </c>
      <c r="H18" s="53" t="n">
        <v>65.9401725223487</v>
      </c>
      <c r="I18" s="53" t="n">
        <v>114737.113</v>
      </c>
      <c r="J18" s="53" t="n">
        <v>67.3745931380004</v>
      </c>
    </row>
    <row r="19" customFormat="false" ht="11.25" hidden="false" customHeight="false" outlineLevel="0" collapsed="false">
      <c r="A19" s="91" t="s">
        <v>237</v>
      </c>
      <c r="E19" s="41" t="s">
        <v>238</v>
      </c>
      <c r="F19" s="46"/>
      <c r="G19" s="53" t="n">
        <v>2139.521</v>
      </c>
      <c r="H19" s="53" t="n">
        <v>1.2415579818425</v>
      </c>
      <c r="I19" s="53" t="n">
        <v>242.157</v>
      </c>
      <c r="J19" s="53" t="n">
        <v>0.142196617327462</v>
      </c>
    </row>
    <row r="20" customFormat="false" ht="11.25" hidden="false" customHeight="false" outlineLevel="0" collapsed="false">
      <c r="A20" s="91" t="s">
        <v>239</v>
      </c>
      <c r="E20" s="41" t="s">
        <v>240</v>
      </c>
      <c r="F20" s="46"/>
      <c r="G20" s="53" t="n">
        <v>111492.211</v>
      </c>
      <c r="H20" s="53" t="n">
        <v>64.6986145405062</v>
      </c>
      <c r="I20" s="53" t="n">
        <v>114494.956</v>
      </c>
      <c r="J20" s="53" t="n">
        <v>67.232396520673</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14061.816</v>
      </c>
      <c r="H23" s="53" t="n">
        <v>8.16003203240379</v>
      </c>
      <c r="I23" s="53" t="n">
        <v>15570.126</v>
      </c>
      <c r="J23" s="53" t="n">
        <v>9.14290831387227</v>
      </c>
    </row>
    <row r="24" customFormat="false" ht="11.25" hidden="false" customHeight="false" outlineLevel="0" collapsed="false">
      <c r="A24" s="91" t="s">
        <v>245</v>
      </c>
      <c r="C24" s="41" t="s">
        <v>230</v>
      </c>
      <c r="F24" s="46"/>
      <c r="G24" s="53" t="n">
        <v>45150.769</v>
      </c>
      <c r="H24" s="53" t="n">
        <v>26.2008634821892</v>
      </c>
      <c r="I24" s="53" t="n">
        <v>45782.3669999999</v>
      </c>
      <c r="J24" s="53" t="n">
        <v>26.8837891146836</v>
      </c>
    </row>
    <row r="25" customFormat="false" ht="11.25" hidden="false" customHeight="false" outlineLevel="0" collapsed="false">
      <c r="A25" s="91" t="s">
        <v>246</v>
      </c>
      <c r="D25" s="40" t="s">
        <v>247</v>
      </c>
      <c r="F25" s="46"/>
      <c r="G25" s="53" t="n">
        <v>8568.334</v>
      </c>
      <c r="H25" s="53" t="n">
        <v>4.97217997336436</v>
      </c>
      <c r="I25" s="53" t="n">
        <v>7927.281</v>
      </c>
      <c r="J25" s="53" t="n">
        <v>4.65496575694389</v>
      </c>
    </row>
    <row r="26" customFormat="false" ht="11.25" hidden="false" customHeight="false" outlineLevel="0" collapsed="false">
      <c r="A26" s="91" t="s">
        <v>248</v>
      </c>
      <c r="D26" s="40" t="s">
        <v>249</v>
      </c>
      <c r="F26" s="46"/>
      <c r="G26" s="53" t="n">
        <v>34449.392</v>
      </c>
      <c r="H26" s="53" t="n">
        <v>19.9908846920508</v>
      </c>
      <c r="I26" s="53" t="n">
        <v>35630.185</v>
      </c>
      <c r="J26" s="53" t="n">
        <v>20.9223428674442</v>
      </c>
    </row>
    <row r="27" customFormat="false" ht="11.25" hidden="false" customHeight="false" outlineLevel="0" collapsed="false">
      <c r="A27" s="91" t="s">
        <v>250</v>
      </c>
      <c r="D27" s="40" t="s">
        <v>251</v>
      </c>
      <c r="F27" s="46"/>
      <c r="G27" s="53" t="n">
        <v>1983.538</v>
      </c>
      <c r="H27" s="53" t="n">
        <v>1.15104148834618</v>
      </c>
      <c r="I27" s="53" t="n">
        <v>1980.604</v>
      </c>
      <c r="J27" s="53" t="n">
        <v>1.16302724705559</v>
      </c>
    </row>
    <row r="28" customFormat="false" ht="11.25" hidden="false" customHeight="false" outlineLevel="0" collapsed="false">
      <c r="A28" s="91" t="s">
        <v>252</v>
      </c>
      <c r="D28" s="40" t="s">
        <v>233</v>
      </c>
      <c r="F28" s="46"/>
      <c r="G28" s="53" t="n">
        <v>149.505</v>
      </c>
      <c r="H28" s="53" t="n">
        <v>0.0867573284278879</v>
      </c>
      <c r="I28" s="53" t="n">
        <v>244.297</v>
      </c>
      <c r="J28" s="53" t="n">
        <v>0.14345324323991</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378374.43</v>
      </c>
      <c r="H30" s="53" t="n">
        <v>219.569610997792</v>
      </c>
      <c r="I30" s="53" t="n">
        <v>381521.663</v>
      </c>
      <c r="J30" s="53" t="n">
        <v>224.032713965518</v>
      </c>
    </row>
    <row r="31" customFormat="false" ht="11.25" hidden="false" customHeight="false" outlineLevel="0" collapsed="false">
      <c r="A31" s="91" t="s">
        <v>254</v>
      </c>
      <c r="B31" s="40" t="s">
        <v>167</v>
      </c>
      <c r="F31" s="46"/>
      <c r="G31" s="53" t="n">
        <v>7869.59299999999</v>
      </c>
      <c r="H31" s="53" t="n">
        <v>4.56670254837502</v>
      </c>
      <c r="I31" s="53" t="n">
        <v>8608.65899999999</v>
      </c>
      <c r="J31" s="53" t="n">
        <v>5.055076621884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370504.837</v>
      </c>
      <c r="H33" s="60" t="n">
        <v>215.002908449417</v>
      </c>
      <c r="I33" s="60" t="n">
        <v>372913.004</v>
      </c>
      <c r="J33" s="60" t="n">
        <v>218.977637343634</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59655.554</v>
      </c>
      <c r="H35" s="53" t="n">
        <v>34.6179491717709</v>
      </c>
      <c r="I35" s="53" t="n">
        <v>62762.5699999999</v>
      </c>
      <c r="J35" s="53" t="n">
        <v>36.8547064457276</v>
      </c>
    </row>
    <row r="36" customFormat="false" ht="11.25" hidden="false" customHeight="false" outlineLevel="0" collapsed="false">
      <c r="A36" s="91" t="s">
        <v>257</v>
      </c>
      <c r="C36" s="40" t="s">
        <v>172</v>
      </c>
      <c r="F36" s="46"/>
      <c r="G36" s="53" t="n">
        <v>50905.132</v>
      </c>
      <c r="H36" s="53" t="n">
        <v>29.5401040472826</v>
      </c>
      <c r="I36" s="53" t="n">
        <v>53316.9379999999</v>
      </c>
      <c r="J36" s="53" t="n">
        <v>31.3081522725258</v>
      </c>
    </row>
    <row r="37" customFormat="false" ht="11.25" hidden="false" customHeight="false" outlineLevel="0" collapsed="false">
      <c r="A37" s="91" t="s">
        <v>258</v>
      </c>
      <c r="D37" s="40" t="s">
        <v>259</v>
      </c>
      <c r="F37" s="46"/>
      <c r="G37" s="53" t="n">
        <v>362.206</v>
      </c>
      <c r="H37" s="53" t="n">
        <v>0.210187116822525</v>
      </c>
      <c r="I37" s="53" t="n">
        <v>1212.426</v>
      </c>
      <c r="J37" s="53" t="n">
        <v>0.711946695572977</v>
      </c>
    </row>
    <row r="38" customFormat="false" ht="11.25" hidden="false" customHeight="false" outlineLevel="0" collapsed="false">
      <c r="A38" s="91" t="s">
        <v>260</v>
      </c>
      <c r="D38" s="40" t="s">
        <v>261</v>
      </c>
      <c r="F38" s="46"/>
      <c r="G38" s="53" t="n">
        <v>10804.213</v>
      </c>
      <c r="H38" s="53" t="n">
        <v>6.26965422993115</v>
      </c>
      <c r="I38" s="53" t="n">
        <v>9062.907</v>
      </c>
      <c r="J38" s="53" t="n">
        <v>5.32181484967759</v>
      </c>
    </row>
    <row r="39" customFormat="false" ht="11.25" hidden="false" customHeight="false" outlineLevel="0" collapsed="false">
      <c r="A39" s="91" t="s">
        <v>262</v>
      </c>
      <c r="D39" s="40" t="s">
        <v>263</v>
      </c>
      <c r="F39" s="46"/>
      <c r="G39" s="53" t="n">
        <v>12981.833</v>
      </c>
      <c r="H39" s="53" t="n">
        <v>7.53332095366037</v>
      </c>
      <c r="I39" s="53" t="n">
        <v>12260.768</v>
      </c>
      <c r="J39" s="53" t="n">
        <v>7.1996255959431</v>
      </c>
    </row>
    <row r="40" customFormat="false" ht="11.25" hidden="false" customHeight="false" outlineLevel="0" collapsed="false">
      <c r="A40" s="91" t="s">
        <v>264</v>
      </c>
      <c r="D40" s="40" t="s">
        <v>265</v>
      </c>
      <c r="F40" s="46"/>
      <c r="G40" s="53" t="n">
        <v>495.422</v>
      </c>
      <c r="H40" s="53" t="n">
        <v>0.287491984645337</v>
      </c>
      <c r="I40" s="53" t="n">
        <v>724.105</v>
      </c>
      <c r="J40" s="53" t="n">
        <v>0.425200516978249</v>
      </c>
    </row>
    <row r="41" customFormat="false" ht="11.25" hidden="false" customHeight="false" outlineLevel="0" collapsed="false">
      <c r="A41" s="91" t="s">
        <v>266</v>
      </c>
      <c r="C41" s="40" t="s">
        <v>173</v>
      </c>
      <c r="F41" s="46"/>
      <c r="G41" s="53" t="n">
        <v>8750.42200000001</v>
      </c>
      <c r="H41" s="53" t="n">
        <v>5.07784512448825</v>
      </c>
      <c r="I41" s="53" t="n">
        <v>9445.632</v>
      </c>
      <c r="J41" s="53" t="n">
        <v>5.54655417320181</v>
      </c>
    </row>
    <row r="42" customFormat="false" ht="11.25" hidden="false" customHeight="false" outlineLevel="0" collapsed="false">
      <c r="A42" s="91" t="s">
        <v>267</v>
      </c>
      <c r="B42" s="40" t="s">
        <v>174</v>
      </c>
      <c r="F42" s="46"/>
      <c r="G42" s="53" t="n">
        <v>10868.98</v>
      </c>
      <c r="H42" s="53" t="n">
        <v>6.30723833675225</v>
      </c>
      <c r="I42" s="53" t="n">
        <v>12788.382</v>
      </c>
      <c r="J42" s="53" t="n">
        <v>7.50944495303214</v>
      </c>
    </row>
    <row r="43" customFormat="false" ht="11.25" hidden="false" customHeight="false" outlineLevel="0" collapsed="false">
      <c r="A43" s="91" t="s">
        <v>268</v>
      </c>
      <c r="C43" s="40" t="s">
        <v>227</v>
      </c>
      <c r="F43" s="46"/>
      <c r="G43" s="53" t="n">
        <v>4209.494</v>
      </c>
      <c r="H43" s="53" t="n">
        <v>2.44275745609327</v>
      </c>
      <c r="I43" s="53" t="n">
        <v>4036.757</v>
      </c>
      <c r="J43" s="53" t="n">
        <v>2.3704174992792</v>
      </c>
    </row>
    <row r="44" customFormat="false" ht="11.25" hidden="false" customHeight="false" outlineLevel="0" collapsed="false">
      <c r="A44" s="91" t="s">
        <v>269</v>
      </c>
      <c r="C44" s="40" t="s">
        <v>230</v>
      </c>
      <c r="F44" s="46"/>
      <c r="G44" s="53" t="n">
        <v>6659.486</v>
      </c>
      <c r="H44" s="53" t="n">
        <v>3.86448088065899</v>
      </c>
      <c r="I44" s="53" t="n">
        <v>8751.625</v>
      </c>
      <c r="J44" s="53" t="n">
        <v>5.13902745375294</v>
      </c>
    </row>
    <row r="45" customFormat="false" ht="11.25" hidden="false" customHeight="false" outlineLevel="0" collapsed="false">
      <c r="A45" s="91" t="s">
        <v>270</v>
      </c>
      <c r="B45" s="40" t="s">
        <v>175</v>
      </c>
      <c r="F45" s="46"/>
      <c r="G45" s="53" t="n">
        <v>12.151</v>
      </c>
      <c r="H45" s="53" t="n">
        <v>0.0070511909148675</v>
      </c>
      <c r="I45" s="53" t="n">
        <v>617.648</v>
      </c>
      <c r="J45" s="53" t="n">
        <v>0.362688075500903</v>
      </c>
    </row>
    <row r="46" customFormat="false" ht="11.25" hidden="false" customHeight="false" outlineLevel="0" collapsed="false">
      <c r="A46" s="91" t="s">
        <v>271</v>
      </c>
      <c r="B46" s="40" t="s">
        <v>176</v>
      </c>
      <c r="F46" s="46"/>
      <c r="G46" s="53" t="n">
        <v>385.961</v>
      </c>
      <c r="H46" s="53" t="n">
        <v>0.223972076100171</v>
      </c>
      <c r="I46" s="53" t="n">
        <v>393.429</v>
      </c>
      <c r="J46" s="53" t="n">
        <v>0.231024801919937</v>
      </c>
    </row>
    <row r="47" customFormat="false" ht="11.25" hidden="false" customHeight="false" outlineLevel="0" collapsed="false">
      <c r="A47" s="91" t="s">
        <v>272</v>
      </c>
      <c r="B47" s="40" t="s">
        <v>177</v>
      </c>
      <c r="F47" s="46"/>
      <c r="G47" s="53" t="n">
        <v>659.842</v>
      </c>
      <c r="H47" s="53" t="n">
        <v>0.382904445366472</v>
      </c>
      <c r="I47" s="53" t="n">
        <v>11.011</v>
      </c>
      <c r="J47" s="53" t="n">
        <v>0.00646575136540626</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71582.488</v>
      </c>
      <c r="H49" s="53" t="n">
        <v>41.5391152209046</v>
      </c>
      <c r="I49" s="53" t="n">
        <v>76573.0399999999</v>
      </c>
      <c r="J49" s="53" t="n">
        <v>44.964330027546</v>
      </c>
    </row>
    <row r="50" customFormat="false" ht="11.25" hidden="false" customHeight="false" outlineLevel="0" collapsed="false">
      <c r="A50" s="91" t="s">
        <v>274</v>
      </c>
      <c r="B50" s="40" t="s">
        <v>167</v>
      </c>
      <c r="F50" s="46"/>
      <c r="G50" s="53" t="n">
        <v>254.04</v>
      </c>
      <c r="H50" s="53" t="n">
        <v>0.147418693112743</v>
      </c>
      <c r="I50" s="53" t="n">
        <v>1057.997</v>
      </c>
      <c r="J50" s="53" t="n">
        <v>0.62126469415545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71328.448</v>
      </c>
      <c r="H52" s="60" t="n">
        <v>41.3916965277919</v>
      </c>
      <c r="I52" s="60" t="n">
        <v>75515.0429999999</v>
      </c>
      <c r="J52" s="60" t="n">
        <v>44.343065333390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441833.285</v>
      </c>
      <c r="H54" s="60" t="n">
        <v>256.394604977209</v>
      </c>
      <c r="I54" s="60" t="n">
        <v>448428.046999999</v>
      </c>
      <c r="J54" s="60" t="n">
        <v>263.320702677024</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35234.0719999999</v>
      </c>
      <c r="H57" s="53" t="n">
        <v>20.4462322755483</v>
      </c>
      <c r="I57" s="53" t="n">
        <v>24932.749</v>
      </c>
      <c r="J57" s="53" t="n">
        <v>14.6407189074636</v>
      </c>
    </row>
    <row r="58" customFormat="false" ht="11.25" hidden="false" customHeight="false" outlineLevel="0" collapsed="false">
      <c r="A58" s="91" t="s">
        <v>282</v>
      </c>
      <c r="C58" s="40" t="s">
        <v>283</v>
      </c>
      <c r="F58" s="46"/>
      <c r="G58" s="53" t="n">
        <v>35219.7029999999</v>
      </c>
      <c r="H58" s="53" t="n">
        <v>20.43789398551</v>
      </c>
      <c r="I58" s="53" t="n">
        <v>24932.749</v>
      </c>
      <c r="J58" s="53" t="n">
        <v>14.6407189074636</v>
      </c>
    </row>
    <row r="59" customFormat="false" ht="11.25" hidden="false" customHeight="false" outlineLevel="0" collapsed="false">
      <c r="A59" s="91" t="s">
        <v>284</v>
      </c>
      <c r="C59" s="40" t="s">
        <v>285</v>
      </c>
      <c r="F59" s="46"/>
      <c r="G59" s="53" t="n">
        <v>14.369</v>
      </c>
      <c r="H59" s="53" t="n">
        <v>0.00833829003832863</v>
      </c>
      <c r="I59" s="53" t="s">
        <v>228</v>
      </c>
      <c r="J59" s="53" t="s">
        <v>228</v>
      </c>
    </row>
    <row r="60" customFormat="false" ht="11.25" hidden="false" customHeight="false" outlineLevel="0" collapsed="false">
      <c r="A60" s="91" t="s">
        <v>286</v>
      </c>
      <c r="B60" s="40" t="s">
        <v>287</v>
      </c>
      <c r="F60" s="46"/>
      <c r="G60" s="53" t="n">
        <v>52828.985</v>
      </c>
      <c r="H60" s="53" t="n">
        <v>30.6565104990266</v>
      </c>
      <c r="I60" s="53" t="n">
        <v>18337.794</v>
      </c>
      <c r="J60" s="53" t="n">
        <v>10.768106129692</v>
      </c>
    </row>
    <row r="61" customFormat="false" ht="11.25" hidden="false" customHeight="true" outlineLevel="0" collapsed="false">
      <c r="A61" s="91" t="s">
        <v>288</v>
      </c>
      <c r="B61" s="40" t="s">
        <v>289</v>
      </c>
      <c r="F61" s="46"/>
      <c r="G61" s="53" t="n">
        <v>863.752</v>
      </c>
      <c r="H61" s="53" t="n">
        <v>0.501232841338049</v>
      </c>
      <c r="I61" s="53" t="n">
        <v>296.156</v>
      </c>
      <c r="J61" s="53" t="n">
        <v>0.173905282115453</v>
      </c>
    </row>
    <row r="62" customFormat="false" ht="11.25" hidden="false" customHeight="false" outlineLevel="0" collapsed="false">
      <c r="A62" s="91" t="s">
        <v>290</v>
      </c>
      <c r="B62" s="40" t="s">
        <v>291</v>
      </c>
      <c r="F62" s="46"/>
      <c r="G62" s="53" t="n">
        <v>1462.963</v>
      </c>
      <c r="H62" s="53" t="n">
        <v>0.848953288979286</v>
      </c>
      <c r="I62" s="53" t="n">
        <v>405.518</v>
      </c>
      <c r="J62" s="53" t="n">
        <v>0.23812356390852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90389.772</v>
      </c>
      <c r="H64" s="60" t="n">
        <v>52.4529289048922</v>
      </c>
      <c r="I64" s="60" t="n">
        <v>43972.217</v>
      </c>
      <c r="J64" s="60" t="n">
        <v>25.8208538831796</v>
      </c>
    </row>
    <row r="65" customFormat="false" ht="11.25" hidden="false" customHeight="false" outlineLevel="0" collapsed="false">
      <c r="A65" s="91" t="s">
        <v>294</v>
      </c>
      <c r="B65" s="40" t="s">
        <v>295</v>
      </c>
      <c r="F65" s="46"/>
      <c r="G65" s="53" t="s">
        <v>228</v>
      </c>
      <c r="H65" s="53" t="s">
        <v>228</v>
      </c>
      <c r="I65" s="53" t="n">
        <v>6675.788</v>
      </c>
      <c r="J65" s="53" t="n">
        <v>3.92007859196828</v>
      </c>
    </row>
    <row r="66" customFormat="false" ht="15" hidden="false" customHeight="true" outlineLevel="0" collapsed="false">
      <c r="A66" s="63"/>
      <c r="F66" s="88"/>
      <c r="G66" s="97"/>
      <c r="H66" s="97"/>
      <c r="I66" s="97"/>
      <c r="J66" s="97"/>
    </row>
    <row r="67" customFormat="false" ht="11.25" hidden="false" customHeight="true" outlineLevel="0" collapsed="false">
      <c r="A67" s="67" t="s">
        <v>395</v>
      </c>
      <c r="B67" s="67"/>
      <c r="C67" s="67"/>
      <c r="D67" s="67"/>
      <c r="E67" s="67"/>
      <c r="F67" s="67"/>
      <c r="G67" s="67"/>
      <c r="H67" s="67"/>
      <c r="I67" s="67"/>
      <c r="J67" s="67"/>
    </row>
    <row r="68" customFormat="false" ht="15.95" hidden="false" customHeight="true" outlineLevel="0" collapsed="false">
      <c r="A68" s="68" t="s">
        <v>396</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128156.078</v>
      </c>
      <c r="H74" s="53" t="n">
        <v>74.3686094048762</v>
      </c>
      <c r="I74" s="53" t="n">
        <v>103836.784</v>
      </c>
      <c r="J74" s="53" t="n">
        <v>60.973828710144</v>
      </c>
    </row>
    <row r="75" customFormat="false" ht="11.25" hidden="false" customHeight="false" outlineLevel="0" collapsed="false">
      <c r="A75" s="91" t="s">
        <v>303</v>
      </c>
      <c r="C75" s="40" t="s">
        <v>304</v>
      </c>
      <c r="F75" s="46"/>
      <c r="G75" s="53" t="n">
        <v>30069.917</v>
      </c>
      <c r="H75" s="53" t="n">
        <v>17.449487742673</v>
      </c>
      <c r="I75" s="53" t="n">
        <v>30404.906</v>
      </c>
      <c r="J75" s="53" t="n">
        <v>17.8540153014757</v>
      </c>
    </row>
    <row r="76" customFormat="false" ht="11.25" hidden="false" customHeight="false" outlineLevel="0" collapsed="false">
      <c r="A76" s="91" t="s">
        <v>305</v>
      </c>
      <c r="C76" s="40" t="s">
        <v>306</v>
      </c>
      <c r="F76" s="46"/>
      <c r="G76" s="53" t="n">
        <v>92601.66</v>
      </c>
      <c r="H76" s="53" t="n">
        <v>53.7364812520492</v>
      </c>
      <c r="I76" s="53" t="n">
        <v>65789.5939999999</v>
      </c>
      <c r="J76" s="53" t="n">
        <v>38.6322002756356</v>
      </c>
    </row>
    <row r="77" customFormat="false" ht="11.25" hidden="false" customHeight="false" outlineLevel="0" collapsed="false">
      <c r="A77" s="91" t="s">
        <v>307</v>
      </c>
      <c r="C77" s="40" t="s">
        <v>308</v>
      </c>
      <c r="F77" s="46"/>
      <c r="G77" s="53" t="n">
        <v>2943.809</v>
      </c>
      <c r="H77" s="53" t="n">
        <v>1.70828403225292</v>
      </c>
      <c r="I77" s="53" t="n">
        <v>5386.206</v>
      </c>
      <c r="J77" s="53" t="n">
        <v>3.16282524737621</v>
      </c>
    </row>
    <row r="78" customFormat="false" ht="11.25" hidden="false" customHeight="false" outlineLevel="0" collapsed="false">
      <c r="A78" s="91" t="s">
        <v>309</v>
      </c>
      <c r="C78" s="40" t="s">
        <v>310</v>
      </c>
      <c r="F78" s="46"/>
      <c r="G78" s="53" t="n">
        <v>921.212</v>
      </c>
      <c r="H78" s="53" t="n">
        <v>0.534576716736641</v>
      </c>
      <c r="I78" s="53" t="n">
        <v>775.508999999999</v>
      </c>
      <c r="J78" s="53" t="n">
        <v>0.455385376045304</v>
      </c>
    </row>
    <row r="79" customFormat="false" ht="11.25" hidden="false" customHeight="false" outlineLevel="0" collapsed="false">
      <c r="A79" s="91" t="s">
        <v>311</v>
      </c>
      <c r="C79" s="40" t="s">
        <v>312</v>
      </c>
      <c r="F79" s="46"/>
      <c r="G79" s="53" t="n">
        <v>1619.48</v>
      </c>
      <c r="H79" s="53" t="n">
        <v>0.939779661164482</v>
      </c>
      <c r="I79" s="53" t="n">
        <v>1480.569</v>
      </c>
      <c r="J79" s="53" t="n">
        <v>0.869402509611133</v>
      </c>
    </row>
    <row r="80" customFormat="false" ht="11.25" hidden="false" customHeight="false" outlineLevel="0" collapsed="false">
      <c r="A80" s="91" t="s">
        <v>313</v>
      </c>
      <c r="B80" s="40" t="s">
        <v>185</v>
      </c>
      <c r="F80" s="46"/>
      <c r="G80" s="53" t="n">
        <v>60675.0029999998</v>
      </c>
      <c r="H80" s="53" t="n">
        <v>35.2095325416146</v>
      </c>
      <c r="I80" s="53" t="n">
        <v>60166.1770000001</v>
      </c>
      <c r="J80" s="53" t="n">
        <v>35.3300827435315</v>
      </c>
    </row>
    <row r="81" customFormat="false" ht="11.25" hidden="false" customHeight="false" outlineLevel="0" collapsed="false">
      <c r="A81" s="91" t="s">
        <v>314</v>
      </c>
      <c r="C81" s="40" t="s">
        <v>315</v>
      </c>
      <c r="F81" s="46"/>
      <c r="G81" s="53" t="n">
        <v>20669.05</v>
      </c>
      <c r="H81" s="53" t="n">
        <v>11.9941912253265</v>
      </c>
      <c r="I81" s="53" t="n">
        <v>20680.051</v>
      </c>
      <c r="J81" s="53" t="n">
        <v>12.1434990454928</v>
      </c>
    </row>
    <row r="82" customFormat="false" ht="11.25" hidden="false" customHeight="false" outlineLevel="0" collapsed="false">
      <c r="A82" s="91" t="s">
        <v>316</v>
      </c>
      <c r="C82" s="40" t="s">
        <v>317</v>
      </c>
      <c r="F82" s="46"/>
      <c r="G82" s="53" t="n">
        <v>26617.463</v>
      </c>
      <c r="H82" s="53" t="n">
        <v>15.4460384562935</v>
      </c>
      <c r="I82" s="53" t="n">
        <v>27848.2099999999</v>
      </c>
      <c r="J82" s="53" t="n">
        <v>16.3527020099555</v>
      </c>
    </row>
    <row r="83" customFormat="false" ht="11.25" hidden="false" customHeight="false" outlineLevel="0" collapsed="false">
      <c r="A83" s="91" t="s">
        <v>318</v>
      </c>
      <c r="C83" s="40" t="s">
        <v>319</v>
      </c>
      <c r="F83" s="46"/>
      <c r="G83" s="53" t="n">
        <v>13388.49</v>
      </c>
      <c r="H83" s="53" t="n">
        <v>7.7693028599946</v>
      </c>
      <c r="I83" s="53" t="n">
        <v>11637.916</v>
      </c>
      <c r="J83" s="53" t="n">
        <v>6.83388168808313</v>
      </c>
    </row>
    <row r="84" customFormat="false" ht="11.25" hidden="false" customHeight="false" outlineLevel="0" collapsed="false">
      <c r="A84" s="91" t="s">
        <v>320</v>
      </c>
      <c r="B84" s="40" t="s">
        <v>186</v>
      </c>
      <c r="F84" s="46"/>
      <c r="G84" s="53" t="n">
        <v>4455.15</v>
      </c>
      <c r="H84" s="53" t="n">
        <v>2.58531093773121</v>
      </c>
      <c r="I84" s="53" t="n">
        <v>1590.422</v>
      </c>
      <c r="J84" s="53" t="n">
        <v>0.933909110714028</v>
      </c>
    </row>
    <row r="85" customFormat="false" ht="11.25" hidden="false" customHeight="false" outlineLevel="0" collapsed="false">
      <c r="A85" s="91" t="s">
        <v>321</v>
      </c>
      <c r="C85" s="40" t="s">
        <v>188</v>
      </c>
      <c r="F85" s="46"/>
      <c r="G85" s="53" t="n">
        <v>4.23</v>
      </c>
      <c r="H85" s="53" t="n">
        <v>0.00245465702986499</v>
      </c>
      <c r="I85" s="53" t="n">
        <v>170.841</v>
      </c>
      <c r="J85" s="53" t="n">
        <v>0.100319265190934</v>
      </c>
    </row>
    <row r="86" customFormat="false" ht="11.25" hidden="false" customHeight="false" outlineLevel="0" collapsed="false">
      <c r="A86" s="91" t="s">
        <v>322</v>
      </c>
      <c r="C86" s="40" t="s">
        <v>189</v>
      </c>
      <c r="F86" s="46"/>
      <c r="G86" s="53" t="n">
        <v>4450.92</v>
      </c>
      <c r="H86" s="53" t="n">
        <v>2.58285628070135</v>
      </c>
      <c r="I86" s="53" t="n">
        <v>1419.581</v>
      </c>
      <c r="J86" s="53" t="n">
        <v>0.833589845523094</v>
      </c>
    </row>
    <row r="87" customFormat="false" ht="11.25" hidden="false" customHeight="false" outlineLevel="0" collapsed="false">
      <c r="A87" s="91" t="s">
        <v>323</v>
      </c>
      <c r="B87" s="40" t="s">
        <v>187</v>
      </c>
      <c r="F87" s="46"/>
      <c r="G87" s="53" t="n">
        <v>199896.772</v>
      </c>
      <c r="H87" s="53" t="n">
        <v>115.999531119887</v>
      </c>
      <c r="I87" s="53" t="n">
        <v>195314.251</v>
      </c>
      <c r="J87" s="53" t="n">
        <v>114.69016302666</v>
      </c>
    </row>
    <row r="88" customFormat="false" ht="11.25" hidden="false" customHeight="false" outlineLevel="0" collapsed="false">
      <c r="A88" s="91" t="s">
        <v>324</v>
      </c>
      <c r="C88" s="40" t="s">
        <v>188</v>
      </c>
      <c r="F88" s="46"/>
      <c r="G88" s="53" t="n">
        <v>199143.194</v>
      </c>
      <c r="H88" s="53" t="n">
        <v>115.562231938976</v>
      </c>
      <c r="I88" s="53" t="n">
        <v>194554.03</v>
      </c>
      <c r="J88" s="53" t="n">
        <v>114.24375489218</v>
      </c>
    </row>
    <row r="89" customFormat="false" ht="11.25" hidden="false" customHeight="false" outlineLevel="0" collapsed="false">
      <c r="A89" s="91" t="s">
        <v>325</v>
      </c>
      <c r="D89" s="40" t="s">
        <v>326</v>
      </c>
      <c r="F89" s="46"/>
      <c r="G89" s="53" t="n">
        <v>688.166000000001</v>
      </c>
      <c r="H89" s="53" t="n">
        <v>0.399340782414675</v>
      </c>
      <c r="I89" s="53" t="n">
        <v>486.542</v>
      </c>
      <c r="J89" s="53" t="n">
        <v>0.285701534903959</v>
      </c>
    </row>
    <row r="90" customFormat="false" ht="11.25" hidden="false" customHeight="false" outlineLevel="0" collapsed="false">
      <c r="A90" s="91" t="s">
        <v>327</v>
      </c>
      <c r="D90" s="40" t="s">
        <v>328</v>
      </c>
      <c r="F90" s="46"/>
      <c r="G90" s="53" t="n">
        <v>166828.609</v>
      </c>
      <c r="H90" s="53" t="n">
        <v>96.8101697079074</v>
      </c>
      <c r="I90" s="53" t="n">
        <v>158961.542</v>
      </c>
      <c r="J90" s="53" t="n">
        <v>93.3435480186709</v>
      </c>
    </row>
    <row r="91" customFormat="false" ht="11.25" hidden="false" customHeight="false" outlineLevel="0" collapsed="false">
      <c r="A91" s="91" t="s">
        <v>329</v>
      </c>
      <c r="E91" s="41" t="s">
        <v>330</v>
      </c>
      <c r="F91" s="46"/>
      <c r="G91" s="53" t="n">
        <v>154427.945</v>
      </c>
      <c r="H91" s="53" t="n">
        <v>89.6140994803439</v>
      </c>
      <c r="I91" s="53" t="n">
        <v>148052.382</v>
      </c>
      <c r="J91" s="53" t="n">
        <v>86.9375979536963</v>
      </c>
    </row>
    <row r="92" customFormat="false" ht="11.25" hidden="false" customHeight="false" outlineLevel="0" collapsed="false">
      <c r="A92" s="91" t="s">
        <v>331</v>
      </c>
      <c r="D92" s="40" t="s">
        <v>332</v>
      </c>
      <c r="F92" s="46"/>
      <c r="G92" s="53" t="n">
        <v>21064.267</v>
      </c>
      <c r="H92" s="53" t="n">
        <v>12.2235345320339</v>
      </c>
      <c r="I92" s="53" t="n">
        <v>23914.422</v>
      </c>
      <c r="J92" s="53" t="n">
        <v>14.0427487693581</v>
      </c>
    </row>
    <row r="93" customFormat="false" ht="11.25" hidden="false" customHeight="false" outlineLevel="0" collapsed="false">
      <c r="A93" s="91" t="s">
        <v>333</v>
      </c>
      <c r="D93" s="40" t="s">
        <v>334</v>
      </c>
      <c r="F93" s="46"/>
      <c r="G93" s="53" t="n">
        <v>1515.404</v>
      </c>
      <c r="H93" s="53" t="n">
        <v>0.87938465288074</v>
      </c>
      <c r="I93" s="53" t="n">
        <v>1526</v>
      </c>
      <c r="J93" s="53" t="n">
        <v>0.896079973082368</v>
      </c>
    </row>
    <row r="94" customFormat="false" ht="11.25" hidden="false" customHeight="false" outlineLevel="0" collapsed="false">
      <c r="A94" s="91" t="s">
        <v>335</v>
      </c>
      <c r="D94" s="40" t="s">
        <v>336</v>
      </c>
      <c r="F94" s="46"/>
      <c r="G94" s="53" t="n">
        <v>6351.18199999999</v>
      </c>
      <c r="H94" s="53" t="n">
        <v>3.68557294190355</v>
      </c>
      <c r="I94" s="53" t="n">
        <v>7081.15</v>
      </c>
      <c r="J94" s="53" t="n">
        <v>4.15811055137104</v>
      </c>
    </row>
    <row r="95" customFormat="false" ht="11.25" hidden="false" customHeight="false" outlineLevel="0" collapsed="false">
      <c r="A95" s="91" t="s">
        <v>337</v>
      </c>
      <c r="D95" s="40" t="s">
        <v>338</v>
      </c>
      <c r="F95" s="46"/>
      <c r="G95" s="53" t="n">
        <v>22.79</v>
      </c>
      <c r="H95" s="53" t="n">
        <v>0.0132249725084216</v>
      </c>
      <c r="I95" s="53" t="n">
        <v>37.476</v>
      </c>
      <c r="J95" s="53" t="n">
        <v>0.022006220885475</v>
      </c>
    </row>
    <row r="96" customFormat="false" ht="11.25" hidden="false" customHeight="false" outlineLevel="0" collapsed="false">
      <c r="A96" s="91" t="s">
        <v>339</v>
      </c>
      <c r="D96" s="40" t="s">
        <v>340</v>
      </c>
      <c r="F96" s="46"/>
      <c r="G96" s="53" t="n">
        <v>2672.776</v>
      </c>
      <c r="H96" s="53" t="n">
        <v>1.55100434932729</v>
      </c>
      <c r="I96" s="53" t="n">
        <v>2546.898</v>
      </c>
      <c r="J96" s="53" t="n">
        <v>1.49555982390795</v>
      </c>
    </row>
    <row r="97" customFormat="false" ht="11.25" hidden="false" customHeight="false" outlineLevel="0" collapsed="false">
      <c r="A97" s="91" t="s">
        <v>341</v>
      </c>
      <c r="C97" s="40" t="s">
        <v>189</v>
      </c>
      <c r="F97" s="46"/>
      <c r="G97" s="53" t="n">
        <v>753.577999999999</v>
      </c>
      <c r="H97" s="53" t="n">
        <v>0.437299180910544</v>
      </c>
      <c r="I97" s="53" t="n">
        <v>760.221</v>
      </c>
      <c r="J97" s="53" t="n">
        <v>0.44640813448011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393183.003000002</v>
      </c>
      <c r="H99" s="53" t="n">
        <v>228.162984004109</v>
      </c>
      <c r="I99" s="53" t="n">
        <v>360907.634</v>
      </c>
      <c r="J99" s="53" t="n">
        <v>211.927983591049</v>
      </c>
    </row>
    <row r="100" customFormat="false" ht="11.25" hidden="false" customHeight="false" outlineLevel="0" collapsed="false">
      <c r="A100" s="91" t="s">
        <v>343</v>
      </c>
      <c r="B100" s="40" t="s">
        <v>167</v>
      </c>
      <c r="F100" s="46"/>
      <c r="G100" s="53" t="n">
        <v>7869.59299999999</v>
      </c>
      <c r="H100" s="53" t="n">
        <v>4.56670254837502</v>
      </c>
      <c r="I100" s="53" t="n">
        <v>8608.65899999999</v>
      </c>
      <c r="J100" s="53" t="n">
        <v>5.055076621884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385313.410000002</v>
      </c>
      <c r="H102" s="60" t="n">
        <v>223.596281455733</v>
      </c>
      <c r="I102" s="60" t="n">
        <v>352298.975</v>
      </c>
      <c r="J102" s="60" t="n">
        <v>206.87290696916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9452.446</v>
      </c>
      <c r="H104" s="53" t="n">
        <v>5.48522766508729</v>
      </c>
      <c r="I104" s="53" t="n">
        <v>11693.321</v>
      </c>
      <c r="J104" s="53" t="n">
        <v>6.86641596783977</v>
      </c>
    </row>
    <row r="105" customFormat="false" ht="11.25" hidden="false" customHeight="false" outlineLevel="0" collapsed="false">
      <c r="A105" s="91" t="s">
        <v>346</v>
      </c>
      <c r="B105" s="40" t="s">
        <v>174</v>
      </c>
      <c r="F105" s="46"/>
      <c r="G105" s="53" t="n">
        <v>30019.853</v>
      </c>
      <c r="H105" s="53" t="n">
        <v>17.4204357451451</v>
      </c>
      <c r="I105" s="53" t="n">
        <v>36365.568</v>
      </c>
      <c r="J105" s="53" t="n">
        <v>21.3541659204227</v>
      </c>
    </row>
    <row r="106" customFormat="false" ht="11.25" hidden="false" customHeight="false" outlineLevel="0" collapsed="false">
      <c r="A106" s="91" t="s">
        <v>347</v>
      </c>
      <c r="C106" s="40" t="s">
        <v>188</v>
      </c>
      <c r="F106" s="46"/>
      <c r="G106" s="53" t="n">
        <v>24188.496</v>
      </c>
      <c r="H106" s="53" t="n">
        <v>14.0365157797308</v>
      </c>
      <c r="I106" s="53" t="n">
        <v>31228.975</v>
      </c>
      <c r="J106" s="53" t="n">
        <v>18.3379155159829</v>
      </c>
    </row>
    <row r="107" customFormat="false" ht="11.25" hidden="false" customHeight="false" outlineLevel="0" collapsed="false">
      <c r="A107" s="91" t="s">
        <v>348</v>
      </c>
      <c r="D107" s="100" t="s">
        <v>326</v>
      </c>
      <c r="F107" s="46"/>
      <c r="G107" s="53" t="n">
        <v>212.809</v>
      </c>
      <c r="H107" s="53" t="n">
        <v>0.123492460489016</v>
      </c>
      <c r="I107" s="53" t="n">
        <v>152.832</v>
      </c>
      <c r="J107" s="53" t="n">
        <v>0.0897442296501471</v>
      </c>
    </row>
    <row r="108" customFormat="false" ht="11.25" hidden="false" customHeight="false" outlineLevel="0" collapsed="false">
      <c r="A108" s="91" t="s">
        <v>349</v>
      </c>
      <c r="D108" s="40" t="s">
        <v>350</v>
      </c>
      <c r="F108" s="46"/>
      <c r="G108" s="53" t="n">
        <v>23214.458</v>
      </c>
      <c r="H108" s="53" t="n">
        <v>13.4712842846822</v>
      </c>
      <c r="I108" s="53" t="n">
        <v>29906.304</v>
      </c>
      <c r="J108" s="53" t="n">
        <v>17.5612320336259</v>
      </c>
    </row>
    <row r="109" customFormat="false" ht="11.25" hidden="false" customHeight="false" outlineLevel="0" collapsed="false">
      <c r="A109" s="91" t="s">
        <v>351</v>
      </c>
      <c r="D109" s="40" t="s">
        <v>352</v>
      </c>
      <c r="F109" s="46"/>
      <c r="G109" s="53" t="n">
        <v>244.716</v>
      </c>
      <c r="H109" s="53" t="n">
        <v>0.142008002297977</v>
      </c>
      <c r="I109" s="53" t="n">
        <v>1049.308</v>
      </c>
      <c r="J109" s="53" t="n">
        <v>0.616162440625894</v>
      </c>
    </row>
    <row r="110" customFormat="false" ht="11.25" hidden="false" customHeight="false" outlineLevel="0" collapsed="false">
      <c r="A110" s="91" t="s">
        <v>353</v>
      </c>
      <c r="D110" s="40" t="s">
        <v>338</v>
      </c>
      <c r="F110" s="46"/>
      <c r="G110" s="53" t="n">
        <v>393.177</v>
      </c>
      <c r="H110" s="53" t="n">
        <v>0.228159500480196</v>
      </c>
      <c r="I110" s="53" t="n">
        <v>1.354</v>
      </c>
      <c r="J110" s="53" t="n">
        <v>0.000795080133390253</v>
      </c>
    </row>
    <row r="111" customFormat="false" ht="11.25" hidden="false" customHeight="false" outlineLevel="0" collapsed="false">
      <c r="A111" s="91" t="s">
        <v>354</v>
      </c>
      <c r="D111" s="40" t="s">
        <v>340</v>
      </c>
      <c r="F111" s="46"/>
      <c r="G111" s="53" t="n">
        <v>123.336</v>
      </c>
      <c r="H111" s="53" t="n">
        <v>0.0715715317814253</v>
      </c>
      <c r="I111" s="53" t="n">
        <v>119.177</v>
      </c>
      <c r="J111" s="53" t="n">
        <v>0.0699817319475999</v>
      </c>
    </row>
    <row r="112" customFormat="false" ht="11.25" hidden="false" customHeight="false" outlineLevel="0" collapsed="false">
      <c r="A112" s="91" t="s">
        <v>355</v>
      </c>
      <c r="C112" s="40" t="s">
        <v>189</v>
      </c>
      <c r="F112" s="46"/>
      <c r="G112" s="53" t="n">
        <v>5831.357</v>
      </c>
      <c r="H112" s="53" t="n">
        <v>3.38391996541429</v>
      </c>
      <c r="I112" s="53" t="n">
        <v>5136.59299999999</v>
      </c>
      <c r="J112" s="53" t="n">
        <v>3.01625040443977</v>
      </c>
    </row>
    <row r="113" customFormat="false" ht="11.25" hidden="false" customHeight="false" outlineLevel="0" collapsed="false">
      <c r="A113" s="91" t="s">
        <v>356</v>
      </c>
      <c r="D113" s="40" t="s">
        <v>357</v>
      </c>
      <c r="F113" s="46"/>
      <c r="G113" s="53" t="n">
        <v>4463.446</v>
      </c>
      <c r="H113" s="53" t="n">
        <v>2.59012508305503</v>
      </c>
      <c r="I113" s="53" t="n">
        <v>4384.537</v>
      </c>
      <c r="J113" s="53" t="n">
        <v>2.57463682630318</v>
      </c>
    </row>
    <row r="114" customFormat="false" ht="11.25" hidden="false" customHeight="false" outlineLevel="0" collapsed="false">
      <c r="A114" s="91" t="s">
        <v>358</v>
      </c>
      <c r="D114" s="40" t="s">
        <v>359</v>
      </c>
      <c r="F114" s="46"/>
      <c r="G114" s="53" t="n">
        <v>1367.911</v>
      </c>
      <c r="H114" s="53" t="n">
        <v>0.793794882359256</v>
      </c>
      <c r="I114" s="53" t="n">
        <v>752.056</v>
      </c>
      <c r="J114" s="53" t="n">
        <v>0.441613578136588</v>
      </c>
    </row>
    <row r="115" customFormat="false" ht="11.25" hidden="false" customHeight="false" outlineLevel="0" collapsed="false">
      <c r="A115" s="91" t="s">
        <v>360</v>
      </c>
      <c r="B115" s="40" t="s">
        <v>193</v>
      </c>
      <c r="F115" s="46"/>
      <c r="G115" s="53" t="n">
        <v>476.805</v>
      </c>
      <c r="H115" s="53" t="n">
        <v>0.27668859222808</v>
      </c>
      <c r="I115" s="53" t="n">
        <v>359.943</v>
      </c>
      <c r="J115" s="53" t="n">
        <v>0.21136154243197</v>
      </c>
    </row>
    <row r="116" customFormat="false" ht="11.25" hidden="false" customHeight="false" outlineLevel="0" collapsed="false">
      <c r="A116" s="91" t="s">
        <v>361</v>
      </c>
      <c r="B116" s="40" t="s">
        <v>194</v>
      </c>
      <c r="F116" s="46"/>
      <c r="G116" s="53" t="n">
        <v>700.919</v>
      </c>
      <c r="H116" s="53" t="n">
        <v>0.406741312225991</v>
      </c>
      <c r="I116" s="53" t="n">
        <v>684.609</v>
      </c>
      <c r="J116" s="53" t="n">
        <v>0.40200813518476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40650.023</v>
      </c>
      <c r="H118" s="53" t="n">
        <v>23.5890933146865</v>
      </c>
      <c r="I118" s="53" t="n">
        <v>49103.441</v>
      </c>
      <c r="J118" s="53" t="n">
        <v>28.8339515658792</v>
      </c>
    </row>
    <row r="119" customFormat="false" ht="11.25" hidden="false" customHeight="false" outlineLevel="0" collapsed="false">
      <c r="A119" s="91" t="s">
        <v>363</v>
      </c>
      <c r="B119" s="40" t="s">
        <v>167</v>
      </c>
      <c r="F119" s="46"/>
      <c r="G119" s="53" t="n">
        <v>254.04</v>
      </c>
      <c r="H119" s="53" t="n">
        <v>0.147418693112743</v>
      </c>
      <c r="I119" s="53" t="n">
        <v>1057.997</v>
      </c>
      <c r="J119" s="53" t="n">
        <v>0.62126469415545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40395.983</v>
      </c>
      <c r="H121" s="60" t="n">
        <v>23.4416746215737</v>
      </c>
      <c r="I121" s="60" t="n">
        <v>48045.444</v>
      </c>
      <c r="J121" s="60" t="n">
        <v>28.212686871723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425709.393000002</v>
      </c>
      <c r="H123" s="60" t="n">
        <v>247.037956077307</v>
      </c>
      <c r="I123" s="60" t="n">
        <v>400344.419</v>
      </c>
      <c r="J123" s="60" t="n">
        <v>235.085593840889</v>
      </c>
    </row>
    <row r="124" customFormat="false" ht="11.25" hidden="false" customHeight="false" outlineLevel="0" collapsed="false">
      <c r="A124" s="91" t="s">
        <v>367</v>
      </c>
      <c r="B124" s="40" t="s">
        <v>368</v>
      </c>
      <c r="F124" s="46"/>
      <c r="G124" s="53" t="n">
        <v>16123.8919999982</v>
      </c>
      <c r="H124" s="53" t="n">
        <v>9.35664889990161</v>
      </c>
      <c r="I124" s="53" t="n">
        <v>48083.6279999993</v>
      </c>
      <c r="J124" s="53" t="n">
        <v>28.2351088361353</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14519.562</v>
      </c>
      <c r="H126" s="53" t="n">
        <v>8.4256607408654</v>
      </c>
      <c r="I126" s="53" t="n">
        <v>8578.156</v>
      </c>
      <c r="J126" s="53" t="n">
        <v>5.03716500496485</v>
      </c>
    </row>
    <row r="127" customFormat="false" ht="11.25" hidden="false" customHeight="false" outlineLevel="0" collapsed="false">
      <c r="A127" s="91" t="s">
        <v>371</v>
      </c>
      <c r="C127" s="40" t="s">
        <v>283</v>
      </c>
      <c r="F127" s="46"/>
      <c r="G127" s="53" t="n">
        <v>14519.562</v>
      </c>
      <c r="H127" s="53" t="n">
        <v>8.4256607408654</v>
      </c>
      <c r="I127" s="53" t="n">
        <v>8578.156</v>
      </c>
      <c r="J127" s="53" t="n">
        <v>5.03716500496485</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8272.525</v>
      </c>
      <c r="H129" s="53" t="n">
        <v>22.2094379531758</v>
      </c>
      <c r="I129" s="53" t="n">
        <v>41314.169</v>
      </c>
      <c r="J129" s="53" t="n">
        <v>24.2600258489125</v>
      </c>
    </row>
    <row r="130" customFormat="false" ht="11.25" hidden="false" customHeight="true" outlineLevel="0" collapsed="false">
      <c r="A130" s="91" t="s">
        <v>375</v>
      </c>
      <c r="B130" s="40" t="s">
        <v>376</v>
      </c>
      <c r="F130" s="46"/>
      <c r="G130" s="53" t="n">
        <v>576.638</v>
      </c>
      <c r="H130" s="53" t="n">
        <v>0.334621399618745</v>
      </c>
      <c r="I130" s="53" t="n">
        <v>755.68</v>
      </c>
      <c r="J130" s="53" t="n">
        <v>0.44374162127056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53368.725</v>
      </c>
      <c r="H132" s="60" t="n">
        <v>30.96972009366</v>
      </c>
      <c r="I132" s="60" t="n">
        <v>50648.005</v>
      </c>
      <c r="J132" s="60" t="n">
        <v>29.7409324751479</v>
      </c>
    </row>
    <row r="133" customFormat="false" ht="11.25" hidden="false" customHeight="false" outlineLevel="0" collapsed="false">
      <c r="A133" s="91" t="s">
        <v>379</v>
      </c>
      <c r="B133" s="40" t="s">
        <v>380</v>
      </c>
      <c r="F133" s="46"/>
      <c r="G133" s="53" t="n">
        <v>37021.047</v>
      </c>
      <c r="H133" s="53" t="n">
        <v>21.4832088112322</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7</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15752.016</v>
      </c>
      <c r="H8" s="53" t="n">
        <v>28.7457087693302</v>
      </c>
      <c r="I8" s="53" t="n">
        <v>15305.9</v>
      </c>
      <c r="J8" s="53" t="n">
        <v>28.5578614861902</v>
      </c>
    </row>
    <row r="9" customFormat="false" ht="11.25" hidden="false" customHeight="false" outlineLevel="0" collapsed="false">
      <c r="A9" s="91" t="s">
        <v>220</v>
      </c>
      <c r="B9" s="41" t="s">
        <v>161</v>
      </c>
      <c r="F9" s="46"/>
      <c r="G9" s="53" t="n">
        <v>4099.308</v>
      </c>
      <c r="H9" s="53" t="n">
        <v>7.48078937475592</v>
      </c>
      <c r="I9" s="53" t="n">
        <v>4125.65100000001</v>
      </c>
      <c r="J9" s="53" t="n">
        <v>7.69767016629941</v>
      </c>
    </row>
    <row r="10" customFormat="false" ht="11.25" hidden="false" customHeight="false" outlineLevel="0" collapsed="false">
      <c r="A10" s="91" t="s">
        <v>221</v>
      </c>
      <c r="C10" s="41" t="s">
        <v>222</v>
      </c>
      <c r="F10" s="46"/>
      <c r="G10" s="53" t="n">
        <v>4080.815</v>
      </c>
      <c r="H10" s="53" t="n">
        <v>7.44704166955608</v>
      </c>
      <c r="I10" s="53" t="n">
        <v>4110.27700000001</v>
      </c>
      <c r="J10" s="53" t="n">
        <v>7.66898524332927</v>
      </c>
    </row>
    <row r="11" customFormat="false" ht="11.25" hidden="false" customHeight="false" outlineLevel="0" collapsed="false">
      <c r="A11" s="91" t="s">
        <v>223</v>
      </c>
      <c r="C11" s="41" t="s">
        <v>224</v>
      </c>
      <c r="F11" s="46"/>
      <c r="G11" s="53" t="n">
        <v>18.493</v>
      </c>
      <c r="H11" s="53" t="n">
        <v>0.0337477051998438</v>
      </c>
      <c r="I11" s="53" t="n">
        <v>15.374</v>
      </c>
      <c r="J11" s="53" t="n">
        <v>0.0286849229701415</v>
      </c>
    </row>
    <row r="12" customFormat="false" ht="11.25" hidden="false" customHeight="false" outlineLevel="0" collapsed="false">
      <c r="A12" s="91" t="s">
        <v>225</v>
      </c>
      <c r="B12" s="41" t="s">
        <v>162</v>
      </c>
      <c r="F12" s="46"/>
      <c r="G12" s="53" t="n">
        <v>88.331</v>
      </c>
      <c r="H12" s="53" t="n">
        <v>0.161194427513513</v>
      </c>
      <c r="I12" s="53" t="n">
        <v>84.871</v>
      </c>
      <c r="J12" s="53" t="n">
        <v>0.15835293985943</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88.331</v>
      </c>
      <c r="H14" s="53" t="n">
        <v>0.161194427513513</v>
      </c>
      <c r="I14" s="53" t="n">
        <v>84.871</v>
      </c>
      <c r="J14" s="53" t="n">
        <v>0.15835293985943</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2827.004</v>
      </c>
      <c r="H16" s="53" t="n">
        <v>5.1589735354339</v>
      </c>
      <c r="I16" s="53" t="n">
        <v>2937.532</v>
      </c>
      <c r="J16" s="53" t="n">
        <v>5.48086894382241</v>
      </c>
    </row>
    <row r="17" customFormat="false" ht="11.25" hidden="false" customHeight="false" outlineLevel="0" collapsed="false">
      <c r="A17" s="91" t="s">
        <v>234</v>
      </c>
      <c r="C17" s="41" t="s">
        <v>227</v>
      </c>
      <c r="F17" s="59"/>
      <c r="G17" s="53" t="n">
        <v>910.236</v>
      </c>
      <c r="H17" s="53" t="n">
        <v>1.66108128428514</v>
      </c>
      <c r="I17" s="53" t="n">
        <v>1088.951</v>
      </c>
      <c r="J17" s="53" t="n">
        <v>2.03177283421742</v>
      </c>
    </row>
    <row r="18" customFormat="false" ht="11.25" hidden="false" customHeight="false" outlineLevel="0" collapsed="false">
      <c r="A18" s="91" t="s">
        <v>235</v>
      </c>
      <c r="D18" s="41" t="s">
        <v>236</v>
      </c>
      <c r="F18" s="46"/>
      <c r="G18" s="53" t="s">
        <v>228</v>
      </c>
      <c r="H18" s="53" t="s">
        <v>228</v>
      </c>
      <c r="I18" s="53" t="n">
        <v>18.931</v>
      </c>
      <c r="J18" s="53" t="n">
        <v>0.0353215998925295</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s">
        <v>228</v>
      </c>
      <c r="H20" s="53" t="s">
        <v>228</v>
      </c>
      <c r="I20" s="53" t="n">
        <v>18.931</v>
      </c>
      <c r="J20" s="53" t="n">
        <v>0.0353215998925295</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910.236</v>
      </c>
      <c r="H23" s="53" t="n">
        <v>1.66108128428514</v>
      </c>
      <c r="I23" s="53" t="n">
        <v>1070.02</v>
      </c>
      <c r="J23" s="53" t="n">
        <v>1.99645123432489</v>
      </c>
    </row>
    <row r="24" customFormat="false" ht="11.25" hidden="false" customHeight="false" outlineLevel="0" collapsed="false">
      <c r="A24" s="91" t="s">
        <v>245</v>
      </c>
      <c r="C24" s="41" t="s">
        <v>230</v>
      </c>
      <c r="F24" s="46"/>
      <c r="G24" s="53" t="n">
        <v>1916.768</v>
      </c>
      <c r="H24" s="53" t="n">
        <v>3.49789225114877</v>
      </c>
      <c r="I24" s="53" t="n">
        <v>1848.581</v>
      </c>
      <c r="J24" s="53" t="n">
        <v>3.44909610960499</v>
      </c>
    </row>
    <row r="25" customFormat="false" ht="11.25" hidden="false" customHeight="false" outlineLevel="0" collapsed="false">
      <c r="A25" s="91" t="s">
        <v>246</v>
      </c>
      <c r="D25" s="40" t="s">
        <v>247</v>
      </c>
      <c r="F25" s="46"/>
      <c r="G25" s="53" t="n">
        <v>1.595</v>
      </c>
      <c r="H25" s="53" t="n">
        <v>0.00291070079455745</v>
      </c>
      <c r="I25" s="53" t="n">
        <v>2.334</v>
      </c>
      <c r="J25" s="53" t="n">
        <v>0.00435479447198583</v>
      </c>
    </row>
    <row r="26" customFormat="false" ht="11.25" hidden="false" customHeight="false" outlineLevel="0" collapsed="false">
      <c r="A26" s="91" t="s">
        <v>248</v>
      </c>
      <c r="D26" s="40" t="s">
        <v>249</v>
      </c>
      <c r="F26" s="46"/>
      <c r="G26" s="53" t="n">
        <v>1101.665</v>
      </c>
      <c r="H26" s="53" t="n">
        <v>2.01041830146466</v>
      </c>
      <c r="I26" s="53" t="n">
        <v>1082.44</v>
      </c>
      <c r="J26" s="53" t="n">
        <v>2.01962456223494</v>
      </c>
    </row>
    <row r="27" customFormat="false" ht="11.25" hidden="false" customHeight="false" outlineLevel="0" collapsed="false">
      <c r="A27" s="91" t="s">
        <v>250</v>
      </c>
      <c r="D27" s="40" t="s">
        <v>251</v>
      </c>
      <c r="F27" s="46"/>
      <c r="G27" s="53" t="n">
        <v>813.508</v>
      </c>
      <c r="H27" s="53" t="n">
        <v>1.48456324888955</v>
      </c>
      <c r="I27" s="53" t="n">
        <v>763.807</v>
      </c>
      <c r="J27" s="53" t="n">
        <v>1.42511675289807</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22766.659</v>
      </c>
      <c r="H30" s="53" t="n">
        <v>41.5466661070335</v>
      </c>
      <c r="I30" s="53" t="n">
        <v>22453.954</v>
      </c>
      <c r="J30" s="53" t="n">
        <v>41.8947535361715</v>
      </c>
    </row>
    <row r="31" customFormat="false" ht="11.25" hidden="false" customHeight="false" outlineLevel="0" collapsed="false">
      <c r="A31" s="91" t="s">
        <v>254</v>
      </c>
      <c r="B31" s="40" t="s">
        <v>167</v>
      </c>
      <c r="F31" s="46"/>
      <c r="G31" s="53" t="n">
        <v>16641.018</v>
      </c>
      <c r="H31" s="53" t="n">
        <v>30.3680403227867</v>
      </c>
      <c r="I31" s="53" t="n">
        <v>16178.364</v>
      </c>
      <c r="J31" s="53" t="n">
        <v>30.185711273768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6125.641</v>
      </c>
      <c r="H33" s="60" t="n">
        <v>11.1786257842468</v>
      </c>
      <c r="I33" s="60" t="n">
        <v>6275.58999999998</v>
      </c>
      <c r="J33" s="60" t="n">
        <v>11.7090422624034</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419.715</v>
      </c>
      <c r="H35" s="53" t="n">
        <v>0.765934033848074</v>
      </c>
      <c r="I35" s="53" t="n">
        <v>315.18</v>
      </c>
      <c r="J35" s="53" t="n">
        <v>0.588065176384103</v>
      </c>
    </row>
    <row r="36" customFormat="false" ht="11.25" hidden="false" customHeight="false" outlineLevel="0" collapsed="false">
      <c r="A36" s="91" t="s">
        <v>257</v>
      </c>
      <c r="C36" s="40" t="s">
        <v>172</v>
      </c>
      <c r="F36" s="46"/>
      <c r="G36" s="53" t="n">
        <v>207.579</v>
      </c>
      <c r="H36" s="53" t="n">
        <v>0.378809003281154</v>
      </c>
      <c r="I36" s="53" t="n">
        <v>143.276</v>
      </c>
      <c r="J36" s="53" t="n">
        <v>0.267325421066085</v>
      </c>
    </row>
    <row r="37" customFormat="false" ht="11.25" hidden="false" customHeight="false" outlineLevel="0" collapsed="false">
      <c r="A37" s="91" t="s">
        <v>258</v>
      </c>
      <c r="D37" s="40" t="s">
        <v>259</v>
      </c>
      <c r="F37" s="46"/>
      <c r="G37" s="53" t="s">
        <v>228</v>
      </c>
      <c r="H37" s="53" t="s">
        <v>228</v>
      </c>
      <c r="I37" s="53" t="s">
        <v>228</v>
      </c>
      <c r="J37" s="53" t="s">
        <v>228</v>
      </c>
    </row>
    <row r="38" customFormat="false" ht="11.25" hidden="false" customHeight="false" outlineLevel="0" collapsed="false">
      <c r="A38" s="91" t="s">
        <v>260</v>
      </c>
      <c r="D38" s="40" t="s">
        <v>261</v>
      </c>
      <c r="F38" s="46"/>
      <c r="G38" s="53" t="s">
        <v>228</v>
      </c>
      <c r="H38" s="53" t="s">
        <v>228</v>
      </c>
      <c r="I38" s="53" t="n">
        <v>3.634</v>
      </c>
      <c r="J38" s="53" t="n">
        <v>0.00678034409220074</v>
      </c>
    </row>
    <row r="39" customFormat="false" ht="11.25" hidden="false" customHeight="false" outlineLevel="0" collapsed="false">
      <c r="A39" s="91" t="s">
        <v>262</v>
      </c>
      <c r="D39" s="40" t="s">
        <v>263</v>
      </c>
      <c r="F39" s="46"/>
      <c r="G39" s="53" t="n">
        <v>0.57</v>
      </c>
      <c r="H39" s="53" t="n">
        <v>0.00104018774476348</v>
      </c>
      <c r="I39" s="53" t="n">
        <v>15.683</v>
      </c>
      <c r="J39" s="53" t="n">
        <v>0.0292614574567926</v>
      </c>
    </row>
    <row r="40" customFormat="false" ht="11.25" hidden="false" customHeight="false" outlineLevel="0" collapsed="false">
      <c r="A40" s="91" t="s">
        <v>264</v>
      </c>
      <c r="D40" s="40" t="s">
        <v>265</v>
      </c>
      <c r="F40" s="46"/>
      <c r="G40" s="53" t="n">
        <v>178.465</v>
      </c>
      <c r="H40" s="53" t="n">
        <v>0.325679133103884</v>
      </c>
      <c r="I40" s="53" t="n">
        <v>69.146</v>
      </c>
      <c r="J40" s="53" t="n">
        <v>0.129013118491831</v>
      </c>
    </row>
    <row r="41" customFormat="false" ht="11.25" hidden="false" customHeight="false" outlineLevel="0" collapsed="false">
      <c r="A41" s="91" t="s">
        <v>266</v>
      </c>
      <c r="C41" s="40" t="s">
        <v>173</v>
      </c>
      <c r="F41" s="46"/>
      <c r="G41" s="53" t="n">
        <v>212.136</v>
      </c>
      <c r="H41" s="53" t="n">
        <v>0.387125030566921</v>
      </c>
      <c r="I41" s="53" t="n">
        <v>171.904</v>
      </c>
      <c r="J41" s="53" t="n">
        <v>0.320739755318018</v>
      </c>
    </row>
    <row r="42" customFormat="false" ht="11.25" hidden="false" customHeight="false" outlineLevel="0" collapsed="false">
      <c r="A42" s="91" t="s">
        <v>267</v>
      </c>
      <c r="B42" s="40" t="s">
        <v>174</v>
      </c>
      <c r="F42" s="46"/>
      <c r="G42" s="53" t="n">
        <v>7.5</v>
      </c>
      <c r="H42" s="53" t="n">
        <v>0.013686680852151</v>
      </c>
      <c r="I42" s="53" t="n">
        <v>10</v>
      </c>
      <c r="J42" s="53" t="n">
        <v>0.0186580740016531</v>
      </c>
    </row>
    <row r="43" customFormat="false" ht="11.25" hidden="false" customHeight="false" outlineLevel="0" collapsed="false">
      <c r="A43" s="91" t="s">
        <v>268</v>
      </c>
      <c r="C43" s="40" t="s">
        <v>227</v>
      </c>
      <c r="F43" s="46"/>
      <c r="G43" s="53" t="n">
        <v>7.5</v>
      </c>
      <c r="H43" s="53" t="n">
        <v>0.013686680852151</v>
      </c>
      <c r="I43" s="53" t="n">
        <v>10</v>
      </c>
      <c r="J43" s="53" t="n">
        <v>0.0186580740016531</v>
      </c>
    </row>
    <row r="44" customFormat="false" ht="11.25" hidden="false" customHeight="false" outlineLevel="0" collapsed="false">
      <c r="A44" s="91" t="s">
        <v>269</v>
      </c>
      <c r="C44" s="40" t="s">
        <v>230</v>
      </c>
      <c r="F44" s="46"/>
      <c r="G44" s="53" t="s">
        <v>228</v>
      </c>
      <c r="H44" s="53" t="s">
        <v>228</v>
      </c>
      <c r="I44" s="53" t="s">
        <v>228</v>
      </c>
      <c r="J44" s="53" t="s">
        <v>228</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s">
        <v>228</v>
      </c>
      <c r="H46" s="53" t="s">
        <v>228</v>
      </c>
      <c r="I46" s="53" t="s">
        <v>228</v>
      </c>
      <c r="J46" s="53" t="s">
        <v>228</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427.215</v>
      </c>
      <c r="H49" s="53" t="n">
        <v>0.779620714700225</v>
      </c>
      <c r="I49" s="53" t="n">
        <v>325.18</v>
      </c>
      <c r="J49" s="53" t="n">
        <v>0.606723250385756</v>
      </c>
    </row>
    <row r="50" customFormat="false" ht="11.25" hidden="false" customHeight="false" outlineLevel="0" collapsed="false">
      <c r="A50" s="91" t="s">
        <v>274</v>
      </c>
      <c r="B50" s="40" t="s">
        <v>167</v>
      </c>
      <c r="F50" s="46"/>
      <c r="G50" s="53" t="n">
        <v>22.737</v>
      </c>
      <c r="H50" s="53" t="n">
        <v>0.041492541671381</v>
      </c>
      <c r="I50" s="53" t="n">
        <v>32.1</v>
      </c>
      <c r="J50" s="53" t="n">
        <v>0.059892417545306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404.478</v>
      </c>
      <c r="H52" s="60" t="n">
        <v>0.738128173028844</v>
      </c>
      <c r="I52" s="60" t="n">
        <v>293.08</v>
      </c>
      <c r="J52" s="60" t="n">
        <v>0.54683083284044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6530.11899999999</v>
      </c>
      <c r="H54" s="60" t="n">
        <v>11.9167539572757</v>
      </c>
      <c r="I54" s="60" t="n">
        <v>6568.66999999999</v>
      </c>
      <c r="J54" s="60" t="n">
        <v>12.2558730952439</v>
      </c>
    </row>
    <row r="55" customFormat="false" ht="11.25" hidden="false" customHeight="false" outlineLevel="0" collapsed="false">
      <c r="A55" s="91" t="s">
        <v>277</v>
      </c>
      <c r="B55" s="40" t="s">
        <v>278</v>
      </c>
      <c r="F55" s="46"/>
      <c r="G55" s="53" t="n">
        <v>1054.40900000001</v>
      </c>
      <c r="H55" s="53" t="n">
        <v>1.92418126275143</v>
      </c>
      <c r="I55" s="53" t="n">
        <v>2004.172</v>
      </c>
      <c r="J55" s="53" t="n">
        <v>3.73939894880411</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623.541</v>
      </c>
      <c r="H57" s="53" t="n">
        <v>1.13789422203081</v>
      </c>
      <c r="I57" s="53" t="n">
        <v>120.583</v>
      </c>
      <c r="J57" s="53" t="n">
        <v>0.224984653734134</v>
      </c>
    </row>
    <row r="58" customFormat="false" ht="11.25" hidden="false" customHeight="false" outlineLevel="0" collapsed="false">
      <c r="A58" s="91" t="s">
        <v>282</v>
      </c>
      <c r="C58" s="40" t="s">
        <v>283</v>
      </c>
      <c r="F58" s="46"/>
      <c r="G58" s="53" t="n">
        <v>623.541</v>
      </c>
      <c r="H58" s="53" t="n">
        <v>1.13789422203081</v>
      </c>
      <c r="I58" s="53" t="n">
        <v>120.583</v>
      </c>
      <c r="J58" s="53" t="n">
        <v>0.224984653734134</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419.925</v>
      </c>
      <c r="H60" s="53" t="n">
        <v>0.766317260911934</v>
      </c>
      <c r="I60" s="53" t="n">
        <v>718.8</v>
      </c>
      <c r="J60" s="53" t="n">
        <v>1.34114235923883</v>
      </c>
    </row>
    <row r="61" customFormat="false" ht="11.25" hidden="false" customHeight="true" outlineLevel="0" collapsed="false">
      <c r="A61" s="91" t="s">
        <v>288</v>
      </c>
      <c r="B61" s="40" t="s">
        <v>289</v>
      </c>
      <c r="F61" s="46"/>
      <c r="G61" s="53" t="n">
        <v>60.358</v>
      </c>
      <c r="H61" s="53" t="n">
        <v>0.110146757716551</v>
      </c>
      <c r="I61" s="53" t="n">
        <v>80.87</v>
      </c>
      <c r="J61" s="53" t="n">
        <v>0.150887844451369</v>
      </c>
    </row>
    <row r="62" customFormat="false" ht="11.25" hidden="false" customHeight="false" outlineLevel="0" collapsed="false">
      <c r="A62" s="91" t="s">
        <v>290</v>
      </c>
      <c r="B62" s="40" t="s">
        <v>291</v>
      </c>
      <c r="F62" s="46"/>
      <c r="G62" s="53" t="n">
        <v>15.064</v>
      </c>
      <c r="H62" s="53" t="n">
        <v>0.0274901547142404</v>
      </c>
      <c r="I62" s="53" t="n">
        <v>13.786</v>
      </c>
      <c r="J62" s="53" t="n">
        <v>0.02572202081867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118.888</v>
      </c>
      <c r="H64" s="60" t="n">
        <v>2.04184839537354</v>
      </c>
      <c r="I64" s="60" t="n">
        <v>934.039</v>
      </c>
      <c r="J64" s="60" t="n">
        <v>1.74273687824301</v>
      </c>
    </row>
    <row r="65" customFormat="false" ht="11.25" hidden="false" customHeight="false" outlineLevel="0" collapsed="false">
      <c r="A65" s="91" t="s">
        <v>294</v>
      </c>
      <c r="B65" s="40" t="s">
        <v>295</v>
      </c>
      <c r="F65" s="46"/>
      <c r="G65" s="53" t="n">
        <v>937.605</v>
      </c>
      <c r="H65" s="53" t="n">
        <v>1.71102672005081</v>
      </c>
      <c r="I65" s="53" t="n">
        <v>19.5069999999999</v>
      </c>
      <c r="J65" s="53" t="n">
        <v>0.0363963049550249</v>
      </c>
    </row>
    <row r="66" customFormat="false" ht="15" hidden="false" customHeight="true" outlineLevel="0" collapsed="false">
      <c r="A66" s="63"/>
      <c r="F66" s="88"/>
      <c r="G66" s="97"/>
      <c r="H66" s="97"/>
      <c r="I66" s="97"/>
      <c r="J66" s="97"/>
    </row>
    <row r="67" customFormat="false" ht="11.25" hidden="false" customHeight="true" outlineLevel="0" collapsed="false">
      <c r="A67" s="67" t="s">
        <v>398</v>
      </c>
      <c r="B67" s="67"/>
      <c r="C67" s="67"/>
      <c r="D67" s="67"/>
      <c r="E67" s="67"/>
      <c r="F67" s="67"/>
      <c r="G67" s="67"/>
      <c r="H67" s="67"/>
      <c r="I67" s="67"/>
      <c r="J67" s="67"/>
    </row>
    <row r="68" customFormat="false" ht="15.95" hidden="false" customHeight="true" outlineLevel="0" collapsed="false">
      <c r="A68" s="68" t="s">
        <v>39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s">
        <v>228</v>
      </c>
      <c r="H74" s="53" t="s">
        <v>228</v>
      </c>
      <c r="I74" s="53" t="s">
        <v>228</v>
      </c>
      <c r="J74" s="53" t="s">
        <v>228</v>
      </c>
    </row>
    <row r="75" customFormat="false" ht="11.25" hidden="false" customHeight="false" outlineLevel="0" collapsed="false">
      <c r="A75" s="91" t="s">
        <v>303</v>
      </c>
      <c r="C75" s="40" t="s">
        <v>304</v>
      </c>
      <c r="F75" s="46"/>
      <c r="G75" s="53" t="s">
        <v>228</v>
      </c>
      <c r="H75" s="53" t="s">
        <v>228</v>
      </c>
      <c r="I75" s="53" t="s">
        <v>228</v>
      </c>
      <c r="J75" s="53" t="s">
        <v>228</v>
      </c>
    </row>
    <row r="76" customFormat="false" ht="11.25" hidden="false" customHeight="false" outlineLevel="0" collapsed="false">
      <c r="A76" s="91" t="s">
        <v>305</v>
      </c>
      <c r="C76" s="40" t="s">
        <v>306</v>
      </c>
      <c r="F76" s="46"/>
      <c r="G76" s="53" t="s">
        <v>228</v>
      </c>
      <c r="H76" s="53" t="s">
        <v>228</v>
      </c>
      <c r="I76" s="53" t="s">
        <v>228</v>
      </c>
      <c r="J76" s="53" t="s">
        <v>228</v>
      </c>
    </row>
    <row r="77" customFormat="false" ht="11.25" hidden="false" customHeight="false" outlineLevel="0" collapsed="false">
      <c r="A77" s="91" t="s">
        <v>307</v>
      </c>
      <c r="C77" s="40" t="s">
        <v>308</v>
      </c>
      <c r="F77" s="46"/>
      <c r="G77" s="53" t="s">
        <v>228</v>
      </c>
      <c r="H77" s="53" t="s">
        <v>228</v>
      </c>
      <c r="I77" s="53" t="s">
        <v>228</v>
      </c>
      <c r="J77" s="53" t="s">
        <v>228</v>
      </c>
    </row>
    <row r="78" customFormat="false" ht="11.25" hidden="false" customHeight="false" outlineLevel="0" collapsed="false">
      <c r="A78" s="91" t="s">
        <v>309</v>
      </c>
      <c r="C78" s="40" t="s">
        <v>310</v>
      </c>
      <c r="F78" s="46"/>
      <c r="G78" s="53" t="s">
        <v>228</v>
      </c>
      <c r="H78" s="53" t="s">
        <v>228</v>
      </c>
      <c r="I78" s="53" t="s">
        <v>228</v>
      </c>
      <c r="J78" s="53" t="s">
        <v>228</v>
      </c>
    </row>
    <row r="79" customFormat="false" ht="11.25" hidden="false" customHeight="false" outlineLevel="0" collapsed="false">
      <c r="A79" s="91" t="s">
        <v>311</v>
      </c>
      <c r="C79" s="40" t="s">
        <v>312</v>
      </c>
      <c r="F79" s="46"/>
      <c r="G79" s="53" t="s">
        <v>228</v>
      </c>
      <c r="H79" s="53" t="s">
        <v>228</v>
      </c>
      <c r="I79" s="53" t="s">
        <v>228</v>
      </c>
      <c r="J79" s="53" t="s">
        <v>228</v>
      </c>
    </row>
    <row r="80" customFormat="false" ht="11.25" hidden="false" customHeight="false" outlineLevel="0" collapsed="false">
      <c r="A80" s="91" t="s">
        <v>313</v>
      </c>
      <c r="B80" s="40" t="s">
        <v>185</v>
      </c>
      <c r="F80" s="46"/>
      <c r="G80" s="53" t="n">
        <v>1201.392</v>
      </c>
      <c r="H80" s="53" t="n">
        <v>2.19240918431032</v>
      </c>
      <c r="I80" s="53" t="n">
        <v>1195.765</v>
      </c>
      <c r="J80" s="53" t="n">
        <v>2.23106718585867</v>
      </c>
    </row>
    <row r="81" customFormat="false" ht="11.25" hidden="false" customHeight="false" outlineLevel="0" collapsed="false">
      <c r="A81" s="91" t="s">
        <v>314</v>
      </c>
      <c r="C81" s="40" t="s">
        <v>315</v>
      </c>
      <c r="F81" s="46"/>
      <c r="G81" s="53" t="n">
        <v>1033.937</v>
      </c>
      <c r="H81" s="53" t="n">
        <v>1.88682209869739</v>
      </c>
      <c r="I81" s="53" t="n">
        <v>1001.178</v>
      </c>
      <c r="J81" s="53" t="n">
        <v>1.86800532128271</v>
      </c>
    </row>
    <row r="82" customFormat="false" ht="11.25" hidden="false" customHeight="false" outlineLevel="0" collapsed="false">
      <c r="A82" s="91" t="s">
        <v>316</v>
      </c>
      <c r="C82" s="40" t="s">
        <v>317</v>
      </c>
      <c r="F82" s="46"/>
      <c r="G82" s="53" t="n">
        <v>167.455</v>
      </c>
      <c r="H82" s="53" t="n">
        <v>0.305587085612926</v>
      </c>
      <c r="I82" s="53" t="n">
        <v>194.587</v>
      </c>
      <c r="J82" s="53" t="n">
        <v>0.363061864575967</v>
      </c>
    </row>
    <row r="83" customFormat="false" ht="11.25" hidden="false" customHeight="false" outlineLevel="0" collapsed="false">
      <c r="A83" s="91" t="s">
        <v>318</v>
      </c>
      <c r="C83" s="40" t="s">
        <v>319</v>
      </c>
      <c r="F83" s="46"/>
      <c r="G83" s="53" t="s">
        <v>228</v>
      </c>
      <c r="H83" s="53" t="s">
        <v>228</v>
      </c>
      <c r="I83" s="53" t="s">
        <v>228</v>
      </c>
      <c r="J83" s="53" t="s">
        <v>228</v>
      </c>
    </row>
    <row r="84" customFormat="false" ht="11.25" hidden="false" customHeight="false" outlineLevel="0" collapsed="false">
      <c r="A84" s="91" t="s">
        <v>320</v>
      </c>
      <c r="B84" s="40" t="s">
        <v>186</v>
      </c>
      <c r="F84" s="46"/>
      <c r="G84" s="53" t="n">
        <v>67.16</v>
      </c>
      <c r="H84" s="53" t="n">
        <v>0.122559664804061</v>
      </c>
      <c r="I84" s="53" t="n">
        <v>14.376</v>
      </c>
      <c r="J84" s="53" t="n">
        <v>0.0268228471847765</v>
      </c>
    </row>
    <row r="85" customFormat="false" ht="11.25" hidden="false" customHeight="false" outlineLevel="0" collapsed="false">
      <c r="A85" s="91" t="s">
        <v>321</v>
      </c>
      <c r="C85" s="40" t="s">
        <v>188</v>
      </c>
      <c r="F85" s="46"/>
      <c r="G85" s="53" t="n">
        <v>0.038</v>
      </c>
      <c r="H85" s="53" t="n">
        <v>6.93458496508984E-005</v>
      </c>
      <c r="I85" s="53" t="n">
        <v>0.006</v>
      </c>
      <c r="J85" s="53" t="n">
        <v>1.11948444009919E-005</v>
      </c>
    </row>
    <row r="86" customFormat="false" ht="11.25" hidden="false" customHeight="false" outlineLevel="0" collapsed="false">
      <c r="A86" s="91" t="s">
        <v>322</v>
      </c>
      <c r="C86" s="40" t="s">
        <v>189</v>
      </c>
      <c r="F86" s="46"/>
      <c r="G86" s="53" t="n">
        <v>67.122</v>
      </c>
      <c r="H86" s="53" t="n">
        <v>0.122490318954411</v>
      </c>
      <c r="I86" s="53" t="n">
        <v>14.37</v>
      </c>
      <c r="J86" s="53" t="n">
        <v>0.0268116523403755</v>
      </c>
    </row>
    <row r="87" customFormat="false" ht="11.25" hidden="false" customHeight="false" outlineLevel="0" collapsed="false">
      <c r="A87" s="91" t="s">
        <v>323</v>
      </c>
      <c r="B87" s="40" t="s">
        <v>187</v>
      </c>
      <c r="F87" s="46"/>
      <c r="G87" s="53" t="n">
        <v>22844.61</v>
      </c>
      <c r="H87" s="53" t="n">
        <v>41.6889181682476</v>
      </c>
      <c r="I87" s="53" t="n">
        <v>23138.247</v>
      </c>
      <c r="J87" s="53" t="n">
        <v>43.1715124794528</v>
      </c>
    </row>
    <row r="88" customFormat="false" ht="11.25" hidden="false" customHeight="false" outlineLevel="0" collapsed="false">
      <c r="A88" s="91" t="s">
        <v>324</v>
      </c>
      <c r="C88" s="40" t="s">
        <v>188</v>
      </c>
      <c r="F88" s="46"/>
      <c r="G88" s="53" t="n">
        <v>22835.182</v>
      </c>
      <c r="H88" s="53" t="n">
        <v>41.6717130979711</v>
      </c>
      <c r="I88" s="53" t="n">
        <v>23123.703</v>
      </c>
      <c r="J88" s="53" t="n">
        <v>43.1443761766248</v>
      </c>
    </row>
    <row r="89" customFormat="false" ht="11.25" hidden="false" customHeight="false" outlineLevel="0" collapsed="false">
      <c r="A89" s="91" t="s">
        <v>325</v>
      </c>
      <c r="D89" s="40" t="s">
        <v>326</v>
      </c>
      <c r="F89" s="46"/>
      <c r="G89" s="53" t="n">
        <v>6.783</v>
      </c>
      <c r="H89" s="53" t="n">
        <v>0.0123782341626854</v>
      </c>
      <c r="I89" s="53" t="n">
        <v>7.255</v>
      </c>
      <c r="J89" s="53" t="n">
        <v>0.0135364326881993</v>
      </c>
    </row>
    <row r="90" customFormat="false" ht="11.25" hidden="false" customHeight="false" outlineLevel="0" collapsed="false">
      <c r="A90" s="91" t="s">
        <v>327</v>
      </c>
      <c r="D90" s="40" t="s">
        <v>328</v>
      </c>
      <c r="F90" s="46"/>
      <c r="G90" s="53" t="n">
        <v>3150.17</v>
      </c>
      <c r="H90" s="53" t="n">
        <v>5.74871618933607</v>
      </c>
      <c r="I90" s="53" t="n">
        <v>3832.428</v>
      </c>
      <c r="J90" s="53" t="n">
        <v>7.15057252300074</v>
      </c>
    </row>
    <row r="91" customFormat="false" ht="11.25" hidden="false" customHeight="false" outlineLevel="0" collapsed="false">
      <c r="A91" s="91" t="s">
        <v>329</v>
      </c>
      <c r="E91" s="41" t="s">
        <v>330</v>
      </c>
      <c r="F91" s="46"/>
      <c r="G91" s="53" t="s">
        <v>228</v>
      </c>
      <c r="H91" s="53" t="s">
        <v>228</v>
      </c>
      <c r="I91" s="53" t="s">
        <v>228</v>
      </c>
      <c r="J91" s="53" t="s">
        <v>228</v>
      </c>
    </row>
    <row r="92" customFormat="false" ht="11.25" hidden="false" customHeight="false" outlineLevel="0" collapsed="false">
      <c r="A92" s="91" t="s">
        <v>331</v>
      </c>
      <c r="D92" s="40" t="s">
        <v>332</v>
      </c>
      <c r="F92" s="46"/>
      <c r="G92" s="53" t="n">
        <v>2616.344</v>
      </c>
      <c r="H92" s="53" t="n">
        <v>4.77454204365869</v>
      </c>
      <c r="I92" s="53" t="n">
        <v>2792.789</v>
      </c>
      <c r="J92" s="53" t="n">
        <v>5.21080638330028</v>
      </c>
    </row>
    <row r="93" customFormat="false" ht="11.25" hidden="false" customHeight="false" outlineLevel="0" collapsed="false">
      <c r="A93" s="91" t="s">
        <v>333</v>
      </c>
      <c r="D93" s="40" t="s">
        <v>334</v>
      </c>
      <c r="F93" s="46"/>
      <c r="G93" s="53" t="n">
        <v>15316.21</v>
      </c>
      <c r="H93" s="53" t="n">
        <v>27.9504104179365</v>
      </c>
      <c r="I93" s="53" t="n">
        <v>14839.3</v>
      </c>
      <c r="J93" s="53" t="n">
        <v>27.6872757532731</v>
      </c>
    </row>
    <row r="94" customFormat="false" ht="11.25" hidden="false" customHeight="false" outlineLevel="0" collapsed="false">
      <c r="A94" s="91" t="s">
        <v>335</v>
      </c>
      <c r="D94" s="40" t="s">
        <v>336</v>
      </c>
      <c r="F94" s="46"/>
      <c r="G94" s="53" t="n">
        <v>1324.77</v>
      </c>
      <c r="H94" s="53" t="n">
        <v>2.41756055900054</v>
      </c>
      <c r="I94" s="53" t="n">
        <v>1339.058</v>
      </c>
      <c r="J94" s="53" t="n">
        <v>2.49842432565056</v>
      </c>
    </row>
    <row r="95" customFormat="false" ht="11.25" hidden="false" customHeight="false" outlineLevel="0" collapsed="false">
      <c r="A95" s="91" t="s">
        <v>337</v>
      </c>
      <c r="D95" s="40" t="s">
        <v>338</v>
      </c>
      <c r="F95" s="46"/>
      <c r="G95" s="53" t="n">
        <v>45.216</v>
      </c>
      <c r="H95" s="53" t="n">
        <v>0.082514261521448</v>
      </c>
      <c r="I95" s="53" t="n">
        <v>66.702</v>
      </c>
      <c r="J95" s="53" t="n">
        <v>0.124453085205827</v>
      </c>
    </row>
    <row r="96" customFormat="false" ht="11.25" hidden="false" customHeight="false" outlineLevel="0" collapsed="false">
      <c r="A96" s="91" t="s">
        <v>339</v>
      </c>
      <c r="D96" s="40" t="s">
        <v>340</v>
      </c>
      <c r="F96" s="46"/>
      <c r="G96" s="53" t="n">
        <v>375.689</v>
      </c>
      <c r="H96" s="53" t="n">
        <v>0.685591392355168</v>
      </c>
      <c r="I96" s="53" t="n">
        <v>246.171</v>
      </c>
      <c r="J96" s="53" t="n">
        <v>0.459307673506095</v>
      </c>
    </row>
    <row r="97" customFormat="false" ht="11.25" hidden="false" customHeight="false" outlineLevel="0" collapsed="false">
      <c r="A97" s="91" t="s">
        <v>341</v>
      </c>
      <c r="C97" s="40" t="s">
        <v>189</v>
      </c>
      <c r="F97" s="46"/>
      <c r="G97" s="53" t="n">
        <v>9.428</v>
      </c>
      <c r="H97" s="53" t="n">
        <v>0.017205070276544</v>
      </c>
      <c r="I97" s="53" t="n">
        <v>14.544</v>
      </c>
      <c r="J97" s="53" t="n">
        <v>0.0271363028280043</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4113.162</v>
      </c>
      <c r="H99" s="53" t="n">
        <v>44.003887017362</v>
      </c>
      <c r="I99" s="53" t="n">
        <v>24348.388</v>
      </c>
      <c r="J99" s="53" t="n">
        <v>45.4294025124962</v>
      </c>
    </row>
    <row r="100" customFormat="false" ht="11.25" hidden="false" customHeight="false" outlineLevel="0" collapsed="false">
      <c r="A100" s="91" t="s">
        <v>343</v>
      </c>
      <c r="B100" s="40" t="s">
        <v>167</v>
      </c>
      <c r="F100" s="46"/>
      <c r="G100" s="53" t="n">
        <v>16641.018</v>
      </c>
      <c r="H100" s="53" t="n">
        <v>30.3680403227867</v>
      </c>
      <c r="I100" s="53" t="n">
        <v>16178.364</v>
      </c>
      <c r="J100" s="53" t="n">
        <v>30.185711273768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7472.14400000001</v>
      </c>
      <c r="H102" s="60" t="n">
        <v>13.6358466945753</v>
      </c>
      <c r="I102" s="60" t="n">
        <v>8170.02399999998</v>
      </c>
      <c r="J102" s="60" t="n">
        <v>15.2436912387282</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1.883</v>
      </c>
      <c r="H104" s="53" t="n">
        <v>0.00343626933928004</v>
      </c>
      <c r="I104" s="53" t="n">
        <v>2.555</v>
      </c>
      <c r="J104" s="53" t="n">
        <v>0.00476713790742237</v>
      </c>
    </row>
    <row r="105" customFormat="false" ht="11.25" hidden="false" customHeight="false" outlineLevel="0" collapsed="false">
      <c r="A105" s="91" t="s">
        <v>346</v>
      </c>
      <c r="B105" s="40" t="s">
        <v>174</v>
      </c>
      <c r="F105" s="46"/>
      <c r="G105" s="53" t="n">
        <v>133.238</v>
      </c>
      <c r="H105" s="53" t="n">
        <v>0.243144797783853</v>
      </c>
      <c r="I105" s="53" t="n">
        <v>432.363</v>
      </c>
      <c r="J105" s="53" t="n">
        <v>0.806706084957674</v>
      </c>
    </row>
    <row r="106" customFormat="false" ht="11.25" hidden="false" customHeight="false" outlineLevel="0" collapsed="false">
      <c r="A106" s="91" t="s">
        <v>347</v>
      </c>
      <c r="C106" s="40" t="s">
        <v>188</v>
      </c>
      <c r="F106" s="46"/>
      <c r="G106" s="53" t="n">
        <v>80.28</v>
      </c>
      <c r="H106" s="53" t="n">
        <v>0.146502231841424</v>
      </c>
      <c r="I106" s="53" t="n">
        <v>257.774</v>
      </c>
      <c r="J106" s="53" t="n">
        <v>0.480956636770213</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57.543</v>
      </c>
      <c r="H108" s="53" t="n">
        <v>0.105009690170043</v>
      </c>
      <c r="I108" s="53" t="n">
        <v>225.674</v>
      </c>
      <c r="J108" s="53" t="n">
        <v>0.421064219224906</v>
      </c>
    </row>
    <row r="109" customFormat="false" ht="11.25" hidden="false" customHeight="false" outlineLevel="0" collapsed="false">
      <c r="A109" s="91" t="s">
        <v>351</v>
      </c>
      <c r="D109" s="40" t="s">
        <v>352</v>
      </c>
      <c r="F109" s="46"/>
      <c r="G109" s="53" t="n">
        <v>22.737</v>
      </c>
      <c r="H109" s="53" t="n">
        <v>0.041492541671381</v>
      </c>
      <c r="I109" s="53" t="n">
        <v>32.1</v>
      </c>
      <c r="J109" s="53" t="n">
        <v>0.0598924175453065</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s">
        <v>228</v>
      </c>
      <c r="H111" s="53" t="s">
        <v>228</v>
      </c>
      <c r="I111" s="53" t="s">
        <v>228</v>
      </c>
      <c r="J111" s="53" t="s">
        <v>228</v>
      </c>
    </row>
    <row r="112" customFormat="false" ht="11.25" hidden="false" customHeight="false" outlineLevel="0" collapsed="false">
      <c r="A112" s="91" t="s">
        <v>355</v>
      </c>
      <c r="C112" s="40" t="s">
        <v>189</v>
      </c>
      <c r="F112" s="46"/>
      <c r="G112" s="53" t="n">
        <v>52.958</v>
      </c>
      <c r="H112" s="53" t="n">
        <v>0.0966425659424283</v>
      </c>
      <c r="I112" s="53" t="n">
        <v>174.589</v>
      </c>
      <c r="J112" s="53" t="n">
        <v>0.325749448187461</v>
      </c>
    </row>
    <row r="113" customFormat="false" ht="11.25" hidden="false" customHeight="false" outlineLevel="0" collapsed="false">
      <c r="A113" s="91" t="s">
        <v>356</v>
      </c>
      <c r="D113" s="40" t="s">
        <v>357</v>
      </c>
      <c r="F113" s="46"/>
      <c r="G113" s="53" t="n">
        <v>52.958</v>
      </c>
      <c r="H113" s="53" t="n">
        <v>0.0966425659424283</v>
      </c>
      <c r="I113" s="53" t="n">
        <v>174.589</v>
      </c>
      <c r="J113" s="53" t="n">
        <v>0.325749448187461</v>
      </c>
    </row>
    <row r="114" customFormat="false" ht="11.25" hidden="false" customHeight="false" outlineLevel="0" collapsed="false">
      <c r="A114" s="91" t="s">
        <v>358</v>
      </c>
      <c r="D114" s="40" t="s">
        <v>359</v>
      </c>
      <c r="F114" s="46"/>
      <c r="G114" s="53" t="s">
        <v>228</v>
      </c>
      <c r="H114" s="53" t="s">
        <v>228</v>
      </c>
      <c r="I114" s="53" t="s">
        <v>228</v>
      </c>
      <c r="J114" s="53" t="s">
        <v>228</v>
      </c>
    </row>
    <row r="115" customFormat="false" ht="11.25" hidden="false" customHeight="false" outlineLevel="0" collapsed="false">
      <c r="A115" s="91" t="s">
        <v>360</v>
      </c>
      <c r="B115" s="40" t="s">
        <v>193</v>
      </c>
      <c r="F115" s="46"/>
      <c r="G115" s="53" t="s">
        <v>228</v>
      </c>
      <c r="H115" s="53" t="s">
        <v>228</v>
      </c>
      <c r="I115" s="53" t="s">
        <v>228</v>
      </c>
      <c r="J115" s="53" t="s">
        <v>228</v>
      </c>
    </row>
    <row r="116" customFormat="false" ht="11.25" hidden="false" customHeight="false" outlineLevel="0" collapsed="false">
      <c r="A116" s="91" t="s">
        <v>361</v>
      </c>
      <c r="B116" s="40" t="s">
        <v>194</v>
      </c>
      <c r="F116" s="46"/>
      <c r="G116" s="53" t="s">
        <v>228</v>
      </c>
      <c r="H116" s="53" t="s">
        <v>228</v>
      </c>
      <c r="I116" s="53" t="s">
        <v>228</v>
      </c>
      <c r="J116" s="53" t="s">
        <v>22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5.121</v>
      </c>
      <c r="H118" s="53" t="n">
        <v>0.246581067123133</v>
      </c>
      <c r="I118" s="53" t="n">
        <v>434.918</v>
      </c>
      <c r="J118" s="53" t="n">
        <v>0.811473222865097</v>
      </c>
    </row>
    <row r="119" customFormat="false" ht="11.25" hidden="false" customHeight="false" outlineLevel="0" collapsed="false">
      <c r="A119" s="91" t="s">
        <v>363</v>
      </c>
      <c r="B119" s="40" t="s">
        <v>167</v>
      </c>
      <c r="F119" s="46"/>
      <c r="G119" s="53" t="n">
        <v>22.737</v>
      </c>
      <c r="H119" s="53" t="n">
        <v>0.041492541671381</v>
      </c>
      <c r="I119" s="53" t="n">
        <v>32.1</v>
      </c>
      <c r="J119" s="53" t="n">
        <v>0.059892417545306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12.384</v>
      </c>
      <c r="H121" s="60" t="n">
        <v>0.205088525451752</v>
      </c>
      <c r="I121" s="60" t="n">
        <v>402.818</v>
      </c>
      <c r="J121" s="60" t="n">
        <v>0.7515808053197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7584.52800000001</v>
      </c>
      <c r="H123" s="60" t="n">
        <v>13.8409352200271</v>
      </c>
      <c r="I123" s="60" t="n">
        <v>8572.84199999999</v>
      </c>
      <c r="J123" s="60" t="n">
        <v>15.995272044048</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501.066</v>
      </c>
      <c r="H126" s="53" t="n">
        <v>0.914390723715186</v>
      </c>
      <c r="I126" s="53" t="s">
        <v>228</v>
      </c>
      <c r="J126" s="53" t="s">
        <v>228</v>
      </c>
    </row>
    <row r="127" customFormat="false" ht="11.25" hidden="false" customHeight="false" outlineLevel="0" collapsed="false">
      <c r="A127" s="91" t="s">
        <v>371</v>
      </c>
      <c r="C127" s="40" t="s">
        <v>283</v>
      </c>
      <c r="F127" s="46"/>
      <c r="G127" s="53" t="n">
        <v>501.066</v>
      </c>
      <c r="H127" s="53" t="n">
        <v>0.914390723715186</v>
      </c>
      <c r="I127" s="53" t="s">
        <v>228</v>
      </c>
      <c r="J127" s="53" t="s">
        <v>228</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1545.887</v>
      </c>
      <c r="H129" s="53" t="n">
        <v>2.82107493366522</v>
      </c>
      <c r="I129" s="53" t="n">
        <v>887.642</v>
      </c>
      <c r="J129" s="53" t="n">
        <v>1.65616901229754</v>
      </c>
    </row>
    <row r="130" customFormat="false" ht="11.25" hidden="false" customHeight="true" outlineLevel="0" collapsed="false">
      <c r="A130" s="91" t="s">
        <v>375</v>
      </c>
      <c r="B130" s="40" t="s">
        <v>376</v>
      </c>
      <c r="F130" s="46"/>
      <c r="G130" s="53" t="n">
        <v>9.54</v>
      </c>
      <c r="H130" s="53" t="n">
        <v>0.0174094580439361</v>
      </c>
      <c r="I130" s="53" t="n">
        <v>65.904</v>
      </c>
      <c r="J130" s="53" t="n">
        <v>0.122964170900495</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2056.493</v>
      </c>
      <c r="H132" s="60" t="n">
        <v>3.75287511542434</v>
      </c>
      <c r="I132" s="60" t="n">
        <v>953.546</v>
      </c>
      <c r="J132" s="60" t="n">
        <v>1.77913318319803</v>
      </c>
    </row>
    <row r="133" customFormat="false" ht="11.25" hidden="false" customHeight="false" outlineLevel="0" collapsed="false">
      <c r="A133" s="91" t="s">
        <v>379</v>
      </c>
      <c r="B133" s="40" t="s">
        <v>380</v>
      </c>
      <c r="F133" s="46"/>
      <c r="G133" s="53" t="s">
        <v>228</v>
      </c>
      <c r="H133" s="53" t="s">
        <v>228</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0</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65945.695</v>
      </c>
      <c r="H8" s="53" t="n">
        <v>78.6237794336811</v>
      </c>
      <c r="I8" s="53" t="n">
        <v>65469.884</v>
      </c>
      <c r="J8" s="53" t="n">
        <v>78.4588201316078</v>
      </c>
    </row>
    <row r="9" customFormat="false" ht="11.25" hidden="false" customHeight="false" outlineLevel="0" collapsed="false">
      <c r="A9" s="91" t="s">
        <v>220</v>
      </c>
      <c r="B9" s="41" t="s">
        <v>161</v>
      </c>
      <c r="F9" s="46"/>
      <c r="G9" s="53" t="n">
        <v>43631.077</v>
      </c>
      <c r="H9" s="53" t="n">
        <v>52.0191678092399</v>
      </c>
      <c r="I9" s="53" t="n">
        <v>44174.8290000001</v>
      </c>
      <c r="J9" s="53" t="n">
        <v>52.9389201736715</v>
      </c>
    </row>
    <row r="10" customFormat="false" ht="11.25" hidden="false" customHeight="false" outlineLevel="0" collapsed="false">
      <c r="A10" s="91" t="s">
        <v>221</v>
      </c>
      <c r="C10" s="41" t="s">
        <v>222</v>
      </c>
      <c r="F10" s="46"/>
      <c r="G10" s="53" t="n">
        <v>42994.993</v>
      </c>
      <c r="H10" s="53" t="n">
        <v>51.2607964232489</v>
      </c>
      <c r="I10" s="53" t="n">
        <v>43559.7460000001</v>
      </c>
      <c r="J10" s="53" t="n">
        <v>52.2018074202258</v>
      </c>
    </row>
    <row r="11" customFormat="false" ht="11.25" hidden="false" customHeight="false" outlineLevel="0" collapsed="false">
      <c r="A11" s="91" t="s">
        <v>223</v>
      </c>
      <c r="C11" s="41" t="s">
        <v>224</v>
      </c>
      <c r="F11" s="46"/>
      <c r="G11" s="53" t="n">
        <v>636.084</v>
      </c>
      <c r="H11" s="53" t="n">
        <v>0.758371385991058</v>
      </c>
      <c r="I11" s="53" t="n">
        <v>615.083</v>
      </c>
      <c r="J11" s="53" t="n">
        <v>0.737112753445687</v>
      </c>
    </row>
    <row r="12" customFormat="false" ht="11.25" hidden="false" customHeight="false" outlineLevel="0" collapsed="false">
      <c r="A12" s="91" t="s">
        <v>225</v>
      </c>
      <c r="B12" s="41" t="s">
        <v>162</v>
      </c>
      <c r="F12" s="46"/>
      <c r="G12" s="53" t="n">
        <v>6939.758</v>
      </c>
      <c r="H12" s="53" t="n">
        <v>8.27392906110283</v>
      </c>
      <c r="I12" s="53" t="n">
        <v>7211.1</v>
      </c>
      <c r="J12" s="53" t="n">
        <v>8.6417504245316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6939.758</v>
      </c>
      <c r="H14" s="53" t="n">
        <v>8.27392906110283</v>
      </c>
      <c r="I14" s="53" t="n">
        <v>7211.1</v>
      </c>
      <c r="J14" s="53" t="n">
        <v>8.6417504245316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76782.181</v>
      </c>
      <c r="H16" s="53" t="n">
        <v>91.54358390462</v>
      </c>
      <c r="I16" s="53" t="n">
        <v>82720.816</v>
      </c>
      <c r="J16" s="53" t="n">
        <v>99.1322609290682</v>
      </c>
    </row>
    <row r="17" customFormat="false" ht="11.25" hidden="false" customHeight="false" outlineLevel="0" collapsed="false">
      <c r="A17" s="91" t="s">
        <v>234</v>
      </c>
      <c r="C17" s="41" t="s">
        <v>227</v>
      </c>
      <c r="F17" s="46"/>
      <c r="G17" s="53" t="n">
        <v>52042.185</v>
      </c>
      <c r="H17" s="53" t="n">
        <v>62.0473144560358</v>
      </c>
      <c r="I17" s="53" t="n">
        <v>57137.598</v>
      </c>
      <c r="J17" s="53" t="n">
        <v>68.4734453513636</v>
      </c>
    </row>
    <row r="18" customFormat="false" ht="11.25" hidden="false" customHeight="false" outlineLevel="0" collapsed="false">
      <c r="A18" s="91" t="s">
        <v>235</v>
      </c>
      <c r="D18" s="41" t="s">
        <v>236</v>
      </c>
      <c r="F18" s="46"/>
      <c r="G18" s="53" t="n">
        <v>47706.89</v>
      </c>
      <c r="H18" s="53" t="n">
        <v>56.8785573770492</v>
      </c>
      <c r="I18" s="53" t="n">
        <v>51749.766</v>
      </c>
      <c r="J18" s="53" t="n">
        <v>62.0166912537495</v>
      </c>
    </row>
    <row r="19" customFormat="false" ht="11.25" hidden="false" customHeight="false" outlineLevel="0" collapsed="false">
      <c r="A19" s="91" t="s">
        <v>237</v>
      </c>
      <c r="E19" s="41" t="s">
        <v>238</v>
      </c>
      <c r="F19" s="46"/>
      <c r="G19" s="53" t="n">
        <v>481.456</v>
      </c>
      <c r="H19" s="53" t="n">
        <v>0.57401609538003</v>
      </c>
      <c r="I19" s="53" t="n">
        <v>32.918</v>
      </c>
      <c r="J19" s="53" t="n">
        <v>0.0394487859653496</v>
      </c>
    </row>
    <row r="20" customFormat="false" ht="11.25" hidden="false" customHeight="false" outlineLevel="0" collapsed="false">
      <c r="A20" s="91" t="s">
        <v>239</v>
      </c>
      <c r="E20" s="41" t="s">
        <v>240</v>
      </c>
      <c r="F20" s="46"/>
      <c r="G20" s="53" t="n">
        <v>47225.434</v>
      </c>
      <c r="H20" s="53" t="n">
        <v>56.3045412816692</v>
      </c>
      <c r="I20" s="53" t="n">
        <v>51716.848</v>
      </c>
      <c r="J20" s="53" t="n">
        <v>61.977242467784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4335.295</v>
      </c>
      <c r="H23" s="53" t="n">
        <v>5.16875707898659</v>
      </c>
      <c r="I23" s="53" t="n">
        <v>5387.832</v>
      </c>
      <c r="J23" s="53" t="n">
        <v>6.45675409761411</v>
      </c>
    </row>
    <row r="24" customFormat="false" ht="11.25" hidden="false" customHeight="false" outlineLevel="0" collapsed="false">
      <c r="A24" s="91" t="s">
        <v>245</v>
      </c>
      <c r="C24" s="41" t="s">
        <v>230</v>
      </c>
      <c r="F24" s="46"/>
      <c r="G24" s="53" t="n">
        <v>24739.996</v>
      </c>
      <c r="H24" s="53" t="n">
        <v>29.4962694485842</v>
      </c>
      <c r="I24" s="53" t="n">
        <v>25583.218</v>
      </c>
      <c r="J24" s="53" t="n">
        <v>30.6588155777046</v>
      </c>
    </row>
    <row r="25" customFormat="false" ht="11.25" hidden="false" customHeight="false" outlineLevel="0" collapsed="false">
      <c r="A25" s="91" t="s">
        <v>246</v>
      </c>
      <c r="D25" s="40" t="s">
        <v>247</v>
      </c>
      <c r="F25" s="46"/>
      <c r="G25" s="53" t="n">
        <v>5501.097</v>
      </c>
      <c r="H25" s="53" t="n">
        <v>6.55868494783905</v>
      </c>
      <c r="I25" s="53" t="n">
        <v>5437.488</v>
      </c>
      <c r="J25" s="53" t="n">
        <v>6.51626162893119</v>
      </c>
    </row>
    <row r="26" customFormat="false" ht="11.25" hidden="false" customHeight="false" outlineLevel="0" collapsed="false">
      <c r="A26" s="91" t="s">
        <v>248</v>
      </c>
      <c r="D26" s="40" t="s">
        <v>249</v>
      </c>
      <c r="F26" s="46"/>
      <c r="G26" s="53" t="n">
        <v>17832.905</v>
      </c>
      <c r="H26" s="53" t="n">
        <v>21.2612876304024</v>
      </c>
      <c r="I26" s="53" t="n">
        <v>18692.136</v>
      </c>
      <c r="J26" s="53" t="n">
        <v>22.4005733124493</v>
      </c>
    </row>
    <row r="27" customFormat="false" ht="11.25" hidden="false" customHeight="false" outlineLevel="0" collapsed="false">
      <c r="A27" s="91" t="s">
        <v>250</v>
      </c>
      <c r="D27" s="40" t="s">
        <v>251</v>
      </c>
      <c r="F27" s="46"/>
      <c r="G27" s="53" t="n">
        <v>1405.994</v>
      </c>
      <c r="H27" s="53" t="n">
        <v>1.67629687034277</v>
      </c>
      <c r="I27" s="53" t="n">
        <v>1453.594</v>
      </c>
      <c r="J27" s="53" t="n">
        <v>1.74198063632409</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93298.711</v>
      </c>
      <c r="H30" s="53" t="n">
        <v>230.460460208644</v>
      </c>
      <c r="I30" s="53" t="n">
        <v>199576.629</v>
      </c>
      <c r="J30" s="53" t="n">
        <v>239.171751658879</v>
      </c>
    </row>
    <row r="31" customFormat="false" ht="11.25" hidden="false" customHeight="false" outlineLevel="0" collapsed="false">
      <c r="A31" s="91" t="s">
        <v>254</v>
      </c>
      <c r="B31" s="40" t="s">
        <v>167</v>
      </c>
      <c r="F31" s="46"/>
      <c r="G31" s="53" t="n">
        <v>2008.556</v>
      </c>
      <c r="H31" s="53" t="n">
        <v>2.39470163934426</v>
      </c>
      <c r="I31" s="53" t="n">
        <v>2458.471</v>
      </c>
      <c r="J31" s="53" t="n">
        <v>2.946220799593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191290.155</v>
      </c>
      <c r="H33" s="60" t="n">
        <v>228.0657585693</v>
      </c>
      <c r="I33" s="60" t="n">
        <v>197118.158</v>
      </c>
      <c r="J33" s="60" t="n">
        <v>236.225530859286</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29496.83</v>
      </c>
      <c r="H35" s="53" t="n">
        <v>35.1676065573771</v>
      </c>
      <c r="I35" s="53" t="n">
        <v>30668.352</v>
      </c>
      <c r="J35" s="53" t="n">
        <v>36.7528177276263</v>
      </c>
    </row>
    <row r="36" customFormat="false" ht="11.25" hidden="false" customHeight="false" outlineLevel="0" collapsed="false">
      <c r="A36" s="91" t="s">
        <v>257</v>
      </c>
      <c r="C36" s="40" t="s">
        <v>172</v>
      </c>
      <c r="F36" s="46"/>
      <c r="G36" s="53" t="n">
        <v>25165.542</v>
      </c>
      <c r="H36" s="53" t="n">
        <v>30.0036268256334</v>
      </c>
      <c r="I36" s="53" t="n">
        <v>26308.117</v>
      </c>
      <c r="J36" s="53" t="n">
        <v>31.5275313410406</v>
      </c>
    </row>
    <row r="37" customFormat="false" ht="11.25" hidden="false" customHeight="false" outlineLevel="0" collapsed="false">
      <c r="A37" s="91" t="s">
        <v>258</v>
      </c>
      <c r="D37" s="40" t="s">
        <v>259</v>
      </c>
      <c r="F37" s="46"/>
      <c r="G37" s="53" t="n">
        <v>277.817</v>
      </c>
      <c r="H37" s="53" t="n">
        <v>0.331227421758569</v>
      </c>
      <c r="I37" s="53" t="n">
        <v>857.001</v>
      </c>
      <c r="J37" s="53" t="n">
        <v>1.02702621730028</v>
      </c>
    </row>
    <row r="38" customFormat="false" ht="11.25" hidden="false" customHeight="false" outlineLevel="0" collapsed="false">
      <c r="A38" s="91" t="s">
        <v>260</v>
      </c>
      <c r="D38" s="40" t="s">
        <v>261</v>
      </c>
      <c r="F38" s="46"/>
      <c r="G38" s="53" t="n">
        <v>6694.796</v>
      </c>
      <c r="H38" s="53" t="n">
        <v>7.98187302533532</v>
      </c>
      <c r="I38" s="53" t="n">
        <v>5990.287</v>
      </c>
      <c r="J38" s="53" t="n">
        <v>7.1787335115747</v>
      </c>
    </row>
    <row r="39" customFormat="false" ht="11.25" hidden="false" customHeight="false" outlineLevel="0" collapsed="false">
      <c r="A39" s="91" t="s">
        <v>262</v>
      </c>
      <c r="D39" s="40" t="s">
        <v>263</v>
      </c>
      <c r="F39" s="46"/>
      <c r="G39" s="53" t="n">
        <v>5737.946</v>
      </c>
      <c r="H39" s="53" t="n">
        <v>6.84106825633383</v>
      </c>
      <c r="I39" s="53" t="n">
        <v>5377.907</v>
      </c>
      <c r="J39" s="53" t="n">
        <v>6.44486002140335</v>
      </c>
    </row>
    <row r="40" customFormat="false" ht="11.25" hidden="false" customHeight="false" outlineLevel="0" collapsed="false">
      <c r="A40" s="91" t="s">
        <v>264</v>
      </c>
      <c r="D40" s="40" t="s">
        <v>265</v>
      </c>
      <c r="F40" s="46"/>
      <c r="G40" s="53" t="n">
        <v>393.072</v>
      </c>
      <c r="H40" s="53" t="n">
        <v>0.468640238450075</v>
      </c>
      <c r="I40" s="53" t="n">
        <v>556.1</v>
      </c>
      <c r="J40" s="53" t="n">
        <v>0.666427786479461</v>
      </c>
    </row>
    <row r="41" customFormat="false" ht="11.25" hidden="false" customHeight="false" outlineLevel="0" collapsed="false">
      <c r="A41" s="91" t="s">
        <v>266</v>
      </c>
      <c r="C41" s="40" t="s">
        <v>173</v>
      </c>
      <c r="F41" s="46"/>
      <c r="G41" s="53" t="n">
        <v>4331.288</v>
      </c>
      <c r="H41" s="53" t="n">
        <v>5.16397973174367</v>
      </c>
      <c r="I41" s="53" t="n">
        <v>4360.235</v>
      </c>
      <c r="J41" s="53" t="n">
        <v>5.22528638658564</v>
      </c>
    </row>
    <row r="42" customFormat="false" ht="11.25" hidden="false" customHeight="false" outlineLevel="0" collapsed="false">
      <c r="A42" s="91" t="s">
        <v>267</v>
      </c>
      <c r="B42" s="40" t="s">
        <v>174</v>
      </c>
      <c r="F42" s="46"/>
      <c r="G42" s="53" t="n">
        <v>6195.658</v>
      </c>
      <c r="H42" s="53" t="n">
        <v>7.38677555886736</v>
      </c>
      <c r="I42" s="53" t="n">
        <v>6264.233</v>
      </c>
      <c r="J42" s="53" t="n">
        <v>7.50702918932134</v>
      </c>
    </row>
    <row r="43" customFormat="false" ht="11.25" hidden="false" customHeight="false" outlineLevel="0" collapsed="false">
      <c r="A43" s="91" t="s">
        <v>268</v>
      </c>
      <c r="C43" s="40" t="s">
        <v>227</v>
      </c>
      <c r="F43" s="46"/>
      <c r="G43" s="53" t="n">
        <v>2078.138</v>
      </c>
      <c r="H43" s="53" t="n">
        <v>2.477660804769</v>
      </c>
      <c r="I43" s="53" t="n">
        <v>906.056</v>
      </c>
      <c r="J43" s="53" t="n">
        <v>1.08581351286897</v>
      </c>
    </row>
    <row r="44" customFormat="false" ht="11.25" hidden="false" customHeight="false" outlineLevel="0" collapsed="false">
      <c r="A44" s="91" t="s">
        <v>269</v>
      </c>
      <c r="C44" s="40" t="s">
        <v>230</v>
      </c>
      <c r="F44" s="46"/>
      <c r="G44" s="53" t="n">
        <v>4117.52</v>
      </c>
      <c r="H44" s="53" t="n">
        <v>4.90911475409836</v>
      </c>
      <c r="I44" s="53" t="n">
        <v>5358.177</v>
      </c>
      <c r="J44" s="53" t="n">
        <v>6.42121567645237</v>
      </c>
    </row>
    <row r="45" customFormat="false" ht="11.25" hidden="false" customHeight="false" outlineLevel="0" collapsed="false">
      <c r="A45" s="91" t="s">
        <v>270</v>
      </c>
      <c r="B45" s="40" t="s">
        <v>175</v>
      </c>
      <c r="F45" s="46"/>
      <c r="G45" s="53" t="n">
        <v>12.151</v>
      </c>
      <c r="H45" s="53" t="n">
        <v>0.0144870342771982</v>
      </c>
      <c r="I45" s="53" t="n">
        <v>600.209</v>
      </c>
      <c r="J45" s="53" t="n">
        <v>0.719287817469971</v>
      </c>
    </row>
    <row r="46" customFormat="false" ht="11.25" hidden="false" customHeight="false" outlineLevel="0" collapsed="false">
      <c r="A46" s="91" t="s">
        <v>271</v>
      </c>
      <c r="B46" s="40" t="s">
        <v>176</v>
      </c>
      <c r="F46" s="46"/>
      <c r="G46" s="53" t="n">
        <v>364.961</v>
      </c>
      <c r="H46" s="53" t="n">
        <v>0.435124888226528</v>
      </c>
      <c r="I46" s="53" t="n">
        <v>377.179</v>
      </c>
      <c r="J46" s="53" t="n">
        <v>0.452009649481275</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36069.6</v>
      </c>
      <c r="H49" s="53" t="n">
        <v>43.0039940387481</v>
      </c>
      <c r="I49" s="53" t="n">
        <v>37909.973</v>
      </c>
      <c r="J49" s="53" t="n">
        <v>45.4311443838988</v>
      </c>
    </row>
    <row r="50" customFormat="false" ht="11.25" hidden="false" customHeight="false" outlineLevel="0" collapsed="false">
      <c r="A50" s="91" t="s">
        <v>274</v>
      </c>
      <c r="B50" s="40" t="s">
        <v>167</v>
      </c>
      <c r="F50" s="46"/>
      <c r="G50" s="53" t="n">
        <v>201.866</v>
      </c>
      <c r="H50" s="53" t="n">
        <v>0.240674813710879</v>
      </c>
      <c r="I50" s="53" t="n">
        <v>954.59</v>
      </c>
      <c r="J50" s="53" t="n">
        <v>1.1439764443363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35867.734</v>
      </c>
      <c r="H52" s="60" t="n">
        <v>42.7633192250373</v>
      </c>
      <c r="I52" s="60" t="n">
        <v>36955.383</v>
      </c>
      <c r="J52" s="60" t="n">
        <v>44.287167939562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227157.889</v>
      </c>
      <c r="H54" s="60" t="n">
        <v>270.829077794337</v>
      </c>
      <c r="I54" s="60" t="n">
        <v>234073.541</v>
      </c>
      <c r="J54" s="60" t="n">
        <v>280.512698798848</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18286.024</v>
      </c>
      <c r="H57" s="53" t="n">
        <v>21.8015189269747</v>
      </c>
      <c r="I57" s="53" t="n">
        <v>12993.813</v>
      </c>
      <c r="J57" s="53" t="n">
        <v>15.5717281703256</v>
      </c>
    </row>
    <row r="58" customFormat="false" ht="11.25" hidden="false" customHeight="false" outlineLevel="0" collapsed="false">
      <c r="A58" s="91" t="s">
        <v>282</v>
      </c>
      <c r="C58" s="40" t="s">
        <v>283</v>
      </c>
      <c r="F58" s="46"/>
      <c r="G58" s="53" t="n">
        <v>18271.655</v>
      </c>
      <c r="H58" s="53" t="n">
        <v>21.7843874813711</v>
      </c>
      <c r="I58" s="53" t="n">
        <v>12993.813</v>
      </c>
      <c r="J58" s="53" t="n">
        <v>15.5717281703256</v>
      </c>
    </row>
    <row r="59" customFormat="false" ht="11.25" hidden="false" customHeight="false" outlineLevel="0" collapsed="false">
      <c r="A59" s="91" t="s">
        <v>284</v>
      </c>
      <c r="C59" s="40" t="s">
        <v>285</v>
      </c>
      <c r="F59" s="46"/>
      <c r="G59" s="53" t="n">
        <v>14.369</v>
      </c>
      <c r="H59" s="53" t="n">
        <v>0.0171314456035768</v>
      </c>
      <c r="I59" s="53" t="s">
        <v>228</v>
      </c>
      <c r="J59" s="53" t="s">
        <v>228</v>
      </c>
    </row>
    <row r="60" customFormat="false" ht="11.25" hidden="false" customHeight="false" outlineLevel="0" collapsed="false">
      <c r="A60" s="91" t="s">
        <v>286</v>
      </c>
      <c r="B60" s="40" t="s">
        <v>287</v>
      </c>
      <c r="F60" s="46"/>
      <c r="G60" s="53" t="n">
        <v>7785.562</v>
      </c>
      <c r="H60" s="53" t="n">
        <v>9.282339195231</v>
      </c>
      <c r="I60" s="53" t="n">
        <v>2219.096</v>
      </c>
      <c r="J60" s="53" t="n">
        <v>2.65935485571916</v>
      </c>
    </row>
    <row r="61" customFormat="false" ht="11.25" hidden="false" customHeight="true" outlineLevel="0" collapsed="false">
      <c r="A61" s="91" t="s">
        <v>288</v>
      </c>
      <c r="B61" s="40" t="s">
        <v>289</v>
      </c>
      <c r="F61" s="46"/>
      <c r="G61" s="53" t="n">
        <v>812.955</v>
      </c>
      <c r="H61" s="53" t="n">
        <v>0.969245901639344</v>
      </c>
      <c r="I61" s="53" t="n">
        <v>30.081</v>
      </c>
      <c r="J61" s="53" t="n">
        <v>0.036048937682231</v>
      </c>
    </row>
    <row r="62" customFormat="false" ht="11.25" hidden="false" customHeight="false" outlineLevel="0" collapsed="false">
      <c r="A62" s="91" t="s">
        <v>290</v>
      </c>
      <c r="B62" s="40" t="s">
        <v>291</v>
      </c>
      <c r="F62" s="46"/>
      <c r="G62" s="53" t="s">
        <v>228</v>
      </c>
      <c r="H62" s="53" t="s">
        <v>228</v>
      </c>
      <c r="I62" s="53" t="n">
        <v>42.015</v>
      </c>
      <c r="J62" s="53" t="n">
        <v>0.0503505906292655</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26884.541</v>
      </c>
      <c r="H64" s="60" t="n">
        <v>32.053104023845</v>
      </c>
      <c r="I64" s="60" t="n">
        <v>15285.005</v>
      </c>
      <c r="J64" s="60" t="n">
        <v>18.3174825543562</v>
      </c>
    </row>
    <row r="65" customFormat="false" ht="11.25" hidden="false" customHeight="false" outlineLevel="0" collapsed="false">
      <c r="A65" s="91" t="s">
        <v>294</v>
      </c>
      <c r="B65" s="40" t="s">
        <v>295</v>
      </c>
      <c r="F65" s="46"/>
      <c r="G65" s="53" t="n">
        <v>2330.16800000001</v>
      </c>
      <c r="H65" s="53" t="n">
        <v>2.7781436661699</v>
      </c>
      <c r="I65" s="53" t="n">
        <v>7940.77700000001</v>
      </c>
      <c r="J65" s="53" t="n">
        <v>9.51619212198708</v>
      </c>
    </row>
    <row r="66" customFormat="false" ht="15" hidden="false" customHeight="true" outlineLevel="0" collapsed="false">
      <c r="A66" s="63"/>
      <c r="F66" s="88"/>
      <c r="G66" s="97"/>
      <c r="H66" s="97"/>
      <c r="I66" s="97"/>
      <c r="J66" s="97"/>
    </row>
    <row r="67" customFormat="false" ht="11.25" hidden="false" customHeight="true" outlineLevel="0" collapsed="false">
      <c r="A67" s="67" t="s">
        <v>401</v>
      </c>
      <c r="B67" s="67"/>
      <c r="C67" s="67"/>
      <c r="D67" s="67"/>
      <c r="E67" s="67"/>
      <c r="F67" s="67"/>
      <c r="G67" s="67"/>
      <c r="H67" s="67"/>
      <c r="I67" s="67"/>
      <c r="J67" s="67"/>
    </row>
    <row r="68" customFormat="false" ht="15.95" hidden="false" customHeight="true" outlineLevel="0" collapsed="false">
      <c r="A68" s="68" t="s">
        <v>402</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66795.126</v>
      </c>
      <c r="H74" s="53" t="n">
        <v>79.6365138599106</v>
      </c>
      <c r="I74" s="53" t="n">
        <v>52994.477</v>
      </c>
      <c r="J74" s="53" t="n">
        <v>63.5083474244681</v>
      </c>
    </row>
    <row r="75" customFormat="false" ht="11.25" hidden="false" customHeight="false" outlineLevel="0" collapsed="false">
      <c r="A75" s="91" t="s">
        <v>303</v>
      </c>
      <c r="C75" s="40" t="s">
        <v>304</v>
      </c>
      <c r="F75" s="46"/>
      <c r="G75" s="53" t="n">
        <v>15436.278</v>
      </c>
      <c r="H75" s="53" t="n">
        <v>18.4039081967213</v>
      </c>
      <c r="I75" s="53" t="n">
        <v>15837.211</v>
      </c>
      <c r="J75" s="53" t="n">
        <v>18.9792437884161</v>
      </c>
    </row>
    <row r="76" customFormat="false" ht="11.25" hidden="false" customHeight="false" outlineLevel="0" collapsed="false">
      <c r="A76" s="91" t="s">
        <v>305</v>
      </c>
      <c r="C76" s="40" t="s">
        <v>306</v>
      </c>
      <c r="F76" s="46"/>
      <c r="G76" s="53" t="n">
        <v>48299.853</v>
      </c>
      <c r="H76" s="53" t="n">
        <v>57.5855177347243</v>
      </c>
      <c r="I76" s="53" t="n">
        <v>33157.369</v>
      </c>
      <c r="J76" s="53" t="n">
        <v>39.7356447188504</v>
      </c>
    </row>
    <row r="77" customFormat="false" ht="11.25" hidden="false" customHeight="false" outlineLevel="0" collapsed="false">
      <c r="A77" s="91" t="s">
        <v>307</v>
      </c>
      <c r="C77" s="40" t="s">
        <v>308</v>
      </c>
      <c r="F77" s="46"/>
      <c r="G77" s="53" t="n">
        <v>1552.845</v>
      </c>
      <c r="H77" s="53" t="n">
        <v>1.85138002980626</v>
      </c>
      <c r="I77" s="53" t="n">
        <v>2657.531</v>
      </c>
      <c r="J77" s="53" t="n">
        <v>3.18477342533816</v>
      </c>
    </row>
    <row r="78" customFormat="false" ht="11.25" hidden="false" customHeight="false" outlineLevel="0" collapsed="false">
      <c r="A78" s="91" t="s">
        <v>309</v>
      </c>
      <c r="C78" s="40" t="s">
        <v>310</v>
      </c>
      <c r="F78" s="46"/>
      <c r="G78" s="53" t="n">
        <v>508.959</v>
      </c>
      <c r="H78" s="53" t="n">
        <v>0.606806557377049</v>
      </c>
      <c r="I78" s="53" t="n">
        <v>433.091</v>
      </c>
      <c r="J78" s="53" t="n">
        <v>0.519014343596793</v>
      </c>
    </row>
    <row r="79" customFormat="false" ht="11.25" hidden="false" customHeight="false" outlineLevel="0" collapsed="false">
      <c r="A79" s="91" t="s">
        <v>311</v>
      </c>
      <c r="C79" s="40" t="s">
        <v>312</v>
      </c>
      <c r="F79" s="46"/>
      <c r="G79" s="53" t="n">
        <v>997.191000000001</v>
      </c>
      <c r="H79" s="53" t="n">
        <v>1.18890134128167</v>
      </c>
      <c r="I79" s="53" t="n">
        <v>909.275</v>
      </c>
      <c r="J79" s="53" t="n">
        <v>1.0896711482667</v>
      </c>
    </row>
    <row r="80" customFormat="false" ht="11.25" hidden="false" customHeight="false" outlineLevel="0" collapsed="false">
      <c r="A80" s="91" t="s">
        <v>313</v>
      </c>
      <c r="B80" s="40" t="s">
        <v>185</v>
      </c>
      <c r="F80" s="46"/>
      <c r="G80" s="53" t="n">
        <v>32662.907</v>
      </c>
      <c r="H80" s="53" t="n">
        <v>38.9423630402385</v>
      </c>
      <c r="I80" s="53" t="n">
        <v>31674.72</v>
      </c>
      <c r="J80" s="53" t="n">
        <v>37.9588446987174</v>
      </c>
    </row>
    <row r="81" customFormat="false" ht="11.25" hidden="false" customHeight="false" outlineLevel="0" collapsed="false">
      <c r="A81" s="91" t="s">
        <v>314</v>
      </c>
      <c r="C81" s="40" t="s">
        <v>315</v>
      </c>
      <c r="F81" s="46"/>
      <c r="G81" s="53" t="n">
        <v>12904.089</v>
      </c>
      <c r="H81" s="53" t="n">
        <v>15.3849049180328</v>
      </c>
      <c r="I81" s="53" t="n">
        <v>13145.265</v>
      </c>
      <c r="J81" s="53" t="n">
        <v>15.7532275789173</v>
      </c>
    </row>
    <row r="82" customFormat="false" ht="11.25" hidden="false" customHeight="false" outlineLevel="0" collapsed="false">
      <c r="A82" s="91" t="s">
        <v>316</v>
      </c>
      <c r="C82" s="40" t="s">
        <v>317</v>
      </c>
      <c r="F82" s="46"/>
      <c r="G82" s="53" t="n">
        <v>12375.832</v>
      </c>
      <c r="H82" s="53" t="n">
        <v>14.7550903129657</v>
      </c>
      <c r="I82" s="53" t="n">
        <v>12871.787</v>
      </c>
      <c r="J82" s="53" t="n">
        <v>15.4254927503059</v>
      </c>
    </row>
    <row r="83" customFormat="false" ht="11.25" hidden="false" customHeight="false" outlineLevel="0" collapsed="false">
      <c r="A83" s="91" t="s">
        <v>318</v>
      </c>
      <c r="C83" s="40" t="s">
        <v>319</v>
      </c>
      <c r="F83" s="46"/>
      <c r="G83" s="53" t="n">
        <v>7382.986</v>
      </c>
      <c r="H83" s="53" t="n">
        <v>8.80236780923994</v>
      </c>
      <c r="I83" s="53" t="n">
        <v>5657.668</v>
      </c>
      <c r="J83" s="53" t="n">
        <v>6.78012436949412</v>
      </c>
    </row>
    <row r="84" customFormat="false" ht="11.25" hidden="false" customHeight="false" outlineLevel="0" collapsed="false">
      <c r="A84" s="91" t="s">
        <v>320</v>
      </c>
      <c r="B84" s="40" t="s">
        <v>186</v>
      </c>
      <c r="F84" s="46"/>
      <c r="G84" s="53" t="n">
        <v>2716.63</v>
      </c>
      <c r="H84" s="53" t="n">
        <v>3.23890312965723</v>
      </c>
      <c r="I84" s="53" t="n">
        <v>786.07</v>
      </c>
      <c r="J84" s="53" t="n">
        <v>0.942022819848786</v>
      </c>
    </row>
    <row r="85" customFormat="false" ht="11.25" hidden="false" customHeight="false" outlineLevel="0" collapsed="false">
      <c r="A85" s="91" t="s">
        <v>321</v>
      </c>
      <c r="C85" s="40" t="s">
        <v>188</v>
      </c>
      <c r="F85" s="46"/>
      <c r="G85" s="53" t="n">
        <v>0.741</v>
      </c>
      <c r="H85" s="53" t="n">
        <v>0.000883457526080477</v>
      </c>
      <c r="I85" s="53" t="s">
        <v>228</v>
      </c>
      <c r="J85" s="53" t="s">
        <v>228</v>
      </c>
    </row>
    <row r="86" customFormat="false" ht="11.25" hidden="false" customHeight="false" outlineLevel="0" collapsed="false">
      <c r="A86" s="91" t="s">
        <v>322</v>
      </c>
      <c r="C86" s="40" t="s">
        <v>189</v>
      </c>
      <c r="F86" s="46"/>
      <c r="G86" s="53" t="n">
        <v>2715.889</v>
      </c>
      <c r="H86" s="53" t="n">
        <v>3.23801967213115</v>
      </c>
      <c r="I86" s="53" t="n">
        <v>786.07</v>
      </c>
      <c r="J86" s="53" t="n">
        <v>0.942022819848786</v>
      </c>
    </row>
    <row r="87" customFormat="false" ht="11.25" hidden="false" customHeight="false" outlineLevel="0" collapsed="false">
      <c r="A87" s="91" t="s">
        <v>323</v>
      </c>
      <c r="B87" s="40" t="s">
        <v>187</v>
      </c>
      <c r="F87" s="46"/>
      <c r="G87" s="53" t="n">
        <v>98477.8820000001</v>
      </c>
      <c r="H87" s="53" t="n">
        <v>117.410291505216</v>
      </c>
      <c r="I87" s="53" t="n">
        <v>97612.91</v>
      </c>
      <c r="J87" s="53" t="n">
        <v>116.978880674553</v>
      </c>
    </row>
    <row r="88" customFormat="false" ht="11.25" hidden="false" customHeight="false" outlineLevel="0" collapsed="false">
      <c r="A88" s="91" t="s">
        <v>324</v>
      </c>
      <c r="C88" s="40" t="s">
        <v>188</v>
      </c>
      <c r="F88" s="46"/>
      <c r="G88" s="53" t="n">
        <v>97998.159</v>
      </c>
      <c r="H88" s="53" t="n">
        <v>116.838341579732</v>
      </c>
      <c r="I88" s="53" t="n">
        <v>97138.726</v>
      </c>
      <c r="J88" s="53" t="n">
        <v>116.410620661059</v>
      </c>
    </row>
    <row r="89" customFormat="false" ht="11.25" hidden="false" customHeight="false" outlineLevel="0" collapsed="false">
      <c r="A89" s="91" t="s">
        <v>325</v>
      </c>
      <c r="D89" s="40" t="s">
        <v>326</v>
      </c>
      <c r="F89" s="46"/>
      <c r="G89" s="53" t="n">
        <v>551.105</v>
      </c>
      <c r="H89" s="53" t="n">
        <v>0.657055141579732</v>
      </c>
      <c r="I89" s="53" t="n">
        <v>336.613</v>
      </c>
      <c r="J89" s="53" t="n">
        <v>0.403395534059002</v>
      </c>
    </row>
    <row r="90" customFormat="false" ht="11.25" hidden="false" customHeight="false" outlineLevel="0" collapsed="false">
      <c r="A90" s="91" t="s">
        <v>327</v>
      </c>
      <c r="D90" s="40" t="s">
        <v>328</v>
      </c>
      <c r="F90" s="46"/>
      <c r="G90" s="53" t="n">
        <v>83143.163</v>
      </c>
      <c r="H90" s="53" t="n">
        <v>99.1274670640835</v>
      </c>
      <c r="I90" s="53" t="n">
        <v>80325.66</v>
      </c>
      <c r="J90" s="53" t="n">
        <v>96.2619165461281</v>
      </c>
    </row>
    <row r="91" customFormat="false" ht="11.25" hidden="false" customHeight="false" outlineLevel="0" collapsed="false">
      <c r="A91" s="91" t="s">
        <v>329</v>
      </c>
      <c r="E91" s="41" t="s">
        <v>330</v>
      </c>
      <c r="F91" s="46"/>
      <c r="G91" s="53" t="n">
        <v>75888.188</v>
      </c>
      <c r="H91" s="53" t="n">
        <v>90.4777204172876</v>
      </c>
      <c r="I91" s="53" t="n">
        <v>72402.672</v>
      </c>
      <c r="J91" s="53" t="n">
        <v>86.7670426832557</v>
      </c>
    </row>
    <row r="92" customFormat="false" ht="11.25" hidden="false" customHeight="false" outlineLevel="0" collapsed="false">
      <c r="A92" s="91" t="s">
        <v>331</v>
      </c>
      <c r="D92" s="40" t="s">
        <v>332</v>
      </c>
      <c r="F92" s="46"/>
      <c r="G92" s="53" t="n">
        <v>11284.035</v>
      </c>
      <c r="H92" s="53" t="n">
        <v>13.4533949329359</v>
      </c>
      <c r="I92" s="53" t="n">
        <v>12934.729</v>
      </c>
      <c r="J92" s="53" t="n">
        <v>15.500922165405</v>
      </c>
    </row>
    <row r="93" customFormat="false" ht="11.25" hidden="false" customHeight="false" outlineLevel="0" collapsed="false">
      <c r="A93" s="91" t="s">
        <v>333</v>
      </c>
      <c r="D93" s="40" t="s">
        <v>334</v>
      </c>
      <c r="F93" s="46"/>
      <c r="G93" s="53" t="n">
        <v>16.25</v>
      </c>
      <c r="H93" s="53" t="n">
        <v>0.0193740685543964</v>
      </c>
      <c r="I93" s="53" t="s">
        <v>228</v>
      </c>
      <c r="J93" s="53" t="s">
        <v>228</v>
      </c>
    </row>
    <row r="94" customFormat="false" ht="11.25" hidden="false" customHeight="false" outlineLevel="0" collapsed="false">
      <c r="A94" s="91" t="s">
        <v>335</v>
      </c>
      <c r="D94" s="40" t="s">
        <v>336</v>
      </c>
      <c r="F94" s="46"/>
      <c r="G94" s="53" t="n">
        <v>1992.306</v>
      </c>
      <c r="H94" s="53" t="n">
        <v>2.37532757078987</v>
      </c>
      <c r="I94" s="53" t="n">
        <v>2458.471</v>
      </c>
      <c r="J94" s="53" t="n">
        <v>2.9462207995935</v>
      </c>
    </row>
    <row r="95" customFormat="false" ht="11.25" hidden="false" customHeight="false" outlineLevel="0" collapsed="false">
      <c r="A95" s="91" t="s">
        <v>337</v>
      </c>
      <c r="D95" s="40" t="s">
        <v>338</v>
      </c>
      <c r="F95" s="46"/>
      <c r="G95" s="53" t="n">
        <v>7.603</v>
      </c>
      <c r="H95" s="53" t="n">
        <v>0.00906467958271237</v>
      </c>
      <c r="I95" s="53" t="n">
        <v>24.68</v>
      </c>
      <c r="J95" s="53" t="n">
        <v>0.0295764031115143</v>
      </c>
    </row>
    <row r="96" customFormat="false" ht="11.25" hidden="false" customHeight="false" outlineLevel="0" collapsed="false">
      <c r="A96" s="91" t="s">
        <v>339</v>
      </c>
      <c r="D96" s="40" t="s">
        <v>340</v>
      </c>
      <c r="F96" s="46"/>
      <c r="G96" s="53" t="n">
        <v>1003.697</v>
      </c>
      <c r="H96" s="53" t="n">
        <v>1.19665812220566</v>
      </c>
      <c r="I96" s="53" t="n">
        <v>1058.573</v>
      </c>
      <c r="J96" s="53" t="n">
        <v>1.26858921276195</v>
      </c>
    </row>
    <row r="97" customFormat="false" ht="11.25" hidden="false" customHeight="false" outlineLevel="0" collapsed="false">
      <c r="A97" s="91" t="s">
        <v>341</v>
      </c>
      <c r="C97" s="40" t="s">
        <v>189</v>
      </c>
      <c r="F97" s="46"/>
      <c r="G97" s="53" t="n">
        <v>479.723</v>
      </c>
      <c r="H97" s="53" t="n">
        <v>0.571949925484352</v>
      </c>
      <c r="I97" s="53" t="n">
        <v>474.184</v>
      </c>
      <c r="J97" s="53" t="n">
        <v>0.568260013493934</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00652.545</v>
      </c>
      <c r="H99" s="53" t="n">
        <v>239.228071535022</v>
      </c>
      <c r="I99" s="53" t="n">
        <v>183068.177</v>
      </c>
      <c r="J99" s="53" t="n">
        <v>219.388095617587</v>
      </c>
    </row>
    <row r="100" customFormat="false" ht="11.25" hidden="false" customHeight="false" outlineLevel="0" collapsed="false">
      <c r="A100" s="91" t="s">
        <v>343</v>
      </c>
      <c r="B100" s="40" t="s">
        <v>167</v>
      </c>
      <c r="F100" s="46"/>
      <c r="G100" s="53" t="n">
        <v>2008.556</v>
      </c>
      <c r="H100" s="53" t="n">
        <v>2.39470163934426</v>
      </c>
      <c r="I100" s="53" t="n">
        <v>2458.471</v>
      </c>
      <c r="J100" s="53" t="n">
        <v>2.946220799593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98643.989</v>
      </c>
      <c r="H102" s="60" t="n">
        <v>236.833369895678</v>
      </c>
      <c r="I102" s="60" t="n">
        <v>180609.706</v>
      </c>
      <c r="J102" s="60" t="n">
        <v>216.441874817994</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4686.774</v>
      </c>
      <c r="H104" s="53" t="n">
        <v>5.58780804769001</v>
      </c>
      <c r="I104" s="53" t="n">
        <v>3441.219</v>
      </c>
      <c r="J104" s="53" t="n">
        <v>4.12394166689636</v>
      </c>
    </row>
    <row r="105" customFormat="false" ht="11.25" hidden="false" customHeight="false" outlineLevel="0" collapsed="false">
      <c r="A105" s="91" t="s">
        <v>346</v>
      </c>
      <c r="B105" s="40" t="s">
        <v>174</v>
      </c>
      <c r="F105" s="46"/>
      <c r="G105" s="53" t="n">
        <v>13661.145</v>
      </c>
      <c r="H105" s="53" t="n">
        <v>16.2875052160954</v>
      </c>
      <c r="I105" s="53" t="n">
        <v>19661.02</v>
      </c>
      <c r="J105" s="53" t="n">
        <v>23.5616796233203</v>
      </c>
    </row>
    <row r="106" customFormat="false" ht="11.25" hidden="false" customHeight="false" outlineLevel="0" collapsed="false">
      <c r="A106" s="91" t="s">
        <v>347</v>
      </c>
      <c r="C106" s="40" t="s">
        <v>188</v>
      </c>
      <c r="F106" s="46"/>
      <c r="G106" s="53" t="n">
        <v>11704.074</v>
      </c>
      <c r="H106" s="53" t="n">
        <v>13.9541865871833</v>
      </c>
      <c r="I106" s="53" t="n">
        <v>17574.692</v>
      </c>
      <c r="J106" s="53" t="n">
        <v>21.061433353027</v>
      </c>
    </row>
    <row r="107" customFormat="false" ht="11.25" hidden="false" customHeight="false" outlineLevel="0" collapsed="false">
      <c r="A107" s="91" t="s">
        <v>348</v>
      </c>
      <c r="D107" s="100" t="s">
        <v>326</v>
      </c>
      <c r="F107" s="46"/>
      <c r="G107" s="53" t="n">
        <v>63.826</v>
      </c>
      <c r="H107" s="53" t="n">
        <v>0.0760965722801788</v>
      </c>
      <c r="I107" s="53" t="n">
        <v>109.051</v>
      </c>
      <c r="J107" s="53" t="n">
        <v>0.130686237265549</v>
      </c>
    </row>
    <row r="108" customFormat="false" ht="11.25" hidden="false" customHeight="false" outlineLevel="0" collapsed="false">
      <c r="A108" s="91" t="s">
        <v>349</v>
      </c>
      <c r="D108" s="40" t="s">
        <v>350</v>
      </c>
      <c r="F108" s="46"/>
      <c r="G108" s="53" t="n">
        <v>11071.243</v>
      </c>
      <c r="H108" s="53" t="n">
        <v>13.1996935916542</v>
      </c>
      <c r="I108" s="53" t="n">
        <v>16418.44</v>
      </c>
      <c r="J108" s="53" t="n">
        <v>19.6757860576261</v>
      </c>
    </row>
    <row r="109" customFormat="false" ht="11.25" hidden="false" customHeight="false" outlineLevel="0" collapsed="false">
      <c r="A109" s="91" t="s">
        <v>351</v>
      </c>
      <c r="D109" s="40" t="s">
        <v>352</v>
      </c>
      <c r="F109" s="46"/>
      <c r="G109" s="53" t="n">
        <v>193.177</v>
      </c>
      <c r="H109" s="53" t="n">
        <v>0.230315350223547</v>
      </c>
      <c r="I109" s="53" t="n">
        <v>945.901</v>
      </c>
      <c r="J109" s="53" t="n">
        <v>1.13356358507231</v>
      </c>
    </row>
    <row r="110" customFormat="false" ht="11.25" hidden="false" customHeight="false" outlineLevel="0" collapsed="false">
      <c r="A110" s="91" t="s">
        <v>353</v>
      </c>
      <c r="D110" s="40" t="s">
        <v>338</v>
      </c>
      <c r="F110" s="46"/>
      <c r="G110" s="53" t="n">
        <v>359.441</v>
      </c>
      <c r="H110" s="53" t="n">
        <v>0.428543666169896</v>
      </c>
      <c r="I110" s="53" t="s">
        <v>228</v>
      </c>
      <c r="J110" s="53" t="s">
        <v>228</v>
      </c>
    </row>
    <row r="111" customFormat="false" ht="11.25" hidden="false" customHeight="false" outlineLevel="0" collapsed="false">
      <c r="A111" s="91" t="s">
        <v>354</v>
      </c>
      <c r="D111" s="40" t="s">
        <v>340</v>
      </c>
      <c r="F111" s="46"/>
      <c r="G111" s="53" t="n">
        <v>16.387</v>
      </c>
      <c r="H111" s="53" t="n">
        <v>0.0195374068554396</v>
      </c>
      <c r="I111" s="53" t="n">
        <v>101.3</v>
      </c>
      <c r="J111" s="53" t="n">
        <v>0.121397473063063</v>
      </c>
    </row>
    <row r="112" customFormat="false" ht="11.25" hidden="false" customHeight="false" outlineLevel="0" collapsed="false">
      <c r="A112" s="91" t="s">
        <v>355</v>
      </c>
      <c r="C112" s="40" t="s">
        <v>189</v>
      </c>
      <c r="F112" s="46"/>
      <c r="G112" s="53" t="n">
        <v>1957.071</v>
      </c>
      <c r="H112" s="53" t="n">
        <v>2.33331862891207</v>
      </c>
      <c r="I112" s="53" t="n">
        <v>2086.328</v>
      </c>
      <c r="J112" s="53" t="n">
        <v>2.50024627029333</v>
      </c>
    </row>
    <row r="113" customFormat="false" ht="11.25" hidden="false" customHeight="false" outlineLevel="0" collapsed="false">
      <c r="A113" s="91" t="s">
        <v>356</v>
      </c>
      <c r="D113" s="40" t="s">
        <v>357</v>
      </c>
      <c r="F113" s="46"/>
      <c r="G113" s="53" t="n">
        <v>1632.895</v>
      </c>
      <c r="H113" s="53" t="n">
        <v>1.94681967213115</v>
      </c>
      <c r="I113" s="53" t="n">
        <v>1800.472</v>
      </c>
      <c r="J113" s="53" t="n">
        <v>2.15767770109378</v>
      </c>
    </row>
    <row r="114" customFormat="false" ht="11.25" hidden="false" customHeight="false" outlineLevel="0" collapsed="false">
      <c r="A114" s="91" t="s">
        <v>358</v>
      </c>
      <c r="D114" s="40" t="s">
        <v>359</v>
      </c>
      <c r="F114" s="46"/>
      <c r="G114" s="53" t="n">
        <v>324.176</v>
      </c>
      <c r="H114" s="53" t="n">
        <v>0.386498956780924</v>
      </c>
      <c r="I114" s="53" t="n">
        <v>285.856</v>
      </c>
      <c r="J114" s="53" t="n">
        <v>0.342568569199556</v>
      </c>
    </row>
    <row r="115" customFormat="false" ht="11.25" hidden="false" customHeight="false" outlineLevel="0" collapsed="false">
      <c r="A115" s="91" t="s">
        <v>360</v>
      </c>
      <c r="B115" s="40" t="s">
        <v>193</v>
      </c>
      <c r="F115" s="46"/>
      <c r="G115" s="53" t="n">
        <v>420.44</v>
      </c>
      <c r="H115" s="53" t="n">
        <v>0.501269746646796</v>
      </c>
      <c r="I115" s="53" t="n">
        <v>263.165</v>
      </c>
      <c r="J115" s="53" t="n">
        <v>0.315375774912547</v>
      </c>
    </row>
    <row r="116" customFormat="false" ht="11.25" hidden="false" customHeight="false" outlineLevel="0" collapsed="false">
      <c r="A116" s="91" t="s">
        <v>361</v>
      </c>
      <c r="B116" s="40" t="s">
        <v>194</v>
      </c>
      <c r="F116" s="46"/>
      <c r="G116" s="53" t="n">
        <v>700.919</v>
      </c>
      <c r="H116" s="53" t="n">
        <v>0.835670938897168</v>
      </c>
      <c r="I116" s="53" t="n">
        <v>580.209</v>
      </c>
      <c r="J116" s="53" t="n">
        <v>0.695319905710235</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9469.278</v>
      </c>
      <c r="H118" s="53" t="n">
        <v>23.2122539493294</v>
      </c>
      <c r="I118" s="53" t="n">
        <v>23945.613</v>
      </c>
      <c r="J118" s="53" t="n">
        <v>28.6963169708394</v>
      </c>
    </row>
    <row r="119" customFormat="false" ht="11.25" hidden="false" customHeight="false" outlineLevel="0" collapsed="false">
      <c r="A119" s="91" t="s">
        <v>363</v>
      </c>
      <c r="B119" s="40" t="s">
        <v>167</v>
      </c>
      <c r="F119" s="46"/>
      <c r="G119" s="53" t="n">
        <v>201.866</v>
      </c>
      <c r="H119" s="53" t="n">
        <v>0.240674813710879</v>
      </c>
      <c r="I119" s="53" t="n">
        <v>954.59</v>
      </c>
      <c r="J119" s="53" t="n">
        <v>1.1439764443363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9267.412</v>
      </c>
      <c r="H121" s="60" t="n">
        <v>22.9715791356185</v>
      </c>
      <c r="I121" s="60" t="n">
        <v>22991.023</v>
      </c>
      <c r="J121" s="60" t="n">
        <v>27.552340526503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217911.401</v>
      </c>
      <c r="H123" s="60" t="n">
        <v>259.804949031297</v>
      </c>
      <c r="I123" s="60" t="n">
        <v>203600.729</v>
      </c>
      <c r="J123" s="60" t="n">
        <v>243.994215344497</v>
      </c>
    </row>
    <row r="124" customFormat="false" ht="11.25" hidden="false" customHeight="false" outlineLevel="0" collapsed="false">
      <c r="A124" s="91" t="s">
        <v>367</v>
      </c>
      <c r="B124" s="40" t="s">
        <v>368</v>
      </c>
      <c r="F124" s="46"/>
      <c r="G124" s="53" t="n">
        <v>9246.48800000091</v>
      </c>
      <c r="H124" s="53" t="n">
        <v>11.0241287630402</v>
      </c>
      <c r="I124" s="53" t="n">
        <v>30472.8119999998</v>
      </c>
      <c r="J124" s="53" t="n">
        <v>36.5184834543514</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6929.208</v>
      </c>
      <c r="H126" s="53" t="n">
        <v>8.26135081967213</v>
      </c>
      <c r="I126" s="53" t="n">
        <v>2819.519</v>
      </c>
      <c r="J126" s="53" t="n">
        <v>3.37889912984496</v>
      </c>
    </row>
    <row r="127" customFormat="false" ht="11.25" hidden="false" customHeight="false" outlineLevel="0" collapsed="false">
      <c r="A127" s="91" t="s">
        <v>371</v>
      </c>
      <c r="C127" s="40" t="s">
        <v>283</v>
      </c>
      <c r="F127" s="46"/>
      <c r="G127" s="53" t="n">
        <v>6929.208</v>
      </c>
      <c r="H127" s="53" t="n">
        <v>8.26135081967213</v>
      </c>
      <c r="I127" s="53" t="n">
        <v>2819.519</v>
      </c>
      <c r="J127" s="53" t="n">
        <v>3.37889912984496</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21718.982</v>
      </c>
      <c r="H129" s="53" t="n">
        <v>25.8944643815201</v>
      </c>
      <c r="I129" s="53" t="n">
        <v>19808.686</v>
      </c>
      <c r="J129" s="53" t="n">
        <v>23.738641906216</v>
      </c>
    </row>
    <row r="130" customFormat="false" ht="11.25" hidden="false" customHeight="true" outlineLevel="0" collapsed="false">
      <c r="A130" s="91" t="s">
        <v>375</v>
      </c>
      <c r="B130" s="40" t="s">
        <v>376</v>
      </c>
      <c r="F130" s="46"/>
      <c r="G130" s="53" t="n">
        <v>566.519</v>
      </c>
      <c r="H130" s="53" t="n">
        <v>0.675432488822653</v>
      </c>
      <c r="I130" s="53" t="n">
        <v>597.577</v>
      </c>
      <c r="J130" s="53" t="n">
        <v>0.7161336402823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29214.709</v>
      </c>
      <c r="H132" s="60" t="n">
        <v>34.8312476900149</v>
      </c>
      <c r="I132" s="60" t="n">
        <v>23225.782</v>
      </c>
      <c r="J132" s="60" t="n">
        <v>27.8336746763433</v>
      </c>
    </row>
    <row r="133" customFormat="false" ht="11.25" hidden="false" customHeight="false" outlineLevel="0" collapsed="false">
      <c r="A133" s="91" t="s">
        <v>379</v>
      </c>
      <c r="B133" s="40" t="s">
        <v>380</v>
      </c>
      <c r="F133" s="46"/>
      <c r="G133" s="53" t="s">
        <v>228</v>
      </c>
      <c r="H133" s="53" t="s">
        <v>228</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3</v>
      </c>
      <c r="B1" s="42"/>
      <c r="C1" s="42"/>
      <c r="D1" s="42"/>
      <c r="E1" s="42"/>
      <c r="F1" s="42"/>
      <c r="G1" s="42"/>
      <c r="H1" s="42"/>
      <c r="I1" s="42"/>
      <c r="J1" s="42"/>
    </row>
    <row r="2" customFormat="false" ht="15.95" hidden="false" customHeight="true" outlineLevel="0" collapsed="false">
      <c r="A2" s="43" t="s">
        <v>404</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23233.387</v>
      </c>
      <c r="H8" s="53" t="n">
        <v>69.0387012037667</v>
      </c>
      <c r="I8" s="53" t="n">
        <v>22600.591</v>
      </c>
      <c r="J8" s="53" t="n">
        <v>67.9588258465313</v>
      </c>
      <c r="L8" s="106"/>
      <c r="M8" s="106"/>
    </row>
    <row r="9" customFormat="false" ht="11.25" hidden="false" customHeight="false" outlineLevel="0" collapsed="false">
      <c r="A9" s="91" t="s">
        <v>220</v>
      </c>
      <c r="B9" s="41" t="s">
        <v>161</v>
      </c>
      <c r="F9" s="46"/>
      <c r="G9" s="53" t="n">
        <v>15806.232</v>
      </c>
      <c r="H9" s="53" t="n">
        <v>46.9686889907793</v>
      </c>
      <c r="I9" s="53" t="n">
        <v>15882.45</v>
      </c>
      <c r="J9" s="53" t="n">
        <v>47.7577180864979</v>
      </c>
    </row>
    <row r="10" customFormat="false" ht="11.25" hidden="false" customHeight="false" outlineLevel="0" collapsed="false">
      <c r="A10" s="91" t="s">
        <v>221</v>
      </c>
      <c r="C10" s="41" t="s">
        <v>222</v>
      </c>
      <c r="F10" s="46"/>
      <c r="G10" s="53" t="n">
        <v>15750.844</v>
      </c>
      <c r="H10" s="53" t="n">
        <v>46.804101899699</v>
      </c>
      <c r="I10" s="53" t="n">
        <v>15811.369</v>
      </c>
      <c r="J10" s="53" t="n">
        <v>47.5439811404155</v>
      </c>
    </row>
    <row r="11" customFormat="false" ht="11.25" hidden="false" customHeight="false" outlineLevel="0" collapsed="false">
      <c r="A11" s="91" t="s">
        <v>223</v>
      </c>
      <c r="C11" s="41" t="s">
        <v>224</v>
      </c>
      <c r="F11" s="46"/>
      <c r="G11" s="53" t="n">
        <v>55.388</v>
      </c>
      <c r="H11" s="53" t="n">
        <v>0.164587091080359</v>
      </c>
      <c r="I11" s="53" t="n">
        <v>71.081</v>
      </c>
      <c r="J11" s="53" t="n">
        <v>0.213736946082396</v>
      </c>
    </row>
    <row r="12" customFormat="false" ht="11.25" hidden="false" customHeight="false" outlineLevel="0" collapsed="false">
      <c r="A12" s="91" t="s">
        <v>225</v>
      </c>
      <c r="B12" s="41" t="s">
        <v>162</v>
      </c>
      <c r="F12" s="46"/>
      <c r="G12" s="53" t="n">
        <v>2297.331</v>
      </c>
      <c r="H12" s="53" t="n">
        <v>6.82658746549311</v>
      </c>
      <c r="I12" s="53" t="n">
        <v>2195.342</v>
      </c>
      <c r="J12" s="53" t="n">
        <v>6.60128156168906</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2297.331</v>
      </c>
      <c r="H14" s="53" t="n">
        <v>6.82658746549311</v>
      </c>
      <c r="I14" s="53" t="n">
        <v>2195.342</v>
      </c>
      <c r="J14" s="53" t="n">
        <v>6.60128156168906</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34949.328</v>
      </c>
      <c r="H16" s="53" t="n">
        <v>103.85296870682</v>
      </c>
      <c r="I16" s="53" t="n">
        <v>34404.553</v>
      </c>
      <c r="J16" s="53" t="n">
        <v>103.452738278161</v>
      </c>
    </row>
    <row r="17" customFormat="false" ht="11.25" hidden="false" customHeight="false" outlineLevel="0" collapsed="false">
      <c r="A17" s="91" t="s">
        <v>234</v>
      </c>
      <c r="C17" s="41" t="s">
        <v>227</v>
      </c>
      <c r="F17" s="59"/>
      <c r="G17" s="53" t="n">
        <v>23554.025</v>
      </c>
      <c r="H17" s="53" t="n">
        <v>69.9914865671997</v>
      </c>
      <c r="I17" s="53" t="n">
        <v>23342.977</v>
      </c>
      <c r="J17" s="53" t="n">
        <v>70.191142730851</v>
      </c>
    </row>
    <row r="18" customFormat="false" ht="11.25" hidden="false" customHeight="false" outlineLevel="0" collapsed="false">
      <c r="A18" s="91" t="s">
        <v>235</v>
      </c>
      <c r="D18" s="41" t="s">
        <v>236</v>
      </c>
      <c r="F18" s="46"/>
      <c r="G18" s="53" t="n">
        <v>20945.692</v>
      </c>
      <c r="H18" s="53" t="n">
        <v>62.2407473991686</v>
      </c>
      <c r="I18" s="53" t="n">
        <v>20712.411</v>
      </c>
      <c r="J18" s="53" t="n">
        <v>62.2811647717876</v>
      </c>
    </row>
    <row r="19" customFormat="false" ht="11.25" hidden="false" customHeight="false" outlineLevel="0" collapsed="false">
      <c r="A19" s="91" t="s">
        <v>237</v>
      </c>
      <c r="E19" s="41" t="s">
        <v>238</v>
      </c>
      <c r="F19" s="46"/>
      <c r="G19" s="53" t="n">
        <v>83.468</v>
      </c>
      <c r="H19" s="53" t="n">
        <v>0.24802764711301</v>
      </c>
      <c r="I19" s="53" t="n">
        <v>154.439</v>
      </c>
      <c r="J19" s="53" t="n">
        <v>0.464390205765524</v>
      </c>
    </row>
    <row r="20" customFormat="false" ht="11.25" hidden="false" customHeight="false" outlineLevel="0" collapsed="false">
      <c r="A20" s="91" t="s">
        <v>239</v>
      </c>
      <c r="E20" s="41" t="s">
        <v>240</v>
      </c>
      <c r="F20" s="46"/>
      <c r="G20" s="53" t="n">
        <v>20862.224</v>
      </c>
      <c r="H20" s="53" t="n">
        <v>61.9927197520556</v>
      </c>
      <c r="I20" s="53" t="n">
        <v>20557.972</v>
      </c>
      <c r="J20" s="53" t="n">
        <v>61.816774566022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2608.333</v>
      </c>
      <c r="H23" s="53" t="n">
        <v>7.75073916803109</v>
      </c>
      <c r="I23" s="53" t="n">
        <v>2630.566</v>
      </c>
      <c r="J23" s="53" t="n">
        <v>7.9099779590634</v>
      </c>
    </row>
    <row r="24" customFormat="false" ht="11.25" hidden="false" customHeight="false" outlineLevel="0" collapsed="false">
      <c r="A24" s="91" t="s">
        <v>245</v>
      </c>
      <c r="C24" s="41" t="s">
        <v>230</v>
      </c>
      <c r="F24" s="46"/>
      <c r="G24" s="53" t="n">
        <v>11395.303</v>
      </c>
      <c r="H24" s="53" t="n">
        <v>33.8614821396203</v>
      </c>
      <c r="I24" s="53" t="n">
        <v>11061.576</v>
      </c>
      <c r="J24" s="53" t="n">
        <v>33.2615955473098</v>
      </c>
    </row>
    <row r="25" customFormat="false" ht="11.25" hidden="false" customHeight="false" outlineLevel="0" collapsed="false">
      <c r="A25" s="91" t="s">
        <v>246</v>
      </c>
      <c r="D25" s="40" t="s">
        <v>247</v>
      </c>
      <c r="F25" s="46"/>
      <c r="G25" s="53" t="n">
        <v>2026.171</v>
      </c>
      <c r="H25" s="53" t="n">
        <v>6.02082745218066</v>
      </c>
      <c r="I25" s="53" t="n">
        <v>1694.431</v>
      </c>
      <c r="J25" s="53" t="n">
        <v>5.09506770145807</v>
      </c>
    </row>
    <row r="26" customFormat="false" ht="11.25" hidden="false" customHeight="false" outlineLevel="0" collapsed="false">
      <c r="A26" s="91" t="s">
        <v>248</v>
      </c>
      <c r="D26" s="40" t="s">
        <v>249</v>
      </c>
      <c r="F26" s="46"/>
      <c r="G26" s="53" t="n">
        <v>8716.82800000001</v>
      </c>
      <c r="H26" s="53" t="n">
        <v>25.9023139302344</v>
      </c>
      <c r="I26" s="53" t="n">
        <v>8664.476</v>
      </c>
      <c r="J26" s="53" t="n">
        <v>26.0536379573194</v>
      </c>
    </row>
    <row r="27" customFormat="false" ht="11.25" hidden="false" customHeight="false" outlineLevel="0" collapsed="false">
      <c r="A27" s="91" t="s">
        <v>250</v>
      </c>
      <c r="D27" s="40" t="s">
        <v>251</v>
      </c>
      <c r="F27" s="46"/>
      <c r="G27" s="53" t="n">
        <v>502.799</v>
      </c>
      <c r="H27" s="53" t="n">
        <v>1.49408219845659</v>
      </c>
      <c r="I27" s="53" t="n">
        <v>458.372</v>
      </c>
      <c r="J27" s="53" t="n">
        <v>1.37830125419845</v>
      </c>
    </row>
    <row r="28" customFormat="false" ht="11.25" hidden="false" customHeight="false" outlineLevel="0" collapsed="false">
      <c r="A28" s="91" t="s">
        <v>252</v>
      </c>
      <c r="D28" s="40" t="s">
        <v>233</v>
      </c>
      <c r="F28" s="46"/>
      <c r="G28" s="53" t="n">
        <v>149.505</v>
      </c>
      <c r="H28" s="53" t="n">
        <v>0.444258558748629</v>
      </c>
      <c r="I28" s="53" t="n">
        <v>244.297</v>
      </c>
      <c r="J28" s="53" t="n">
        <v>0.734588634333946</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76286.278</v>
      </c>
      <c r="H30" s="53" t="n">
        <v>226.686946366859</v>
      </c>
      <c r="I30" s="53" t="n">
        <v>75082.9359999999</v>
      </c>
      <c r="J30" s="53" t="n">
        <v>225.770563772879</v>
      </c>
    </row>
    <row r="31" customFormat="false" ht="11.25" hidden="false" customHeight="false" outlineLevel="0" collapsed="false">
      <c r="A31" s="91" t="s">
        <v>254</v>
      </c>
      <c r="B31" s="40" t="s">
        <v>167</v>
      </c>
      <c r="F31" s="46"/>
      <c r="G31" s="53" t="n">
        <v>2698.814</v>
      </c>
      <c r="H31" s="53" t="n">
        <v>8.01960615344386</v>
      </c>
      <c r="I31" s="53" t="n">
        <v>2786.523</v>
      </c>
      <c r="J31" s="53" t="n">
        <v>8.378932713500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73587.464</v>
      </c>
      <c r="H33" s="60" t="n">
        <v>218.667340213415</v>
      </c>
      <c r="I33" s="60" t="n">
        <v>72296.4129999999</v>
      </c>
      <c r="J33" s="60" t="n">
        <v>217.391631059378</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4702.648</v>
      </c>
      <c r="H35" s="53" t="n">
        <v>43.6893562775052</v>
      </c>
      <c r="I35" s="53" t="n">
        <v>13653.828</v>
      </c>
      <c r="J35" s="53" t="n">
        <v>41.0563652601161</v>
      </c>
    </row>
    <row r="36" customFormat="false" ht="11.25" hidden="false" customHeight="false" outlineLevel="0" collapsed="false">
      <c r="A36" s="91" t="s">
        <v>257</v>
      </c>
      <c r="C36" s="40" t="s">
        <v>172</v>
      </c>
      <c r="F36" s="46"/>
      <c r="G36" s="53" t="n">
        <v>12771.316</v>
      </c>
      <c r="H36" s="53" t="n">
        <v>37.9503457374891</v>
      </c>
      <c r="I36" s="53" t="n">
        <v>11860.823</v>
      </c>
      <c r="J36" s="53" t="n">
        <v>35.664890562089</v>
      </c>
    </row>
    <row r="37" customFormat="false" ht="11.25" hidden="false" customHeight="false" outlineLevel="0" collapsed="false">
      <c r="A37" s="91" t="s">
        <v>258</v>
      </c>
      <c r="D37" s="40" t="s">
        <v>259</v>
      </c>
      <c r="F37" s="46"/>
      <c r="G37" s="53" t="n">
        <v>62.34</v>
      </c>
      <c r="H37" s="53" t="n">
        <v>0.185245166063941</v>
      </c>
      <c r="I37" s="53" t="n">
        <v>309.55</v>
      </c>
      <c r="J37" s="53" t="n">
        <v>0.930801081298882</v>
      </c>
    </row>
    <row r="38" customFormat="false" ht="11.25" hidden="false" customHeight="false" outlineLevel="0" collapsed="false">
      <c r="A38" s="91" t="s">
        <v>260</v>
      </c>
      <c r="D38" s="40" t="s">
        <v>261</v>
      </c>
      <c r="F38" s="46"/>
      <c r="G38" s="53" t="n">
        <v>2976.563</v>
      </c>
      <c r="H38" s="53" t="n">
        <v>8.8449455764322</v>
      </c>
      <c r="I38" s="53" t="n">
        <v>2726.9</v>
      </c>
      <c r="J38" s="53" t="n">
        <v>8.19964938973969</v>
      </c>
    </row>
    <row r="39" customFormat="false" ht="11.25" hidden="false" customHeight="false" outlineLevel="0" collapsed="false">
      <c r="A39" s="91" t="s">
        <v>262</v>
      </c>
      <c r="D39" s="40" t="s">
        <v>263</v>
      </c>
      <c r="F39" s="46"/>
      <c r="G39" s="53" t="n">
        <v>3035.887</v>
      </c>
      <c r="H39" s="53" t="n">
        <v>9.02122860870005</v>
      </c>
      <c r="I39" s="53" t="n">
        <v>2430.958</v>
      </c>
      <c r="J39" s="53" t="n">
        <v>7.30976687123943</v>
      </c>
    </row>
    <row r="40" customFormat="false" ht="11.25" hidden="false" customHeight="false" outlineLevel="0" collapsed="false">
      <c r="A40" s="91" t="s">
        <v>264</v>
      </c>
      <c r="D40" s="40" t="s">
        <v>265</v>
      </c>
      <c r="F40" s="46"/>
      <c r="G40" s="53" t="n">
        <v>4.817</v>
      </c>
      <c r="H40" s="53" t="n">
        <v>0.0143138589177094</v>
      </c>
      <c r="I40" s="53" t="n">
        <v>74.611</v>
      </c>
      <c r="J40" s="53" t="n">
        <v>0.224351476261641</v>
      </c>
    </row>
    <row r="41" customFormat="false" ht="11.25" hidden="false" customHeight="false" outlineLevel="0" collapsed="false">
      <c r="A41" s="91" t="s">
        <v>266</v>
      </c>
      <c r="C41" s="40" t="s">
        <v>173</v>
      </c>
      <c r="F41" s="46"/>
      <c r="G41" s="53" t="n">
        <v>1931.332</v>
      </c>
      <c r="H41" s="53" t="n">
        <v>5.73901054001611</v>
      </c>
      <c r="I41" s="53" t="n">
        <v>1793.005</v>
      </c>
      <c r="J41" s="53" t="n">
        <v>5.39147469802714</v>
      </c>
    </row>
    <row r="42" customFormat="false" ht="11.25" hidden="false" customHeight="false" outlineLevel="0" collapsed="false">
      <c r="A42" s="91" t="s">
        <v>267</v>
      </c>
      <c r="B42" s="40" t="s">
        <v>174</v>
      </c>
      <c r="F42" s="46"/>
      <c r="G42" s="53" t="n">
        <v>2868.66</v>
      </c>
      <c r="H42" s="53" t="n">
        <v>8.52430859931001</v>
      </c>
      <c r="I42" s="53" t="n">
        <v>4978.08</v>
      </c>
      <c r="J42" s="53" t="n">
        <v>14.9688329730006</v>
      </c>
    </row>
    <row r="43" customFormat="false" ht="11.25" hidden="false" customHeight="false" outlineLevel="0" collapsed="false">
      <c r="A43" s="91" t="s">
        <v>268</v>
      </c>
      <c r="C43" s="40" t="s">
        <v>227</v>
      </c>
      <c r="F43" s="46"/>
      <c r="G43" s="53" t="n">
        <v>900.18</v>
      </c>
      <c r="H43" s="53" t="n">
        <v>2.67491167127749</v>
      </c>
      <c r="I43" s="53" t="n">
        <v>2080.421</v>
      </c>
      <c r="J43" s="53" t="n">
        <v>6.25571996884801</v>
      </c>
    </row>
    <row r="44" customFormat="false" ht="11.25" hidden="false" customHeight="false" outlineLevel="0" collapsed="false">
      <c r="A44" s="91" t="s">
        <v>269</v>
      </c>
      <c r="C44" s="40" t="s">
        <v>230</v>
      </c>
      <c r="F44" s="46"/>
      <c r="G44" s="53" t="n">
        <v>1968.48</v>
      </c>
      <c r="H44" s="53" t="n">
        <v>5.84939692803252</v>
      </c>
      <c r="I44" s="53" t="n">
        <v>2897.659</v>
      </c>
      <c r="J44" s="53" t="n">
        <v>8.7131130041526</v>
      </c>
    </row>
    <row r="45" customFormat="false" ht="11.25" hidden="false" customHeight="false" outlineLevel="0" collapsed="false">
      <c r="A45" s="91" t="s">
        <v>270</v>
      </c>
      <c r="B45" s="40" t="s">
        <v>175</v>
      </c>
      <c r="F45" s="46"/>
      <c r="G45" s="53" t="s">
        <v>228</v>
      </c>
      <c r="H45" s="53" t="s">
        <v>228</v>
      </c>
      <c r="I45" s="53" t="n">
        <v>17.439</v>
      </c>
      <c r="J45" s="53" t="n">
        <v>0.0524381846447139</v>
      </c>
    </row>
    <row r="46" customFormat="false" ht="11.25" hidden="false" customHeight="false" outlineLevel="0" collapsed="false">
      <c r="A46" s="91" t="s">
        <v>271</v>
      </c>
      <c r="B46" s="40" t="s">
        <v>176</v>
      </c>
      <c r="F46" s="46"/>
      <c r="G46" s="53" t="s">
        <v>228</v>
      </c>
      <c r="H46" s="53" t="s">
        <v>228</v>
      </c>
      <c r="I46" s="53" t="n">
        <v>10.25</v>
      </c>
      <c r="J46" s="53" t="n">
        <v>0.0308212278575789</v>
      </c>
    </row>
    <row r="47" customFormat="false" ht="11.25" hidden="false" customHeight="false" outlineLevel="0" collapsed="false">
      <c r="A47" s="91" t="s">
        <v>272</v>
      </c>
      <c r="B47" s="40" t="s">
        <v>177</v>
      </c>
      <c r="F47" s="46"/>
      <c r="G47" s="53" t="n">
        <v>649</v>
      </c>
      <c r="H47" s="53" t="n">
        <v>1.92852282283442</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8220.308</v>
      </c>
      <c r="H49" s="53" t="n">
        <v>54.1421876996497</v>
      </c>
      <c r="I49" s="53" t="n">
        <v>18659.597</v>
      </c>
      <c r="J49" s="53" t="n">
        <v>56.108457645619</v>
      </c>
    </row>
    <row r="50" customFormat="false" ht="11.25" hidden="false" customHeight="false" outlineLevel="0" collapsed="false">
      <c r="A50" s="91" t="s">
        <v>274</v>
      </c>
      <c r="B50" s="40" t="s">
        <v>167</v>
      </c>
      <c r="F50" s="46"/>
      <c r="G50" s="53" t="n">
        <v>11.128</v>
      </c>
      <c r="H50" s="53" t="n">
        <v>0.0330671833166432</v>
      </c>
      <c r="I50" s="53" t="n">
        <v>3.224</v>
      </c>
      <c r="J50" s="53" t="n">
        <v>0.0096944037671057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8209.18</v>
      </c>
      <c r="H52" s="60" t="n">
        <v>54.109120516333</v>
      </c>
      <c r="I52" s="60" t="n">
        <v>18656.373</v>
      </c>
      <c r="J52" s="60" t="n">
        <v>56.098763241851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91796.6440000001</v>
      </c>
      <c r="H54" s="60" t="n">
        <v>272.776460729748</v>
      </c>
      <c r="I54" s="60" t="n">
        <v>90952.7859999999</v>
      </c>
      <c r="J54" s="60" t="n">
        <v>273.49039430123</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7426.003</v>
      </c>
      <c r="H57" s="53" t="n">
        <v>22.0665890106886</v>
      </c>
      <c r="I57" s="53" t="n">
        <v>3620.154</v>
      </c>
      <c r="J57" s="53" t="n">
        <v>10.8856186647342</v>
      </c>
    </row>
    <row r="58" customFormat="false" ht="11.25" hidden="false" customHeight="false" outlineLevel="0" collapsed="false">
      <c r="A58" s="91" t="s">
        <v>282</v>
      </c>
      <c r="C58" s="40" t="s">
        <v>283</v>
      </c>
      <c r="F58" s="46"/>
      <c r="G58" s="53" t="n">
        <v>7426.003</v>
      </c>
      <c r="H58" s="53" t="n">
        <v>22.0665890106886</v>
      </c>
      <c r="I58" s="53" t="n">
        <v>3620.154</v>
      </c>
      <c r="J58" s="53" t="n">
        <v>10.8856186647342</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0576.319</v>
      </c>
      <c r="H60" s="53" t="n">
        <v>61.1431445322366</v>
      </c>
      <c r="I60" s="53" t="n">
        <v>6254.099</v>
      </c>
      <c r="J60" s="53" t="n">
        <v>18.8057571046689</v>
      </c>
    </row>
    <row r="61" customFormat="false" ht="11.25" hidden="false" customHeight="true" outlineLevel="0" collapsed="false">
      <c r="A61" s="91" t="s">
        <v>288</v>
      </c>
      <c r="B61" s="40" t="s">
        <v>289</v>
      </c>
      <c r="F61" s="46"/>
      <c r="G61" s="53" t="n">
        <v>12.105</v>
      </c>
      <c r="H61" s="53" t="n">
        <v>0.0359703679051012</v>
      </c>
      <c r="I61" s="53" t="n">
        <v>130.591</v>
      </c>
      <c r="J61" s="53" t="n">
        <v>0.39268048459991</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28014.427</v>
      </c>
      <c r="H64" s="60" t="n">
        <v>83.2457039108303</v>
      </c>
      <c r="I64" s="60" t="n">
        <v>10004.844</v>
      </c>
      <c r="J64" s="60" t="n">
        <v>30.084056254003</v>
      </c>
    </row>
    <row r="65" customFormat="false" ht="11.25" hidden="false" customHeight="false" outlineLevel="0" collapsed="false">
      <c r="A65" s="91" t="s">
        <v>294</v>
      </c>
      <c r="B65" s="40" t="s">
        <v>295</v>
      </c>
      <c r="F65" s="46"/>
      <c r="G65" s="53" t="s">
        <v>228</v>
      </c>
      <c r="H65" s="53" t="s">
        <v>228</v>
      </c>
      <c r="I65" s="53" t="s">
        <v>228</v>
      </c>
      <c r="J65" s="53" t="s">
        <v>228</v>
      </c>
    </row>
    <row r="66" customFormat="false" ht="15" hidden="false" customHeight="true" outlineLevel="0" collapsed="false">
      <c r="A66" s="63"/>
      <c r="F66" s="88"/>
      <c r="G66" s="97"/>
      <c r="H66" s="97"/>
      <c r="I66" s="97"/>
      <c r="J66" s="97"/>
    </row>
    <row r="67" customFormat="false" ht="11.25" hidden="false" customHeight="true" outlineLevel="0" collapsed="false">
      <c r="A67" s="67" t="s">
        <v>405</v>
      </c>
      <c r="B67" s="67"/>
      <c r="C67" s="67"/>
      <c r="D67" s="67"/>
      <c r="E67" s="67"/>
      <c r="F67" s="67"/>
      <c r="G67" s="67"/>
      <c r="H67" s="67"/>
      <c r="I67" s="67"/>
      <c r="J67" s="67"/>
    </row>
    <row r="68" customFormat="false" ht="15.95" hidden="false" customHeight="true" outlineLevel="0" collapsed="false">
      <c r="A68" s="68" t="s">
        <v>406</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30418.641</v>
      </c>
      <c r="H74" s="53" t="n">
        <v>90.3898973930769</v>
      </c>
      <c r="I74" s="53" t="n">
        <v>21569.273</v>
      </c>
      <c r="J74" s="53" t="n">
        <v>64.8577051566169</v>
      </c>
    </row>
    <row r="75" customFormat="false" ht="11.25" hidden="false" customHeight="false" outlineLevel="0" collapsed="false">
      <c r="A75" s="91" t="s">
        <v>303</v>
      </c>
      <c r="C75" s="40" t="s">
        <v>304</v>
      </c>
      <c r="F75" s="46"/>
      <c r="G75" s="53" t="n">
        <v>5932.042</v>
      </c>
      <c r="H75" s="53" t="n">
        <v>17.6272394191254</v>
      </c>
      <c r="I75" s="53" t="n">
        <v>5966.878</v>
      </c>
      <c r="J75" s="53" t="n">
        <v>17.9420981889146</v>
      </c>
    </row>
    <row r="76" customFormat="false" ht="11.25" hidden="false" customHeight="false" outlineLevel="0" collapsed="false">
      <c r="A76" s="91" t="s">
        <v>305</v>
      </c>
      <c r="C76" s="40" t="s">
        <v>306</v>
      </c>
      <c r="F76" s="46"/>
      <c r="G76" s="53" t="n">
        <v>23418.632</v>
      </c>
      <c r="H76" s="53" t="n">
        <v>69.589162236611</v>
      </c>
      <c r="I76" s="53" t="n">
        <v>14057.22</v>
      </c>
      <c r="J76" s="53" t="n">
        <v>42.2693444550356</v>
      </c>
    </row>
    <row r="77" customFormat="false" ht="11.25" hidden="false" customHeight="false" outlineLevel="0" collapsed="false">
      <c r="A77" s="91" t="s">
        <v>307</v>
      </c>
      <c r="C77" s="40" t="s">
        <v>308</v>
      </c>
      <c r="F77" s="46"/>
      <c r="G77" s="53" t="n">
        <v>556.757</v>
      </c>
      <c r="H77" s="53" t="n">
        <v>1.65442000196121</v>
      </c>
      <c r="I77" s="53" t="n">
        <v>1081.117</v>
      </c>
      <c r="J77" s="53" t="n">
        <v>3.25086374611728</v>
      </c>
    </row>
    <row r="78" customFormat="false" ht="11.25" hidden="false" customHeight="false" outlineLevel="0" collapsed="false">
      <c r="A78" s="91" t="s">
        <v>309</v>
      </c>
      <c r="C78" s="40" t="s">
        <v>310</v>
      </c>
      <c r="F78" s="46"/>
      <c r="G78" s="53" t="n">
        <v>183.182</v>
      </c>
      <c r="H78" s="53" t="n">
        <v>0.544330766922119</v>
      </c>
      <c r="I78" s="53" t="n">
        <v>156.201</v>
      </c>
      <c r="J78" s="53" t="n">
        <v>0.469688450007968</v>
      </c>
    </row>
    <row r="79" customFormat="false" ht="11.25" hidden="false" customHeight="false" outlineLevel="0" collapsed="false">
      <c r="A79" s="91" t="s">
        <v>311</v>
      </c>
      <c r="C79" s="40" t="s">
        <v>312</v>
      </c>
      <c r="F79" s="46"/>
      <c r="G79" s="53" t="n">
        <v>328.028</v>
      </c>
      <c r="H79" s="53" t="n">
        <v>0.974744968457212</v>
      </c>
      <c r="I79" s="53" t="n">
        <v>307.857</v>
      </c>
      <c r="J79" s="53" t="n">
        <v>0.925710316541528</v>
      </c>
    </row>
    <row r="80" customFormat="false" ht="11.25" hidden="false" customHeight="false" outlineLevel="0" collapsed="false">
      <c r="A80" s="91" t="s">
        <v>313</v>
      </c>
      <c r="B80" s="40" t="s">
        <v>185</v>
      </c>
      <c r="F80" s="46"/>
      <c r="G80" s="53" t="n">
        <v>10669.57</v>
      </c>
      <c r="H80" s="53" t="n">
        <v>31.7049449226957</v>
      </c>
      <c r="I80" s="53" t="n">
        <v>10888.283</v>
      </c>
      <c r="J80" s="53" t="n">
        <v>32.7405123239807</v>
      </c>
    </row>
    <row r="81" customFormat="false" ht="11.25" hidden="false" customHeight="false" outlineLevel="0" collapsed="false">
      <c r="A81" s="91" t="s">
        <v>314</v>
      </c>
      <c r="C81" s="40" t="s">
        <v>315</v>
      </c>
      <c r="F81" s="46"/>
      <c r="G81" s="53" t="n">
        <v>4130.71300000001</v>
      </c>
      <c r="H81" s="53" t="n">
        <v>12.2745366642201</v>
      </c>
      <c r="I81" s="53" t="n">
        <v>3780.758</v>
      </c>
      <c r="J81" s="53" t="n">
        <v>11.3685467114502</v>
      </c>
    </row>
    <row r="82" customFormat="false" ht="11.25" hidden="false" customHeight="false" outlineLevel="0" collapsed="false">
      <c r="A82" s="91" t="s">
        <v>316</v>
      </c>
      <c r="C82" s="40" t="s">
        <v>317</v>
      </c>
      <c r="F82" s="46"/>
      <c r="G82" s="53" t="n">
        <v>4369.078</v>
      </c>
      <c r="H82" s="53" t="n">
        <v>12.9828453586191</v>
      </c>
      <c r="I82" s="53" t="n">
        <v>4916.059</v>
      </c>
      <c r="J82" s="53" t="n">
        <v>14.7823389853953</v>
      </c>
    </row>
    <row r="83" customFormat="false" ht="11.25" hidden="false" customHeight="false" outlineLevel="0" collapsed="false">
      <c r="A83" s="91" t="s">
        <v>318</v>
      </c>
      <c r="C83" s="40" t="s">
        <v>319</v>
      </c>
      <c r="F83" s="46"/>
      <c r="G83" s="53" t="n">
        <v>2169.779</v>
      </c>
      <c r="H83" s="53" t="n">
        <v>6.44756289985648</v>
      </c>
      <c r="I83" s="53" t="n">
        <v>2191.466</v>
      </c>
      <c r="J83" s="53" t="n">
        <v>6.58962662713531</v>
      </c>
    </row>
    <row r="84" customFormat="false" ht="11.25" hidden="false" customHeight="false" outlineLevel="0" collapsed="false">
      <c r="A84" s="91" t="s">
        <v>320</v>
      </c>
      <c r="B84" s="40" t="s">
        <v>186</v>
      </c>
      <c r="F84" s="46"/>
      <c r="G84" s="53" t="n">
        <v>899.822</v>
      </c>
      <c r="H84" s="53" t="n">
        <v>2.67384786361867</v>
      </c>
      <c r="I84" s="53" t="n">
        <v>497.152</v>
      </c>
      <c r="J84" s="53" t="n">
        <v>1.49491073871718</v>
      </c>
    </row>
    <row r="85" customFormat="false" ht="11.25" hidden="false" customHeight="false" outlineLevel="0" collapsed="false">
      <c r="A85" s="91" t="s">
        <v>321</v>
      </c>
      <c r="C85" s="40" t="s">
        <v>188</v>
      </c>
      <c r="F85" s="46"/>
      <c r="G85" s="53" t="n">
        <v>0.482</v>
      </c>
      <c r="H85" s="53" t="n">
        <v>0.00143227735070292</v>
      </c>
      <c r="I85" s="53" t="n">
        <v>31.267</v>
      </c>
      <c r="J85" s="53" t="n">
        <v>0.0940182762363823</v>
      </c>
    </row>
    <row r="86" customFormat="false" ht="11.25" hidden="false" customHeight="false" outlineLevel="0" collapsed="false">
      <c r="A86" s="91" t="s">
        <v>322</v>
      </c>
      <c r="C86" s="40" t="s">
        <v>189</v>
      </c>
      <c r="F86" s="46"/>
      <c r="G86" s="53" t="n">
        <v>899.34</v>
      </c>
      <c r="H86" s="53" t="n">
        <v>2.67241558626797</v>
      </c>
      <c r="I86" s="53" t="n">
        <v>465.885</v>
      </c>
      <c r="J86" s="53" t="n">
        <v>1.40089246248079</v>
      </c>
    </row>
    <row r="87" customFormat="false" ht="11.25" hidden="false" customHeight="false" outlineLevel="0" collapsed="false">
      <c r="A87" s="91" t="s">
        <v>323</v>
      </c>
      <c r="B87" s="40" t="s">
        <v>187</v>
      </c>
      <c r="F87" s="46"/>
      <c r="G87" s="53" t="n">
        <v>40103.73</v>
      </c>
      <c r="H87" s="53" t="n">
        <v>119.169427713081</v>
      </c>
      <c r="I87" s="53" t="n">
        <v>40225.968</v>
      </c>
      <c r="J87" s="53" t="n">
        <v>120.957436636066</v>
      </c>
    </row>
    <row r="88" customFormat="false" ht="11.25" hidden="false" customHeight="false" outlineLevel="0" collapsed="false">
      <c r="A88" s="91" t="s">
        <v>324</v>
      </c>
      <c r="C88" s="40" t="s">
        <v>188</v>
      </c>
      <c r="F88" s="46"/>
      <c r="G88" s="53" t="n">
        <v>39989.864</v>
      </c>
      <c r="H88" s="53" t="n">
        <v>118.831071503921</v>
      </c>
      <c r="I88" s="53" t="n">
        <v>40128.11</v>
      </c>
      <c r="J88" s="53" t="n">
        <v>120.663182615023</v>
      </c>
    </row>
    <row r="89" customFormat="false" ht="11.25" hidden="false" customHeight="false" outlineLevel="0" collapsed="false">
      <c r="A89" s="91" t="s">
        <v>325</v>
      </c>
      <c r="D89" s="40" t="s">
        <v>326</v>
      </c>
      <c r="F89" s="46"/>
      <c r="G89" s="53" t="n">
        <v>57.651</v>
      </c>
      <c r="H89" s="53" t="n">
        <v>0.171311662957207</v>
      </c>
      <c r="I89" s="53" t="n">
        <v>56.111</v>
      </c>
      <c r="J89" s="53" t="n">
        <v>0.168722918665035</v>
      </c>
    </row>
    <row r="90" customFormat="false" ht="11.25" hidden="false" customHeight="false" outlineLevel="0" collapsed="false">
      <c r="A90" s="91" t="s">
        <v>327</v>
      </c>
      <c r="D90" s="40" t="s">
        <v>328</v>
      </c>
      <c r="F90" s="46"/>
      <c r="G90" s="53" t="n">
        <v>32221.765</v>
      </c>
      <c r="H90" s="53" t="n">
        <v>95.7479340439252</v>
      </c>
      <c r="I90" s="53" t="n">
        <v>31547.262</v>
      </c>
      <c r="J90" s="53" t="n">
        <v>94.8610097936331</v>
      </c>
    </row>
    <row r="91" customFormat="false" ht="11.25" hidden="false" customHeight="false" outlineLevel="0" collapsed="false">
      <c r="A91" s="91" t="s">
        <v>329</v>
      </c>
      <c r="E91" s="41" t="s">
        <v>330</v>
      </c>
      <c r="F91" s="46"/>
      <c r="G91" s="53" t="n">
        <v>29315.239</v>
      </c>
      <c r="H91" s="53" t="n">
        <v>87.1111054982215</v>
      </c>
      <c r="I91" s="53" t="n">
        <v>28586.643</v>
      </c>
      <c r="J91" s="53" t="n">
        <v>85.9585792767085</v>
      </c>
    </row>
    <row r="92" customFormat="false" ht="11.25" hidden="false" customHeight="false" outlineLevel="0" collapsed="false">
      <c r="A92" s="91" t="s">
        <v>331</v>
      </c>
      <c r="D92" s="40" t="s">
        <v>332</v>
      </c>
      <c r="F92" s="46"/>
      <c r="G92" s="53" t="n">
        <v>4383.835</v>
      </c>
      <c r="H92" s="53" t="n">
        <v>13.0266962234828</v>
      </c>
      <c r="I92" s="53" t="n">
        <v>5140.22</v>
      </c>
      <c r="J92" s="53" t="n">
        <v>15.4563796934716</v>
      </c>
    </row>
    <row r="93" customFormat="false" ht="11.25" hidden="false" customHeight="false" outlineLevel="0" collapsed="false">
      <c r="A93" s="91" t="s">
        <v>333</v>
      </c>
      <c r="D93" s="40" t="s">
        <v>334</v>
      </c>
      <c r="F93" s="46"/>
      <c r="G93" s="53" t="n">
        <v>1499.154</v>
      </c>
      <c r="H93" s="53" t="n">
        <v>4.45478074567568</v>
      </c>
      <c r="I93" s="53" t="n">
        <v>1526</v>
      </c>
      <c r="J93" s="53" t="n">
        <v>4.58860426445516</v>
      </c>
    </row>
    <row r="94" customFormat="false" ht="11.25" hidden="false" customHeight="false" outlineLevel="0" collapsed="false">
      <c r="A94" s="91" t="s">
        <v>335</v>
      </c>
      <c r="D94" s="40" t="s">
        <v>336</v>
      </c>
      <c r="F94" s="46"/>
      <c r="G94" s="53" t="n">
        <v>1199.66</v>
      </c>
      <c r="H94" s="53" t="n">
        <v>3.56482540776817</v>
      </c>
      <c r="I94" s="53" t="n">
        <v>1260.468</v>
      </c>
      <c r="J94" s="53" t="n">
        <v>3.79016306684748</v>
      </c>
    </row>
    <row r="95" customFormat="false" ht="11.25" hidden="false" customHeight="false" outlineLevel="0" collapsed="false">
      <c r="A95" s="91" t="s">
        <v>337</v>
      </c>
      <c r="D95" s="40" t="s">
        <v>338</v>
      </c>
      <c r="F95" s="46"/>
      <c r="G95" s="53" t="n">
        <v>5.557</v>
      </c>
      <c r="H95" s="53" t="n">
        <v>0.0165127909499089</v>
      </c>
      <c r="I95" s="53" t="n">
        <v>2.944</v>
      </c>
      <c r="J95" s="53" t="n">
        <v>0.00885245803050851</v>
      </c>
    </row>
    <row r="96" customFormat="false" ht="11.25" hidden="false" customHeight="false" outlineLevel="0" collapsed="false">
      <c r="A96" s="91" t="s">
        <v>339</v>
      </c>
      <c r="D96" s="40" t="s">
        <v>340</v>
      </c>
      <c r="F96" s="46"/>
      <c r="G96" s="53" t="n">
        <v>622.242</v>
      </c>
      <c r="H96" s="53" t="n">
        <v>1.849010629162</v>
      </c>
      <c r="I96" s="53" t="n">
        <v>595.105</v>
      </c>
      <c r="J96" s="53" t="n">
        <v>1.78945041992044</v>
      </c>
    </row>
    <row r="97" customFormat="false" ht="11.25" hidden="false" customHeight="false" outlineLevel="0" collapsed="false">
      <c r="A97" s="91" t="s">
        <v>341</v>
      </c>
      <c r="C97" s="40" t="s">
        <v>189</v>
      </c>
      <c r="F97" s="46"/>
      <c r="G97" s="53" t="n">
        <v>113.866</v>
      </c>
      <c r="H97" s="53" t="n">
        <v>0.338356209160038</v>
      </c>
      <c r="I97" s="53" t="n">
        <v>97.858</v>
      </c>
      <c r="J97" s="53" t="n">
        <v>0.29425402104263</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82091.7630000002</v>
      </c>
      <c r="H99" s="53" t="n">
        <v>243.938117892472</v>
      </c>
      <c r="I99" s="53" t="n">
        <v>73180.6759999999</v>
      </c>
      <c r="J99" s="53" t="n">
        <v>220.050564855381</v>
      </c>
    </row>
    <row r="100" customFormat="false" ht="11.25" hidden="false" customHeight="false" outlineLevel="0" collapsed="false">
      <c r="A100" s="91" t="s">
        <v>343</v>
      </c>
      <c r="B100" s="40" t="s">
        <v>167</v>
      </c>
      <c r="F100" s="46"/>
      <c r="G100" s="53" t="n">
        <v>2698.814</v>
      </c>
      <c r="H100" s="53" t="n">
        <v>8.01960615344386</v>
      </c>
      <c r="I100" s="53" t="n">
        <v>2786.523</v>
      </c>
      <c r="J100" s="53" t="n">
        <v>8.378932713500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79392.9490000002</v>
      </c>
      <c r="H102" s="60" t="n">
        <v>235.918511739028</v>
      </c>
      <c r="I102" s="60" t="n">
        <v>70394.1529999999</v>
      </c>
      <c r="J102" s="60" t="n">
        <v>211.67163214188</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235.115</v>
      </c>
      <c r="H104" s="53" t="n">
        <v>6.64171076912105</v>
      </c>
      <c r="I104" s="53" t="n">
        <v>2266.784</v>
      </c>
      <c r="J104" s="53" t="n">
        <v>6.81610401638186</v>
      </c>
    </row>
    <row r="105" customFormat="false" ht="11.25" hidden="false" customHeight="false" outlineLevel="0" collapsed="false">
      <c r="A105" s="91" t="s">
        <v>346</v>
      </c>
      <c r="B105" s="40" t="s">
        <v>174</v>
      </c>
      <c r="F105" s="46"/>
      <c r="G105" s="53" t="n">
        <v>5570.909</v>
      </c>
      <c r="H105" s="53" t="n">
        <v>16.554121957525</v>
      </c>
      <c r="I105" s="53" t="n">
        <v>8899.938</v>
      </c>
      <c r="J105" s="53" t="n">
        <v>26.7616601967146</v>
      </c>
    </row>
    <row r="106" customFormat="false" ht="11.25" hidden="false" customHeight="false" outlineLevel="0" collapsed="false">
      <c r="A106" s="91" t="s">
        <v>347</v>
      </c>
      <c r="C106" s="40" t="s">
        <v>188</v>
      </c>
      <c r="F106" s="46"/>
      <c r="G106" s="53" t="n">
        <v>4265.197</v>
      </c>
      <c r="H106" s="53" t="n">
        <v>12.6741598742449</v>
      </c>
      <c r="I106" s="53" t="n">
        <v>7702.226</v>
      </c>
      <c r="J106" s="53" t="n">
        <v>23.160201225031</v>
      </c>
    </row>
    <row r="107" customFormat="false" ht="11.25" hidden="false" customHeight="false" outlineLevel="0" collapsed="false">
      <c r="A107" s="91" t="s">
        <v>348</v>
      </c>
      <c r="D107" s="100" t="s">
        <v>326</v>
      </c>
      <c r="F107" s="46"/>
      <c r="G107" s="53" t="n">
        <v>148.983</v>
      </c>
      <c r="H107" s="53" t="n">
        <v>0.442707420206997</v>
      </c>
      <c r="I107" s="53" t="n">
        <v>43.781</v>
      </c>
      <c r="J107" s="53" t="n">
        <v>0.131647236764162</v>
      </c>
    </row>
    <row r="108" customFormat="false" ht="11.25" hidden="false" customHeight="false" outlineLevel="0" collapsed="false">
      <c r="A108" s="91" t="s">
        <v>349</v>
      </c>
      <c r="D108" s="40" t="s">
        <v>350</v>
      </c>
      <c r="F108" s="46"/>
      <c r="G108" s="53" t="n">
        <v>4102.846</v>
      </c>
      <c r="H108" s="53" t="n">
        <v>12.1917290440292</v>
      </c>
      <c r="I108" s="53" t="n">
        <v>7654.278</v>
      </c>
      <c r="J108" s="53" t="n">
        <v>23.0160240315369</v>
      </c>
    </row>
    <row r="109" customFormat="false" ht="11.25" hidden="false" customHeight="false" outlineLevel="0" collapsed="false">
      <c r="A109" s="91" t="s">
        <v>351</v>
      </c>
      <c r="D109" s="40" t="s">
        <v>352</v>
      </c>
      <c r="F109" s="46"/>
      <c r="G109" s="53" t="n">
        <v>10.493</v>
      </c>
      <c r="H109" s="53" t="n">
        <v>0.0311802619106342</v>
      </c>
      <c r="I109" s="53" t="n">
        <v>3.224</v>
      </c>
      <c r="J109" s="53" t="n">
        <v>0.00969440376710578</v>
      </c>
    </row>
    <row r="110" customFormat="false" ht="11.25" hidden="false" customHeight="false" outlineLevel="0" collapsed="false">
      <c r="A110" s="91" t="s">
        <v>353</v>
      </c>
      <c r="D110" s="40" t="s">
        <v>338</v>
      </c>
      <c r="F110" s="46"/>
      <c r="G110" s="53" t="s">
        <v>228</v>
      </c>
      <c r="H110" s="53" t="s">
        <v>228</v>
      </c>
      <c r="I110" s="53" t="n">
        <v>0.943</v>
      </c>
      <c r="J110" s="53" t="n">
        <v>0.00283555296289726</v>
      </c>
    </row>
    <row r="111" customFormat="false" ht="11.25" hidden="false" customHeight="false" outlineLevel="0" collapsed="false">
      <c r="A111" s="91" t="s">
        <v>354</v>
      </c>
      <c r="D111" s="40" t="s">
        <v>340</v>
      </c>
      <c r="F111" s="46"/>
      <c r="G111" s="53" t="n">
        <v>2.875</v>
      </c>
      <c r="H111" s="53" t="n">
        <v>0.00854314809807237</v>
      </c>
      <c r="I111" s="53" t="s">
        <v>228</v>
      </c>
      <c r="J111" s="53" t="s">
        <v>228</v>
      </c>
    </row>
    <row r="112" customFormat="false" ht="11.25" hidden="false" customHeight="false" outlineLevel="0" collapsed="false">
      <c r="A112" s="91" t="s">
        <v>355</v>
      </c>
      <c r="C112" s="40" t="s">
        <v>189</v>
      </c>
      <c r="F112" s="46"/>
      <c r="G112" s="53" t="n">
        <v>1305.712</v>
      </c>
      <c r="H112" s="53" t="n">
        <v>3.87996208328009</v>
      </c>
      <c r="I112" s="53" t="n">
        <v>1197.712</v>
      </c>
      <c r="J112" s="53" t="n">
        <v>3.60145897168356</v>
      </c>
    </row>
    <row r="113" customFormat="false" ht="11.25" hidden="false" customHeight="false" outlineLevel="0" collapsed="false">
      <c r="A113" s="91" t="s">
        <v>356</v>
      </c>
      <c r="D113" s="40" t="s">
        <v>357</v>
      </c>
      <c r="F113" s="46"/>
      <c r="G113" s="53" t="n">
        <v>944.569</v>
      </c>
      <c r="H113" s="53" t="n">
        <v>2.80681490638195</v>
      </c>
      <c r="I113" s="53" t="n">
        <v>1074.211</v>
      </c>
      <c r="J113" s="53" t="n">
        <v>3.23009775591392</v>
      </c>
    </row>
    <row r="114" customFormat="false" ht="11.25" hidden="false" customHeight="false" outlineLevel="0" collapsed="false">
      <c r="A114" s="91" t="s">
        <v>358</v>
      </c>
      <c r="D114" s="40" t="s">
        <v>359</v>
      </c>
      <c r="F114" s="46"/>
      <c r="G114" s="53" t="n">
        <v>361.143</v>
      </c>
      <c r="H114" s="53" t="n">
        <v>1.07314717689814</v>
      </c>
      <c r="I114" s="53" t="n">
        <v>123.501</v>
      </c>
      <c r="J114" s="53" t="n">
        <v>0.371361215769644</v>
      </c>
    </row>
    <row r="115" customFormat="false" ht="11.25" hidden="false" customHeight="false" outlineLevel="0" collapsed="false">
      <c r="A115" s="91" t="s">
        <v>360</v>
      </c>
      <c r="B115" s="40" t="s">
        <v>193</v>
      </c>
      <c r="F115" s="46"/>
      <c r="G115" s="53" t="n">
        <v>56.365</v>
      </c>
      <c r="H115" s="53" t="n">
        <v>0.167490275668817</v>
      </c>
      <c r="I115" s="53" t="n">
        <v>92.278</v>
      </c>
      <c r="J115" s="53" t="n">
        <v>0.27747524529187</v>
      </c>
    </row>
    <row r="116" customFormat="false" ht="11.25" hidden="false" customHeight="false" outlineLevel="0" collapsed="false">
      <c r="A116" s="91" t="s">
        <v>361</v>
      </c>
      <c r="B116" s="40" t="s">
        <v>194</v>
      </c>
      <c r="F116" s="46"/>
      <c r="G116" s="53" t="s">
        <v>228</v>
      </c>
      <c r="H116" s="53" t="s">
        <v>228</v>
      </c>
      <c r="I116" s="53" t="n">
        <v>104.4</v>
      </c>
      <c r="J116" s="53" t="n">
        <v>0.31392548178841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7862.389</v>
      </c>
      <c r="H118" s="53" t="n">
        <v>23.3633230023148</v>
      </c>
      <c r="I118" s="53" t="n">
        <v>11363.4</v>
      </c>
      <c r="J118" s="53" t="n">
        <v>34.1691649401768</v>
      </c>
    </row>
    <row r="119" customFormat="false" ht="11.25" hidden="false" customHeight="false" outlineLevel="0" collapsed="false">
      <c r="A119" s="91" t="s">
        <v>363</v>
      </c>
      <c r="B119" s="40" t="s">
        <v>167</v>
      </c>
      <c r="F119" s="46"/>
      <c r="G119" s="53" t="n">
        <v>11.128</v>
      </c>
      <c r="H119" s="53" t="n">
        <v>0.0330671833166432</v>
      </c>
      <c r="I119" s="53" t="n">
        <v>3.224</v>
      </c>
      <c r="J119" s="53" t="n">
        <v>0.0096944037671057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7851.261</v>
      </c>
      <c r="H121" s="60" t="n">
        <v>23.3302558189982</v>
      </c>
      <c r="I121" s="60" t="n">
        <v>11360.176</v>
      </c>
      <c r="J121" s="60" t="n">
        <v>34.159470536409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87244.2100000001</v>
      </c>
      <c r="H123" s="60" t="n">
        <v>259.248767558027</v>
      </c>
      <c r="I123" s="60" t="n">
        <v>81754.3289999999</v>
      </c>
      <c r="J123" s="60" t="n">
        <v>245.83110267829</v>
      </c>
    </row>
    <row r="124" customFormat="false" ht="11.25" hidden="false" customHeight="false" outlineLevel="0" collapsed="false">
      <c r="A124" s="91" t="s">
        <v>367</v>
      </c>
      <c r="B124" s="40" t="s">
        <v>368</v>
      </c>
      <c r="F124" s="46"/>
      <c r="G124" s="53" t="n">
        <v>4552.43400000002</v>
      </c>
      <c r="H124" s="53" t="n">
        <v>13.5276931717218</v>
      </c>
      <c r="I124" s="53" t="n">
        <v>9198.45699999998</v>
      </c>
      <c r="J124" s="53" t="n">
        <v>27.6592916229406</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4167.504</v>
      </c>
      <c r="H126" s="53" t="n">
        <v>12.3838622161075</v>
      </c>
      <c r="I126" s="53" t="n">
        <v>775.31</v>
      </c>
      <c r="J126" s="53" t="n">
        <v>2.33131767514727</v>
      </c>
    </row>
    <row r="127" customFormat="false" ht="11.25" hidden="false" customHeight="false" outlineLevel="0" collapsed="false">
      <c r="A127" s="91" t="s">
        <v>371</v>
      </c>
      <c r="C127" s="40" t="s">
        <v>283</v>
      </c>
      <c r="F127" s="46"/>
      <c r="G127" s="53" t="n">
        <v>4167.504</v>
      </c>
      <c r="H127" s="53" t="n">
        <v>12.3838622161075</v>
      </c>
      <c r="I127" s="53" t="n">
        <v>775.31</v>
      </c>
      <c r="J127" s="53" t="n">
        <v>2.33131767514727</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616.529</v>
      </c>
      <c r="H129" s="53" t="n">
        <v>10.7466235992952</v>
      </c>
      <c r="I129" s="53" t="n">
        <v>7956.797</v>
      </c>
      <c r="J129" s="53" t="n">
        <v>23.925683254</v>
      </c>
    </row>
    <row r="130" customFormat="false" ht="11.25" hidden="false" customHeight="true" outlineLevel="0" collapsed="false">
      <c r="A130" s="91" t="s">
        <v>375</v>
      </c>
      <c r="B130" s="40" t="s">
        <v>376</v>
      </c>
      <c r="F130" s="46"/>
      <c r="G130" s="53" t="s">
        <v>228</v>
      </c>
      <c r="H130" s="53" t="s">
        <v>228</v>
      </c>
      <c r="I130" s="53" t="s">
        <v>228</v>
      </c>
      <c r="J130" s="53" t="s">
        <v>22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7784.033</v>
      </c>
      <c r="H132" s="60" t="n">
        <v>23.1304858154026</v>
      </c>
      <c r="I132" s="60" t="n">
        <v>8732.107</v>
      </c>
      <c r="J132" s="60" t="n">
        <v>26.2570009291473</v>
      </c>
    </row>
    <row r="133" customFormat="false" ht="11.25" hidden="false" customHeight="false" outlineLevel="0" collapsed="false">
      <c r="A133" s="91" t="s">
        <v>379</v>
      </c>
      <c r="B133" s="40" t="s">
        <v>380</v>
      </c>
      <c r="F133" s="46"/>
      <c r="G133" s="53" t="n">
        <v>20230.394</v>
      </c>
      <c r="H133" s="53" t="n">
        <v>60.1152180954277</v>
      </c>
      <c r="I133" s="53" t="n">
        <v>1272.737</v>
      </c>
      <c r="J133" s="53" t="n">
        <v>3.82705532485574</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7</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37233.167</v>
      </c>
      <c r="H8" s="53" t="n">
        <v>67.9464631791787</v>
      </c>
      <c r="I8" s="53" t="n">
        <v>37243.221</v>
      </c>
      <c r="J8" s="53" t="n">
        <v>69.4886773477921</v>
      </c>
      <c r="L8" s="106"/>
    </row>
    <row r="9" customFormat="false" ht="11.25" hidden="false" customHeight="false" outlineLevel="0" collapsed="false">
      <c r="A9" s="91" t="s">
        <v>220</v>
      </c>
      <c r="B9" s="41" t="s">
        <v>161</v>
      </c>
      <c r="F9" s="46"/>
      <c r="G9" s="53" t="n">
        <v>26130.238</v>
      </c>
      <c r="H9" s="53" t="n">
        <v>47.6848304128998</v>
      </c>
      <c r="I9" s="53" t="n">
        <v>26455.342</v>
      </c>
      <c r="J9" s="53" t="n">
        <v>49.3605728775042</v>
      </c>
    </row>
    <row r="10" customFormat="false" ht="11.25" hidden="false" customHeight="false" outlineLevel="0" collapsed="false">
      <c r="A10" s="91" t="s">
        <v>221</v>
      </c>
      <c r="C10" s="41" t="s">
        <v>222</v>
      </c>
      <c r="F10" s="46"/>
      <c r="G10" s="53" t="n">
        <v>25881.396</v>
      </c>
      <c r="H10" s="53" t="n">
        <v>47.2307209413517</v>
      </c>
      <c r="I10" s="53" t="n">
        <v>26222.866</v>
      </c>
      <c r="J10" s="53" t="n">
        <v>48.9268174363433</v>
      </c>
    </row>
    <row r="11" customFormat="false" ht="11.25" hidden="false" customHeight="false" outlineLevel="0" collapsed="false">
      <c r="A11" s="91" t="s">
        <v>223</v>
      </c>
      <c r="C11" s="41" t="s">
        <v>224</v>
      </c>
      <c r="F11" s="46"/>
      <c r="G11" s="53" t="n">
        <v>248.842</v>
      </c>
      <c r="H11" s="53" t="n">
        <v>0.454109471548128</v>
      </c>
      <c r="I11" s="53" t="n">
        <v>232.476</v>
      </c>
      <c r="J11" s="53" t="n">
        <v>0.433755441160831</v>
      </c>
    </row>
    <row r="12" customFormat="false" ht="11.25" hidden="false" customHeight="false" outlineLevel="0" collapsed="false">
      <c r="A12" s="91" t="s">
        <v>225</v>
      </c>
      <c r="B12" s="41" t="s">
        <v>162</v>
      </c>
      <c r="F12" s="46"/>
      <c r="G12" s="53" t="n">
        <v>4252.883</v>
      </c>
      <c r="H12" s="53" t="n">
        <v>7.76104697633847</v>
      </c>
      <c r="I12" s="53" t="n">
        <v>3715.72</v>
      </c>
      <c r="J12" s="53" t="n">
        <v>6.93281787294225</v>
      </c>
    </row>
    <row r="13" customFormat="false" ht="11.25" hidden="false" customHeight="false" outlineLevel="0" collapsed="false">
      <c r="A13" s="91" t="s">
        <v>226</v>
      </c>
      <c r="C13" s="41" t="s">
        <v>227</v>
      </c>
      <c r="F13" s="46"/>
      <c r="G13" s="53" t="n">
        <v>1.187</v>
      </c>
      <c r="H13" s="53" t="n">
        <v>0.00216614535620043</v>
      </c>
      <c r="I13" s="53" t="n">
        <v>0.04</v>
      </c>
      <c r="J13" s="53" t="n">
        <v>7.46322960066124E-005</v>
      </c>
    </row>
    <row r="14" customFormat="false" ht="11.25" hidden="false" customHeight="false" outlineLevel="0" collapsed="false">
      <c r="A14" s="91" t="s">
        <v>229</v>
      </c>
      <c r="C14" s="41" t="s">
        <v>230</v>
      </c>
      <c r="F14" s="46"/>
      <c r="G14" s="53" t="n">
        <v>4251.696</v>
      </c>
      <c r="H14" s="53" t="n">
        <v>7.75888083098227</v>
      </c>
      <c r="I14" s="53" t="n">
        <v>3715.68</v>
      </c>
      <c r="J14" s="53" t="n">
        <v>6.9327432406462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63939.8120000001</v>
      </c>
      <c r="H16" s="53" t="n">
        <v>116.683173412071</v>
      </c>
      <c r="I16" s="53" t="n">
        <v>61901.769</v>
      </c>
      <c r="J16" s="53" t="n">
        <v>115.496778683524</v>
      </c>
    </row>
    <row r="17" customFormat="false" ht="11.25" hidden="false" customHeight="false" outlineLevel="0" collapsed="false">
      <c r="A17" s="91" t="s">
        <v>234</v>
      </c>
      <c r="C17" s="41" t="s">
        <v>227</v>
      </c>
      <c r="F17" s="46"/>
      <c r="G17" s="53" t="n">
        <v>53007.574</v>
      </c>
      <c r="H17" s="53" t="n">
        <v>96.7330330779703</v>
      </c>
      <c r="I17" s="53" t="n">
        <v>50915.6150000001</v>
      </c>
      <c r="J17" s="53" t="n">
        <v>94.9987312509679</v>
      </c>
    </row>
    <row r="18" customFormat="false" ht="11.25" hidden="false" customHeight="false" outlineLevel="0" collapsed="false">
      <c r="A18" s="91" t="s">
        <v>235</v>
      </c>
      <c r="D18" s="41" t="s">
        <v>236</v>
      </c>
      <c r="F18" s="46"/>
      <c r="G18" s="53" t="n">
        <v>44979.15</v>
      </c>
      <c r="H18" s="53" t="n">
        <v>82.082036140137</v>
      </c>
      <c r="I18" s="53" t="n">
        <v>42293.867</v>
      </c>
      <c r="J18" s="53" t="n">
        <v>78.9122100302074</v>
      </c>
    </row>
    <row r="19" customFormat="false" ht="11.25" hidden="false" customHeight="false" outlineLevel="0" collapsed="false">
      <c r="A19" s="91" t="s">
        <v>237</v>
      </c>
      <c r="E19" s="41" t="s">
        <v>238</v>
      </c>
      <c r="F19" s="46"/>
      <c r="G19" s="53" t="n">
        <v>1574.597</v>
      </c>
      <c r="H19" s="53" t="n">
        <v>2.87346754796725</v>
      </c>
      <c r="I19" s="53" t="n">
        <v>54.8</v>
      </c>
      <c r="J19" s="53" t="n">
        <v>0.102246245529059</v>
      </c>
    </row>
    <row r="20" customFormat="false" ht="11.25" hidden="false" customHeight="false" outlineLevel="0" collapsed="false">
      <c r="A20" s="91" t="s">
        <v>239</v>
      </c>
      <c r="E20" s="41" t="s">
        <v>240</v>
      </c>
      <c r="F20" s="46"/>
      <c r="G20" s="53" t="n">
        <v>43404.553</v>
      </c>
      <c r="H20" s="53" t="n">
        <v>79.2085685921698</v>
      </c>
      <c r="I20" s="53" t="n">
        <v>42239.067</v>
      </c>
      <c r="J20" s="53" t="n">
        <v>78.8099637846784</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8028.424</v>
      </c>
      <c r="H23" s="53" t="n">
        <v>14.6509969378333</v>
      </c>
      <c r="I23" s="53" t="n">
        <v>8621.748</v>
      </c>
      <c r="J23" s="53" t="n">
        <v>16.0865212207605</v>
      </c>
    </row>
    <row r="24" customFormat="false" ht="11.25" hidden="false" customHeight="false" outlineLevel="0" collapsed="false">
      <c r="A24" s="91" t="s">
        <v>245</v>
      </c>
      <c r="C24" s="41" t="s">
        <v>230</v>
      </c>
      <c r="F24" s="46"/>
      <c r="G24" s="53" t="n">
        <v>10932.238</v>
      </c>
      <c r="H24" s="53" t="n">
        <v>19.950140334101</v>
      </c>
      <c r="I24" s="53" t="n">
        <v>10986.154</v>
      </c>
      <c r="J24" s="53" t="n">
        <v>20.4980474325557</v>
      </c>
    </row>
    <row r="25" customFormat="false" ht="11.25" hidden="false" customHeight="false" outlineLevel="0" collapsed="false">
      <c r="A25" s="91" t="s">
        <v>246</v>
      </c>
      <c r="D25" s="40" t="s">
        <v>247</v>
      </c>
      <c r="F25" s="46"/>
      <c r="G25" s="53" t="n">
        <v>1042.661</v>
      </c>
      <c r="H25" s="53" t="n">
        <v>1.90274244586462</v>
      </c>
      <c r="I25" s="53" t="n">
        <v>797.696</v>
      </c>
      <c r="J25" s="53" t="n">
        <v>1.48834709988227</v>
      </c>
    </row>
    <row r="26" customFormat="false" ht="11.25" hidden="false" customHeight="false" outlineLevel="0" collapsed="false">
      <c r="A26" s="91" t="s">
        <v>248</v>
      </c>
      <c r="D26" s="40" t="s">
        <v>249</v>
      </c>
      <c r="F26" s="46"/>
      <c r="G26" s="53" t="n">
        <v>9001.32399999999</v>
      </c>
      <c r="H26" s="53" t="n">
        <v>16.4264331779743</v>
      </c>
      <c r="I26" s="53" t="n">
        <v>9356.013</v>
      </c>
      <c r="J26" s="53" t="n">
        <v>17.4565182914428</v>
      </c>
    </row>
    <row r="27" customFormat="false" ht="11.25" hidden="false" customHeight="false" outlineLevel="0" collapsed="false">
      <c r="A27" s="91" t="s">
        <v>250</v>
      </c>
      <c r="D27" s="40" t="s">
        <v>251</v>
      </c>
      <c r="F27" s="46"/>
      <c r="G27" s="53" t="n">
        <v>888.252999999999</v>
      </c>
      <c r="H27" s="53" t="n">
        <v>1.62096471026209</v>
      </c>
      <c r="I27" s="53" t="n">
        <v>832.445</v>
      </c>
      <c r="J27" s="53" t="n">
        <v>1.55318204123061</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31556.099999999</v>
      </c>
      <c r="H30" s="53" t="n">
        <v>240.075513980488</v>
      </c>
      <c r="I30" s="53" t="n">
        <v>129316.051999999</v>
      </c>
      <c r="J30" s="53" t="n">
        <v>241.278846781762</v>
      </c>
    </row>
    <row r="31" customFormat="false" ht="11.25" hidden="false" customHeight="false" outlineLevel="0" collapsed="false">
      <c r="A31" s="91" t="s">
        <v>254</v>
      </c>
      <c r="B31" s="40" t="s">
        <v>167</v>
      </c>
      <c r="F31" s="46"/>
      <c r="G31" s="53" t="n">
        <v>19803.241</v>
      </c>
      <c r="H31" s="53" t="n">
        <v>36.1387519206975</v>
      </c>
      <c r="I31" s="53" t="n">
        <v>19542.029</v>
      </c>
      <c r="J31" s="53" t="n">
        <v>36.461662322445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111752.858999999</v>
      </c>
      <c r="H33" s="60" t="n">
        <v>203.936762059791</v>
      </c>
      <c r="I33" s="60" t="n">
        <v>109774.022999999</v>
      </c>
      <c r="J33" s="60" t="n">
        <v>204.817184459317</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5875.791</v>
      </c>
      <c r="H35" s="53" t="n">
        <v>28.9715846256602</v>
      </c>
      <c r="I35" s="53" t="n">
        <v>18755.57</v>
      </c>
      <c r="J35" s="53" t="n">
        <v>34.9942813003185</v>
      </c>
    </row>
    <row r="36" customFormat="false" ht="11.25" hidden="false" customHeight="false" outlineLevel="0" collapsed="false">
      <c r="A36" s="91" t="s">
        <v>257</v>
      </c>
      <c r="C36" s="40" t="s">
        <v>172</v>
      </c>
      <c r="F36" s="46"/>
      <c r="G36" s="53" t="n">
        <v>13175.853</v>
      </c>
      <c r="H36" s="53" t="n">
        <v>24.0444926621142</v>
      </c>
      <c r="I36" s="53" t="n">
        <v>15291.274</v>
      </c>
      <c r="J36" s="53" t="n">
        <v>28.5305721871554</v>
      </c>
    </row>
    <row r="37" customFormat="false" ht="11.25" hidden="false" customHeight="false" outlineLevel="0" collapsed="false">
      <c r="A37" s="91" t="s">
        <v>258</v>
      </c>
      <c r="D37" s="40" t="s">
        <v>259</v>
      </c>
      <c r="F37" s="46"/>
      <c r="G37" s="53" t="n">
        <v>22.049</v>
      </c>
      <c r="H37" s="53" t="n">
        <v>0.0402370168145437</v>
      </c>
      <c r="I37" s="53" t="n">
        <v>45.875</v>
      </c>
      <c r="J37" s="53" t="n">
        <v>0.0855939144825836</v>
      </c>
    </row>
    <row r="38" customFormat="false" ht="11.25" hidden="false" customHeight="false" outlineLevel="0" collapsed="false">
      <c r="A38" s="91" t="s">
        <v>260</v>
      </c>
      <c r="D38" s="40" t="s">
        <v>261</v>
      </c>
      <c r="F38" s="46"/>
      <c r="G38" s="53" t="n">
        <v>1132.854</v>
      </c>
      <c r="H38" s="53" t="n">
        <v>2.06733482001102</v>
      </c>
      <c r="I38" s="53" t="n">
        <v>349.354</v>
      </c>
      <c r="J38" s="53" t="n">
        <v>0.651827278477352</v>
      </c>
    </row>
    <row r="39" customFormat="false" ht="11.25" hidden="false" customHeight="false" outlineLevel="0" collapsed="false">
      <c r="A39" s="91" t="s">
        <v>262</v>
      </c>
      <c r="D39" s="40" t="s">
        <v>263</v>
      </c>
      <c r="F39" s="46"/>
      <c r="G39" s="53" t="n">
        <v>4208.57</v>
      </c>
      <c r="H39" s="53" t="n">
        <v>7.68018059119162</v>
      </c>
      <c r="I39" s="53" t="n">
        <v>4467.586</v>
      </c>
      <c r="J39" s="53" t="n">
        <v>8.33565501967494</v>
      </c>
    </row>
    <row r="40" customFormat="false" ht="11.25" hidden="false" customHeight="false" outlineLevel="0" collapsed="false">
      <c r="A40" s="91" t="s">
        <v>264</v>
      </c>
      <c r="D40" s="40" t="s">
        <v>265</v>
      </c>
      <c r="F40" s="46"/>
      <c r="G40" s="53" t="n">
        <v>275.998</v>
      </c>
      <c r="H40" s="53" t="n">
        <v>0.503666205577596</v>
      </c>
      <c r="I40" s="53" t="n">
        <v>162.54</v>
      </c>
      <c r="J40" s="53" t="n">
        <v>0.30326833482287</v>
      </c>
    </row>
    <row r="41" customFormat="false" ht="11.25" hidden="false" customHeight="false" outlineLevel="0" collapsed="false">
      <c r="A41" s="91" t="s">
        <v>266</v>
      </c>
      <c r="C41" s="40" t="s">
        <v>173</v>
      </c>
      <c r="F41" s="46"/>
      <c r="G41" s="53" t="n">
        <v>2699.938</v>
      </c>
      <c r="H41" s="53" t="n">
        <v>4.92709196354598</v>
      </c>
      <c r="I41" s="53" t="n">
        <v>3464.296</v>
      </c>
      <c r="J41" s="53" t="n">
        <v>6.46370911316309</v>
      </c>
    </row>
    <row r="42" customFormat="false" ht="11.25" hidden="false" customHeight="false" outlineLevel="0" collapsed="false">
      <c r="A42" s="91" t="s">
        <v>267</v>
      </c>
      <c r="B42" s="40" t="s">
        <v>174</v>
      </c>
      <c r="F42" s="46"/>
      <c r="G42" s="53" t="n">
        <v>1812.162</v>
      </c>
      <c r="H42" s="53" t="n">
        <v>3.30699772618609</v>
      </c>
      <c r="I42" s="53" t="n">
        <v>1556.069</v>
      </c>
      <c r="J42" s="53" t="n">
        <v>2.90332505536783</v>
      </c>
    </row>
    <row r="43" customFormat="false" ht="11.25" hidden="false" customHeight="false" outlineLevel="0" collapsed="false">
      <c r="A43" s="91" t="s">
        <v>268</v>
      </c>
      <c r="C43" s="40" t="s">
        <v>227</v>
      </c>
      <c r="F43" s="46"/>
      <c r="G43" s="53" t="n">
        <v>1238.676</v>
      </c>
      <c r="H43" s="53" t="n">
        <v>2.26044841216253</v>
      </c>
      <c r="I43" s="53" t="n">
        <v>1060.28</v>
      </c>
      <c r="J43" s="53" t="n">
        <v>1.97827827024728</v>
      </c>
    </row>
    <row r="44" customFormat="false" ht="11.25" hidden="false" customHeight="false" outlineLevel="0" collapsed="false">
      <c r="A44" s="91" t="s">
        <v>269</v>
      </c>
      <c r="C44" s="40" t="s">
        <v>230</v>
      </c>
      <c r="F44" s="46"/>
      <c r="G44" s="53" t="n">
        <v>573.486</v>
      </c>
      <c r="H44" s="53" t="n">
        <v>1.04654931402356</v>
      </c>
      <c r="I44" s="53" t="n">
        <v>495.789</v>
      </c>
      <c r="J44" s="53" t="n">
        <v>0.925046785120559</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n">
        <v>21</v>
      </c>
      <c r="H46" s="53" t="n">
        <v>0.0383227063860228</v>
      </c>
      <c r="I46" s="53" t="n">
        <v>6</v>
      </c>
      <c r="J46" s="53" t="n">
        <v>0.0111948444009919</v>
      </c>
    </row>
    <row r="47" customFormat="false" ht="11.25" hidden="false" customHeight="false" outlineLevel="0" collapsed="false">
      <c r="A47" s="91" t="s">
        <v>272</v>
      </c>
      <c r="B47" s="40" t="s">
        <v>177</v>
      </c>
      <c r="F47" s="46"/>
      <c r="G47" s="53" t="n">
        <v>10.842</v>
      </c>
      <c r="H47" s="53" t="n">
        <v>0.0197854658398695</v>
      </c>
      <c r="I47" s="53" t="n">
        <v>11.011</v>
      </c>
      <c r="J47" s="53" t="n">
        <v>0.0205444052832202</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7719.795</v>
      </c>
      <c r="H49" s="53" t="n">
        <v>32.3366905240721</v>
      </c>
      <c r="I49" s="53" t="n">
        <v>20328.65</v>
      </c>
      <c r="J49" s="53" t="n">
        <v>37.9293456053705</v>
      </c>
    </row>
    <row r="50" customFormat="false" ht="11.25" hidden="false" customHeight="false" outlineLevel="0" collapsed="false">
      <c r="A50" s="91" t="s">
        <v>274</v>
      </c>
      <c r="B50" s="40" t="s">
        <v>167</v>
      </c>
      <c r="F50" s="46"/>
      <c r="G50" s="53" t="n">
        <v>63.783</v>
      </c>
      <c r="H50" s="53" t="n">
        <v>0.116397008639033</v>
      </c>
      <c r="I50" s="53" t="n">
        <v>132.283</v>
      </c>
      <c r="J50" s="53" t="n">
        <v>0.24681460031606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7656.012</v>
      </c>
      <c r="H52" s="60" t="n">
        <v>32.2202935154331</v>
      </c>
      <c r="I52" s="60" t="n">
        <v>20196.367</v>
      </c>
      <c r="J52" s="60" t="n">
        <v>37.682531005054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129408.870999999</v>
      </c>
      <c r="H54" s="60" t="n">
        <v>236.157055575224</v>
      </c>
      <c r="I54" s="60" t="n">
        <v>129970.39</v>
      </c>
      <c r="J54" s="60" t="n">
        <v>242.499715464372</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10145.586</v>
      </c>
      <c r="H57" s="53" t="n">
        <v>18.5145863520068</v>
      </c>
      <c r="I57" s="53" t="n">
        <v>8439.36500000001</v>
      </c>
      <c r="J57" s="53" t="n">
        <v>15.7462296696961</v>
      </c>
    </row>
    <row r="58" customFormat="false" ht="11.25" hidden="false" customHeight="false" outlineLevel="0" collapsed="false">
      <c r="A58" s="91" t="s">
        <v>282</v>
      </c>
      <c r="C58" s="40" t="s">
        <v>283</v>
      </c>
      <c r="F58" s="46"/>
      <c r="G58" s="53" t="n">
        <v>10145.586</v>
      </c>
      <c r="H58" s="53" t="n">
        <v>18.5145863520068</v>
      </c>
      <c r="I58" s="53" t="n">
        <v>8439.36500000001</v>
      </c>
      <c r="J58" s="53" t="n">
        <v>15.7462296696961</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4887.029</v>
      </c>
      <c r="H60" s="53" t="n">
        <v>45.4161097708302</v>
      </c>
      <c r="I60" s="53" t="n">
        <v>10583.399</v>
      </c>
      <c r="J60" s="53" t="n">
        <v>19.7465841731021</v>
      </c>
    </row>
    <row r="61" customFormat="false" ht="11.25" hidden="false" customHeight="true" outlineLevel="0" collapsed="false">
      <c r="A61" s="91" t="s">
        <v>288</v>
      </c>
      <c r="B61" s="40" t="s">
        <v>289</v>
      </c>
      <c r="F61" s="46"/>
      <c r="G61" s="53" t="n">
        <v>99.05</v>
      </c>
      <c r="H61" s="53" t="n">
        <v>0.180755431787408</v>
      </c>
      <c r="I61" s="53" t="n">
        <v>216.354</v>
      </c>
      <c r="J61" s="53" t="n">
        <v>0.403674894255366</v>
      </c>
    </row>
    <row r="62" customFormat="false" ht="11.25" hidden="false" customHeight="false" outlineLevel="0" collapsed="false">
      <c r="A62" s="91" t="s">
        <v>290</v>
      </c>
      <c r="B62" s="40" t="s">
        <v>291</v>
      </c>
      <c r="F62" s="46"/>
      <c r="G62" s="53" t="n">
        <v>1478.027</v>
      </c>
      <c r="H62" s="53" t="n">
        <v>2.69723784531496</v>
      </c>
      <c r="I62" s="53" t="n">
        <v>377.289</v>
      </c>
      <c r="J62" s="53" t="n">
        <v>0.7039486082009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36609.692</v>
      </c>
      <c r="H64" s="60" t="n">
        <v>66.8086893999394</v>
      </c>
      <c r="I64" s="60" t="n">
        <v>19616.407</v>
      </c>
      <c r="J64" s="60" t="n">
        <v>36.6004373452546</v>
      </c>
    </row>
    <row r="65" customFormat="false" ht="11.25" hidden="false" customHeight="false" outlineLevel="0" collapsed="false">
      <c r="A65" s="91" t="s">
        <v>294</v>
      </c>
      <c r="B65" s="40" t="s">
        <v>295</v>
      </c>
      <c r="F65" s="46"/>
      <c r="G65" s="53" t="s">
        <v>228</v>
      </c>
      <c r="H65" s="53" t="s">
        <v>228</v>
      </c>
      <c r="I65" s="53" t="n">
        <v>27.2550000000047</v>
      </c>
      <c r="J65" s="53" t="n">
        <v>0.0508525806915046</v>
      </c>
    </row>
    <row r="66" customFormat="false" ht="15" hidden="false" customHeight="true" outlineLevel="0" collapsed="false">
      <c r="A66" s="63"/>
      <c r="F66" s="88"/>
      <c r="G66" s="97"/>
      <c r="H66" s="97"/>
      <c r="I66" s="97"/>
      <c r="J66" s="97"/>
    </row>
    <row r="67" customFormat="false" ht="11.25" hidden="false" customHeight="true" outlineLevel="0" collapsed="false">
      <c r="A67" s="67" t="s">
        <v>408</v>
      </c>
      <c r="B67" s="67"/>
      <c r="C67" s="67"/>
      <c r="D67" s="67"/>
      <c r="E67" s="67"/>
      <c r="F67" s="67"/>
      <c r="G67" s="67"/>
      <c r="H67" s="67"/>
      <c r="I67" s="67"/>
      <c r="J67" s="67"/>
    </row>
    <row r="68" customFormat="false" ht="15.95" hidden="false" customHeight="true" outlineLevel="0" collapsed="false">
      <c r="A68" s="68" t="s">
        <v>40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30942.3109999999</v>
      </c>
      <c r="H74" s="53" t="n">
        <v>56.4663380646668</v>
      </c>
      <c r="I74" s="53" t="n">
        <v>29273.0340000001</v>
      </c>
      <c r="J74" s="53" t="n">
        <v>54.6178434624907</v>
      </c>
    </row>
    <row r="75" customFormat="false" ht="11.25" hidden="false" customHeight="false" outlineLevel="0" collapsed="false">
      <c r="A75" s="91" t="s">
        <v>303</v>
      </c>
      <c r="C75" s="40" t="s">
        <v>304</v>
      </c>
      <c r="F75" s="46"/>
      <c r="G75" s="53" t="n">
        <v>8701.597</v>
      </c>
      <c r="H75" s="53" t="n">
        <v>15.8794641390713</v>
      </c>
      <c r="I75" s="53" t="n">
        <v>8600.817</v>
      </c>
      <c r="J75" s="53" t="n">
        <v>16.0474680060676</v>
      </c>
    </row>
    <row r="76" customFormat="false" ht="11.25" hidden="false" customHeight="false" outlineLevel="0" collapsed="false">
      <c r="A76" s="91" t="s">
        <v>305</v>
      </c>
      <c r="C76" s="40" t="s">
        <v>306</v>
      </c>
      <c r="F76" s="46"/>
      <c r="G76" s="53" t="n">
        <v>20883.175</v>
      </c>
      <c r="H76" s="53" t="n">
        <v>38.1095135206158</v>
      </c>
      <c r="I76" s="53" t="n">
        <v>18575.005</v>
      </c>
      <c r="J76" s="53" t="n">
        <v>34.6573817871076</v>
      </c>
    </row>
    <row r="77" customFormat="false" ht="11.25" hidden="false" customHeight="false" outlineLevel="0" collapsed="false">
      <c r="A77" s="91" t="s">
        <v>307</v>
      </c>
      <c r="C77" s="40" t="s">
        <v>308</v>
      </c>
      <c r="F77" s="46"/>
      <c r="G77" s="53" t="n">
        <v>834.207000000001</v>
      </c>
      <c r="H77" s="53" t="n">
        <v>1.52233666315071</v>
      </c>
      <c r="I77" s="53" t="n">
        <v>1647.558</v>
      </c>
      <c r="J77" s="53" t="n">
        <v>3.07402590860156</v>
      </c>
    </row>
    <row r="78" customFormat="false" ht="11.25" hidden="false" customHeight="false" outlineLevel="0" collapsed="false">
      <c r="A78" s="91" t="s">
        <v>309</v>
      </c>
      <c r="C78" s="40" t="s">
        <v>310</v>
      </c>
      <c r="F78" s="46"/>
      <c r="G78" s="53" t="n">
        <v>229.071</v>
      </c>
      <c r="H78" s="53" t="n">
        <v>0.418029555931078</v>
      </c>
      <c r="I78" s="53" t="n">
        <v>186.217</v>
      </c>
      <c r="J78" s="53" t="n">
        <v>0.347445056636584</v>
      </c>
    </row>
    <row r="79" customFormat="false" ht="11.25" hidden="false" customHeight="false" outlineLevel="0" collapsed="false">
      <c r="A79" s="91" t="s">
        <v>311</v>
      </c>
      <c r="C79" s="40" t="s">
        <v>312</v>
      </c>
      <c r="F79" s="46"/>
      <c r="G79" s="53" t="n">
        <v>294.261</v>
      </c>
      <c r="H79" s="53" t="n">
        <v>0.536994185897974</v>
      </c>
      <c r="I79" s="53" t="n">
        <v>263.437</v>
      </c>
      <c r="J79" s="53" t="n">
        <v>0.491522704077349</v>
      </c>
    </row>
    <row r="80" customFormat="false" ht="11.25" hidden="false" customHeight="false" outlineLevel="0" collapsed="false">
      <c r="A80" s="91" t="s">
        <v>313</v>
      </c>
      <c r="B80" s="40" t="s">
        <v>185</v>
      </c>
      <c r="F80" s="46"/>
      <c r="G80" s="53" t="n">
        <v>18543.9180000001</v>
      </c>
      <c r="H80" s="53" t="n">
        <v>33.8406249885944</v>
      </c>
      <c r="I80" s="53" t="n">
        <v>18798.9390000001</v>
      </c>
      <c r="J80" s="53" t="n">
        <v>35.0751995014563</v>
      </c>
    </row>
    <row r="81" customFormat="false" ht="11.25" hidden="false" customHeight="false" outlineLevel="0" collapsed="false">
      <c r="A81" s="91" t="s">
        <v>314</v>
      </c>
      <c r="C81" s="40" t="s">
        <v>315</v>
      </c>
      <c r="F81" s="46"/>
      <c r="G81" s="53" t="n">
        <v>4668.18500000003</v>
      </c>
      <c r="H81" s="53" t="n">
        <v>8.51892776717314</v>
      </c>
      <c r="I81" s="53" t="n">
        <v>4755.20600000003</v>
      </c>
      <c r="J81" s="53" t="n">
        <v>8.87229854411049</v>
      </c>
    </row>
    <row r="82" customFormat="false" ht="11.25" hidden="false" customHeight="false" outlineLevel="0" collapsed="false">
      <c r="A82" s="91" t="s">
        <v>316</v>
      </c>
      <c r="C82" s="40" t="s">
        <v>317</v>
      </c>
      <c r="F82" s="46"/>
      <c r="G82" s="53" t="n">
        <v>10040.008</v>
      </c>
      <c r="H82" s="53" t="n">
        <v>18.3219180332057</v>
      </c>
      <c r="I82" s="53" t="n">
        <v>10254.951</v>
      </c>
      <c r="J82" s="53" t="n">
        <v>19.1337634641327</v>
      </c>
    </row>
    <row r="83" customFormat="false" ht="11.25" hidden="false" customHeight="false" outlineLevel="0" collapsed="false">
      <c r="A83" s="91" t="s">
        <v>318</v>
      </c>
      <c r="C83" s="40" t="s">
        <v>319</v>
      </c>
      <c r="F83" s="46"/>
      <c r="G83" s="53" t="n">
        <v>3835.725</v>
      </c>
      <c r="H83" s="53" t="n">
        <v>6.99977918821559</v>
      </c>
      <c r="I83" s="53" t="n">
        <v>3788.782</v>
      </c>
      <c r="J83" s="53" t="n">
        <v>7.06913749321313</v>
      </c>
    </row>
    <row r="84" customFormat="false" ht="11.25" hidden="false" customHeight="false" outlineLevel="0" collapsed="false">
      <c r="A84" s="91" t="s">
        <v>320</v>
      </c>
      <c r="B84" s="40" t="s">
        <v>186</v>
      </c>
      <c r="F84" s="46"/>
      <c r="G84" s="53" t="n">
        <v>905.858</v>
      </c>
      <c r="H84" s="53" t="n">
        <v>1.65309191244904</v>
      </c>
      <c r="I84" s="53" t="n">
        <v>321.576</v>
      </c>
      <c r="J84" s="53" t="n">
        <v>0.59999888051556</v>
      </c>
    </row>
    <row r="85" customFormat="false" ht="11.25" hidden="false" customHeight="false" outlineLevel="0" collapsed="false">
      <c r="A85" s="91" t="s">
        <v>321</v>
      </c>
      <c r="C85" s="40" t="s">
        <v>188</v>
      </c>
      <c r="F85" s="46"/>
      <c r="G85" s="53" t="n">
        <v>3.045</v>
      </c>
      <c r="H85" s="53" t="n">
        <v>0.00555679242597331</v>
      </c>
      <c r="I85" s="53" t="n">
        <v>139.58</v>
      </c>
      <c r="J85" s="53" t="n">
        <v>0.260429396915074</v>
      </c>
    </row>
    <row r="86" customFormat="false" ht="11.25" hidden="false" customHeight="false" outlineLevel="0" collapsed="false">
      <c r="A86" s="91" t="s">
        <v>322</v>
      </c>
      <c r="C86" s="40" t="s">
        <v>189</v>
      </c>
      <c r="F86" s="46"/>
      <c r="G86" s="53" t="n">
        <v>902.813</v>
      </c>
      <c r="H86" s="53" t="n">
        <v>1.64753512002307</v>
      </c>
      <c r="I86" s="53" t="n">
        <v>181.996</v>
      </c>
      <c r="J86" s="53" t="n">
        <v>0.339569483600486</v>
      </c>
    </row>
    <row r="87" customFormat="false" ht="11.25" hidden="false" customHeight="false" outlineLevel="0" collapsed="false">
      <c r="A87" s="91" t="s">
        <v>323</v>
      </c>
      <c r="B87" s="40" t="s">
        <v>187</v>
      </c>
      <c r="F87" s="46"/>
      <c r="G87" s="53" t="n">
        <v>84159.7699999999</v>
      </c>
      <c r="H87" s="53" t="n">
        <v>153.582388344058</v>
      </c>
      <c r="I87" s="53" t="n">
        <v>80613.6199999998</v>
      </c>
      <c r="J87" s="53" t="n">
        <v>150.409488750114</v>
      </c>
    </row>
    <row r="88" customFormat="false" ht="11.25" hidden="false" customHeight="false" outlineLevel="0" collapsed="false">
      <c r="A88" s="91" t="s">
        <v>324</v>
      </c>
      <c r="C88" s="40" t="s">
        <v>188</v>
      </c>
      <c r="F88" s="46"/>
      <c r="G88" s="53" t="n">
        <v>83990.3529999998</v>
      </c>
      <c r="H88" s="53" t="n">
        <v>153.273220822734</v>
      </c>
      <c r="I88" s="53" t="n">
        <v>80410.8969999997</v>
      </c>
      <c r="J88" s="53" t="n">
        <v>150.031246676531</v>
      </c>
    </row>
    <row r="89" customFormat="false" ht="11.25" hidden="false" customHeight="false" outlineLevel="0" collapsed="false">
      <c r="A89" s="91" t="s">
        <v>325</v>
      </c>
      <c r="D89" s="40" t="s">
        <v>326</v>
      </c>
      <c r="F89" s="46"/>
      <c r="G89" s="53" t="n">
        <v>86.1930000000001</v>
      </c>
      <c r="H89" s="53" t="n">
        <v>0.15729281102526</v>
      </c>
      <c r="I89" s="53" t="n">
        <v>101.073</v>
      </c>
      <c r="J89" s="53" t="n">
        <v>0.188582751356908</v>
      </c>
    </row>
    <row r="90" customFormat="false" ht="11.25" hidden="false" customHeight="false" outlineLevel="0" collapsed="false">
      <c r="A90" s="91" t="s">
        <v>327</v>
      </c>
      <c r="D90" s="40" t="s">
        <v>328</v>
      </c>
      <c r="F90" s="46"/>
      <c r="G90" s="53" t="n">
        <v>54613.8509999999</v>
      </c>
      <c r="H90" s="53" t="n">
        <v>99.664313165857</v>
      </c>
      <c r="I90" s="53" t="n">
        <v>50921.048</v>
      </c>
      <c r="J90" s="53" t="n">
        <v>95.008868182573</v>
      </c>
    </row>
    <row r="91" customFormat="false" ht="11.25" hidden="false" customHeight="false" outlineLevel="0" collapsed="false">
      <c r="A91" s="91" t="s">
        <v>329</v>
      </c>
      <c r="E91" s="41" t="s">
        <v>330</v>
      </c>
      <c r="F91" s="46"/>
      <c r="G91" s="53" t="n">
        <v>49224.518</v>
      </c>
      <c r="H91" s="53" t="n">
        <v>89.8293690622616</v>
      </c>
      <c r="I91" s="53" t="n">
        <v>47063.067</v>
      </c>
      <c r="J91" s="53" t="n">
        <v>87.8106186830758</v>
      </c>
    </row>
    <row r="92" customFormat="false" ht="11.25" hidden="false" customHeight="false" outlineLevel="0" collapsed="false">
      <c r="A92" s="91" t="s">
        <v>331</v>
      </c>
      <c r="D92" s="40" t="s">
        <v>332</v>
      </c>
      <c r="F92" s="46"/>
      <c r="G92" s="53" t="n">
        <v>8012.74100000001</v>
      </c>
      <c r="H92" s="53" t="n">
        <v>14.622377175726</v>
      </c>
      <c r="I92" s="53" t="n">
        <v>8632.26200000001</v>
      </c>
      <c r="J92" s="53" t="n">
        <v>16.1061383197658</v>
      </c>
    </row>
    <row r="93" customFormat="false" ht="11.25" hidden="false" customHeight="false" outlineLevel="0" collapsed="false">
      <c r="A93" s="91" t="s">
        <v>333</v>
      </c>
      <c r="D93" s="40" t="s">
        <v>334</v>
      </c>
      <c r="F93" s="46"/>
      <c r="G93" s="53" t="n">
        <v>15316.21</v>
      </c>
      <c r="H93" s="53" t="n">
        <v>27.9504104179365</v>
      </c>
      <c r="I93" s="53" t="n">
        <v>14839.3</v>
      </c>
      <c r="J93" s="53" t="n">
        <v>27.6872757532731</v>
      </c>
    </row>
    <row r="94" customFormat="false" ht="11.25" hidden="false" customHeight="false" outlineLevel="0" collapsed="false">
      <c r="A94" s="91" t="s">
        <v>335</v>
      </c>
      <c r="D94" s="40" t="s">
        <v>336</v>
      </c>
      <c r="F94" s="46"/>
      <c r="G94" s="53" t="n">
        <v>4483.98599999999</v>
      </c>
      <c r="H94" s="53" t="n">
        <v>8.18278471033509</v>
      </c>
      <c r="I94" s="53" t="n">
        <v>4701.269</v>
      </c>
      <c r="J94" s="53" t="n">
        <v>8.77166249036777</v>
      </c>
    </row>
    <row r="95" customFormat="false" ht="11.25" hidden="false" customHeight="false" outlineLevel="0" collapsed="false">
      <c r="A95" s="91" t="s">
        <v>337</v>
      </c>
      <c r="D95" s="40" t="s">
        <v>338</v>
      </c>
      <c r="F95" s="46"/>
      <c r="G95" s="53" t="n">
        <v>54.846</v>
      </c>
      <c r="H95" s="53" t="n">
        <v>0.10008795973561</v>
      </c>
      <c r="I95" s="53" t="n">
        <v>76.554</v>
      </c>
      <c r="J95" s="53" t="n">
        <v>0.142835019712255</v>
      </c>
    </row>
    <row r="96" customFormat="false" ht="11.25" hidden="false" customHeight="false" outlineLevel="0" collapsed="false">
      <c r="A96" s="91" t="s">
        <v>339</v>
      </c>
      <c r="D96" s="40" t="s">
        <v>340</v>
      </c>
      <c r="F96" s="46"/>
      <c r="G96" s="53" t="n">
        <v>1422.526</v>
      </c>
      <c r="H96" s="53" t="n">
        <v>2.59595458211826</v>
      </c>
      <c r="I96" s="53" t="n">
        <v>1139.391</v>
      </c>
      <c r="J96" s="53" t="n">
        <v>2.12588415948175</v>
      </c>
    </row>
    <row r="97" customFormat="false" ht="11.25" hidden="false" customHeight="false" outlineLevel="0" collapsed="false">
      <c r="A97" s="91" t="s">
        <v>341</v>
      </c>
      <c r="C97" s="40" t="s">
        <v>189</v>
      </c>
      <c r="F97" s="46"/>
      <c r="G97" s="53" t="n">
        <v>169.417</v>
      </c>
      <c r="H97" s="53" t="n">
        <v>0.309167521323849</v>
      </c>
      <c r="I97" s="53" t="n">
        <v>202.723</v>
      </c>
      <c r="J97" s="53" t="n">
        <v>0.37824207358371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134551.857</v>
      </c>
      <c r="H99" s="53" t="n">
        <v>245.542443309768</v>
      </c>
      <c r="I99" s="53" t="n">
        <v>129007.169</v>
      </c>
      <c r="J99" s="53" t="n">
        <v>240.702530594577</v>
      </c>
    </row>
    <row r="100" customFormat="false" ht="11.25" hidden="false" customHeight="false" outlineLevel="0" collapsed="false">
      <c r="A100" s="91" t="s">
        <v>343</v>
      </c>
      <c r="B100" s="40" t="s">
        <v>167</v>
      </c>
      <c r="F100" s="46"/>
      <c r="G100" s="53" t="n">
        <v>19803.241</v>
      </c>
      <c r="H100" s="53" t="n">
        <v>36.1387519206975</v>
      </c>
      <c r="I100" s="53" t="n">
        <v>19542.029</v>
      </c>
      <c r="J100" s="53" t="n">
        <v>36.461662322445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14748.615999999</v>
      </c>
      <c r="H102" s="60" t="n">
        <v>209.40369138907</v>
      </c>
      <c r="I102" s="60" t="n">
        <v>109465.14</v>
      </c>
      <c r="J102" s="60" t="n">
        <v>204.240868272132</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532.44</v>
      </c>
      <c r="H104" s="53" t="n">
        <v>4.6214264076295</v>
      </c>
      <c r="I104" s="53" t="n">
        <v>5987.873</v>
      </c>
      <c r="J104" s="53" t="n">
        <v>11.1722177546501</v>
      </c>
    </row>
    <row r="105" customFormat="false" ht="11.25" hidden="false" customHeight="false" outlineLevel="0" collapsed="false">
      <c r="A105" s="91" t="s">
        <v>346</v>
      </c>
      <c r="B105" s="40" t="s">
        <v>174</v>
      </c>
      <c r="F105" s="46"/>
      <c r="G105" s="53" t="n">
        <v>10921.037</v>
      </c>
      <c r="H105" s="53" t="n">
        <v>19.929699732471</v>
      </c>
      <c r="I105" s="53" t="n">
        <v>8236.973</v>
      </c>
      <c r="J105" s="53" t="n">
        <v>15.3686051783619</v>
      </c>
    </row>
    <row r="106" customFormat="false" ht="11.25" hidden="false" customHeight="false" outlineLevel="0" collapsed="false">
      <c r="A106" s="91" t="s">
        <v>347</v>
      </c>
      <c r="C106" s="40" t="s">
        <v>188</v>
      </c>
      <c r="F106" s="46"/>
      <c r="G106" s="53" t="n">
        <v>8299.505</v>
      </c>
      <c r="H106" s="53" t="n">
        <v>15.1456901554442</v>
      </c>
      <c r="I106" s="53" t="n">
        <v>6209.831</v>
      </c>
      <c r="J106" s="53" t="n">
        <v>11.586348633576</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8097.912</v>
      </c>
      <c r="H108" s="53" t="n">
        <v>14.7778049483738</v>
      </c>
      <c r="I108" s="53" t="n">
        <v>6059.26</v>
      </c>
      <c r="J108" s="53" t="n">
        <v>11.3054121475257</v>
      </c>
    </row>
    <row r="109" customFormat="false" ht="11.25" hidden="false" customHeight="false" outlineLevel="0" collapsed="false">
      <c r="A109" s="91" t="s">
        <v>351</v>
      </c>
      <c r="D109" s="40" t="s">
        <v>352</v>
      </c>
      <c r="F109" s="46"/>
      <c r="G109" s="53" t="n">
        <v>63.783</v>
      </c>
      <c r="H109" s="53" t="n">
        <v>0.116397008639033</v>
      </c>
      <c r="I109" s="53" t="n">
        <v>132.283</v>
      </c>
      <c r="J109" s="53" t="n">
        <v>0.246814600316068</v>
      </c>
    </row>
    <row r="110" customFormat="false" ht="11.25" hidden="false" customHeight="false" outlineLevel="0" collapsed="false">
      <c r="A110" s="91" t="s">
        <v>353</v>
      </c>
      <c r="D110" s="40" t="s">
        <v>338</v>
      </c>
      <c r="F110" s="46"/>
      <c r="G110" s="53" t="n">
        <v>33.736</v>
      </c>
      <c r="H110" s="53" t="n">
        <v>0.0615645153637555</v>
      </c>
      <c r="I110" s="53" t="n">
        <v>0.411</v>
      </c>
      <c r="J110" s="53" t="n">
        <v>0.000766846841467943</v>
      </c>
    </row>
    <row r="111" customFormat="false" ht="11.25" hidden="false" customHeight="false" outlineLevel="0" collapsed="false">
      <c r="A111" s="91" t="s">
        <v>354</v>
      </c>
      <c r="D111" s="40" t="s">
        <v>340</v>
      </c>
      <c r="F111" s="46"/>
      <c r="G111" s="53" t="n">
        <v>104.074</v>
      </c>
      <c r="H111" s="53" t="n">
        <v>0.189923683067568</v>
      </c>
      <c r="I111" s="53" t="n">
        <v>17.877</v>
      </c>
      <c r="J111" s="53" t="n">
        <v>0.0333550388927553</v>
      </c>
    </row>
    <row r="112" customFormat="false" ht="11.25" hidden="false" customHeight="false" outlineLevel="0" collapsed="false">
      <c r="A112" s="91" t="s">
        <v>355</v>
      </c>
      <c r="C112" s="40" t="s">
        <v>189</v>
      </c>
      <c r="F112" s="46"/>
      <c r="G112" s="53" t="n">
        <v>2621.532</v>
      </c>
      <c r="H112" s="53" t="n">
        <v>4.78400957702682</v>
      </c>
      <c r="I112" s="53" t="n">
        <v>2027.142</v>
      </c>
      <c r="J112" s="53" t="n">
        <v>3.78225654478591</v>
      </c>
    </row>
    <row r="113" customFormat="false" ht="11.25" hidden="false" customHeight="false" outlineLevel="0" collapsed="false">
      <c r="A113" s="91" t="s">
        <v>356</v>
      </c>
      <c r="D113" s="40" t="s">
        <v>357</v>
      </c>
      <c r="F113" s="46"/>
      <c r="G113" s="53" t="n">
        <v>1938.94</v>
      </c>
      <c r="H113" s="53" t="n">
        <v>3.53835372952929</v>
      </c>
      <c r="I113" s="53" t="n">
        <v>1684.443</v>
      </c>
      <c r="J113" s="53" t="n">
        <v>3.14284621455666</v>
      </c>
    </row>
    <row r="114" customFormat="false" ht="11.25" hidden="false" customHeight="false" outlineLevel="0" collapsed="false">
      <c r="A114" s="91" t="s">
        <v>358</v>
      </c>
      <c r="D114" s="40" t="s">
        <v>359</v>
      </c>
      <c r="F114" s="46"/>
      <c r="G114" s="53" t="n">
        <v>682.592</v>
      </c>
      <c r="H114" s="53" t="n">
        <v>1.24565584749753</v>
      </c>
      <c r="I114" s="53" t="n">
        <v>342.699</v>
      </c>
      <c r="J114" s="53" t="n">
        <v>0.639410330229252</v>
      </c>
    </row>
    <row r="115" customFormat="false" ht="11.25" hidden="false" customHeight="false" outlineLevel="0" collapsed="false">
      <c r="A115" s="91" t="s">
        <v>360</v>
      </c>
      <c r="B115" s="40" t="s">
        <v>193</v>
      </c>
      <c r="F115" s="46"/>
      <c r="G115" s="53" t="s">
        <v>228</v>
      </c>
      <c r="H115" s="53" t="s">
        <v>228</v>
      </c>
      <c r="I115" s="53" t="n">
        <v>4.5</v>
      </c>
      <c r="J115" s="53" t="n">
        <v>0.0083961333007439</v>
      </c>
    </row>
    <row r="116" customFormat="false" ht="11.25" hidden="false" customHeight="false" outlineLevel="0" collapsed="false">
      <c r="A116" s="91" t="s">
        <v>361</v>
      </c>
      <c r="B116" s="40" t="s">
        <v>194</v>
      </c>
      <c r="F116" s="46"/>
      <c r="G116" s="53" t="s">
        <v>228</v>
      </c>
      <c r="H116" s="53" t="s">
        <v>228</v>
      </c>
      <c r="I116" s="53" t="s">
        <v>228</v>
      </c>
      <c r="J116" s="53" t="s">
        <v>22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453.477</v>
      </c>
      <c r="H118" s="53" t="n">
        <v>24.5511261401005</v>
      </c>
      <c r="I118" s="53" t="n">
        <v>14229.346</v>
      </c>
      <c r="J118" s="53" t="n">
        <v>26.5492190663127</v>
      </c>
    </row>
    <row r="119" customFormat="false" ht="11.25" hidden="false" customHeight="false" outlineLevel="0" collapsed="false">
      <c r="A119" s="91" t="s">
        <v>363</v>
      </c>
      <c r="B119" s="40" t="s">
        <v>167</v>
      </c>
      <c r="F119" s="46"/>
      <c r="G119" s="53" t="n">
        <v>63.783</v>
      </c>
      <c r="H119" s="53" t="n">
        <v>0.116397008639033</v>
      </c>
      <c r="I119" s="53" t="n">
        <v>132.283</v>
      </c>
      <c r="J119" s="53" t="n">
        <v>0.24681460031606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3389.694</v>
      </c>
      <c r="H121" s="60" t="n">
        <v>24.4347291314615</v>
      </c>
      <c r="I121" s="60" t="n">
        <v>14097.063</v>
      </c>
      <c r="J121" s="60" t="n">
        <v>26.302404465996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128138.31</v>
      </c>
      <c r="H123" s="60" t="n">
        <v>233.838420520532</v>
      </c>
      <c r="I123" s="60" t="n">
        <v>123562.202999999</v>
      </c>
      <c r="J123" s="60" t="n">
        <v>230.543272738128</v>
      </c>
    </row>
    <row r="124" customFormat="false" ht="11.25" hidden="false" customHeight="false" outlineLevel="0" collapsed="false">
      <c r="A124" s="91" t="s">
        <v>367</v>
      </c>
      <c r="B124" s="40" t="s">
        <v>368</v>
      </c>
      <c r="F124" s="46"/>
      <c r="G124" s="53" t="n">
        <v>1270.56099999948</v>
      </c>
      <c r="H124" s="53" t="n">
        <v>2.31863505469198</v>
      </c>
      <c r="I124" s="53" t="n">
        <v>6408.18700000041</v>
      </c>
      <c r="J124" s="53" t="n">
        <v>11.9564427262432</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3923.916</v>
      </c>
      <c r="H126" s="53" t="n">
        <v>7.16071813101986</v>
      </c>
      <c r="I126" s="53" t="n">
        <v>4983.327</v>
      </c>
      <c r="J126" s="53" t="n">
        <v>9.2979283940436</v>
      </c>
    </row>
    <row r="127" customFormat="false" ht="11.25" hidden="false" customHeight="false" outlineLevel="0" collapsed="false">
      <c r="A127" s="91" t="s">
        <v>371</v>
      </c>
      <c r="C127" s="40" t="s">
        <v>283</v>
      </c>
      <c r="F127" s="46"/>
      <c r="G127" s="53" t="n">
        <v>3923.916</v>
      </c>
      <c r="H127" s="53" t="n">
        <v>7.16071813101986</v>
      </c>
      <c r="I127" s="53" t="n">
        <v>4983.327</v>
      </c>
      <c r="J127" s="53" t="n">
        <v>9.2979283940436</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14482.901</v>
      </c>
      <c r="H129" s="53" t="n">
        <v>26.4297125067065</v>
      </c>
      <c r="I129" s="53" t="n">
        <v>14436.328</v>
      </c>
      <c r="J129" s="53" t="n">
        <v>26.9354076136137</v>
      </c>
    </row>
    <row r="130" customFormat="false" ht="11.25" hidden="false" customHeight="true" outlineLevel="0" collapsed="false">
      <c r="A130" s="91" t="s">
        <v>375</v>
      </c>
      <c r="B130" s="40" t="s">
        <v>376</v>
      </c>
      <c r="F130" s="46"/>
      <c r="G130" s="53" t="n">
        <v>19.659</v>
      </c>
      <c r="H130" s="53" t="n">
        <v>0.0358755278496582</v>
      </c>
      <c r="I130" s="53" t="n">
        <v>224.007</v>
      </c>
      <c r="J130" s="53" t="n">
        <v>0.41795391828883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18426.476</v>
      </c>
      <c r="H132" s="60" t="n">
        <v>33.626306165576</v>
      </c>
      <c r="I132" s="60" t="n">
        <v>19643.662</v>
      </c>
      <c r="J132" s="60" t="n">
        <v>36.6512899259461</v>
      </c>
    </row>
    <row r="133" customFormat="false" ht="11.25" hidden="false" customHeight="false" outlineLevel="0" collapsed="false">
      <c r="A133" s="91" t="s">
        <v>379</v>
      </c>
      <c r="B133" s="40" t="s">
        <v>380</v>
      </c>
      <c r="F133" s="46"/>
      <c r="G133" s="53" t="n">
        <v>18183.216</v>
      </c>
      <c r="H133" s="53" t="n">
        <v>33.1823832343634</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10</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98358.003</v>
      </c>
      <c r="H8" s="53" t="n">
        <v>57.0768708055395</v>
      </c>
      <c r="I8" s="53" t="n">
        <v>92630.454</v>
      </c>
      <c r="J8" s="53" t="n">
        <v>54.3933779337664</v>
      </c>
    </row>
    <row r="9" customFormat="false" ht="11.25" hidden="false" customHeight="false" outlineLevel="0" collapsed="false">
      <c r="A9" s="91" t="s">
        <v>220</v>
      </c>
      <c r="B9" s="41" t="s">
        <v>161</v>
      </c>
      <c r="F9" s="46"/>
      <c r="G9" s="53" t="n">
        <v>70810.664</v>
      </c>
      <c r="H9" s="53" t="n">
        <v>41.091227937827</v>
      </c>
      <c r="I9" s="53" t="n">
        <v>67999.759</v>
      </c>
      <c r="J9" s="53" t="n">
        <v>39.9300276633863</v>
      </c>
    </row>
    <row r="10" customFormat="false" ht="11.25" hidden="false" customHeight="false" outlineLevel="0" collapsed="false">
      <c r="A10" s="91" t="s">
        <v>221</v>
      </c>
      <c r="C10" s="41" t="s">
        <v>222</v>
      </c>
      <c r="F10" s="46"/>
      <c r="G10" s="53" t="n">
        <v>66790.758</v>
      </c>
      <c r="H10" s="53" t="n">
        <v>38.7584878616339</v>
      </c>
      <c r="I10" s="53" t="n">
        <v>64023.833</v>
      </c>
      <c r="J10" s="53" t="n">
        <v>37.595330636481</v>
      </c>
    </row>
    <row r="11" customFormat="false" ht="11.25" hidden="false" customHeight="false" outlineLevel="0" collapsed="false">
      <c r="A11" s="91" t="s">
        <v>223</v>
      </c>
      <c r="C11" s="41" t="s">
        <v>224</v>
      </c>
      <c r="F11" s="46"/>
      <c r="G11" s="53" t="n">
        <v>4019.906</v>
      </c>
      <c r="H11" s="53" t="n">
        <v>2.33274007619302</v>
      </c>
      <c r="I11" s="53" t="n">
        <v>3975.926</v>
      </c>
      <c r="J11" s="53" t="n">
        <v>2.3346970269053</v>
      </c>
    </row>
    <row r="12" customFormat="false" ht="11.25" hidden="false" customHeight="false" outlineLevel="0" collapsed="false">
      <c r="A12" s="91" t="s">
        <v>225</v>
      </c>
      <c r="B12" s="41" t="s">
        <v>162</v>
      </c>
      <c r="F12" s="46"/>
      <c r="G12" s="53" t="n">
        <v>6145.888</v>
      </c>
      <c r="H12" s="53" t="n">
        <v>3.56644141464844</v>
      </c>
      <c r="I12" s="53" t="n">
        <v>5723.323</v>
      </c>
      <c r="J12" s="53" t="n">
        <v>3.3607831715476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6145.888</v>
      </c>
      <c r="H14" s="53" t="n">
        <v>3.56644141464844</v>
      </c>
      <c r="I14" s="53" t="n">
        <v>5723.323</v>
      </c>
      <c r="J14" s="53" t="n">
        <v>3.3607831715476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212472.744</v>
      </c>
      <c r="H16" s="53" t="n">
        <v>123.29733208376</v>
      </c>
      <c r="I16" s="53" t="n">
        <v>226426.052</v>
      </c>
      <c r="J16" s="53" t="n">
        <v>132.959272989061</v>
      </c>
    </row>
    <row r="17" customFormat="false" ht="11.25" hidden="false" customHeight="false" outlineLevel="0" collapsed="false">
      <c r="A17" s="91" t="s">
        <v>234</v>
      </c>
      <c r="C17" s="41" t="s">
        <v>227</v>
      </c>
      <c r="F17" s="46"/>
      <c r="G17" s="53" t="n">
        <v>17662.636</v>
      </c>
      <c r="H17" s="53" t="n">
        <v>10.2495776887344</v>
      </c>
      <c r="I17" s="53" t="n">
        <v>19481.271</v>
      </c>
      <c r="J17" s="53" t="n">
        <v>11.439565395341</v>
      </c>
    </row>
    <row r="18" customFormat="false" ht="11.25" hidden="false" customHeight="false" outlineLevel="0" collapsed="false">
      <c r="A18" s="91" t="s">
        <v>235</v>
      </c>
      <c r="D18" s="41" t="s">
        <v>236</v>
      </c>
      <c r="F18" s="46"/>
      <c r="G18" s="53" t="n">
        <v>8.974</v>
      </c>
      <c r="H18" s="53" t="n">
        <v>0.00520758680520294</v>
      </c>
      <c r="I18" s="53" t="n">
        <v>5.763</v>
      </c>
      <c r="J18" s="53" t="n">
        <v>0.00338408183805615</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n">
        <v>8.974</v>
      </c>
      <c r="H20" s="53" t="n">
        <v>0.00520758680520294</v>
      </c>
      <c r="I20" s="53" t="n">
        <v>5.763</v>
      </c>
      <c r="J20" s="53" t="n">
        <v>0.00338408183805615</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17653.662</v>
      </c>
      <c r="H23" s="53" t="n">
        <v>10.2443701019292</v>
      </c>
      <c r="I23" s="53" t="n">
        <v>19475.508</v>
      </c>
      <c r="J23" s="53" t="n">
        <v>11.4361813135029</v>
      </c>
    </row>
    <row r="24" customFormat="false" ht="11.25" hidden="false" customHeight="false" outlineLevel="0" collapsed="false">
      <c r="A24" s="91" t="s">
        <v>245</v>
      </c>
      <c r="C24" s="41" t="s">
        <v>230</v>
      </c>
      <c r="F24" s="46"/>
      <c r="G24" s="53" t="n">
        <v>194810.108</v>
      </c>
      <c r="H24" s="53" t="n">
        <v>113.047754395026</v>
      </c>
      <c r="I24" s="53" t="n">
        <v>206944.781</v>
      </c>
      <c r="J24" s="53" t="n">
        <v>121.51970759372</v>
      </c>
    </row>
    <row r="25" customFormat="false" ht="11.25" hidden="false" customHeight="false" outlineLevel="0" collapsed="false">
      <c r="A25" s="91" t="s">
        <v>246</v>
      </c>
      <c r="D25" s="40" t="s">
        <v>247</v>
      </c>
      <c r="F25" s="46"/>
      <c r="G25" s="53" t="n">
        <v>11647.534</v>
      </c>
      <c r="H25" s="53" t="n">
        <v>6.75903101978523</v>
      </c>
      <c r="I25" s="53" t="n">
        <v>12788.209</v>
      </c>
      <c r="J25" s="53" t="n">
        <v>7.50934336598408</v>
      </c>
    </row>
    <row r="26" customFormat="false" ht="11.25" hidden="false" customHeight="false" outlineLevel="0" collapsed="false">
      <c r="A26" s="91" t="s">
        <v>248</v>
      </c>
      <c r="D26" s="40" t="s">
        <v>249</v>
      </c>
      <c r="F26" s="46"/>
      <c r="G26" s="53" t="n">
        <v>5973.117</v>
      </c>
      <c r="H26" s="53" t="n">
        <v>3.46618289225913</v>
      </c>
      <c r="I26" s="53" t="n">
        <v>6051.688</v>
      </c>
      <c r="J26" s="53" t="n">
        <v>3.55360184806218</v>
      </c>
    </row>
    <row r="27" customFormat="false" ht="11.25" hidden="false" customHeight="false" outlineLevel="0" collapsed="false">
      <c r="A27" s="91" t="s">
        <v>250</v>
      </c>
      <c r="D27" s="40" t="s">
        <v>251</v>
      </c>
      <c r="F27" s="46"/>
      <c r="G27" s="53" t="n">
        <v>177189.457</v>
      </c>
      <c r="H27" s="53" t="n">
        <v>102.822540482981</v>
      </c>
      <c r="I27" s="53" t="n">
        <v>188104.884</v>
      </c>
      <c r="J27" s="53" t="n">
        <v>110.456762379674</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387787.299</v>
      </c>
      <c r="H30" s="53" t="n">
        <v>225.031872241775</v>
      </c>
      <c r="I30" s="53" t="n">
        <v>392779.588</v>
      </c>
      <c r="J30" s="53" t="n">
        <v>230.643461757761</v>
      </c>
    </row>
    <row r="31" customFormat="false" ht="11.25" hidden="false" customHeight="false" outlineLevel="0" collapsed="false">
      <c r="A31" s="91" t="s">
        <v>254</v>
      </c>
      <c r="B31" s="40" t="s">
        <v>167</v>
      </c>
      <c r="F31" s="46"/>
      <c r="G31" s="53" t="n">
        <v>100799.328</v>
      </c>
      <c r="H31" s="53" t="n">
        <v>58.4935647945313</v>
      </c>
      <c r="I31" s="53" t="n">
        <v>105139.512</v>
      </c>
      <c r="J31" s="53" t="n">
        <v>61.73880149597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286987.971</v>
      </c>
      <c r="H33" s="60" t="n">
        <v>166.538307447244</v>
      </c>
      <c r="I33" s="60" t="n">
        <v>287640.076</v>
      </c>
      <c r="J33" s="60" t="n">
        <v>168.904660261789</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7219.522</v>
      </c>
      <c r="H35" s="53" t="n">
        <v>9.99243988846688</v>
      </c>
      <c r="I35" s="53" t="n">
        <v>17558.904</v>
      </c>
      <c r="J35" s="53" t="n">
        <v>10.3107354021467</v>
      </c>
    </row>
    <row r="36" customFormat="false" ht="11.25" hidden="false" customHeight="false" outlineLevel="0" collapsed="false">
      <c r="A36" s="91" t="s">
        <v>257</v>
      </c>
      <c r="C36" s="40" t="s">
        <v>172</v>
      </c>
      <c r="F36" s="46"/>
      <c r="G36" s="53" t="n">
        <v>14549.704</v>
      </c>
      <c r="H36" s="53" t="n">
        <v>8.44315205816899</v>
      </c>
      <c r="I36" s="53" t="n">
        <v>15472.111</v>
      </c>
      <c r="J36" s="53" t="n">
        <v>9.08535308545702</v>
      </c>
    </row>
    <row r="37" customFormat="false" ht="11.25" hidden="false" customHeight="false" outlineLevel="0" collapsed="false">
      <c r="A37" s="91" t="s">
        <v>258</v>
      </c>
      <c r="D37" s="40" t="s">
        <v>259</v>
      </c>
      <c r="F37" s="46"/>
      <c r="G37" s="53" t="n">
        <v>7283.402</v>
      </c>
      <c r="H37" s="53" t="n">
        <v>4.22653756988954</v>
      </c>
      <c r="I37" s="53" t="n">
        <v>11505.305</v>
      </c>
      <c r="J37" s="53" t="n">
        <v>6.75601139888889</v>
      </c>
    </row>
    <row r="38" customFormat="false" ht="11.25" hidden="false" customHeight="false" outlineLevel="0" collapsed="false">
      <c r="A38" s="91" t="s">
        <v>260</v>
      </c>
      <c r="D38" s="40" t="s">
        <v>261</v>
      </c>
      <c r="F38" s="46"/>
      <c r="G38" s="53" t="n">
        <v>16.226</v>
      </c>
      <c r="H38" s="53" t="n">
        <v>0.00941590188335447</v>
      </c>
      <c r="I38" s="53" t="s">
        <v>228</v>
      </c>
      <c r="J38" s="53" t="s">
        <v>228</v>
      </c>
    </row>
    <row r="39" customFormat="false" ht="11.25" hidden="false" customHeight="false" outlineLevel="0" collapsed="false">
      <c r="A39" s="91" t="s">
        <v>262</v>
      </c>
      <c r="D39" s="40" t="s">
        <v>263</v>
      </c>
      <c r="F39" s="46"/>
      <c r="G39" s="53" t="n">
        <v>871.601</v>
      </c>
      <c r="H39" s="53" t="n">
        <v>0.505787593826799</v>
      </c>
      <c r="I39" s="53" t="n">
        <v>1480.938</v>
      </c>
      <c r="J39" s="53" t="n">
        <v>0.869619189499775</v>
      </c>
    </row>
    <row r="40" customFormat="false" ht="11.25" hidden="false" customHeight="false" outlineLevel="0" collapsed="false">
      <c r="A40" s="91" t="s">
        <v>264</v>
      </c>
      <c r="D40" s="40" t="s">
        <v>265</v>
      </c>
      <c r="F40" s="46"/>
      <c r="G40" s="53" t="s">
        <v>228</v>
      </c>
      <c r="H40" s="53" t="s">
        <v>228</v>
      </c>
      <c r="I40" s="53" t="s">
        <v>228</v>
      </c>
      <c r="J40" s="53" t="s">
        <v>228</v>
      </c>
    </row>
    <row r="41" customFormat="false" ht="11.25" hidden="false" customHeight="false" outlineLevel="0" collapsed="false">
      <c r="A41" s="91" t="s">
        <v>266</v>
      </c>
      <c r="C41" s="40" t="s">
        <v>173</v>
      </c>
      <c r="F41" s="46"/>
      <c r="G41" s="53" t="n">
        <v>2669.818</v>
      </c>
      <c r="H41" s="53" t="n">
        <v>1.5492878302979</v>
      </c>
      <c r="I41" s="53" t="n">
        <v>2086.793</v>
      </c>
      <c r="J41" s="53" t="n">
        <v>1.2253823166897</v>
      </c>
    </row>
    <row r="42" customFormat="false" ht="11.25" hidden="false" customHeight="false" outlineLevel="0" collapsed="false">
      <c r="A42" s="91" t="s">
        <v>267</v>
      </c>
      <c r="B42" s="40" t="s">
        <v>174</v>
      </c>
      <c r="F42" s="46"/>
      <c r="G42" s="53" t="n">
        <v>1000.415</v>
      </c>
      <c r="H42" s="53" t="n">
        <v>0.580537993506475</v>
      </c>
      <c r="I42" s="53" t="n">
        <v>627.677</v>
      </c>
      <c r="J42" s="53" t="n">
        <v>0.368577188246672</v>
      </c>
    </row>
    <row r="43" customFormat="false" ht="11.25" hidden="false" customHeight="false" outlineLevel="0" collapsed="false">
      <c r="A43" s="91" t="s">
        <v>268</v>
      </c>
      <c r="C43" s="40" t="s">
        <v>227</v>
      </c>
      <c r="F43" s="46"/>
      <c r="G43" s="53" t="n">
        <v>449.484</v>
      </c>
      <c r="H43" s="53" t="n">
        <v>0.260834293241569</v>
      </c>
      <c r="I43" s="53" t="n">
        <v>137.32</v>
      </c>
      <c r="J43" s="53" t="n">
        <v>0.0806354534100071</v>
      </c>
    </row>
    <row r="44" customFormat="false" ht="11.25" hidden="false" customHeight="false" outlineLevel="0" collapsed="false">
      <c r="A44" s="91" t="s">
        <v>269</v>
      </c>
      <c r="C44" s="40" t="s">
        <v>230</v>
      </c>
      <c r="F44" s="46"/>
      <c r="G44" s="53" t="n">
        <v>550.931</v>
      </c>
      <c r="H44" s="53" t="n">
        <v>0.319703700264906</v>
      </c>
      <c r="I44" s="53" t="n">
        <v>490.357</v>
      </c>
      <c r="J44" s="53" t="n">
        <v>0.287941734836665</v>
      </c>
    </row>
    <row r="45" customFormat="false" ht="11.25" hidden="false" customHeight="false" outlineLevel="0" collapsed="false">
      <c r="A45" s="91" t="s">
        <v>270</v>
      </c>
      <c r="B45" s="40" t="s">
        <v>175</v>
      </c>
      <c r="F45" s="46"/>
      <c r="G45" s="53" t="s">
        <v>228</v>
      </c>
      <c r="H45" s="53" t="s">
        <v>228</v>
      </c>
      <c r="I45" s="53" t="n">
        <v>9.615</v>
      </c>
      <c r="J45" s="53" t="n">
        <v>0.00564600848046328</v>
      </c>
    </row>
    <row r="46" customFormat="false" ht="11.25" hidden="false" customHeight="false" outlineLevel="0" collapsed="false">
      <c r="A46" s="91" t="s">
        <v>271</v>
      </c>
      <c r="B46" s="40" t="s">
        <v>176</v>
      </c>
      <c r="F46" s="46"/>
      <c r="G46" s="53" t="n">
        <v>1415.997</v>
      </c>
      <c r="H46" s="53" t="n">
        <v>0.821699052084573</v>
      </c>
      <c r="I46" s="53" t="n">
        <v>40.387</v>
      </c>
      <c r="J46" s="53" t="n">
        <v>0.023715584451427</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9635.934</v>
      </c>
      <c r="H49" s="53" t="n">
        <v>11.3946769340579</v>
      </c>
      <c r="I49" s="53" t="n">
        <v>18236.583</v>
      </c>
      <c r="J49" s="53" t="n">
        <v>10.7086741833253</v>
      </c>
    </row>
    <row r="50" customFormat="false" ht="11.25" hidden="false" customHeight="false" outlineLevel="0" collapsed="false">
      <c r="A50" s="91" t="s">
        <v>274</v>
      </c>
      <c r="B50" s="40" t="s">
        <v>167</v>
      </c>
      <c r="F50" s="46"/>
      <c r="G50" s="53" t="n">
        <v>109.242</v>
      </c>
      <c r="H50" s="53" t="n">
        <v>0.0633928234648964</v>
      </c>
      <c r="I50" s="53" t="n">
        <v>3258.617</v>
      </c>
      <c r="J50" s="53" t="n">
        <v>1.9134871780116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9526.692</v>
      </c>
      <c r="H52" s="60" t="n">
        <v>11.331284110593</v>
      </c>
      <c r="I52" s="60" t="n">
        <v>14977.966</v>
      </c>
      <c r="J52" s="60" t="n">
        <v>8.7951870053136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306514.663</v>
      </c>
      <c r="H54" s="60" t="n">
        <v>177.869591557837</v>
      </c>
      <c r="I54" s="60" t="n">
        <v>302618.042</v>
      </c>
      <c r="J54" s="60" t="n">
        <v>177.699847267103</v>
      </c>
    </row>
    <row r="55" customFormat="false" ht="11.25" hidden="false" customHeight="false" outlineLevel="0" collapsed="false">
      <c r="A55" s="91" t="s">
        <v>277</v>
      </c>
      <c r="B55" s="40" t="s">
        <v>278</v>
      </c>
      <c r="F55" s="46"/>
      <c r="G55" s="53" t="n">
        <v>78192.3740000002</v>
      </c>
      <c r="H55" s="53" t="n">
        <v>45.3748133619227</v>
      </c>
      <c r="I55" s="53" t="n">
        <v>80114.5810000004</v>
      </c>
      <c r="J55" s="53" t="n">
        <v>47.0439525465172</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9691.013</v>
      </c>
      <c r="H57" s="53" t="n">
        <v>5.62366742008583</v>
      </c>
      <c r="I57" s="53" t="n">
        <v>10589.003</v>
      </c>
      <c r="J57" s="53" t="n">
        <v>6.21795119476351</v>
      </c>
    </row>
    <row r="58" customFormat="false" ht="11.25" hidden="false" customHeight="false" outlineLevel="0" collapsed="false">
      <c r="A58" s="91" t="s">
        <v>282</v>
      </c>
      <c r="C58" s="40" t="s">
        <v>283</v>
      </c>
      <c r="F58" s="46"/>
      <c r="G58" s="53" t="n">
        <v>9691.013</v>
      </c>
      <c r="H58" s="53" t="n">
        <v>5.62366742008583</v>
      </c>
      <c r="I58" s="53" t="n">
        <v>10589.003</v>
      </c>
      <c r="J58" s="53" t="n">
        <v>6.21795119476351</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3319.605</v>
      </c>
      <c r="H60" s="53" t="n">
        <v>13.5323007912352</v>
      </c>
      <c r="I60" s="53" t="n">
        <v>602.415</v>
      </c>
      <c r="J60" s="53" t="n">
        <v>0.353743130396078</v>
      </c>
    </row>
    <row r="61" customFormat="false" ht="11.25" hidden="false" customHeight="true" outlineLevel="0" collapsed="false">
      <c r="A61" s="91" t="s">
        <v>288</v>
      </c>
      <c r="B61" s="40" t="s">
        <v>289</v>
      </c>
      <c r="F61" s="46"/>
      <c r="G61" s="53" t="n">
        <v>2767.555</v>
      </c>
      <c r="H61" s="53" t="n">
        <v>1.60600433481986</v>
      </c>
      <c r="I61" s="53" t="n">
        <v>3734.814</v>
      </c>
      <c r="J61" s="53" t="n">
        <v>2.19311404232481</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35778.173</v>
      </c>
      <c r="H64" s="60" t="n">
        <v>20.7619725461409</v>
      </c>
      <c r="I64" s="60" t="n">
        <v>14926.232</v>
      </c>
      <c r="J64" s="60" t="n">
        <v>8.76480836748439</v>
      </c>
    </row>
    <row r="65" customFormat="false" ht="11.25" hidden="false" customHeight="false" outlineLevel="0" collapsed="false">
      <c r="A65" s="91" t="s">
        <v>294</v>
      </c>
      <c r="B65" s="40" t="s">
        <v>295</v>
      </c>
      <c r="F65" s="46"/>
      <c r="G65" s="56" t="s">
        <v>228</v>
      </c>
      <c r="H65" s="56" t="s">
        <v>228</v>
      </c>
      <c r="I65" s="56" t="n">
        <v>4118.223</v>
      </c>
      <c r="J65" s="56" t="n">
        <v>2.41825501637431</v>
      </c>
    </row>
    <row r="66" customFormat="false" ht="15" hidden="false" customHeight="true" outlineLevel="0" collapsed="false">
      <c r="A66" s="63"/>
      <c r="F66" s="88"/>
      <c r="G66" s="97"/>
      <c r="H66" s="97"/>
      <c r="I66" s="97"/>
      <c r="J66" s="97"/>
    </row>
    <row r="67" customFormat="false" ht="11.25" hidden="false" customHeight="true" outlineLevel="0" collapsed="false">
      <c r="A67" s="67" t="s">
        <v>411</v>
      </c>
      <c r="B67" s="67"/>
      <c r="C67" s="67"/>
      <c r="D67" s="67"/>
      <c r="E67" s="67"/>
      <c r="F67" s="67"/>
      <c r="G67" s="67"/>
      <c r="H67" s="67"/>
      <c r="I67" s="67"/>
      <c r="J67" s="67"/>
    </row>
    <row r="68" customFormat="false" ht="15.95" hidden="false" customHeight="true" outlineLevel="0" collapsed="false">
      <c r="A68" s="68" t="s">
        <v>412</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s">
        <v>228</v>
      </c>
      <c r="H74" s="53" t="s">
        <v>228</v>
      </c>
      <c r="I74" s="53" t="s">
        <v>228</v>
      </c>
      <c r="J74" s="53" t="s">
        <v>228</v>
      </c>
    </row>
    <row r="75" customFormat="false" ht="11.25" hidden="false" customHeight="false" outlineLevel="0" collapsed="false">
      <c r="A75" s="91" t="s">
        <v>303</v>
      </c>
      <c r="C75" s="40" t="s">
        <v>304</v>
      </c>
      <c r="F75" s="46"/>
      <c r="G75" s="53" t="s">
        <v>228</v>
      </c>
      <c r="H75" s="53" t="s">
        <v>228</v>
      </c>
      <c r="I75" s="53" t="s">
        <v>228</v>
      </c>
      <c r="J75" s="53" t="s">
        <v>228</v>
      </c>
    </row>
    <row r="76" customFormat="false" ht="11.25" hidden="false" customHeight="false" outlineLevel="0" collapsed="false">
      <c r="A76" s="91" t="s">
        <v>305</v>
      </c>
      <c r="C76" s="40" t="s">
        <v>306</v>
      </c>
      <c r="F76" s="46"/>
      <c r="G76" s="53" t="s">
        <v>228</v>
      </c>
      <c r="H76" s="53" t="s">
        <v>228</v>
      </c>
      <c r="I76" s="53" t="s">
        <v>228</v>
      </c>
      <c r="J76" s="53" t="s">
        <v>228</v>
      </c>
    </row>
    <row r="77" customFormat="false" ht="11.25" hidden="false" customHeight="false" outlineLevel="0" collapsed="false">
      <c r="A77" s="91" t="s">
        <v>307</v>
      </c>
      <c r="C77" s="40" t="s">
        <v>308</v>
      </c>
      <c r="F77" s="46"/>
      <c r="G77" s="53" t="s">
        <v>228</v>
      </c>
      <c r="H77" s="53" t="s">
        <v>228</v>
      </c>
      <c r="I77" s="53" t="s">
        <v>228</v>
      </c>
      <c r="J77" s="53" t="s">
        <v>228</v>
      </c>
    </row>
    <row r="78" customFormat="false" ht="11.25" hidden="false" customHeight="false" outlineLevel="0" collapsed="false">
      <c r="A78" s="91" t="s">
        <v>309</v>
      </c>
      <c r="C78" s="40" t="s">
        <v>310</v>
      </c>
      <c r="F78" s="46"/>
      <c r="G78" s="53" t="s">
        <v>228</v>
      </c>
      <c r="H78" s="53" t="s">
        <v>228</v>
      </c>
      <c r="I78" s="53" t="s">
        <v>228</v>
      </c>
      <c r="J78" s="53" t="s">
        <v>228</v>
      </c>
    </row>
    <row r="79" customFormat="false" ht="11.25" hidden="false" customHeight="false" outlineLevel="0" collapsed="false">
      <c r="A79" s="91" t="s">
        <v>311</v>
      </c>
      <c r="C79" s="40" t="s">
        <v>312</v>
      </c>
      <c r="F79" s="46"/>
      <c r="G79" s="53" t="s">
        <v>228</v>
      </c>
      <c r="H79" s="53" t="s">
        <v>228</v>
      </c>
      <c r="I79" s="53" t="s">
        <v>228</v>
      </c>
      <c r="J79" s="53" t="s">
        <v>228</v>
      </c>
    </row>
    <row r="80" customFormat="false" ht="11.25" hidden="false" customHeight="false" outlineLevel="0" collapsed="false">
      <c r="A80" s="91" t="s">
        <v>313</v>
      </c>
      <c r="B80" s="40" t="s">
        <v>185</v>
      </c>
      <c r="F80" s="46"/>
      <c r="G80" s="53" t="n">
        <v>38521.748</v>
      </c>
      <c r="H80" s="53" t="n">
        <v>22.3540613548198</v>
      </c>
      <c r="I80" s="53" t="n">
        <v>28961.524</v>
      </c>
      <c r="J80" s="53" t="n">
        <v>17.006449309531</v>
      </c>
    </row>
    <row r="81" customFormat="false" ht="11.25" hidden="false" customHeight="false" outlineLevel="0" collapsed="false">
      <c r="A81" s="91" t="s">
        <v>314</v>
      </c>
      <c r="C81" s="40" t="s">
        <v>315</v>
      </c>
      <c r="F81" s="46"/>
      <c r="G81" s="53" t="n">
        <v>31874.352</v>
      </c>
      <c r="H81" s="53" t="n">
        <v>18.4965962669483</v>
      </c>
      <c r="I81" s="53" t="n">
        <v>22390.845</v>
      </c>
      <c r="J81" s="53" t="n">
        <v>13.1480916021569</v>
      </c>
    </row>
    <row r="82" customFormat="false" ht="11.25" hidden="false" customHeight="false" outlineLevel="0" collapsed="false">
      <c r="A82" s="91" t="s">
        <v>316</v>
      </c>
      <c r="C82" s="40" t="s">
        <v>317</v>
      </c>
      <c r="F82" s="46"/>
      <c r="G82" s="53" t="n">
        <v>6128.583</v>
      </c>
      <c r="H82" s="53" t="n">
        <v>3.55639937211846</v>
      </c>
      <c r="I82" s="53" t="n">
        <v>6029.092</v>
      </c>
      <c r="J82" s="53" t="n">
        <v>3.54033328772682</v>
      </c>
    </row>
    <row r="83" customFormat="false" ht="11.25" hidden="false" customHeight="false" outlineLevel="0" collapsed="false">
      <c r="A83" s="91" t="s">
        <v>318</v>
      </c>
      <c r="C83" s="40" t="s">
        <v>319</v>
      </c>
      <c r="F83" s="46"/>
      <c r="G83" s="53" t="n">
        <v>518.813</v>
      </c>
      <c r="H83" s="53" t="n">
        <v>0.301065715753037</v>
      </c>
      <c r="I83" s="53" t="n">
        <v>541.587</v>
      </c>
      <c r="J83" s="53" t="n">
        <v>0.318024419647287</v>
      </c>
    </row>
    <row r="84" customFormat="false" ht="11.25" hidden="false" customHeight="false" outlineLevel="0" collapsed="false">
      <c r="A84" s="91" t="s">
        <v>320</v>
      </c>
      <c r="B84" s="40" t="s">
        <v>186</v>
      </c>
      <c r="F84" s="46"/>
      <c r="G84" s="53" t="n">
        <v>3258.053</v>
      </c>
      <c r="H84" s="53" t="n">
        <v>1.89063893619923</v>
      </c>
      <c r="I84" s="53" t="n">
        <v>2402.771</v>
      </c>
      <c r="J84" s="53" t="n">
        <v>1.41092724312129</v>
      </c>
    </row>
    <row r="85" customFormat="false" ht="11.25" hidden="false" customHeight="false" outlineLevel="0" collapsed="false">
      <c r="A85" s="91" t="s">
        <v>321</v>
      </c>
      <c r="C85" s="40" t="s">
        <v>188</v>
      </c>
      <c r="F85" s="46"/>
      <c r="G85" s="53" t="s">
        <v>228</v>
      </c>
      <c r="H85" s="53" t="s">
        <v>228</v>
      </c>
      <c r="I85" s="53" t="s">
        <v>228</v>
      </c>
      <c r="J85" s="53" t="s">
        <v>228</v>
      </c>
    </row>
    <row r="86" customFormat="false" ht="11.25" hidden="false" customHeight="false" outlineLevel="0" collapsed="false">
      <c r="A86" s="91" t="s">
        <v>322</v>
      </c>
      <c r="C86" s="40" t="s">
        <v>189</v>
      </c>
      <c r="F86" s="46"/>
      <c r="G86" s="53" t="n">
        <v>3258.053</v>
      </c>
      <c r="H86" s="53" t="n">
        <v>1.89063893619923</v>
      </c>
      <c r="I86" s="53" t="n">
        <v>2402.771</v>
      </c>
      <c r="J86" s="53" t="n">
        <v>1.41092724312129</v>
      </c>
    </row>
    <row r="87" customFormat="false" ht="11.25" hidden="false" customHeight="false" outlineLevel="0" collapsed="false">
      <c r="A87" s="91" t="s">
        <v>323</v>
      </c>
      <c r="B87" s="40" t="s">
        <v>187</v>
      </c>
      <c r="F87" s="46"/>
      <c r="G87" s="53" t="n">
        <v>439256.839</v>
      </c>
      <c r="H87" s="53" t="n">
        <v>254.899500654285</v>
      </c>
      <c r="I87" s="53" t="n">
        <v>447559.554</v>
      </c>
      <c r="J87" s="53" t="n">
        <v>262.810716317875</v>
      </c>
    </row>
    <row r="88" customFormat="false" ht="11.25" hidden="false" customHeight="false" outlineLevel="0" collapsed="false">
      <c r="A88" s="91" t="s">
        <v>324</v>
      </c>
      <c r="C88" s="40" t="s">
        <v>188</v>
      </c>
      <c r="F88" s="46"/>
      <c r="G88" s="53" t="n">
        <v>426081.244</v>
      </c>
      <c r="H88" s="53" t="n">
        <v>247.253740160336</v>
      </c>
      <c r="I88" s="53" t="n">
        <v>432913.807</v>
      </c>
      <c r="J88" s="53" t="n">
        <v>254.210611090135</v>
      </c>
    </row>
    <row r="89" customFormat="false" ht="11.25" hidden="false" customHeight="false" outlineLevel="0" collapsed="false">
      <c r="A89" s="91" t="s">
        <v>325</v>
      </c>
      <c r="D89" s="40" t="s">
        <v>326</v>
      </c>
      <c r="F89" s="46"/>
      <c r="G89" s="53" t="n">
        <v>9820.697</v>
      </c>
      <c r="H89" s="53" t="n">
        <v>5.69892267830356</v>
      </c>
      <c r="I89" s="53" t="n">
        <v>9172.035</v>
      </c>
      <c r="J89" s="53" t="n">
        <v>5.38589572471202</v>
      </c>
    </row>
    <row r="90" customFormat="false" ht="11.25" hidden="false" customHeight="false" outlineLevel="0" collapsed="false">
      <c r="A90" s="91" t="s">
        <v>327</v>
      </c>
      <c r="D90" s="40" t="s">
        <v>328</v>
      </c>
      <c r="F90" s="46"/>
      <c r="G90" s="53" t="n">
        <v>155735.965</v>
      </c>
      <c r="H90" s="53" t="n">
        <v>90.3731397848838</v>
      </c>
      <c r="I90" s="53" t="n">
        <v>156433.956</v>
      </c>
      <c r="J90" s="53" t="n">
        <v>91.8593283628102</v>
      </c>
    </row>
    <row r="91" customFormat="false" ht="11.25" hidden="false" customHeight="false" outlineLevel="0" collapsed="false">
      <c r="A91" s="91" t="s">
        <v>329</v>
      </c>
      <c r="E91" s="41" t="s">
        <v>330</v>
      </c>
      <c r="F91" s="46"/>
      <c r="G91" s="53" t="n">
        <v>75199.526</v>
      </c>
      <c r="H91" s="53" t="n">
        <v>43.6380721367412</v>
      </c>
      <c r="I91" s="53" t="n">
        <v>72102.973</v>
      </c>
      <c r="J91" s="53" t="n">
        <v>42.3394692693308</v>
      </c>
    </row>
    <row r="92" customFormat="false" ht="11.25" hidden="false" customHeight="false" outlineLevel="0" collapsed="false">
      <c r="A92" s="91" t="s">
        <v>331</v>
      </c>
      <c r="D92" s="40" t="s">
        <v>332</v>
      </c>
      <c r="F92" s="46"/>
      <c r="G92" s="53" t="n">
        <v>152851.445</v>
      </c>
      <c r="H92" s="53" t="n">
        <v>88.6992609915538</v>
      </c>
      <c r="I92" s="53" t="n">
        <v>155410.041</v>
      </c>
      <c r="J92" s="53" t="n">
        <v>91.2580769043314</v>
      </c>
    </row>
    <row r="93" customFormat="false" ht="11.25" hidden="false" customHeight="false" outlineLevel="0" collapsed="false">
      <c r="A93" s="91" t="s">
        <v>333</v>
      </c>
      <c r="D93" s="40" t="s">
        <v>334</v>
      </c>
      <c r="F93" s="46"/>
      <c r="G93" s="53" t="n">
        <v>94930.985</v>
      </c>
      <c r="H93" s="53" t="n">
        <v>55.0881819579807</v>
      </c>
      <c r="I93" s="53" t="n">
        <v>98442.465</v>
      </c>
      <c r="J93" s="53" t="n">
        <v>57.8062394412595</v>
      </c>
    </row>
    <row r="94" customFormat="false" ht="11.25" hidden="false" customHeight="false" outlineLevel="0" collapsed="false">
      <c r="A94" s="91" t="s">
        <v>335</v>
      </c>
      <c r="D94" s="40" t="s">
        <v>336</v>
      </c>
      <c r="F94" s="46"/>
      <c r="G94" s="53" t="n">
        <v>5868.343</v>
      </c>
      <c r="H94" s="53" t="n">
        <v>3.4053828365506</v>
      </c>
      <c r="I94" s="53" t="n">
        <v>6697.047</v>
      </c>
      <c r="J94" s="53" t="n">
        <v>3.93256205471255</v>
      </c>
    </row>
    <row r="95" customFormat="false" ht="11.25" hidden="false" customHeight="false" outlineLevel="0" collapsed="false">
      <c r="A95" s="91" t="s">
        <v>337</v>
      </c>
      <c r="D95" s="40" t="s">
        <v>338</v>
      </c>
      <c r="F95" s="46"/>
      <c r="G95" s="53" t="n">
        <v>563.18</v>
      </c>
      <c r="H95" s="53" t="n">
        <v>0.326811760302451</v>
      </c>
      <c r="I95" s="53" t="n">
        <v>431.617</v>
      </c>
      <c r="J95" s="53" t="n">
        <v>0.253449115165067</v>
      </c>
    </row>
    <row r="96" customFormat="false" ht="11.25" hidden="false" customHeight="false" outlineLevel="0" collapsed="false">
      <c r="A96" s="91" t="s">
        <v>339</v>
      </c>
      <c r="D96" s="40" t="s">
        <v>340</v>
      </c>
      <c r="F96" s="46"/>
      <c r="G96" s="53" t="n">
        <v>6310.629</v>
      </c>
      <c r="H96" s="53" t="n">
        <v>3.6620401507612</v>
      </c>
      <c r="I96" s="53" t="n">
        <v>6326.646</v>
      </c>
      <c r="J96" s="53" t="n">
        <v>3.71505948714395</v>
      </c>
    </row>
    <row r="97" customFormat="false" ht="11.25" hidden="false" customHeight="false" outlineLevel="0" collapsed="false">
      <c r="A97" s="91" t="s">
        <v>341</v>
      </c>
      <c r="C97" s="40" t="s">
        <v>189</v>
      </c>
      <c r="F97" s="46"/>
      <c r="G97" s="53" t="n">
        <v>13175.595</v>
      </c>
      <c r="H97" s="53" t="n">
        <v>7.64576049394895</v>
      </c>
      <c r="I97" s="53" t="n">
        <v>14645.747</v>
      </c>
      <c r="J97" s="53" t="n">
        <v>8.60010522773996</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481036.64</v>
      </c>
      <c r="H99" s="53" t="n">
        <v>279.144200945304</v>
      </c>
      <c r="I99" s="53" t="n">
        <v>478923.849</v>
      </c>
      <c r="J99" s="53" t="n">
        <v>281.228092870527</v>
      </c>
    </row>
    <row r="100" customFormat="false" ht="11.25" hidden="false" customHeight="false" outlineLevel="0" collapsed="false">
      <c r="A100" s="91" t="s">
        <v>343</v>
      </c>
      <c r="B100" s="40" t="s">
        <v>167</v>
      </c>
      <c r="F100" s="46"/>
      <c r="G100" s="53" t="n">
        <v>100799.328</v>
      </c>
      <c r="H100" s="53" t="n">
        <v>58.4935647945313</v>
      </c>
      <c r="I100" s="53" t="n">
        <v>105139.512</v>
      </c>
      <c r="J100" s="53" t="n">
        <v>61.73880149597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380237.312</v>
      </c>
      <c r="H102" s="60" t="n">
        <v>220.650636150773</v>
      </c>
      <c r="I102" s="60" t="n">
        <v>373784.337</v>
      </c>
      <c r="J102" s="60" t="n">
        <v>219.48929137455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903.18</v>
      </c>
      <c r="H104" s="53" t="n">
        <v>1.68470713852564</v>
      </c>
      <c r="I104" s="53" t="n">
        <v>871.475</v>
      </c>
      <c r="J104" s="53" t="n">
        <v>0.511737414509801</v>
      </c>
    </row>
    <row r="105" customFormat="false" ht="11.25" hidden="false" customHeight="false" outlineLevel="0" collapsed="false">
      <c r="A105" s="91" t="s">
        <v>346</v>
      </c>
      <c r="B105" s="40" t="s">
        <v>174</v>
      </c>
      <c r="F105" s="46"/>
      <c r="G105" s="53" t="n">
        <v>1658.634</v>
      </c>
      <c r="H105" s="53" t="n">
        <v>0.962500616565743</v>
      </c>
      <c r="I105" s="53" t="n">
        <v>8611.585</v>
      </c>
      <c r="J105" s="53" t="n">
        <v>5.05679479357571</v>
      </c>
    </row>
    <row r="106" customFormat="false" ht="11.25" hidden="false" customHeight="false" outlineLevel="0" collapsed="false">
      <c r="A106" s="91" t="s">
        <v>347</v>
      </c>
      <c r="C106" s="40" t="s">
        <v>188</v>
      </c>
      <c r="F106" s="46"/>
      <c r="G106" s="53" t="n">
        <v>1510.381</v>
      </c>
      <c r="H106" s="53" t="n">
        <v>0.876469820194922</v>
      </c>
      <c r="I106" s="53" t="n">
        <v>8365.756</v>
      </c>
      <c r="J106" s="53" t="n">
        <v>4.91244194711249</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1407.304</v>
      </c>
      <c r="H108" s="53" t="n">
        <v>0.81665452878419</v>
      </c>
      <c r="I108" s="53" t="n">
        <v>7820.248</v>
      </c>
      <c r="J108" s="53" t="n">
        <v>4.59211508344525</v>
      </c>
    </row>
    <row r="109" customFormat="false" ht="11.25" hidden="false" customHeight="false" outlineLevel="0" collapsed="false">
      <c r="A109" s="91" t="s">
        <v>351</v>
      </c>
      <c r="D109" s="40" t="s">
        <v>352</v>
      </c>
      <c r="F109" s="46"/>
      <c r="G109" s="53" t="n">
        <v>103.077</v>
      </c>
      <c r="H109" s="53" t="n">
        <v>0.0598152914107314</v>
      </c>
      <c r="I109" s="53" t="n">
        <v>545.508</v>
      </c>
      <c r="J109" s="53" t="n">
        <v>0.320326863667245</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s">
        <v>228</v>
      </c>
      <c r="H111" s="53" t="s">
        <v>228</v>
      </c>
      <c r="I111" s="53" t="s">
        <v>228</v>
      </c>
      <c r="J111" s="53" t="s">
        <v>228</v>
      </c>
    </row>
    <row r="112" customFormat="false" ht="11.25" hidden="false" customHeight="false" outlineLevel="0" collapsed="false">
      <c r="A112" s="91" t="s">
        <v>355</v>
      </c>
      <c r="C112" s="40" t="s">
        <v>189</v>
      </c>
      <c r="F112" s="46"/>
      <c r="G112" s="53" t="n">
        <v>148.253</v>
      </c>
      <c r="H112" s="53" t="n">
        <v>0.0860307963708215</v>
      </c>
      <c r="I112" s="53" t="n">
        <v>245.829</v>
      </c>
      <c r="J112" s="53" t="n">
        <v>0.144352846463215</v>
      </c>
    </row>
    <row r="113" customFormat="false" ht="11.25" hidden="false" customHeight="false" outlineLevel="0" collapsed="false">
      <c r="A113" s="91" t="s">
        <v>356</v>
      </c>
      <c r="D113" s="40" t="s">
        <v>357</v>
      </c>
      <c r="F113" s="46"/>
      <c r="G113" s="53" t="s">
        <v>228</v>
      </c>
      <c r="H113" s="53" t="s">
        <v>228</v>
      </c>
      <c r="I113" s="53" t="s">
        <v>228</v>
      </c>
      <c r="J113" s="53" t="s">
        <v>228</v>
      </c>
    </row>
    <row r="114" customFormat="false" ht="11.25" hidden="false" customHeight="false" outlineLevel="0" collapsed="false">
      <c r="A114" s="91" t="s">
        <v>358</v>
      </c>
      <c r="D114" s="40" t="s">
        <v>359</v>
      </c>
      <c r="F114" s="46"/>
      <c r="G114" s="53" t="n">
        <v>148.253</v>
      </c>
      <c r="H114" s="53" t="n">
        <v>0.0860307963708215</v>
      </c>
      <c r="I114" s="53" t="n">
        <v>245.829</v>
      </c>
      <c r="J114" s="53" t="n">
        <v>0.144352846463215</v>
      </c>
    </row>
    <row r="115" customFormat="false" ht="11.25" hidden="false" customHeight="false" outlineLevel="0" collapsed="false">
      <c r="A115" s="91" t="s">
        <v>360</v>
      </c>
      <c r="B115" s="40" t="s">
        <v>193</v>
      </c>
      <c r="F115" s="46"/>
      <c r="G115" s="53" t="n">
        <v>10.988</v>
      </c>
      <c r="H115" s="53" t="n">
        <v>0.00637630530594718</v>
      </c>
      <c r="I115" s="53" t="n">
        <v>10.734</v>
      </c>
      <c r="J115" s="53" t="n">
        <v>0.00630309464683233</v>
      </c>
    </row>
    <row r="116" customFormat="false" ht="11.25" hidden="false" customHeight="false" outlineLevel="0" collapsed="false">
      <c r="A116" s="91" t="s">
        <v>361</v>
      </c>
      <c r="B116" s="40" t="s">
        <v>194</v>
      </c>
      <c r="F116" s="46"/>
      <c r="G116" s="53" t="n">
        <v>6.165</v>
      </c>
      <c r="H116" s="53" t="n">
        <v>0.00357753205416494</v>
      </c>
      <c r="I116" s="53" t="n">
        <v>2713.109</v>
      </c>
      <c r="J116" s="53" t="n">
        <v>1.5931603143443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4578.967</v>
      </c>
      <c r="H118" s="53" t="n">
        <v>2.65716159245149</v>
      </c>
      <c r="I118" s="53" t="n">
        <v>12206.903</v>
      </c>
      <c r="J118" s="53" t="n">
        <v>7.16799561707672</v>
      </c>
    </row>
    <row r="119" customFormat="false" ht="11.25" hidden="false" customHeight="false" outlineLevel="0" collapsed="false">
      <c r="A119" s="91" t="s">
        <v>363</v>
      </c>
      <c r="B119" s="40" t="s">
        <v>167</v>
      </c>
      <c r="F119" s="46"/>
      <c r="G119" s="53" t="n">
        <v>109.242</v>
      </c>
      <c r="H119" s="53" t="n">
        <v>0.0633928234648964</v>
      </c>
      <c r="I119" s="53" t="n">
        <v>3258.617</v>
      </c>
      <c r="J119" s="53" t="n">
        <v>1.9134871780116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4469.725</v>
      </c>
      <c r="H121" s="60" t="n">
        <v>2.5937687689866</v>
      </c>
      <c r="I121" s="60" t="n">
        <v>8948.286</v>
      </c>
      <c r="J121" s="60" t="n">
        <v>5.2545084390650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384707.037</v>
      </c>
      <c r="H123" s="60" t="n">
        <v>223.244404919759</v>
      </c>
      <c r="I123" s="60" t="n">
        <v>382732.623</v>
      </c>
      <c r="J123" s="60" t="n">
        <v>224.74379981362</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3447.893</v>
      </c>
      <c r="H126" s="53" t="n">
        <v>2.00080255098636</v>
      </c>
      <c r="I126" s="53" t="n">
        <v>5772.475</v>
      </c>
      <c r="J126" s="53" t="n">
        <v>3.38964563736477</v>
      </c>
    </row>
    <row r="127" customFormat="false" ht="11.25" hidden="false" customHeight="false" outlineLevel="0" collapsed="false">
      <c r="A127" s="91" t="s">
        <v>371</v>
      </c>
      <c r="C127" s="40" t="s">
        <v>283</v>
      </c>
      <c r="F127" s="46"/>
      <c r="G127" s="53" t="n">
        <v>3447.893</v>
      </c>
      <c r="H127" s="53" t="n">
        <v>2.00080255098636</v>
      </c>
      <c r="I127" s="53" t="n">
        <v>5772.475</v>
      </c>
      <c r="J127" s="53" t="n">
        <v>3.38964563736477</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500</v>
      </c>
      <c r="H129" s="53" t="n">
        <v>2.03104009563297</v>
      </c>
      <c r="I129" s="53" t="n">
        <v>11338.052</v>
      </c>
      <c r="J129" s="53" t="n">
        <v>6.6577990373306</v>
      </c>
    </row>
    <row r="130" customFormat="false" ht="11.25" hidden="false" customHeight="true" outlineLevel="0" collapsed="false">
      <c r="A130" s="91" t="s">
        <v>375</v>
      </c>
      <c r="B130" s="40" t="s">
        <v>376</v>
      </c>
      <c r="F130" s="46"/>
      <c r="G130" s="53" t="n">
        <v>1942.697</v>
      </c>
      <c r="H130" s="53" t="n">
        <v>1.12734157161883</v>
      </c>
      <c r="I130" s="53" t="n">
        <v>1933.928</v>
      </c>
      <c r="J130" s="53" t="n">
        <v>1.1356187091633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8890.59</v>
      </c>
      <c r="H132" s="60" t="n">
        <v>5.15918421823816</v>
      </c>
      <c r="I132" s="60" t="n">
        <v>19044.455</v>
      </c>
      <c r="J132" s="60" t="n">
        <v>11.1830633838587</v>
      </c>
    </row>
    <row r="133" customFormat="false" ht="11.25" hidden="false" customHeight="false" outlineLevel="0" collapsed="false">
      <c r="A133" s="91" t="s">
        <v>379</v>
      </c>
      <c r="B133" s="40" t="s">
        <v>380</v>
      </c>
      <c r="F133" s="46"/>
      <c r="G133" s="53" t="n">
        <v>26887.583</v>
      </c>
      <c r="H133" s="53" t="n">
        <v>15.6027883279027</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3</v>
      </c>
      <c r="B1" s="69"/>
      <c r="C1" s="69"/>
      <c r="D1" s="69"/>
      <c r="E1" s="69"/>
      <c r="F1" s="69"/>
      <c r="G1" s="69"/>
      <c r="H1" s="69"/>
      <c r="I1" s="69"/>
      <c r="J1" s="58" t="s">
        <v>414</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4</v>
      </c>
      <c r="C3" s="107" t="s">
        <v>415</v>
      </c>
      <c r="D3" s="108" t="s">
        <v>416</v>
      </c>
      <c r="E3" s="75" t="s">
        <v>417</v>
      </c>
      <c r="F3" s="75" t="s">
        <v>418</v>
      </c>
      <c r="G3" s="75" t="s">
        <v>419</v>
      </c>
      <c r="H3" s="75" t="s">
        <v>420</v>
      </c>
      <c r="I3" s="109" t="s">
        <v>421</v>
      </c>
      <c r="J3" s="110" t="s">
        <v>422</v>
      </c>
      <c r="K3" s="75" t="s">
        <v>423</v>
      </c>
      <c r="L3" s="75" t="s">
        <v>424</v>
      </c>
      <c r="M3" s="75" t="s">
        <v>425</v>
      </c>
      <c r="N3" s="75" t="s">
        <v>426</v>
      </c>
      <c r="O3" s="75" t="s">
        <v>427</v>
      </c>
      <c r="P3" s="75" t="s">
        <v>428</v>
      </c>
      <c r="Q3" s="79" t="s">
        <v>204</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c r="Q8" s="114"/>
    </row>
    <row r="9" customFormat="false" ht="12" hidden="false" customHeight="true" outlineLevel="0" collapsed="false">
      <c r="A9" s="91" t="s">
        <v>219</v>
      </c>
      <c r="C9" s="46" t="s">
        <v>431</v>
      </c>
      <c r="D9" s="53" t="n">
        <v>35602.812</v>
      </c>
      <c r="E9" s="53" t="n">
        <v>22167.658</v>
      </c>
      <c r="F9" s="53" t="n">
        <v>2167.613</v>
      </c>
      <c r="G9" s="53" t="n">
        <v>52830.03</v>
      </c>
      <c r="H9" s="53" t="n">
        <v>112768.113</v>
      </c>
      <c r="I9" s="53" t="n">
        <v>6292.223</v>
      </c>
      <c r="J9" s="53" t="n">
        <v>4081.346</v>
      </c>
      <c r="K9" s="53" t="n">
        <v>533.844</v>
      </c>
      <c r="L9" s="53" t="n">
        <v>7457.94</v>
      </c>
      <c r="M9" s="53" t="n">
        <v>120226.053</v>
      </c>
      <c r="N9" s="53" t="n">
        <v>208.78</v>
      </c>
      <c r="O9" s="53" t="n">
        <v>120017.273</v>
      </c>
      <c r="P9" s="53" t="n">
        <v>8512.64399999997</v>
      </c>
      <c r="Q9" s="92" t="s">
        <v>219</v>
      </c>
    </row>
    <row r="10" customFormat="false" ht="12" hidden="false" customHeight="true" outlineLevel="0" collapsed="false">
      <c r="A10" s="91" t="s">
        <v>220</v>
      </c>
      <c r="C10" s="46" t="s">
        <v>432</v>
      </c>
      <c r="D10" s="53" t="n">
        <v>13078.963</v>
      </c>
      <c r="E10" s="53" t="n">
        <v>8558.246</v>
      </c>
      <c r="F10" s="53" t="n">
        <v>442.193</v>
      </c>
      <c r="G10" s="53" t="n">
        <v>24367.874</v>
      </c>
      <c r="H10" s="53" t="n">
        <v>46447.276</v>
      </c>
      <c r="I10" s="53" t="n">
        <v>1436.319</v>
      </c>
      <c r="J10" s="53" t="n">
        <v>624.034</v>
      </c>
      <c r="K10" s="53" t="n">
        <v>1621.48</v>
      </c>
      <c r="L10" s="53" t="n">
        <v>3057.799</v>
      </c>
      <c r="M10" s="53" t="n">
        <v>49505.075</v>
      </c>
      <c r="N10" s="53" t="n">
        <v>399.96</v>
      </c>
      <c r="O10" s="53" t="n">
        <v>49105.115</v>
      </c>
      <c r="P10" s="53" t="s">
        <v>228</v>
      </c>
      <c r="Q10" s="92" t="s">
        <v>220</v>
      </c>
    </row>
    <row r="11" customFormat="false" ht="12" hidden="false" customHeight="true" outlineLevel="0" collapsed="false">
      <c r="A11" s="91" t="s">
        <v>221</v>
      </c>
      <c r="C11" s="46" t="s">
        <v>433</v>
      </c>
      <c r="D11" s="53" t="n">
        <v>11120.99</v>
      </c>
      <c r="E11" s="53" t="n">
        <v>8731.016</v>
      </c>
      <c r="F11" s="53" t="s">
        <v>228</v>
      </c>
      <c r="G11" s="53" t="n">
        <v>25830.381</v>
      </c>
      <c r="H11" s="53" t="n">
        <v>45682.387</v>
      </c>
      <c r="I11" s="53" t="n">
        <v>1736.647</v>
      </c>
      <c r="J11" s="53" t="n">
        <v>1407.115</v>
      </c>
      <c r="K11" s="53" t="n">
        <v>340.387</v>
      </c>
      <c r="L11" s="53" t="n">
        <v>2087.334</v>
      </c>
      <c r="M11" s="53" t="n">
        <v>47769.721</v>
      </c>
      <c r="N11" s="53" t="n">
        <v>195.898</v>
      </c>
      <c r="O11" s="53" t="n">
        <v>47573.823</v>
      </c>
      <c r="P11" s="53" t="n">
        <v>1729.594</v>
      </c>
      <c r="Q11" s="92" t="s">
        <v>221</v>
      </c>
    </row>
    <row r="12" customFormat="false" ht="12" hidden="false" customHeight="true" outlineLevel="0" collapsed="false">
      <c r="A12" s="91" t="s">
        <v>223</v>
      </c>
      <c r="C12" s="46" t="s">
        <v>434</v>
      </c>
      <c r="D12" s="53" t="n">
        <v>6191.726</v>
      </c>
      <c r="E12" s="53" t="n">
        <v>3981.179</v>
      </c>
      <c r="F12" s="53" t="n">
        <v>721.612</v>
      </c>
      <c r="G12" s="53" t="n">
        <v>9496.367</v>
      </c>
      <c r="H12" s="53" t="n">
        <v>20390.884</v>
      </c>
      <c r="I12" s="53" t="n">
        <v>1764.209</v>
      </c>
      <c r="J12" s="53" t="n">
        <v>1140.661</v>
      </c>
      <c r="K12" s="53" t="n">
        <v>293.1</v>
      </c>
      <c r="L12" s="53" t="n">
        <v>2057.309</v>
      </c>
      <c r="M12" s="53" t="n">
        <v>22448.193</v>
      </c>
      <c r="N12" s="53" t="n">
        <v>20.866</v>
      </c>
      <c r="O12" s="53" t="n">
        <v>22427.327</v>
      </c>
      <c r="P12" s="53" t="s">
        <v>228</v>
      </c>
      <c r="Q12" s="92" t="s">
        <v>223</v>
      </c>
    </row>
    <row r="13" customFormat="false" ht="12" hidden="false" customHeight="true" outlineLevel="0" collapsed="false">
      <c r="A13" s="91" t="s">
        <v>225</v>
      </c>
      <c r="C13" s="46" t="s">
        <v>435</v>
      </c>
      <c r="D13" s="53" t="n">
        <v>8884.662</v>
      </c>
      <c r="E13" s="53" t="n">
        <v>4288.741</v>
      </c>
      <c r="F13" s="53" t="n">
        <v>205.348</v>
      </c>
      <c r="G13" s="53" t="n">
        <v>19436.365</v>
      </c>
      <c r="H13" s="53" t="n">
        <v>32815.116</v>
      </c>
      <c r="I13" s="53" t="n">
        <v>1099.608</v>
      </c>
      <c r="J13" s="53" t="n">
        <v>1028.037</v>
      </c>
      <c r="K13" s="53" t="n">
        <v>798.445</v>
      </c>
      <c r="L13" s="53" t="n">
        <v>1898.053</v>
      </c>
      <c r="M13" s="53" t="n">
        <v>34713.169</v>
      </c>
      <c r="N13" s="53" t="n">
        <v>198.368</v>
      </c>
      <c r="O13" s="53" t="n">
        <v>34514.801</v>
      </c>
      <c r="P13" s="53" t="n">
        <v>1070.174</v>
      </c>
      <c r="Q13" s="92" t="s">
        <v>225</v>
      </c>
    </row>
    <row r="14" customFormat="false" ht="12" hidden="false" customHeight="true" outlineLevel="0" collapsed="false">
      <c r="A14" s="91" t="s">
        <v>226</v>
      </c>
      <c r="B14" s="41"/>
      <c r="C14" s="115" t="s">
        <v>436</v>
      </c>
      <c r="D14" s="53" t="n">
        <v>3653.118</v>
      </c>
      <c r="E14" s="53" t="n">
        <v>950.735</v>
      </c>
      <c r="F14" s="53" t="n">
        <v>399.349</v>
      </c>
      <c r="G14" s="53" t="n">
        <v>13975.809</v>
      </c>
      <c r="H14" s="53" t="n">
        <v>18979.011</v>
      </c>
      <c r="I14" s="53" t="n">
        <v>1232.239</v>
      </c>
      <c r="J14" s="53" t="n">
        <v>1052.452</v>
      </c>
      <c r="K14" s="53" t="n">
        <v>319.479</v>
      </c>
      <c r="L14" s="53" t="n">
        <v>1561.975</v>
      </c>
      <c r="M14" s="53" t="n">
        <v>20540.986</v>
      </c>
      <c r="N14" s="53" t="n">
        <v>79.354</v>
      </c>
      <c r="O14" s="53" t="n">
        <v>20461.632</v>
      </c>
      <c r="P14" s="53" t="n">
        <v>232.936000000009</v>
      </c>
      <c r="Q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56"/>
      <c r="P15" s="118"/>
      <c r="Q15" s="119"/>
    </row>
    <row r="16" customFormat="false" ht="12" hidden="false" customHeight="true" outlineLevel="0" collapsed="false">
      <c r="A16" s="91" t="s">
        <v>229</v>
      </c>
      <c r="B16" s="41"/>
      <c r="C16" s="115" t="s">
        <v>439</v>
      </c>
      <c r="D16" s="53" t="n">
        <v>5123.913</v>
      </c>
      <c r="E16" s="53" t="n">
        <v>4100.958</v>
      </c>
      <c r="F16" s="53" t="s">
        <v>228</v>
      </c>
      <c r="G16" s="53" t="n">
        <v>17014.11</v>
      </c>
      <c r="H16" s="53" t="n">
        <v>26238.981</v>
      </c>
      <c r="I16" s="53" t="n">
        <v>459.206</v>
      </c>
      <c r="J16" s="53" t="n">
        <v>458.013</v>
      </c>
      <c r="K16" s="53" t="s">
        <v>228</v>
      </c>
      <c r="L16" s="53" t="n">
        <v>468.821</v>
      </c>
      <c r="M16" s="53" t="n">
        <v>26707.802</v>
      </c>
      <c r="N16" s="53" t="n">
        <v>6116.527</v>
      </c>
      <c r="O16" s="53" t="n">
        <v>20591.275</v>
      </c>
      <c r="P16" s="53" t="n">
        <v>7159.44200000001</v>
      </c>
      <c r="Q16" s="92" t="s">
        <v>229</v>
      </c>
    </row>
    <row r="17" customFormat="false" ht="12" hidden="false" customHeight="true" outlineLevel="0" collapsed="false">
      <c r="A17" s="91" t="s">
        <v>231</v>
      </c>
      <c r="B17" s="41"/>
      <c r="C17" s="115" t="s">
        <v>440</v>
      </c>
      <c r="D17" s="53" t="n">
        <v>4955.862</v>
      </c>
      <c r="E17" s="53" t="n">
        <v>5845.966</v>
      </c>
      <c r="F17" s="53" t="n">
        <v>357.058</v>
      </c>
      <c r="G17" s="53" t="n">
        <v>12791.137</v>
      </c>
      <c r="H17" s="53" t="n">
        <v>23950.023</v>
      </c>
      <c r="I17" s="53" t="n">
        <v>715.023</v>
      </c>
      <c r="J17" s="53" t="n">
        <v>573.709</v>
      </c>
      <c r="K17" s="53" t="s">
        <v>228</v>
      </c>
      <c r="L17" s="53" t="n">
        <v>715.023</v>
      </c>
      <c r="M17" s="53" t="n">
        <v>24665.046</v>
      </c>
      <c r="N17" s="53" t="n">
        <v>5959.724</v>
      </c>
      <c r="O17" s="53" t="n">
        <v>18705.322</v>
      </c>
      <c r="P17" s="53" t="n">
        <v>4226.32400000001</v>
      </c>
      <c r="Q17" s="92" t="s">
        <v>231</v>
      </c>
    </row>
    <row r="18" customFormat="false" ht="12" hidden="false" customHeight="true" outlineLevel="0" collapsed="false">
      <c r="A18" s="91" t="s">
        <v>234</v>
      </c>
      <c r="B18" s="41"/>
      <c r="C18" s="115" t="s">
        <v>441</v>
      </c>
      <c r="D18" s="53" t="n">
        <v>7086.093</v>
      </c>
      <c r="E18" s="53" t="n">
        <v>3599.486</v>
      </c>
      <c r="F18" s="53" t="s">
        <v>228</v>
      </c>
      <c r="G18" s="53" t="n">
        <v>13538.859</v>
      </c>
      <c r="H18" s="53" t="n">
        <v>24224.438</v>
      </c>
      <c r="I18" s="53" t="n">
        <v>1127.428</v>
      </c>
      <c r="J18" s="53" t="n">
        <v>1061.589</v>
      </c>
      <c r="K18" s="53" t="s">
        <v>228</v>
      </c>
      <c r="L18" s="53" t="n">
        <v>1142.815</v>
      </c>
      <c r="M18" s="53" t="n">
        <v>25367.253</v>
      </c>
      <c r="N18" s="53" t="n">
        <v>7433.383</v>
      </c>
      <c r="O18" s="53" t="n">
        <v>17933.87</v>
      </c>
      <c r="P18" s="53" t="n">
        <v>7095.148</v>
      </c>
      <c r="Q18" s="92" t="s">
        <v>234</v>
      </c>
    </row>
    <row r="19" customFormat="false" ht="12" hidden="false" customHeight="true" outlineLevel="0" collapsed="false">
      <c r="A19" s="91" t="s">
        <v>235</v>
      </c>
      <c r="B19" s="41"/>
      <c r="C19" s="115" t="s">
        <v>442</v>
      </c>
      <c r="D19" s="53" t="n">
        <v>4690.81</v>
      </c>
      <c r="E19" s="53" t="n">
        <v>4834.619</v>
      </c>
      <c r="F19" s="53" t="n">
        <v>1082.355</v>
      </c>
      <c r="G19" s="53" t="n">
        <v>17473.083</v>
      </c>
      <c r="H19" s="53" t="n">
        <v>28080.867</v>
      </c>
      <c r="I19" s="53" t="n">
        <v>278.213</v>
      </c>
      <c r="J19" s="53" t="n">
        <v>247.204</v>
      </c>
      <c r="K19" s="53" t="s">
        <v>228</v>
      </c>
      <c r="L19" s="53" t="n">
        <v>278.213</v>
      </c>
      <c r="M19" s="53" t="n">
        <v>28359.08</v>
      </c>
      <c r="N19" s="53" t="n">
        <v>7119.812</v>
      </c>
      <c r="O19" s="53" t="n">
        <v>21239.268</v>
      </c>
      <c r="P19" s="53" t="n">
        <v>7880.57600000001</v>
      </c>
      <c r="Q19" s="92" t="s">
        <v>235</v>
      </c>
    </row>
    <row r="20" customFormat="false" ht="12" hidden="false" customHeight="true" outlineLevel="0" collapsed="false">
      <c r="A20" s="91" t="s">
        <v>237</v>
      </c>
      <c r="B20" s="41"/>
      <c r="C20" s="115" t="s">
        <v>443</v>
      </c>
      <c r="D20" s="53" t="n">
        <v>5322.028</v>
      </c>
      <c r="E20" s="53" t="n">
        <v>3979.795</v>
      </c>
      <c r="F20" s="53" t="n">
        <v>460.191</v>
      </c>
      <c r="G20" s="53" t="n">
        <v>12272.388</v>
      </c>
      <c r="H20" s="53" t="n">
        <v>22034.402</v>
      </c>
      <c r="I20" s="53" t="n">
        <v>422.088</v>
      </c>
      <c r="J20" s="53" t="n">
        <v>316.703</v>
      </c>
      <c r="K20" s="53" t="n">
        <v>42.799</v>
      </c>
      <c r="L20" s="53" t="n">
        <v>464.887</v>
      </c>
      <c r="M20" s="53" t="n">
        <v>22499.289</v>
      </c>
      <c r="N20" s="53" t="n">
        <v>5549.793</v>
      </c>
      <c r="O20" s="53" t="n">
        <v>16949.496</v>
      </c>
      <c r="P20" s="53" t="n">
        <v>3670.885</v>
      </c>
      <c r="Q20" s="92" t="s">
        <v>237</v>
      </c>
    </row>
    <row r="21" customFormat="false" ht="12" hidden="false" customHeight="true" outlineLevel="0" collapsed="false">
      <c r="A21" s="91" t="s">
        <v>239</v>
      </c>
      <c r="B21" s="41"/>
      <c r="C21" s="115" t="s">
        <v>444</v>
      </c>
      <c r="D21" s="53" t="n">
        <v>5769.284</v>
      </c>
      <c r="E21" s="53" t="n">
        <v>5857.252</v>
      </c>
      <c r="F21" s="53" t="n">
        <v>6.97</v>
      </c>
      <c r="G21" s="53" t="n">
        <v>17144.766</v>
      </c>
      <c r="H21" s="53" t="n">
        <v>28778.272</v>
      </c>
      <c r="I21" s="53" t="n">
        <v>2075.807</v>
      </c>
      <c r="J21" s="53" t="n">
        <v>1801.572</v>
      </c>
      <c r="K21" s="53" t="n">
        <v>66.9</v>
      </c>
      <c r="L21" s="53" t="n">
        <v>2142.707</v>
      </c>
      <c r="M21" s="53" t="n">
        <v>30920.979</v>
      </c>
      <c r="N21" s="53" t="n">
        <v>7246.435</v>
      </c>
      <c r="O21" s="53" t="n">
        <v>23674.544</v>
      </c>
      <c r="P21" s="53" t="n">
        <v>5712.548</v>
      </c>
      <c r="Q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53"/>
      <c r="Q22" s="92"/>
    </row>
    <row r="23" customFormat="false" ht="12" hidden="false" customHeight="true" outlineLevel="0" collapsed="false">
      <c r="A23" s="91" t="s">
        <v>241</v>
      </c>
      <c r="B23" s="41"/>
      <c r="C23" s="115" t="s">
        <v>445</v>
      </c>
      <c r="D23" s="53" t="n">
        <v>6581.384</v>
      </c>
      <c r="E23" s="53" t="n">
        <v>4080.576</v>
      </c>
      <c r="F23" s="53" t="n">
        <v>424.043</v>
      </c>
      <c r="G23" s="53" t="n">
        <v>19207.903</v>
      </c>
      <c r="H23" s="53" t="n">
        <v>30293.906</v>
      </c>
      <c r="I23" s="53" t="n">
        <v>967.691</v>
      </c>
      <c r="J23" s="53" t="n">
        <v>877.824</v>
      </c>
      <c r="K23" s="53" t="s">
        <v>228</v>
      </c>
      <c r="L23" s="53" t="n">
        <v>992.691</v>
      </c>
      <c r="M23" s="53" t="n">
        <v>31286.597</v>
      </c>
      <c r="N23" s="53" t="n">
        <v>8128.26</v>
      </c>
      <c r="O23" s="53" t="n">
        <v>23158.337</v>
      </c>
      <c r="P23" s="53" t="n">
        <v>4386.39</v>
      </c>
      <c r="Q23" s="92" t="s">
        <v>241</v>
      </c>
    </row>
    <row r="24" s="58" customFormat="true" ht="12" hidden="false" customHeight="true" outlineLevel="0" collapsed="false">
      <c r="A24" s="91" t="s">
        <v>243</v>
      </c>
      <c r="C24" s="115" t="s">
        <v>446</v>
      </c>
      <c r="D24" s="53" t="n">
        <v>5490.385</v>
      </c>
      <c r="E24" s="53" t="n">
        <v>5038.767</v>
      </c>
      <c r="F24" s="53" t="n">
        <v>382.629</v>
      </c>
      <c r="G24" s="53" t="n">
        <v>10689.28</v>
      </c>
      <c r="H24" s="53" t="n">
        <v>21601.061</v>
      </c>
      <c r="I24" s="53" t="n">
        <v>893.274</v>
      </c>
      <c r="J24" s="53" t="n">
        <v>760.137</v>
      </c>
      <c r="K24" s="53" t="s">
        <v>228</v>
      </c>
      <c r="L24" s="53" t="n">
        <v>893.274</v>
      </c>
      <c r="M24" s="53" t="n">
        <v>22494.335</v>
      </c>
      <c r="N24" s="53" t="n">
        <v>4797.627</v>
      </c>
      <c r="O24" s="53" t="n">
        <v>17696.708</v>
      </c>
      <c r="P24" s="53" t="n">
        <v>433.97600000001</v>
      </c>
      <c r="Q24" s="92" t="s">
        <v>243</v>
      </c>
    </row>
    <row r="25" customFormat="false" ht="12" hidden="false" customHeight="true" outlineLevel="0" collapsed="false">
      <c r="A25" s="91" t="s">
        <v>245</v>
      </c>
      <c r="B25" s="41"/>
      <c r="C25" s="115" t="s">
        <v>447</v>
      </c>
      <c r="D25" s="53" t="n">
        <v>4456.633</v>
      </c>
      <c r="E25" s="53" t="n">
        <v>3073.58</v>
      </c>
      <c r="F25" s="53" t="n">
        <v>65.438</v>
      </c>
      <c r="G25" s="53" t="n">
        <v>6514.124</v>
      </c>
      <c r="H25" s="53" t="n">
        <v>14109.775</v>
      </c>
      <c r="I25" s="53" t="n">
        <v>724.852</v>
      </c>
      <c r="J25" s="53" t="n">
        <v>547.693</v>
      </c>
      <c r="K25" s="53" t="n">
        <v>195.14</v>
      </c>
      <c r="L25" s="53" t="n">
        <v>919.992</v>
      </c>
      <c r="M25" s="53" t="n">
        <v>15029.767</v>
      </c>
      <c r="N25" s="53" t="n">
        <v>4229.154</v>
      </c>
      <c r="O25" s="53" t="n">
        <v>10800.613</v>
      </c>
      <c r="P25" s="53" t="n">
        <v>3804.075</v>
      </c>
      <c r="Q25" s="92" t="s">
        <v>245</v>
      </c>
    </row>
    <row r="26" customFormat="false" ht="12" hidden="false" customHeight="true" outlineLevel="0" collapsed="false">
      <c r="A26" s="91" t="s">
        <v>246</v>
      </c>
      <c r="B26" s="41"/>
      <c r="C26" s="115" t="s">
        <v>448</v>
      </c>
      <c r="D26" s="53" t="n">
        <v>6008.566</v>
      </c>
      <c r="E26" s="53" t="n">
        <v>3822.485</v>
      </c>
      <c r="F26" s="53" t="n">
        <v>715.533</v>
      </c>
      <c r="G26" s="53" t="n">
        <v>15836.767</v>
      </c>
      <c r="H26" s="53" t="n">
        <v>26383.351</v>
      </c>
      <c r="I26" s="53" t="n">
        <v>1824.576</v>
      </c>
      <c r="J26" s="53" t="n">
        <v>1751.494</v>
      </c>
      <c r="K26" s="53" t="s">
        <v>228</v>
      </c>
      <c r="L26" s="53" t="n">
        <v>1824.576</v>
      </c>
      <c r="M26" s="53" t="n">
        <v>28207.927</v>
      </c>
      <c r="N26" s="53" t="n">
        <v>8544.928</v>
      </c>
      <c r="O26" s="53" t="n">
        <v>19662.999</v>
      </c>
      <c r="P26" s="53" t="n">
        <v>4584.754</v>
      </c>
      <c r="Q26" s="92" t="s">
        <v>246</v>
      </c>
    </row>
    <row r="27" customFormat="false" ht="12" hidden="false" customHeight="true" outlineLevel="0" collapsed="false">
      <c r="A27" s="91" t="s">
        <v>248</v>
      </c>
      <c r="B27" s="41"/>
      <c r="C27" s="115" t="s">
        <v>449</v>
      </c>
      <c r="D27" s="53" t="n">
        <v>4897.016</v>
      </c>
      <c r="E27" s="53" t="n">
        <v>6430.559</v>
      </c>
      <c r="F27" s="53" t="n">
        <v>274.757</v>
      </c>
      <c r="G27" s="53" t="n">
        <v>11898.629</v>
      </c>
      <c r="H27" s="53" t="n">
        <v>23500.961</v>
      </c>
      <c r="I27" s="53" t="n">
        <v>1690.9</v>
      </c>
      <c r="J27" s="53" t="n">
        <v>1331.1</v>
      </c>
      <c r="K27" s="53" t="s">
        <v>228</v>
      </c>
      <c r="L27" s="53" t="n">
        <v>1690.9</v>
      </c>
      <c r="M27" s="53" t="n">
        <v>25191.861</v>
      </c>
      <c r="N27" s="53" t="n">
        <v>5574.844</v>
      </c>
      <c r="O27" s="53" t="n">
        <v>19617.017</v>
      </c>
      <c r="P27" s="53" t="n">
        <v>3161.615</v>
      </c>
      <c r="Q27" s="92" t="s">
        <v>248</v>
      </c>
    </row>
    <row r="28" customFormat="false" ht="12" hidden="false" customHeight="true" outlineLevel="0" collapsed="false">
      <c r="A28" s="91" t="s">
        <v>250</v>
      </c>
      <c r="C28" s="46" t="s">
        <v>450</v>
      </c>
      <c r="D28" s="53" t="n">
        <v>3637.348</v>
      </c>
      <c r="E28" s="53" t="n">
        <v>2790.609</v>
      </c>
      <c r="F28" s="53" t="n">
        <v>100.271</v>
      </c>
      <c r="G28" s="53" t="n">
        <v>5518.154</v>
      </c>
      <c r="H28" s="53" t="n">
        <v>12046.382</v>
      </c>
      <c r="I28" s="53" t="n">
        <v>873.378</v>
      </c>
      <c r="J28" s="53" t="n">
        <v>844.538</v>
      </c>
      <c r="K28" s="53" t="n">
        <v>0.937</v>
      </c>
      <c r="L28" s="53" t="n">
        <v>874.315</v>
      </c>
      <c r="M28" s="53" t="n">
        <v>12920.697</v>
      </c>
      <c r="N28" s="53" t="n">
        <v>3526.436</v>
      </c>
      <c r="O28" s="53" t="n">
        <v>9394.261</v>
      </c>
      <c r="P28" s="53" t="n">
        <v>3280.131</v>
      </c>
      <c r="Q28" s="92" t="s">
        <v>250</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2</v>
      </c>
      <c r="C30" s="46" t="s">
        <v>451</v>
      </c>
      <c r="D30" s="53" t="n">
        <v>7010.195</v>
      </c>
      <c r="E30" s="53" t="n">
        <v>3331.504</v>
      </c>
      <c r="F30" s="53" t="n">
        <v>393.242</v>
      </c>
      <c r="G30" s="53" t="n">
        <v>16580.18</v>
      </c>
      <c r="H30" s="53" t="n">
        <v>27315.121</v>
      </c>
      <c r="I30" s="53" t="n">
        <v>992.213</v>
      </c>
      <c r="J30" s="53" t="n">
        <v>873.499</v>
      </c>
      <c r="K30" s="53" t="n">
        <v>26.525</v>
      </c>
      <c r="L30" s="53" t="n">
        <v>1018.738</v>
      </c>
      <c r="M30" s="53" t="n">
        <v>28333.859</v>
      </c>
      <c r="N30" s="53" t="n">
        <v>7409.181</v>
      </c>
      <c r="O30" s="53" t="n">
        <v>20924.678</v>
      </c>
      <c r="P30" s="53" t="n">
        <v>3117.509</v>
      </c>
      <c r="Q30" s="92" t="s">
        <v>252</v>
      </c>
    </row>
    <row r="31" customFormat="false" ht="12" hidden="false" customHeight="true" outlineLevel="0" collapsed="false">
      <c r="A31" s="91" t="s">
        <v>253</v>
      </c>
      <c r="C31" s="46" t="s">
        <v>452</v>
      </c>
      <c r="D31" s="53" t="n">
        <v>4650.044</v>
      </c>
      <c r="E31" s="53" t="n">
        <v>2721.095</v>
      </c>
      <c r="F31" s="53" t="n">
        <v>102.937</v>
      </c>
      <c r="G31" s="53" t="n">
        <v>10269.784</v>
      </c>
      <c r="H31" s="53" t="n">
        <v>17743.86</v>
      </c>
      <c r="I31" s="53" t="n">
        <v>1184.345</v>
      </c>
      <c r="J31" s="53" t="n">
        <v>876.014</v>
      </c>
      <c r="K31" s="53" t="n">
        <v>91.817</v>
      </c>
      <c r="L31" s="53" t="n">
        <v>1276.162</v>
      </c>
      <c r="M31" s="53" t="n">
        <v>19020.022</v>
      </c>
      <c r="N31" s="53" t="n">
        <v>5259.615</v>
      </c>
      <c r="O31" s="53" t="n">
        <v>13760.407</v>
      </c>
      <c r="P31" s="53" t="n">
        <v>4392.309</v>
      </c>
      <c r="Q31" s="92" t="s">
        <v>253</v>
      </c>
    </row>
    <row r="32" customFormat="false" ht="12" hidden="false" customHeight="true" outlineLevel="0" collapsed="false">
      <c r="A32" s="91" t="s">
        <v>254</v>
      </c>
      <c r="C32" s="46" t="s">
        <v>453</v>
      </c>
      <c r="D32" s="53" t="n">
        <v>5359.404</v>
      </c>
      <c r="E32" s="53" t="n">
        <v>3045.638</v>
      </c>
      <c r="F32" s="53" t="n">
        <v>388.113</v>
      </c>
      <c r="G32" s="53" t="n">
        <v>11311.52</v>
      </c>
      <c r="H32" s="53" t="n">
        <v>20104.675</v>
      </c>
      <c r="I32" s="53" t="n">
        <v>1466.824</v>
      </c>
      <c r="J32" s="53" t="n">
        <v>1402.687</v>
      </c>
      <c r="K32" s="53" t="n">
        <v>134.89</v>
      </c>
      <c r="L32" s="53" t="n">
        <v>1601.714</v>
      </c>
      <c r="M32" s="53" t="n">
        <v>21706.389</v>
      </c>
      <c r="N32" s="53" t="n">
        <v>6030.946</v>
      </c>
      <c r="O32" s="53" t="n">
        <v>15675.443</v>
      </c>
      <c r="P32" s="53" t="n">
        <v>3838.537</v>
      </c>
      <c r="Q32" s="92" t="s">
        <v>254</v>
      </c>
    </row>
    <row r="33" customFormat="false" ht="12" hidden="false" customHeight="true" outlineLevel="0" collapsed="false">
      <c r="A33" s="91" t="s">
        <v>255</v>
      </c>
      <c r="B33" s="41"/>
      <c r="C33" s="115" t="s">
        <v>454</v>
      </c>
      <c r="D33" s="53" t="n">
        <v>6020.93</v>
      </c>
      <c r="E33" s="53" t="n">
        <v>3009.301</v>
      </c>
      <c r="F33" s="53" t="n">
        <v>490.519</v>
      </c>
      <c r="G33" s="53" t="n">
        <v>9569.89</v>
      </c>
      <c r="H33" s="53" t="n">
        <v>19090.64</v>
      </c>
      <c r="I33" s="53" t="n">
        <v>1521.665</v>
      </c>
      <c r="J33" s="53" t="n">
        <v>1435.573</v>
      </c>
      <c r="K33" s="53" t="n">
        <v>6.968</v>
      </c>
      <c r="L33" s="53" t="n">
        <v>1528.633</v>
      </c>
      <c r="M33" s="53" t="n">
        <v>20619.273</v>
      </c>
      <c r="N33" s="53" t="n">
        <v>8928.362</v>
      </c>
      <c r="O33" s="53" t="n">
        <v>11690.911</v>
      </c>
      <c r="P33" s="53" t="n">
        <v>11456.405</v>
      </c>
      <c r="Q33" s="92" t="s">
        <v>255</v>
      </c>
    </row>
    <row r="34" customFormat="false" ht="12" hidden="false" customHeight="true" outlineLevel="0" collapsed="false">
      <c r="A34" s="91" t="s">
        <v>256</v>
      </c>
      <c r="B34" s="41"/>
      <c r="C34" s="115" t="s">
        <v>455</v>
      </c>
      <c r="D34" s="53" t="n">
        <v>5570.559</v>
      </c>
      <c r="E34" s="53" t="n">
        <v>2437.569</v>
      </c>
      <c r="F34" s="53" t="n">
        <v>479.267</v>
      </c>
      <c r="G34" s="53" t="n">
        <v>18795.478</v>
      </c>
      <c r="H34" s="53" t="n">
        <v>27282.873</v>
      </c>
      <c r="I34" s="53" t="n">
        <v>341.421</v>
      </c>
      <c r="J34" s="53" t="n">
        <v>312.762</v>
      </c>
      <c r="K34" s="53" t="n">
        <v>61.701</v>
      </c>
      <c r="L34" s="53" t="n">
        <v>403.122</v>
      </c>
      <c r="M34" s="53" t="n">
        <v>27685.995</v>
      </c>
      <c r="N34" s="53" t="n">
        <v>6543.102</v>
      </c>
      <c r="O34" s="53" t="n">
        <v>21142.893</v>
      </c>
      <c r="P34" s="53" t="n">
        <v>1913.957</v>
      </c>
      <c r="Q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56"/>
      <c r="P35" s="118"/>
      <c r="Q35" s="119"/>
    </row>
    <row r="36" customFormat="false" ht="12" hidden="false" customHeight="true" outlineLevel="0" collapsed="false">
      <c r="A36" s="91" t="s">
        <v>257</v>
      </c>
      <c r="B36" s="41"/>
      <c r="C36" s="115" t="s">
        <v>439</v>
      </c>
      <c r="D36" s="53" t="n">
        <v>11358.294</v>
      </c>
      <c r="E36" s="53" t="n">
        <v>9498.36500000003</v>
      </c>
      <c r="F36" s="53" t="n">
        <v>654.032</v>
      </c>
      <c r="G36" s="53" t="n">
        <v>30537.838</v>
      </c>
      <c r="H36" s="53" t="n">
        <v>52048.5290000001</v>
      </c>
      <c r="I36" s="53" t="n">
        <v>5391.026</v>
      </c>
      <c r="J36" s="53" t="n">
        <v>4746.597</v>
      </c>
      <c r="K36" s="53" t="n">
        <v>250.708</v>
      </c>
      <c r="L36" s="53" t="n">
        <v>6028.093</v>
      </c>
      <c r="M36" s="53" t="n">
        <v>58076.6220000001</v>
      </c>
      <c r="N36" s="53" t="n">
        <v>8729.742</v>
      </c>
      <c r="O36" s="53" t="n">
        <v>49346.8800000001</v>
      </c>
      <c r="P36" s="53" t="n">
        <v>4235.45799999998</v>
      </c>
      <c r="Q36" s="92" t="s">
        <v>257</v>
      </c>
    </row>
    <row r="37" customFormat="false" ht="12" hidden="false" customHeight="true" outlineLevel="0" collapsed="false">
      <c r="A37" s="91" t="s">
        <v>258</v>
      </c>
      <c r="B37" s="41"/>
      <c r="C37" s="115" t="s">
        <v>440</v>
      </c>
      <c r="D37" s="53" t="n">
        <v>11732.246</v>
      </c>
      <c r="E37" s="53" t="n">
        <v>10468.953</v>
      </c>
      <c r="F37" s="53" t="n">
        <v>821.936</v>
      </c>
      <c r="G37" s="53" t="n">
        <v>23412.507</v>
      </c>
      <c r="H37" s="53" t="n">
        <v>46435.642</v>
      </c>
      <c r="I37" s="53" t="n">
        <v>2276.281</v>
      </c>
      <c r="J37" s="53" t="n">
        <v>1987.127</v>
      </c>
      <c r="K37" s="53" t="n">
        <v>115.376</v>
      </c>
      <c r="L37" s="53" t="n">
        <v>2391.657</v>
      </c>
      <c r="M37" s="53" t="n">
        <v>48827.299</v>
      </c>
      <c r="N37" s="53" t="n">
        <v>7027.86</v>
      </c>
      <c r="O37" s="53" t="n">
        <v>41799.439</v>
      </c>
      <c r="P37" s="53" t="n">
        <v>2027.57700000002</v>
      </c>
      <c r="Q37" s="92" t="s">
        <v>258</v>
      </c>
    </row>
    <row r="38" customFormat="false" ht="12" hidden="false" customHeight="true" outlineLevel="0" collapsed="false">
      <c r="A38" s="91" t="s">
        <v>260</v>
      </c>
      <c r="B38" s="41"/>
      <c r="C38" s="115" t="s">
        <v>441</v>
      </c>
      <c r="D38" s="53" t="n">
        <v>16420.692</v>
      </c>
      <c r="E38" s="53" t="n">
        <v>9943.78600000001</v>
      </c>
      <c r="F38" s="53" t="n">
        <v>817.718</v>
      </c>
      <c r="G38" s="53" t="n">
        <v>24943.652</v>
      </c>
      <c r="H38" s="53" t="n">
        <v>52125.848</v>
      </c>
      <c r="I38" s="53" t="n">
        <v>7255.433</v>
      </c>
      <c r="J38" s="53" t="n">
        <v>6217.806</v>
      </c>
      <c r="K38" s="53" t="n">
        <v>830.644</v>
      </c>
      <c r="L38" s="53" t="n">
        <v>8117.903</v>
      </c>
      <c r="M38" s="53" t="n">
        <v>60243.751</v>
      </c>
      <c r="N38" s="53" t="n">
        <v>9270.11</v>
      </c>
      <c r="O38" s="53" t="n">
        <v>50973.641</v>
      </c>
      <c r="P38" s="53" t="n">
        <v>1267.871</v>
      </c>
      <c r="Q38" s="92" t="s">
        <v>260</v>
      </c>
    </row>
    <row r="39" customFormat="false" ht="12" hidden="false" customHeight="true" outlineLevel="0" collapsed="false">
      <c r="A39" s="91" t="s">
        <v>262</v>
      </c>
      <c r="B39" s="41"/>
      <c r="C39" s="115" t="s">
        <v>442</v>
      </c>
      <c r="D39" s="53" t="n">
        <v>12509.516</v>
      </c>
      <c r="E39" s="53" t="n">
        <v>9233.27100000002</v>
      </c>
      <c r="F39" s="53" t="n">
        <v>2019.012</v>
      </c>
      <c r="G39" s="53" t="n">
        <v>30487.028</v>
      </c>
      <c r="H39" s="53" t="n">
        <v>54248.827</v>
      </c>
      <c r="I39" s="53" t="n">
        <v>3546.965</v>
      </c>
      <c r="J39" s="53" t="n">
        <v>3127.564</v>
      </c>
      <c r="K39" s="53" t="n">
        <v>761.434</v>
      </c>
      <c r="L39" s="53" t="n">
        <v>4308.399</v>
      </c>
      <c r="M39" s="53" t="n">
        <v>58557.226</v>
      </c>
      <c r="N39" s="53" t="n">
        <v>8287.933</v>
      </c>
      <c r="O39" s="53" t="n">
        <v>50269.293</v>
      </c>
      <c r="P39" s="53" t="n">
        <v>4450.72500000001</v>
      </c>
      <c r="Q39" s="92" t="s">
        <v>262</v>
      </c>
    </row>
    <row r="40" customFormat="false" ht="12" hidden="false" customHeight="true" outlineLevel="0" collapsed="false">
      <c r="A40" s="91" t="s">
        <v>264</v>
      </c>
      <c r="B40" s="41"/>
      <c r="C40" s="115" t="s">
        <v>443</v>
      </c>
      <c r="D40" s="53" t="n">
        <v>11562.468</v>
      </c>
      <c r="E40" s="53" t="n">
        <v>7986.06400000001</v>
      </c>
      <c r="F40" s="53" t="n">
        <v>1101.175</v>
      </c>
      <c r="G40" s="53" t="n">
        <v>21148.364</v>
      </c>
      <c r="H40" s="53" t="n">
        <v>41798.071</v>
      </c>
      <c r="I40" s="53" t="n">
        <v>3074.481</v>
      </c>
      <c r="J40" s="53" t="n">
        <v>2742.69</v>
      </c>
      <c r="K40" s="53" t="n">
        <v>164.955</v>
      </c>
      <c r="L40" s="53" t="n">
        <v>3249.436</v>
      </c>
      <c r="M40" s="53" t="n">
        <v>45047.5069999999</v>
      </c>
      <c r="N40" s="53" t="n">
        <v>6783.654</v>
      </c>
      <c r="O40" s="53" t="n">
        <v>38263.8529999999</v>
      </c>
      <c r="P40" s="53" t="n">
        <v>1410.37399999988</v>
      </c>
      <c r="Q40" s="92" t="s">
        <v>264</v>
      </c>
    </row>
    <row r="41" customFormat="false" ht="12" hidden="false" customHeight="true" outlineLevel="0" collapsed="false">
      <c r="A41" s="91" t="s">
        <v>266</v>
      </c>
      <c r="C41" s="115" t="s">
        <v>444</v>
      </c>
      <c r="D41" s="53" t="n">
        <v>14395.848</v>
      </c>
      <c r="E41" s="53" t="n">
        <v>12998.625</v>
      </c>
      <c r="F41" s="53" t="n">
        <v>732.220999999999</v>
      </c>
      <c r="G41" s="53" t="n">
        <v>30043.614</v>
      </c>
      <c r="H41" s="53" t="n">
        <v>58170.3079999999</v>
      </c>
      <c r="I41" s="53" t="n">
        <v>7988.465</v>
      </c>
      <c r="J41" s="53" t="n">
        <v>6759.459</v>
      </c>
      <c r="K41" s="53" t="n">
        <v>653.451</v>
      </c>
      <c r="L41" s="53" t="n">
        <v>8641.916</v>
      </c>
      <c r="M41" s="53" t="n">
        <v>66812.2239999999</v>
      </c>
      <c r="N41" s="53" t="n">
        <v>8677.332</v>
      </c>
      <c r="O41" s="53" t="n">
        <v>58134.8919999999</v>
      </c>
      <c r="P41" s="53" t="n">
        <v>2338.81699999994</v>
      </c>
      <c r="Q41" s="92" t="s">
        <v>266</v>
      </c>
    </row>
    <row r="42" customFormat="false" ht="12" hidden="false" customHeight="true" outlineLevel="0" collapsed="false">
      <c r="A42" s="91"/>
      <c r="C42" s="115"/>
      <c r="D42" s="53"/>
      <c r="E42" s="53"/>
      <c r="F42" s="53"/>
      <c r="G42" s="53"/>
      <c r="H42" s="53"/>
      <c r="I42" s="53"/>
      <c r="J42" s="53"/>
      <c r="K42" s="53"/>
      <c r="L42" s="53"/>
      <c r="M42" s="53"/>
      <c r="N42" s="53"/>
      <c r="O42" s="53"/>
      <c r="P42" s="53"/>
      <c r="Q42" s="92"/>
    </row>
    <row r="43" customFormat="false" ht="12" hidden="false" customHeight="true" outlineLevel="0" collapsed="false">
      <c r="A43" s="91" t="s">
        <v>267</v>
      </c>
      <c r="B43" s="41"/>
      <c r="C43" s="115" t="s">
        <v>445</v>
      </c>
      <c r="D43" s="53" t="n">
        <v>17752.348</v>
      </c>
      <c r="E43" s="53" t="n">
        <v>11728.325</v>
      </c>
      <c r="F43" s="53" t="n">
        <v>1325.139</v>
      </c>
      <c r="G43" s="53" t="n">
        <v>33078.623</v>
      </c>
      <c r="H43" s="53" t="n">
        <v>63884.4349999999</v>
      </c>
      <c r="I43" s="53" t="n">
        <v>7080.302</v>
      </c>
      <c r="J43" s="53" t="n">
        <v>6365.737</v>
      </c>
      <c r="K43" s="53" t="n">
        <v>1302.503</v>
      </c>
      <c r="L43" s="53" t="n">
        <v>8410.805</v>
      </c>
      <c r="M43" s="53" t="n">
        <v>72295.24</v>
      </c>
      <c r="N43" s="53" t="n">
        <v>9909.538</v>
      </c>
      <c r="O43" s="53" t="n">
        <v>62385.702</v>
      </c>
      <c r="P43" s="53" t="s">
        <v>228</v>
      </c>
      <c r="Q43" s="92" t="s">
        <v>267</v>
      </c>
    </row>
    <row r="44" customFormat="false" ht="12" hidden="false" customHeight="true" outlineLevel="0" collapsed="false">
      <c r="A44" s="91" t="s">
        <v>268</v>
      </c>
      <c r="B44" s="41"/>
      <c r="C44" s="115" t="s">
        <v>446</v>
      </c>
      <c r="D44" s="53" t="n">
        <v>12251.144</v>
      </c>
      <c r="E44" s="53" t="n">
        <v>8876.819</v>
      </c>
      <c r="F44" s="53" t="n">
        <v>969.788</v>
      </c>
      <c r="G44" s="53" t="n">
        <v>18284.203</v>
      </c>
      <c r="H44" s="53" t="n">
        <v>40381.9540000001</v>
      </c>
      <c r="I44" s="53" t="n">
        <v>2914.596</v>
      </c>
      <c r="J44" s="53" t="n">
        <v>2573.485</v>
      </c>
      <c r="K44" s="53" t="n">
        <v>615.304</v>
      </c>
      <c r="L44" s="53" t="n">
        <v>3529.9</v>
      </c>
      <c r="M44" s="53" t="n">
        <v>43911.8540000002</v>
      </c>
      <c r="N44" s="53" t="n">
        <v>7310.69</v>
      </c>
      <c r="O44" s="53" t="n">
        <v>36601.1640000002</v>
      </c>
      <c r="P44" s="53" t="s">
        <v>228</v>
      </c>
      <c r="Q44" s="92" t="s">
        <v>268</v>
      </c>
    </row>
    <row r="45" customFormat="false" ht="12" hidden="false" customHeight="true" outlineLevel="0" collapsed="false">
      <c r="A45" s="91" t="s">
        <v>269</v>
      </c>
      <c r="B45" s="41"/>
      <c r="C45" s="115" t="s">
        <v>447</v>
      </c>
      <c r="D45" s="53" t="n">
        <v>9540.266</v>
      </c>
      <c r="E45" s="53" t="n">
        <v>6961.788</v>
      </c>
      <c r="F45" s="53" t="n">
        <v>359.056</v>
      </c>
      <c r="G45" s="53" t="n">
        <v>12398.775</v>
      </c>
      <c r="H45" s="53" t="n">
        <v>29259.885</v>
      </c>
      <c r="I45" s="53" t="n">
        <v>1863.65</v>
      </c>
      <c r="J45" s="53" t="n">
        <v>1365.958</v>
      </c>
      <c r="K45" s="53" t="n">
        <v>409.112</v>
      </c>
      <c r="L45" s="53" t="n">
        <v>2292.762</v>
      </c>
      <c r="M45" s="53" t="n">
        <v>31552.647</v>
      </c>
      <c r="N45" s="53" t="n">
        <v>4876.172</v>
      </c>
      <c r="O45" s="53" t="n">
        <v>26676.475</v>
      </c>
      <c r="P45" s="53" t="n">
        <v>4843.64799999997</v>
      </c>
      <c r="Q45" s="92" t="s">
        <v>269</v>
      </c>
    </row>
    <row r="46" customFormat="false" ht="12" hidden="false" customHeight="true" outlineLevel="0" collapsed="false">
      <c r="A46" s="91" t="s">
        <v>270</v>
      </c>
      <c r="B46" s="41"/>
      <c r="C46" s="115" t="s">
        <v>448</v>
      </c>
      <c r="D46" s="53" t="n">
        <v>15303.994</v>
      </c>
      <c r="E46" s="53" t="n">
        <v>8906.055</v>
      </c>
      <c r="F46" s="53" t="n">
        <v>1693.156</v>
      </c>
      <c r="G46" s="53" t="n">
        <v>28051.687</v>
      </c>
      <c r="H46" s="53" t="n">
        <v>53954.892</v>
      </c>
      <c r="I46" s="53" t="n">
        <v>7231.848</v>
      </c>
      <c r="J46" s="53" t="n">
        <v>6351.336</v>
      </c>
      <c r="K46" s="53" t="n">
        <v>419.21</v>
      </c>
      <c r="L46" s="53" t="n">
        <v>8231.267</v>
      </c>
      <c r="M46" s="53" t="n">
        <v>62186.159</v>
      </c>
      <c r="N46" s="53" t="n">
        <v>10445.68</v>
      </c>
      <c r="O46" s="53" t="n">
        <v>51740.479</v>
      </c>
      <c r="P46" s="53" t="n">
        <v>836.551000000043</v>
      </c>
      <c r="Q46" s="92" t="s">
        <v>270</v>
      </c>
    </row>
    <row r="47" customFormat="false" ht="12" hidden="false" customHeight="true" outlineLevel="0" collapsed="false">
      <c r="A47" s="91" t="s">
        <v>271</v>
      </c>
      <c r="B47" s="41"/>
      <c r="C47" s="115" t="s">
        <v>449</v>
      </c>
      <c r="D47" s="53" t="n">
        <v>11798.96</v>
      </c>
      <c r="E47" s="53" t="n">
        <v>10856.447</v>
      </c>
      <c r="F47" s="53" t="n">
        <v>1154.056</v>
      </c>
      <c r="G47" s="53" t="n">
        <v>21599.319</v>
      </c>
      <c r="H47" s="53" t="n">
        <v>45408.7819999999</v>
      </c>
      <c r="I47" s="53" t="n">
        <v>5581.334</v>
      </c>
      <c r="J47" s="53" t="n">
        <v>4417.486</v>
      </c>
      <c r="K47" s="53" t="n">
        <v>811.073</v>
      </c>
      <c r="L47" s="53" t="n">
        <v>6405.418</v>
      </c>
      <c r="M47" s="53" t="n">
        <v>51814.1999999999</v>
      </c>
      <c r="N47" s="53" t="n">
        <v>7464.114</v>
      </c>
      <c r="O47" s="53" t="n">
        <v>44350.0859999999</v>
      </c>
      <c r="P47" s="53" t="s">
        <v>228</v>
      </c>
      <c r="Q47" s="92" t="s">
        <v>271</v>
      </c>
    </row>
    <row r="48" customFormat="false" ht="12" hidden="false" customHeight="true" outlineLevel="0" collapsed="false">
      <c r="A48" s="91" t="s">
        <v>272</v>
      </c>
      <c r="C48" s="46" t="s">
        <v>450</v>
      </c>
      <c r="D48" s="53" t="n">
        <v>7238.651</v>
      </c>
      <c r="E48" s="53" t="n">
        <v>6365.81</v>
      </c>
      <c r="F48" s="53" t="n">
        <v>557.418</v>
      </c>
      <c r="G48" s="53" t="n">
        <v>11364.094</v>
      </c>
      <c r="H48" s="53" t="n">
        <v>25525.973</v>
      </c>
      <c r="I48" s="53" t="n">
        <v>2988.323</v>
      </c>
      <c r="J48" s="53" t="n">
        <v>2319.051</v>
      </c>
      <c r="K48" s="53" t="n">
        <v>1158.424</v>
      </c>
      <c r="L48" s="53" t="n">
        <v>4147.997</v>
      </c>
      <c r="M48" s="53" t="n">
        <v>29673.97</v>
      </c>
      <c r="N48" s="53" t="n">
        <v>3891.21</v>
      </c>
      <c r="O48" s="53" t="n">
        <v>25782.76</v>
      </c>
      <c r="P48" s="53" t="s">
        <v>228</v>
      </c>
      <c r="Q48" s="92" t="s">
        <v>272</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3</v>
      </c>
      <c r="C50" s="46" t="s">
        <v>451</v>
      </c>
      <c r="D50" s="53" t="n">
        <v>14932.338</v>
      </c>
      <c r="E50" s="53" t="n">
        <v>9555.631</v>
      </c>
      <c r="F50" s="53" t="n">
        <v>1315.763</v>
      </c>
      <c r="G50" s="53" t="n">
        <v>29690.797</v>
      </c>
      <c r="H50" s="53" t="n">
        <v>55494.5289999999</v>
      </c>
      <c r="I50" s="53" t="n">
        <v>6720.882</v>
      </c>
      <c r="J50" s="53" t="n">
        <v>5746.915</v>
      </c>
      <c r="K50" s="53" t="n">
        <v>448.642</v>
      </c>
      <c r="L50" s="53" t="n">
        <v>7169.524</v>
      </c>
      <c r="M50" s="53" t="n">
        <v>62664.0529999999</v>
      </c>
      <c r="N50" s="53" t="n">
        <v>8650.07400000001</v>
      </c>
      <c r="O50" s="53" t="n">
        <v>54013.9789999999</v>
      </c>
      <c r="P50" s="53" t="n">
        <v>1181.53600000005</v>
      </c>
      <c r="Q50" s="92" t="s">
        <v>273</v>
      </c>
    </row>
    <row r="51" customFormat="false" ht="12" hidden="false" customHeight="true" outlineLevel="0" collapsed="false">
      <c r="A51" s="91" t="s">
        <v>274</v>
      </c>
      <c r="B51" s="41"/>
      <c r="C51" s="46" t="s">
        <v>452</v>
      </c>
      <c r="D51" s="53" t="n">
        <v>10498.544</v>
      </c>
      <c r="E51" s="53" t="n">
        <v>6792.128</v>
      </c>
      <c r="F51" s="53" t="n">
        <v>2320.652</v>
      </c>
      <c r="G51" s="53" t="n">
        <v>20648.081</v>
      </c>
      <c r="H51" s="53" t="n">
        <v>40259.405</v>
      </c>
      <c r="I51" s="53" t="n">
        <v>4846.754</v>
      </c>
      <c r="J51" s="53" t="n">
        <v>4079.267</v>
      </c>
      <c r="K51" s="53" t="n">
        <v>469.047</v>
      </c>
      <c r="L51" s="53" t="n">
        <v>5316.801</v>
      </c>
      <c r="M51" s="53" t="n">
        <v>45576.206</v>
      </c>
      <c r="N51" s="53" t="n">
        <v>7746.17699999999</v>
      </c>
      <c r="O51" s="53" t="n">
        <v>37830.029</v>
      </c>
      <c r="P51" s="53" t="n">
        <v>6158.59899999999</v>
      </c>
      <c r="Q51" s="92" t="s">
        <v>274</v>
      </c>
    </row>
    <row r="52" customFormat="false" ht="12" hidden="false" customHeight="true" outlineLevel="0" collapsed="false">
      <c r="A52" s="91" t="s">
        <v>275</v>
      </c>
      <c r="B52" s="41"/>
      <c r="C52" s="46" t="s">
        <v>453</v>
      </c>
      <c r="D52" s="53" t="n">
        <v>10930.63</v>
      </c>
      <c r="E52" s="53" t="n">
        <v>7260.44199999999</v>
      </c>
      <c r="F52" s="53" t="n">
        <v>944.639</v>
      </c>
      <c r="G52" s="53" t="n">
        <v>20164.26</v>
      </c>
      <c r="H52" s="53" t="n">
        <v>39299.971</v>
      </c>
      <c r="I52" s="53" t="n">
        <v>5498.628</v>
      </c>
      <c r="J52" s="53" t="n">
        <v>4572.204</v>
      </c>
      <c r="K52" s="53" t="n">
        <v>961.856</v>
      </c>
      <c r="L52" s="53" t="n">
        <v>6460.484</v>
      </c>
      <c r="M52" s="53" t="n">
        <v>45760.4549999999</v>
      </c>
      <c r="N52" s="53" t="n">
        <v>7144.633</v>
      </c>
      <c r="O52" s="53" t="n">
        <v>38615.8219999999</v>
      </c>
      <c r="P52" s="53" t="n">
        <v>360.052000000054</v>
      </c>
      <c r="Q52" s="92" t="s">
        <v>275</v>
      </c>
    </row>
    <row r="53" customFormat="false" ht="12" hidden="false" customHeight="true" outlineLevel="0" collapsed="false">
      <c r="A53" s="91" t="s">
        <v>276</v>
      </c>
      <c r="C53" s="115" t="s">
        <v>454</v>
      </c>
      <c r="D53" s="53" t="n">
        <v>15143.645</v>
      </c>
      <c r="E53" s="53" t="n">
        <v>8438.446</v>
      </c>
      <c r="F53" s="53" t="n">
        <v>1134.403</v>
      </c>
      <c r="G53" s="53" t="n">
        <v>20804.467</v>
      </c>
      <c r="H53" s="53" t="n">
        <v>45520.961</v>
      </c>
      <c r="I53" s="53" t="n">
        <v>4445.02</v>
      </c>
      <c r="J53" s="53" t="n">
        <v>4040.459</v>
      </c>
      <c r="K53" s="53" t="n">
        <v>3619.495</v>
      </c>
      <c r="L53" s="53" t="n">
        <v>8064.515</v>
      </c>
      <c r="M53" s="53" t="n">
        <v>53585.476</v>
      </c>
      <c r="N53" s="53" t="n">
        <v>10280.039</v>
      </c>
      <c r="O53" s="53" t="n">
        <v>43305.437</v>
      </c>
      <c r="P53" s="53" t="n">
        <v>5056.74800000002</v>
      </c>
      <c r="Q53" s="92" t="s">
        <v>276</v>
      </c>
    </row>
    <row r="54" s="58" customFormat="true" ht="12" hidden="false" customHeight="true" outlineLevel="0" collapsed="false">
      <c r="A54" s="91" t="s">
        <v>277</v>
      </c>
      <c r="C54" s="115" t="s">
        <v>455</v>
      </c>
      <c r="D54" s="53" t="n">
        <v>14574.566</v>
      </c>
      <c r="E54" s="53" t="n">
        <v>8641.425</v>
      </c>
      <c r="F54" s="53" t="n">
        <v>925.321</v>
      </c>
      <c r="G54" s="53" t="n">
        <v>28795.881</v>
      </c>
      <c r="H54" s="53" t="n">
        <v>52937.193</v>
      </c>
      <c r="I54" s="53" t="n">
        <v>1932.666</v>
      </c>
      <c r="J54" s="53" t="n">
        <v>1519.184</v>
      </c>
      <c r="K54" s="53" t="n">
        <v>434.825</v>
      </c>
      <c r="L54" s="53" t="n">
        <v>2367.926</v>
      </c>
      <c r="M54" s="53" t="n">
        <v>55305.119</v>
      </c>
      <c r="N54" s="53" t="n">
        <v>7780.291</v>
      </c>
      <c r="O54" s="53" t="n">
        <v>47524.828</v>
      </c>
      <c r="P54" s="53" t="n">
        <v>2946.07300000008</v>
      </c>
      <c r="Q54" s="92" t="s">
        <v>27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8</v>
      </c>
      <c r="B1" s="98"/>
      <c r="C1" s="98"/>
      <c r="D1" s="98"/>
      <c r="E1" s="98"/>
      <c r="F1" s="98"/>
      <c r="G1" s="98"/>
      <c r="H1" s="98"/>
      <c r="I1" s="98"/>
      <c r="J1" s="41" t="s">
        <v>414</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4</v>
      </c>
      <c r="C3" s="107" t="s">
        <v>415</v>
      </c>
      <c r="D3" s="108" t="s">
        <v>459</v>
      </c>
      <c r="E3" s="75" t="s">
        <v>460</v>
      </c>
      <c r="F3" s="75" t="s">
        <v>461</v>
      </c>
      <c r="G3" s="75" t="s">
        <v>462</v>
      </c>
      <c r="H3" s="75" t="s">
        <v>463</v>
      </c>
      <c r="I3" s="109" t="s">
        <v>464</v>
      </c>
      <c r="J3" s="110" t="s">
        <v>423</v>
      </c>
      <c r="K3" s="75" t="s">
        <v>465</v>
      </c>
      <c r="L3" s="75" t="s">
        <v>466</v>
      </c>
      <c r="M3" s="75" t="s">
        <v>426</v>
      </c>
      <c r="N3" s="75" t="s">
        <v>467</v>
      </c>
      <c r="O3" s="75" t="s">
        <v>468</v>
      </c>
      <c r="P3" s="79" t="s">
        <v>204</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row>
    <row r="9" customFormat="false" ht="12" hidden="false" customHeight="true" outlineLevel="0" collapsed="false">
      <c r="A9" s="91" t="s">
        <v>219</v>
      </c>
      <c r="C9" s="46" t="s">
        <v>431</v>
      </c>
      <c r="D9" s="53" t="n">
        <v>19938.786</v>
      </c>
      <c r="E9" s="53" t="n">
        <v>21606.694</v>
      </c>
      <c r="F9" s="53" t="n">
        <v>72247.34</v>
      </c>
      <c r="G9" s="53" t="n">
        <v>25349.32</v>
      </c>
      <c r="H9" s="53" t="n">
        <v>114211.717</v>
      </c>
      <c r="I9" s="53" t="n">
        <v>6729.611</v>
      </c>
      <c r="J9" s="53" t="n">
        <v>7517.665</v>
      </c>
      <c r="K9" s="53" t="n">
        <v>14526.98</v>
      </c>
      <c r="L9" s="53" t="n">
        <v>128738.697</v>
      </c>
      <c r="M9" s="53" t="n">
        <v>208.78</v>
      </c>
      <c r="N9" s="53" t="n">
        <v>128529.917</v>
      </c>
      <c r="O9" s="53" t="s">
        <v>228</v>
      </c>
      <c r="P9" s="92" t="s">
        <v>219</v>
      </c>
    </row>
    <row r="10" customFormat="false" ht="12" hidden="false" customHeight="true" outlineLevel="0" collapsed="false">
      <c r="A10" s="91" t="s">
        <v>220</v>
      </c>
      <c r="C10" s="46" t="s">
        <v>432</v>
      </c>
      <c r="D10" s="53" t="n">
        <v>6745.951</v>
      </c>
      <c r="E10" s="53" t="n">
        <v>3265.178</v>
      </c>
      <c r="F10" s="53" t="n">
        <v>32991.895</v>
      </c>
      <c r="G10" s="53" t="n">
        <v>13938.486</v>
      </c>
      <c r="H10" s="53" t="n">
        <v>43048.654</v>
      </c>
      <c r="I10" s="53" t="n">
        <v>85.447</v>
      </c>
      <c r="J10" s="53" t="n">
        <v>2314.447</v>
      </c>
      <c r="K10" s="53" t="n">
        <v>2399.894</v>
      </c>
      <c r="L10" s="53" t="n">
        <v>45448.548</v>
      </c>
      <c r="M10" s="53" t="n">
        <v>399.96</v>
      </c>
      <c r="N10" s="53" t="n">
        <v>45048.588</v>
      </c>
      <c r="O10" s="53" t="n">
        <v>4056.52700000001</v>
      </c>
      <c r="P10" s="92" t="s">
        <v>220</v>
      </c>
    </row>
    <row r="11" customFormat="false" ht="12" hidden="false" customHeight="true" outlineLevel="0" collapsed="false">
      <c r="A11" s="91" t="s">
        <v>221</v>
      </c>
      <c r="C11" s="46" t="s">
        <v>433</v>
      </c>
      <c r="D11" s="53" t="n">
        <v>7150.051</v>
      </c>
      <c r="E11" s="53" t="n">
        <v>4995.807</v>
      </c>
      <c r="F11" s="53" t="n">
        <v>35386.014</v>
      </c>
      <c r="G11" s="53" t="n">
        <v>12232.213</v>
      </c>
      <c r="H11" s="53" t="n">
        <v>47554.682</v>
      </c>
      <c r="I11" s="53" t="n">
        <v>210.962</v>
      </c>
      <c r="J11" s="53" t="n">
        <v>1733.671</v>
      </c>
      <c r="K11" s="53" t="n">
        <v>1944.633</v>
      </c>
      <c r="L11" s="53" t="n">
        <v>49499.315</v>
      </c>
      <c r="M11" s="53" t="n">
        <v>195.898</v>
      </c>
      <c r="N11" s="53" t="n">
        <v>49303.417</v>
      </c>
      <c r="O11" s="53" t="s">
        <v>228</v>
      </c>
      <c r="P11" s="92" t="s">
        <v>221</v>
      </c>
    </row>
    <row r="12" customFormat="false" ht="12" hidden="false" customHeight="true" outlineLevel="0" collapsed="false">
      <c r="A12" s="91" t="s">
        <v>223</v>
      </c>
      <c r="C12" s="46" t="s">
        <v>434</v>
      </c>
      <c r="D12" s="53" t="n">
        <v>1603.78</v>
      </c>
      <c r="E12" s="53" t="n">
        <v>1620.93</v>
      </c>
      <c r="F12" s="53" t="n">
        <v>13226.818</v>
      </c>
      <c r="G12" s="53" t="n">
        <v>3938.598</v>
      </c>
      <c r="H12" s="53" t="n">
        <v>16451.528</v>
      </c>
      <c r="I12" s="53" t="n">
        <v>195.532</v>
      </c>
      <c r="J12" s="53" t="n">
        <v>326.925</v>
      </c>
      <c r="K12" s="53" t="n">
        <v>522.457</v>
      </c>
      <c r="L12" s="53" t="n">
        <v>16973.985</v>
      </c>
      <c r="M12" s="53" t="n">
        <v>20.866</v>
      </c>
      <c r="N12" s="53" t="n">
        <v>16953.119</v>
      </c>
      <c r="O12" s="53" t="n">
        <v>5474.208</v>
      </c>
      <c r="P12" s="92" t="s">
        <v>223</v>
      </c>
    </row>
    <row r="13" customFormat="false" ht="12" hidden="false" customHeight="true" outlineLevel="0" collapsed="false">
      <c r="A13" s="91" t="s">
        <v>225</v>
      </c>
      <c r="C13" s="46" t="s">
        <v>435</v>
      </c>
      <c r="D13" s="53" t="n">
        <v>7299.177</v>
      </c>
      <c r="E13" s="53" t="n">
        <v>5651.909</v>
      </c>
      <c r="F13" s="53" t="n">
        <v>21398.919</v>
      </c>
      <c r="G13" s="53" t="n">
        <v>8498.801</v>
      </c>
      <c r="H13" s="53" t="n">
        <v>34350.005</v>
      </c>
      <c r="I13" s="53" t="n">
        <v>276.9</v>
      </c>
      <c r="J13" s="53" t="n">
        <v>1079.506</v>
      </c>
      <c r="K13" s="53" t="n">
        <v>1433.338</v>
      </c>
      <c r="L13" s="53" t="n">
        <v>35783.343</v>
      </c>
      <c r="M13" s="53" t="n">
        <v>198.368</v>
      </c>
      <c r="N13" s="53" t="n">
        <v>35584.975</v>
      </c>
      <c r="O13" s="53" t="s">
        <v>228</v>
      </c>
      <c r="P13" s="92" t="s">
        <v>225</v>
      </c>
    </row>
    <row r="14" customFormat="false" ht="12" hidden="false" customHeight="true" outlineLevel="0" collapsed="false">
      <c r="A14" s="91" t="s">
        <v>226</v>
      </c>
      <c r="B14" s="41"/>
      <c r="C14" s="115" t="s">
        <v>436</v>
      </c>
      <c r="D14" s="53" t="n">
        <v>2647.948</v>
      </c>
      <c r="E14" s="53" t="n">
        <v>1107.241</v>
      </c>
      <c r="F14" s="53" t="n">
        <v>14254.224</v>
      </c>
      <c r="G14" s="53" t="n">
        <v>4299.086</v>
      </c>
      <c r="H14" s="53" t="n">
        <v>18009.473</v>
      </c>
      <c r="I14" s="53" t="n">
        <v>842.08</v>
      </c>
      <c r="J14" s="53" t="n">
        <v>1918.975</v>
      </c>
      <c r="K14" s="53" t="n">
        <v>2764.449</v>
      </c>
      <c r="L14" s="53" t="n">
        <v>20773.922</v>
      </c>
      <c r="M14" s="53" t="n">
        <v>79.354</v>
      </c>
      <c r="N14" s="53" t="n">
        <v>20694.568</v>
      </c>
      <c r="O14" s="53" t="s">
        <v>228</v>
      </c>
      <c r="P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118"/>
      <c r="P15" s="119"/>
    </row>
    <row r="16" customFormat="false" ht="12" hidden="false" customHeight="true" outlineLevel="0" collapsed="false">
      <c r="A16" s="91" t="s">
        <v>229</v>
      </c>
      <c r="B16" s="41"/>
      <c r="C16" s="115" t="s">
        <v>439</v>
      </c>
      <c r="D16" s="53" t="s">
        <v>228</v>
      </c>
      <c r="E16" s="53" t="n">
        <v>1095.912</v>
      </c>
      <c r="F16" s="53" t="n">
        <v>32759.469</v>
      </c>
      <c r="G16" s="53" t="n">
        <v>4706.825</v>
      </c>
      <c r="H16" s="53" t="n">
        <v>33856.817</v>
      </c>
      <c r="I16" s="53" t="s">
        <v>228</v>
      </c>
      <c r="J16" s="53" t="s">
        <v>228</v>
      </c>
      <c r="K16" s="53" t="n">
        <v>10.427</v>
      </c>
      <c r="L16" s="53" t="n">
        <v>33867.244</v>
      </c>
      <c r="M16" s="53" t="n">
        <v>6116.527</v>
      </c>
      <c r="N16" s="53" t="n">
        <v>27750.717</v>
      </c>
      <c r="O16" s="53" t="s">
        <v>228</v>
      </c>
      <c r="P16" s="92" t="s">
        <v>229</v>
      </c>
    </row>
    <row r="17" customFormat="false" ht="12" hidden="false" customHeight="true" outlineLevel="0" collapsed="false">
      <c r="A17" s="91" t="s">
        <v>231</v>
      </c>
      <c r="B17" s="41"/>
      <c r="C17" s="115" t="s">
        <v>440</v>
      </c>
      <c r="D17" s="53" t="s">
        <v>228</v>
      </c>
      <c r="E17" s="53" t="n">
        <v>3105.945</v>
      </c>
      <c r="F17" s="53" t="n">
        <v>25402.347</v>
      </c>
      <c r="G17" s="53" t="n">
        <v>3929.557</v>
      </c>
      <c r="H17" s="53" t="n">
        <v>28508.292</v>
      </c>
      <c r="I17" s="53" t="s">
        <v>228</v>
      </c>
      <c r="J17" s="53" t="n">
        <v>383.078</v>
      </c>
      <c r="K17" s="53" t="n">
        <v>383.078</v>
      </c>
      <c r="L17" s="53" t="n">
        <v>28891.37</v>
      </c>
      <c r="M17" s="53" t="n">
        <v>5959.724</v>
      </c>
      <c r="N17" s="53" t="n">
        <v>22931.646</v>
      </c>
      <c r="O17" s="53" t="s">
        <v>228</v>
      </c>
      <c r="P17" s="92" t="s">
        <v>231</v>
      </c>
    </row>
    <row r="18" customFormat="false" ht="12" hidden="false" customHeight="true" outlineLevel="0" collapsed="false">
      <c r="A18" s="91" t="s">
        <v>234</v>
      </c>
      <c r="B18" s="41"/>
      <c r="C18" s="115" t="s">
        <v>441</v>
      </c>
      <c r="D18" s="53" t="s">
        <v>228</v>
      </c>
      <c r="E18" s="53" t="n">
        <v>1552.202</v>
      </c>
      <c r="F18" s="53" t="n">
        <v>30039.462</v>
      </c>
      <c r="G18" s="53" t="n">
        <v>5559.804</v>
      </c>
      <c r="H18" s="53" t="n">
        <v>31691.18</v>
      </c>
      <c r="I18" s="53" t="n">
        <v>349.151</v>
      </c>
      <c r="J18" s="53" t="n">
        <v>422.07</v>
      </c>
      <c r="K18" s="53" t="n">
        <v>771.221</v>
      </c>
      <c r="L18" s="53" t="n">
        <v>32462.401</v>
      </c>
      <c r="M18" s="53" t="n">
        <v>7433.383</v>
      </c>
      <c r="N18" s="53" t="n">
        <v>25029.018</v>
      </c>
      <c r="O18" s="53" t="s">
        <v>228</v>
      </c>
      <c r="P18" s="92" t="s">
        <v>234</v>
      </c>
    </row>
    <row r="19" customFormat="false" ht="12" hidden="false" customHeight="true" outlineLevel="0" collapsed="false">
      <c r="A19" s="91" t="s">
        <v>235</v>
      </c>
      <c r="B19" s="41"/>
      <c r="C19" s="115" t="s">
        <v>442</v>
      </c>
      <c r="D19" s="53" t="s">
        <v>228</v>
      </c>
      <c r="E19" s="53" t="n">
        <v>1739.368</v>
      </c>
      <c r="F19" s="53" t="n">
        <v>34134.737</v>
      </c>
      <c r="G19" s="53" t="n">
        <v>4929.861</v>
      </c>
      <c r="H19" s="53" t="n">
        <v>35874.131</v>
      </c>
      <c r="I19" s="53" t="n">
        <v>10</v>
      </c>
      <c r="J19" s="53" t="n">
        <v>355.525</v>
      </c>
      <c r="K19" s="53" t="n">
        <v>365.525</v>
      </c>
      <c r="L19" s="53" t="n">
        <v>36239.656</v>
      </c>
      <c r="M19" s="53" t="n">
        <v>7119.812</v>
      </c>
      <c r="N19" s="53" t="n">
        <v>29119.844</v>
      </c>
      <c r="O19" s="53" t="s">
        <v>228</v>
      </c>
      <c r="P19" s="92" t="s">
        <v>235</v>
      </c>
    </row>
    <row r="20" customFormat="false" ht="12" hidden="false" customHeight="true" outlineLevel="0" collapsed="false">
      <c r="A20" s="91" t="s">
        <v>237</v>
      </c>
      <c r="B20" s="41"/>
      <c r="C20" s="115" t="s">
        <v>443</v>
      </c>
      <c r="D20" s="53" t="s">
        <v>228</v>
      </c>
      <c r="E20" s="53" t="n">
        <v>2752.729</v>
      </c>
      <c r="F20" s="53" t="n">
        <v>22934.758</v>
      </c>
      <c r="G20" s="53" t="n">
        <v>3780.525</v>
      </c>
      <c r="H20" s="53" t="n">
        <v>25693.676</v>
      </c>
      <c r="I20" s="53" t="n">
        <v>15.127</v>
      </c>
      <c r="J20" s="53" t="n">
        <v>461.371</v>
      </c>
      <c r="K20" s="53" t="n">
        <v>476.498</v>
      </c>
      <c r="L20" s="53" t="n">
        <v>26170.174</v>
      </c>
      <c r="M20" s="53" t="n">
        <v>5549.793</v>
      </c>
      <c r="N20" s="53" t="n">
        <v>20620.381</v>
      </c>
      <c r="O20" s="53" t="s">
        <v>228</v>
      </c>
      <c r="P20" s="92" t="s">
        <v>237</v>
      </c>
    </row>
    <row r="21" customFormat="false" ht="12" hidden="false" customHeight="true" outlineLevel="0" collapsed="false">
      <c r="A21" s="91" t="s">
        <v>239</v>
      </c>
      <c r="B21" s="41"/>
      <c r="C21" s="115" t="s">
        <v>444</v>
      </c>
      <c r="D21" s="53" t="s">
        <v>228</v>
      </c>
      <c r="E21" s="53" t="n">
        <v>1717.893</v>
      </c>
      <c r="F21" s="53" t="n">
        <v>30509.156</v>
      </c>
      <c r="G21" s="53" t="n">
        <v>5650.31</v>
      </c>
      <c r="H21" s="53" t="n">
        <v>33972.555</v>
      </c>
      <c r="I21" s="53" t="n">
        <v>87.623</v>
      </c>
      <c r="J21" s="53" t="n">
        <v>2573.349</v>
      </c>
      <c r="K21" s="53" t="n">
        <v>2660.972</v>
      </c>
      <c r="L21" s="53" t="n">
        <v>36633.527</v>
      </c>
      <c r="M21" s="53" t="n">
        <v>7246.435</v>
      </c>
      <c r="N21" s="53" t="n">
        <v>29387.092</v>
      </c>
      <c r="O21" s="53" t="s">
        <v>228</v>
      </c>
      <c r="P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92"/>
    </row>
    <row r="23" customFormat="false" ht="12" hidden="false" customHeight="true" outlineLevel="0" collapsed="false">
      <c r="A23" s="91" t="s">
        <v>241</v>
      </c>
      <c r="B23" s="41"/>
      <c r="C23" s="115" t="s">
        <v>445</v>
      </c>
      <c r="D23" s="53" t="s">
        <v>228</v>
      </c>
      <c r="E23" s="53" t="n">
        <v>1224.25</v>
      </c>
      <c r="F23" s="53" t="n">
        <v>33774.536</v>
      </c>
      <c r="G23" s="53" t="n">
        <v>5608.155</v>
      </c>
      <c r="H23" s="53" t="n">
        <v>35039.927</v>
      </c>
      <c r="I23" s="53" t="n">
        <v>115.647</v>
      </c>
      <c r="J23" s="53" t="n">
        <v>517.413</v>
      </c>
      <c r="K23" s="53" t="n">
        <v>633.06</v>
      </c>
      <c r="L23" s="53" t="n">
        <v>35672.987</v>
      </c>
      <c r="M23" s="53" t="n">
        <v>8128.26</v>
      </c>
      <c r="N23" s="53" t="n">
        <v>27544.727</v>
      </c>
      <c r="O23" s="53" t="s">
        <v>228</v>
      </c>
      <c r="P23" s="92" t="s">
        <v>241</v>
      </c>
    </row>
    <row r="24" s="58" customFormat="true" ht="12" hidden="false" customHeight="true" outlineLevel="0" collapsed="false">
      <c r="A24" s="91" t="s">
        <v>243</v>
      </c>
      <c r="C24" s="115" t="s">
        <v>446</v>
      </c>
      <c r="D24" s="53" t="s">
        <v>228</v>
      </c>
      <c r="E24" s="53" t="n">
        <v>2071.172</v>
      </c>
      <c r="F24" s="53" t="n">
        <v>20690.966</v>
      </c>
      <c r="G24" s="53" t="n">
        <v>3198.534</v>
      </c>
      <c r="H24" s="53" t="n">
        <v>22853.442</v>
      </c>
      <c r="I24" s="53" t="n">
        <v>35.38</v>
      </c>
      <c r="J24" s="53" t="n">
        <v>39.489</v>
      </c>
      <c r="K24" s="53" t="n">
        <v>74.869</v>
      </c>
      <c r="L24" s="53" t="n">
        <v>22928.311</v>
      </c>
      <c r="M24" s="53" t="n">
        <v>4797.627</v>
      </c>
      <c r="N24" s="53" t="n">
        <v>18130.684</v>
      </c>
      <c r="O24" s="53" t="s">
        <v>228</v>
      </c>
      <c r="P24" s="92" t="s">
        <v>243</v>
      </c>
    </row>
    <row r="25" customFormat="false" ht="12" hidden="false" customHeight="true" outlineLevel="0" collapsed="false">
      <c r="A25" s="91" t="s">
        <v>245</v>
      </c>
      <c r="B25" s="41"/>
      <c r="C25" s="115" t="s">
        <v>447</v>
      </c>
      <c r="D25" s="53" t="s">
        <v>228</v>
      </c>
      <c r="E25" s="53" t="n">
        <v>1312.959</v>
      </c>
      <c r="F25" s="53" t="n">
        <v>17070.772</v>
      </c>
      <c r="G25" s="53" t="n">
        <v>2989.847</v>
      </c>
      <c r="H25" s="53" t="n">
        <v>18474.725</v>
      </c>
      <c r="I25" s="53" t="n">
        <v>16.587</v>
      </c>
      <c r="J25" s="53" t="n">
        <v>342.53</v>
      </c>
      <c r="K25" s="53" t="n">
        <v>359.117</v>
      </c>
      <c r="L25" s="53" t="n">
        <v>18833.842</v>
      </c>
      <c r="M25" s="53" t="n">
        <v>4229.154</v>
      </c>
      <c r="N25" s="53" t="n">
        <v>14604.688</v>
      </c>
      <c r="O25" s="53" t="s">
        <v>228</v>
      </c>
      <c r="P25" s="92" t="s">
        <v>245</v>
      </c>
    </row>
    <row r="26" customFormat="false" ht="12" hidden="false" customHeight="true" outlineLevel="0" collapsed="false">
      <c r="A26" s="91" t="s">
        <v>246</v>
      </c>
      <c r="B26" s="41"/>
      <c r="C26" s="115" t="s">
        <v>448</v>
      </c>
      <c r="D26" s="53" t="s">
        <v>228</v>
      </c>
      <c r="E26" s="53" t="n">
        <v>1564.026</v>
      </c>
      <c r="F26" s="53" t="n">
        <v>29868.357</v>
      </c>
      <c r="G26" s="53" t="n">
        <v>4650.41</v>
      </c>
      <c r="H26" s="53" t="n">
        <v>31432.383</v>
      </c>
      <c r="I26" s="53" t="n">
        <v>6.965</v>
      </c>
      <c r="J26" s="53" t="n">
        <v>346.724</v>
      </c>
      <c r="K26" s="53" t="n">
        <v>1360.298</v>
      </c>
      <c r="L26" s="53" t="n">
        <v>32792.681</v>
      </c>
      <c r="M26" s="53" t="n">
        <v>8544.928</v>
      </c>
      <c r="N26" s="53" t="n">
        <v>24247.753</v>
      </c>
      <c r="O26" s="53" t="s">
        <v>228</v>
      </c>
      <c r="P26" s="92" t="s">
        <v>246</v>
      </c>
    </row>
    <row r="27" customFormat="false" ht="12" hidden="false" customHeight="true" outlineLevel="0" collapsed="false">
      <c r="A27" s="91" t="s">
        <v>248</v>
      </c>
      <c r="B27" s="41"/>
      <c r="C27" s="115" t="s">
        <v>449</v>
      </c>
      <c r="D27" s="53" t="s">
        <v>228</v>
      </c>
      <c r="E27" s="53" t="n">
        <v>4681.415</v>
      </c>
      <c r="F27" s="53" t="n">
        <v>23084.952</v>
      </c>
      <c r="G27" s="53" t="n">
        <v>3549.033</v>
      </c>
      <c r="H27" s="53" t="n">
        <v>27876.317</v>
      </c>
      <c r="I27" s="53" t="n">
        <v>48.734</v>
      </c>
      <c r="J27" s="53" t="n">
        <v>428.425</v>
      </c>
      <c r="K27" s="53" t="n">
        <v>477.159</v>
      </c>
      <c r="L27" s="53" t="n">
        <v>28353.476</v>
      </c>
      <c r="M27" s="53" t="n">
        <v>5574.844</v>
      </c>
      <c r="N27" s="53" t="n">
        <v>22778.632</v>
      </c>
      <c r="O27" s="53" t="s">
        <v>228</v>
      </c>
      <c r="P27" s="92" t="s">
        <v>248</v>
      </c>
    </row>
    <row r="28" customFormat="false" ht="12" hidden="false" customHeight="true" outlineLevel="0" collapsed="false">
      <c r="A28" s="91" t="s">
        <v>250</v>
      </c>
      <c r="C28" s="46" t="s">
        <v>450</v>
      </c>
      <c r="D28" s="53" t="s">
        <v>228</v>
      </c>
      <c r="E28" s="53" t="n">
        <v>1141.47</v>
      </c>
      <c r="F28" s="53" t="n">
        <v>15009.137</v>
      </c>
      <c r="G28" s="53" t="n">
        <v>2396.834</v>
      </c>
      <c r="H28" s="53" t="n">
        <v>16190.637</v>
      </c>
      <c r="I28" s="53" t="n">
        <v>0.548</v>
      </c>
      <c r="J28" s="53" t="n">
        <v>9.643</v>
      </c>
      <c r="K28" s="53" t="n">
        <v>10.191</v>
      </c>
      <c r="L28" s="53" t="n">
        <v>16200.828</v>
      </c>
      <c r="M28" s="53" t="n">
        <v>3526.436</v>
      </c>
      <c r="N28" s="53" t="n">
        <v>12674.392</v>
      </c>
      <c r="O28" s="53" t="s">
        <v>228</v>
      </c>
      <c r="P28" s="92" t="s">
        <v>250</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2</v>
      </c>
      <c r="C30" s="46" t="s">
        <v>451</v>
      </c>
      <c r="D30" s="53" t="s">
        <v>228</v>
      </c>
      <c r="E30" s="53" t="n">
        <v>925.394</v>
      </c>
      <c r="F30" s="53" t="n">
        <v>30013.414</v>
      </c>
      <c r="G30" s="53" t="n">
        <v>4482.113</v>
      </c>
      <c r="H30" s="53" t="n">
        <v>30938.808</v>
      </c>
      <c r="I30" s="53" t="n">
        <v>6.623</v>
      </c>
      <c r="J30" s="53" t="n">
        <v>505.937</v>
      </c>
      <c r="K30" s="53" t="n">
        <v>512.56</v>
      </c>
      <c r="L30" s="53" t="n">
        <v>31451.368</v>
      </c>
      <c r="M30" s="53" t="n">
        <v>7409.181</v>
      </c>
      <c r="N30" s="53" t="n">
        <v>24042.187</v>
      </c>
      <c r="O30" s="53" t="s">
        <v>228</v>
      </c>
      <c r="P30" s="92" t="s">
        <v>252</v>
      </c>
    </row>
    <row r="31" customFormat="false" ht="12" hidden="false" customHeight="true" outlineLevel="0" collapsed="false">
      <c r="A31" s="91" t="s">
        <v>253</v>
      </c>
      <c r="C31" s="46" t="s">
        <v>452</v>
      </c>
      <c r="D31" s="53" t="s">
        <v>228</v>
      </c>
      <c r="E31" s="53" t="n">
        <v>919.256</v>
      </c>
      <c r="F31" s="53" t="n">
        <v>21838.296</v>
      </c>
      <c r="G31" s="53" t="n">
        <v>3864.083</v>
      </c>
      <c r="H31" s="53" t="n">
        <v>22908.783</v>
      </c>
      <c r="I31" s="53" t="n">
        <v>9.3</v>
      </c>
      <c r="J31" s="53" t="n">
        <v>494.248</v>
      </c>
      <c r="K31" s="53" t="n">
        <v>503.548</v>
      </c>
      <c r="L31" s="53" t="n">
        <v>23412.331</v>
      </c>
      <c r="M31" s="53" t="n">
        <v>5259.615</v>
      </c>
      <c r="N31" s="53" t="n">
        <v>18152.716</v>
      </c>
      <c r="O31" s="53" t="s">
        <v>228</v>
      </c>
      <c r="P31" s="92" t="s">
        <v>253</v>
      </c>
    </row>
    <row r="32" customFormat="false" ht="12" hidden="false" customHeight="true" outlineLevel="0" collapsed="false">
      <c r="A32" s="91" t="s">
        <v>254</v>
      </c>
      <c r="C32" s="46" t="s">
        <v>453</v>
      </c>
      <c r="D32" s="53" t="s">
        <v>228</v>
      </c>
      <c r="E32" s="53" t="n">
        <v>883.253</v>
      </c>
      <c r="F32" s="53" t="n">
        <v>23732.203</v>
      </c>
      <c r="G32" s="53" t="n">
        <v>3590.669</v>
      </c>
      <c r="H32" s="53" t="n">
        <v>24616.514</v>
      </c>
      <c r="I32" s="53" t="n">
        <v>156</v>
      </c>
      <c r="J32" s="53" t="n">
        <v>772.412</v>
      </c>
      <c r="K32" s="53" t="n">
        <v>928.412</v>
      </c>
      <c r="L32" s="53" t="n">
        <v>25544.926</v>
      </c>
      <c r="M32" s="53" t="n">
        <v>6030.946</v>
      </c>
      <c r="N32" s="53" t="n">
        <v>19513.98</v>
      </c>
      <c r="O32" s="53" t="s">
        <v>228</v>
      </c>
      <c r="P32" s="92" t="s">
        <v>254</v>
      </c>
    </row>
    <row r="33" customFormat="false" ht="12" hidden="false" customHeight="true" outlineLevel="0" collapsed="false">
      <c r="A33" s="91" t="s">
        <v>255</v>
      </c>
      <c r="B33" s="41"/>
      <c r="C33" s="115" t="s">
        <v>454</v>
      </c>
      <c r="D33" s="53" t="s">
        <v>228</v>
      </c>
      <c r="E33" s="53" t="n">
        <v>988.282</v>
      </c>
      <c r="F33" s="53" t="n">
        <v>28646.638</v>
      </c>
      <c r="G33" s="53" t="n">
        <v>4753.072</v>
      </c>
      <c r="H33" s="53" t="n">
        <v>29659.31</v>
      </c>
      <c r="I33" s="53" t="n">
        <v>13.674</v>
      </c>
      <c r="J33" s="53" t="n">
        <v>695.887</v>
      </c>
      <c r="K33" s="53" t="n">
        <v>2416.368</v>
      </c>
      <c r="L33" s="53" t="n">
        <v>32075.678</v>
      </c>
      <c r="M33" s="53" t="n">
        <v>8928.362</v>
      </c>
      <c r="N33" s="53" t="n">
        <v>23147.316</v>
      </c>
      <c r="O33" s="53" t="s">
        <v>228</v>
      </c>
      <c r="P33" s="92" t="s">
        <v>255</v>
      </c>
    </row>
    <row r="34" customFormat="false" ht="12" hidden="false" customHeight="true" outlineLevel="0" collapsed="false">
      <c r="A34" s="91" t="s">
        <v>256</v>
      </c>
      <c r="B34" s="41"/>
      <c r="C34" s="115" t="s">
        <v>455</v>
      </c>
      <c r="D34" s="53" t="s">
        <v>228</v>
      </c>
      <c r="E34" s="53" t="n">
        <v>1285.998</v>
      </c>
      <c r="F34" s="53" t="n">
        <v>28050.354</v>
      </c>
      <c r="G34" s="53" t="n">
        <v>4463.341</v>
      </c>
      <c r="H34" s="53" t="n">
        <v>29336.352</v>
      </c>
      <c r="I34" s="53" t="n">
        <v>0.116</v>
      </c>
      <c r="J34" s="53" t="n">
        <v>263.484</v>
      </c>
      <c r="K34" s="53" t="n">
        <v>263.6</v>
      </c>
      <c r="L34" s="53" t="n">
        <v>29599.952</v>
      </c>
      <c r="M34" s="53" t="n">
        <v>6543.102</v>
      </c>
      <c r="N34" s="53" t="n">
        <v>23056.85</v>
      </c>
      <c r="O34" s="53" t="s">
        <v>228</v>
      </c>
      <c r="P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118"/>
      <c r="P35" s="119"/>
    </row>
    <row r="36" customFormat="false" ht="12" hidden="false" customHeight="true" outlineLevel="0" collapsed="false">
      <c r="A36" s="91" t="s">
        <v>257</v>
      </c>
      <c r="B36" s="41"/>
      <c r="C36" s="115" t="s">
        <v>439</v>
      </c>
      <c r="D36" s="53" t="n">
        <v>6416.39600000001</v>
      </c>
      <c r="E36" s="53" t="n">
        <v>5389.057</v>
      </c>
      <c r="F36" s="53" t="n">
        <v>47766.602</v>
      </c>
      <c r="G36" s="53" t="n">
        <v>14246.511</v>
      </c>
      <c r="H36" s="53" t="n">
        <v>59636.4440000001</v>
      </c>
      <c r="I36" s="53" t="n">
        <v>220.285</v>
      </c>
      <c r="J36" s="53" t="n">
        <v>2416.672</v>
      </c>
      <c r="K36" s="53" t="n">
        <v>2675.636</v>
      </c>
      <c r="L36" s="53" t="n">
        <v>62312.0800000001</v>
      </c>
      <c r="M36" s="53" t="n">
        <v>8729.742</v>
      </c>
      <c r="N36" s="53" t="n">
        <v>53582.3380000001</v>
      </c>
      <c r="O36" s="53" t="s">
        <v>228</v>
      </c>
      <c r="P36" s="92" t="s">
        <v>257</v>
      </c>
    </row>
    <row r="37" customFormat="false" ht="12" hidden="false" customHeight="true" outlineLevel="0" collapsed="false">
      <c r="A37" s="91" t="s">
        <v>258</v>
      </c>
      <c r="B37" s="41"/>
      <c r="C37" s="115" t="s">
        <v>440</v>
      </c>
      <c r="D37" s="53" t="n">
        <v>5359.64</v>
      </c>
      <c r="E37" s="53" t="n">
        <v>6376.94600000001</v>
      </c>
      <c r="F37" s="53" t="n">
        <v>37813.362</v>
      </c>
      <c r="G37" s="53" t="n">
        <v>13187.766</v>
      </c>
      <c r="H37" s="53" t="n">
        <v>49554.348</v>
      </c>
      <c r="I37" s="53" t="n">
        <v>166.72</v>
      </c>
      <c r="J37" s="53" t="n">
        <v>1133.508</v>
      </c>
      <c r="K37" s="53" t="n">
        <v>1300.528</v>
      </c>
      <c r="L37" s="53" t="n">
        <v>50854.876</v>
      </c>
      <c r="M37" s="53" t="n">
        <v>7027.86</v>
      </c>
      <c r="N37" s="53" t="n">
        <v>43827.016</v>
      </c>
      <c r="O37" s="53" t="s">
        <v>228</v>
      </c>
      <c r="P37" s="92" t="s">
        <v>258</v>
      </c>
    </row>
    <row r="38" customFormat="false" ht="12" hidden="false" customHeight="true" outlineLevel="0" collapsed="false">
      <c r="A38" s="91" t="s">
        <v>260</v>
      </c>
      <c r="B38" s="41"/>
      <c r="C38" s="115" t="s">
        <v>441</v>
      </c>
      <c r="D38" s="53" t="n">
        <v>5781.366</v>
      </c>
      <c r="E38" s="53" t="n">
        <v>5873.25</v>
      </c>
      <c r="F38" s="53" t="n">
        <v>44928.1350000001</v>
      </c>
      <c r="G38" s="53" t="n">
        <v>15586.349</v>
      </c>
      <c r="H38" s="53" t="n">
        <v>56810.934</v>
      </c>
      <c r="I38" s="53" t="n">
        <v>1109.582</v>
      </c>
      <c r="J38" s="53" t="n">
        <v>3580.667</v>
      </c>
      <c r="K38" s="53" t="n">
        <v>4700.688</v>
      </c>
      <c r="L38" s="53" t="n">
        <v>61511.622</v>
      </c>
      <c r="M38" s="53" t="n">
        <v>9270.11</v>
      </c>
      <c r="N38" s="53" t="n">
        <v>52241.512</v>
      </c>
      <c r="O38" s="53" t="s">
        <v>228</v>
      </c>
      <c r="P38" s="92" t="s">
        <v>260</v>
      </c>
    </row>
    <row r="39" customFormat="false" ht="12" hidden="false" customHeight="true" outlineLevel="0" collapsed="false">
      <c r="A39" s="91" t="s">
        <v>262</v>
      </c>
      <c r="B39" s="41"/>
      <c r="C39" s="115" t="s">
        <v>442</v>
      </c>
      <c r="D39" s="53" t="n">
        <v>6851.27499999999</v>
      </c>
      <c r="E39" s="53" t="n">
        <v>5251.48</v>
      </c>
      <c r="F39" s="53" t="n">
        <v>49241.357</v>
      </c>
      <c r="G39" s="53" t="n">
        <v>15891.399</v>
      </c>
      <c r="H39" s="53" t="n">
        <v>61394.2049999999</v>
      </c>
      <c r="I39" s="53" t="n">
        <v>341.816</v>
      </c>
      <c r="J39" s="53" t="n">
        <v>1263.241</v>
      </c>
      <c r="K39" s="53" t="n">
        <v>1613.746</v>
      </c>
      <c r="L39" s="53" t="n">
        <v>63007.951</v>
      </c>
      <c r="M39" s="53" t="n">
        <v>8287.933</v>
      </c>
      <c r="N39" s="53" t="n">
        <v>54720.018</v>
      </c>
      <c r="O39" s="53" t="s">
        <v>228</v>
      </c>
      <c r="P39" s="92" t="s">
        <v>262</v>
      </c>
    </row>
    <row r="40" customFormat="false" ht="12" hidden="false" customHeight="true" outlineLevel="0" collapsed="false">
      <c r="A40" s="91" t="s">
        <v>264</v>
      </c>
      <c r="B40" s="41"/>
      <c r="C40" s="115" t="s">
        <v>443</v>
      </c>
      <c r="D40" s="53" t="n">
        <v>4233.531</v>
      </c>
      <c r="E40" s="53" t="n">
        <v>5146.82600000001</v>
      </c>
      <c r="F40" s="53" t="n">
        <v>34716.127</v>
      </c>
      <c r="G40" s="53" t="n">
        <v>11909.618</v>
      </c>
      <c r="H40" s="53" t="n">
        <v>44146.6699999999</v>
      </c>
      <c r="I40" s="53" t="n">
        <v>143.074</v>
      </c>
      <c r="J40" s="53" t="n">
        <v>2143.683</v>
      </c>
      <c r="K40" s="53" t="n">
        <v>2311.211</v>
      </c>
      <c r="L40" s="53" t="n">
        <v>46457.8809999998</v>
      </c>
      <c r="M40" s="53" t="n">
        <v>6783.654</v>
      </c>
      <c r="N40" s="53" t="n">
        <v>39674.2269999998</v>
      </c>
      <c r="O40" s="53" t="s">
        <v>228</v>
      </c>
      <c r="P40" s="92" t="s">
        <v>264</v>
      </c>
    </row>
    <row r="41" customFormat="false" ht="12" hidden="false" customHeight="true" outlineLevel="0" collapsed="false">
      <c r="A41" s="91" t="s">
        <v>266</v>
      </c>
      <c r="C41" s="115" t="s">
        <v>444</v>
      </c>
      <c r="D41" s="53" t="n">
        <v>6912.55800000001</v>
      </c>
      <c r="E41" s="53" t="n">
        <v>6496.55400000001</v>
      </c>
      <c r="F41" s="53" t="n">
        <v>46847.452</v>
      </c>
      <c r="G41" s="53" t="n">
        <v>16733.782</v>
      </c>
      <c r="H41" s="53" t="n">
        <v>62175.1039999999</v>
      </c>
      <c r="I41" s="53" t="n">
        <v>940.575</v>
      </c>
      <c r="J41" s="53" t="n">
        <v>6014.866</v>
      </c>
      <c r="K41" s="53" t="n">
        <v>6975.937</v>
      </c>
      <c r="L41" s="53" t="n">
        <v>69151.0409999999</v>
      </c>
      <c r="M41" s="53" t="n">
        <v>8677.332</v>
      </c>
      <c r="N41" s="53" t="n">
        <v>60473.7089999999</v>
      </c>
      <c r="O41" s="53" t="s">
        <v>228</v>
      </c>
      <c r="P41" s="92" t="s">
        <v>266</v>
      </c>
    </row>
    <row r="42" customFormat="false" ht="12" hidden="false" customHeight="true" outlineLevel="0" collapsed="false">
      <c r="A42" s="91"/>
      <c r="C42" s="115"/>
      <c r="D42" s="53"/>
      <c r="E42" s="53"/>
      <c r="F42" s="53"/>
      <c r="G42" s="53"/>
      <c r="H42" s="53"/>
      <c r="I42" s="53"/>
      <c r="J42" s="53"/>
      <c r="K42" s="53"/>
      <c r="L42" s="53"/>
      <c r="M42" s="53"/>
      <c r="N42" s="53"/>
      <c r="O42" s="53"/>
      <c r="P42" s="92"/>
    </row>
    <row r="43" customFormat="false" ht="12" hidden="false" customHeight="true" outlineLevel="0" collapsed="false">
      <c r="A43" s="91" t="s">
        <v>267</v>
      </c>
      <c r="B43" s="41"/>
      <c r="C43" s="115" t="s">
        <v>445</v>
      </c>
      <c r="D43" s="53" t="n">
        <v>9748.836</v>
      </c>
      <c r="E43" s="53" t="n">
        <v>6103.29600000001</v>
      </c>
      <c r="F43" s="53" t="n">
        <v>50852.118</v>
      </c>
      <c r="G43" s="53" t="n">
        <v>16893.883</v>
      </c>
      <c r="H43" s="53" t="n">
        <v>66777.1160000001</v>
      </c>
      <c r="I43" s="53" t="n">
        <v>792.881</v>
      </c>
      <c r="J43" s="53" t="n">
        <v>3205.564</v>
      </c>
      <c r="K43" s="53" t="n">
        <v>3998.445</v>
      </c>
      <c r="L43" s="53" t="n">
        <v>70775.5610000001</v>
      </c>
      <c r="M43" s="53" t="n">
        <v>9909.538</v>
      </c>
      <c r="N43" s="53" t="n">
        <v>60866.0230000001</v>
      </c>
      <c r="O43" s="53" t="n">
        <v>1519.67899999995</v>
      </c>
      <c r="P43" s="92" t="s">
        <v>267</v>
      </c>
    </row>
    <row r="44" customFormat="false" ht="12" hidden="false" customHeight="true" outlineLevel="0" collapsed="false">
      <c r="A44" s="91" t="s">
        <v>268</v>
      </c>
      <c r="B44" s="41"/>
      <c r="C44" s="115" t="s">
        <v>446</v>
      </c>
      <c r="D44" s="53" t="n">
        <v>5069.636</v>
      </c>
      <c r="E44" s="53" t="n">
        <v>5081.145</v>
      </c>
      <c r="F44" s="53" t="n">
        <v>30299.49</v>
      </c>
      <c r="G44" s="53" t="n">
        <v>8886.054</v>
      </c>
      <c r="H44" s="53" t="n">
        <v>40567.097</v>
      </c>
      <c r="I44" s="53" t="n">
        <v>815.463</v>
      </c>
      <c r="J44" s="53" t="n">
        <v>2143.054</v>
      </c>
      <c r="K44" s="53" t="n">
        <v>2958.517</v>
      </c>
      <c r="L44" s="53" t="n">
        <v>43525.6139999999</v>
      </c>
      <c r="M44" s="53" t="n">
        <v>7310.69</v>
      </c>
      <c r="N44" s="53" t="n">
        <v>36214.9239999999</v>
      </c>
      <c r="O44" s="53" t="n">
        <v>386.240000000231</v>
      </c>
      <c r="P44" s="92" t="s">
        <v>268</v>
      </c>
    </row>
    <row r="45" customFormat="false" ht="12" hidden="false" customHeight="true" outlineLevel="0" collapsed="false">
      <c r="A45" s="91" t="s">
        <v>269</v>
      </c>
      <c r="B45" s="41"/>
      <c r="C45" s="115" t="s">
        <v>447</v>
      </c>
      <c r="D45" s="53" t="n">
        <v>4924.815</v>
      </c>
      <c r="E45" s="53" t="n">
        <v>4531.152</v>
      </c>
      <c r="F45" s="53" t="n">
        <v>25014.787</v>
      </c>
      <c r="G45" s="53" t="n">
        <v>8513.585</v>
      </c>
      <c r="H45" s="53" t="n">
        <v>34612.159</v>
      </c>
      <c r="I45" s="53" t="n">
        <v>304.622</v>
      </c>
      <c r="J45" s="53" t="n">
        <v>1479.313</v>
      </c>
      <c r="K45" s="53" t="n">
        <v>1784.136</v>
      </c>
      <c r="L45" s="53" t="n">
        <v>36396.295</v>
      </c>
      <c r="M45" s="53" t="n">
        <v>4876.172</v>
      </c>
      <c r="N45" s="53" t="n">
        <v>31520.123</v>
      </c>
      <c r="O45" s="53" t="s">
        <v>228</v>
      </c>
      <c r="P45" s="92" t="s">
        <v>269</v>
      </c>
    </row>
    <row r="46" customFormat="false" ht="12" hidden="false" customHeight="true" outlineLevel="0" collapsed="false">
      <c r="A46" s="91" t="s">
        <v>270</v>
      </c>
      <c r="B46" s="41"/>
      <c r="C46" s="115" t="s">
        <v>448</v>
      </c>
      <c r="D46" s="53" t="n">
        <v>7517.744</v>
      </c>
      <c r="E46" s="53" t="n">
        <v>5469.533</v>
      </c>
      <c r="F46" s="53" t="n">
        <v>44598.777</v>
      </c>
      <c r="G46" s="53" t="n">
        <v>14397.992</v>
      </c>
      <c r="H46" s="53" t="n">
        <v>57851.106</v>
      </c>
      <c r="I46" s="53" t="n">
        <v>572.882</v>
      </c>
      <c r="J46" s="53" t="n">
        <v>2756.175</v>
      </c>
      <c r="K46" s="53" t="n">
        <v>5171.604</v>
      </c>
      <c r="L46" s="53" t="n">
        <v>63022.71</v>
      </c>
      <c r="M46" s="53" t="n">
        <v>10445.68</v>
      </c>
      <c r="N46" s="53" t="n">
        <v>52577.03</v>
      </c>
      <c r="O46" s="53" t="s">
        <v>228</v>
      </c>
      <c r="P46" s="92" t="s">
        <v>270</v>
      </c>
    </row>
    <row r="47" customFormat="false" ht="12" hidden="false" customHeight="true" outlineLevel="0" collapsed="false">
      <c r="A47" s="91" t="s">
        <v>271</v>
      </c>
      <c r="B47" s="41"/>
      <c r="C47" s="115" t="s">
        <v>449</v>
      </c>
      <c r="D47" s="53" t="n">
        <v>6004.314</v>
      </c>
      <c r="E47" s="53" t="n">
        <v>8056.35700000001</v>
      </c>
      <c r="F47" s="53" t="n">
        <v>34891.573</v>
      </c>
      <c r="G47" s="53" t="n">
        <v>11153.193</v>
      </c>
      <c r="H47" s="53" t="n">
        <v>49133.262</v>
      </c>
      <c r="I47" s="53" t="n">
        <v>124.56</v>
      </c>
      <c r="J47" s="53" t="n">
        <v>1766.071</v>
      </c>
      <c r="K47" s="53" t="n">
        <v>1891.031</v>
      </c>
      <c r="L47" s="53" t="n">
        <v>51024.293</v>
      </c>
      <c r="M47" s="53" t="n">
        <v>7464.114</v>
      </c>
      <c r="N47" s="53" t="n">
        <v>43560.179</v>
      </c>
      <c r="O47" s="53" t="n">
        <v>789.906999999905</v>
      </c>
      <c r="P47" s="92" t="s">
        <v>271</v>
      </c>
    </row>
    <row r="48" customFormat="false" ht="12" hidden="false" customHeight="true" outlineLevel="0" collapsed="false">
      <c r="A48" s="91" t="s">
        <v>272</v>
      </c>
      <c r="C48" s="46" t="s">
        <v>450</v>
      </c>
      <c r="D48" s="53" t="n">
        <v>3139.486</v>
      </c>
      <c r="E48" s="53" t="n">
        <v>2673.192</v>
      </c>
      <c r="F48" s="53" t="n">
        <v>21466.781</v>
      </c>
      <c r="G48" s="53" t="n">
        <v>7416.057</v>
      </c>
      <c r="H48" s="53" t="n">
        <v>27342.37</v>
      </c>
      <c r="I48" s="53" t="n">
        <v>238.722</v>
      </c>
      <c r="J48" s="53" t="n">
        <v>1705.874</v>
      </c>
      <c r="K48" s="53" t="n">
        <v>1948.522</v>
      </c>
      <c r="L48" s="53" t="n">
        <v>29290.892</v>
      </c>
      <c r="M48" s="53" t="n">
        <v>3891.21</v>
      </c>
      <c r="N48" s="53" t="n">
        <v>25399.682</v>
      </c>
      <c r="O48" s="53" t="n">
        <v>383.077999999994</v>
      </c>
      <c r="P48" s="92" t="s">
        <v>272</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3</v>
      </c>
      <c r="C50" s="46" t="s">
        <v>451</v>
      </c>
      <c r="D50" s="53" t="n">
        <v>7963.005</v>
      </c>
      <c r="E50" s="53" t="n">
        <v>5122.496</v>
      </c>
      <c r="F50" s="53" t="n">
        <v>45004.321</v>
      </c>
      <c r="G50" s="53" t="n">
        <v>14867.597</v>
      </c>
      <c r="H50" s="53" t="n">
        <v>58283.558</v>
      </c>
      <c r="I50" s="53" t="n">
        <v>498.396</v>
      </c>
      <c r="J50" s="53" t="n">
        <v>5058.522</v>
      </c>
      <c r="K50" s="53" t="n">
        <v>5562.031</v>
      </c>
      <c r="L50" s="53" t="n">
        <v>63845.589</v>
      </c>
      <c r="M50" s="53" t="n">
        <v>8650.07400000001</v>
      </c>
      <c r="N50" s="53" t="n">
        <v>55195.515</v>
      </c>
      <c r="O50" s="53" t="s">
        <v>228</v>
      </c>
      <c r="P50" s="92" t="s">
        <v>273</v>
      </c>
    </row>
    <row r="51" customFormat="false" ht="12" hidden="false" customHeight="true" outlineLevel="0" collapsed="false">
      <c r="A51" s="91" t="s">
        <v>274</v>
      </c>
      <c r="B51" s="41"/>
      <c r="C51" s="46" t="s">
        <v>452</v>
      </c>
      <c r="D51" s="53" t="n">
        <v>6593.227</v>
      </c>
      <c r="E51" s="53" t="n">
        <v>3935.012</v>
      </c>
      <c r="F51" s="53" t="n">
        <v>33530.451</v>
      </c>
      <c r="G51" s="53" t="n">
        <v>10830.623</v>
      </c>
      <c r="H51" s="53" t="n">
        <v>44364.981</v>
      </c>
      <c r="I51" s="53" t="n">
        <v>4065.477</v>
      </c>
      <c r="J51" s="53" t="n">
        <v>3302.523</v>
      </c>
      <c r="K51" s="53" t="n">
        <v>7369.824</v>
      </c>
      <c r="L51" s="53" t="n">
        <v>51734.805</v>
      </c>
      <c r="M51" s="53" t="n">
        <v>7746.17699999999</v>
      </c>
      <c r="N51" s="53" t="n">
        <v>43988.628</v>
      </c>
      <c r="O51" s="53" t="s">
        <v>228</v>
      </c>
      <c r="P51" s="92" t="s">
        <v>274</v>
      </c>
    </row>
    <row r="52" customFormat="false" ht="12" hidden="false" customHeight="true" outlineLevel="0" collapsed="false">
      <c r="A52" s="91" t="s">
        <v>275</v>
      </c>
      <c r="B52" s="41"/>
      <c r="C52" s="46" t="s">
        <v>453</v>
      </c>
      <c r="D52" s="53" t="n">
        <v>5239.699</v>
      </c>
      <c r="E52" s="53" t="n">
        <v>3322.689</v>
      </c>
      <c r="F52" s="53" t="n">
        <v>33469.618</v>
      </c>
      <c r="G52" s="53" t="n">
        <v>10037.783</v>
      </c>
      <c r="H52" s="53" t="n">
        <v>42101.4329999999</v>
      </c>
      <c r="I52" s="53" t="n">
        <v>1211.07</v>
      </c>
      <c r="J52" s="53" t="n">
        <v>2759.651</v>
      </c>
      <c r="K52" s="53" t="n">
        <v>4019.074</v>
      </c>
      <c r="L52" s="53" t="n">
        <v>46120.5069999999</v>
      </c>
      <c r="M52" s="53" t="n">
        <v>7144.633</v>
      </c>
      <c r="N52" s="53" t="n">
        <v>38975.8739999999</v>
      </c>
      <c r="O52" s="53" t="s">
        <v>228</v>
      </c>
      <c r="P52" s="92" t="s">
        <v>275</v>
      </c>
    </row>
    <row r="53" customFormat="false" ht="12" hidden="false" customHeight="true" outlineLevel="0" collapsed="false">
      <c r="A53" s="91" t="s">
        <v>276</v>
      </c>
      <c r="C53" s="115" t="s">
        <v>454</v>
      </c>
      <c r="D53" s="53" t="n">
        <v>6246.843</v>
      </c>
      <c r="E53" s="53" t="n">
        <v>4509.355</v>
      </c>
      <c r="F53" s="53" t="n">
        <v>43322.47</v>
      </c>
      <c r="G53" s="53" t="n">
        <v>14835.333</v>
      </c>
      <c r="H53" s="53" t="n">
        <v>54303.374</v>
      </c>
      <c r="I53" s="53" t="n">
        <v>283.409</v>
      </c>
      <c r="J53" s="53" t="n">
        <v>2292.467</v>
      </c>
      <c r="K53" s="53" t="n">
        <v>4338.85</v>
      </c>
      <c r="L53" s="53" t="n">
        <v>58642.224</v>
      </c>
      <c r="M53" s="53" t="n">
        <v>10280.039</v>
      </c>
      <c r="N53" s="53" t="n">
        <v>48362.185</v>
      </c>
      <c r="O53" s="53" t="s">
        <v>228</v>
      </c>
      <c r="P53" s="92" t="s">
        <v>276</v>
      </c>
    </row>
    <row r="54" s="58" customFormat="true" ht="12" hidden="false" customHeight="true" outlineLevel="0" collapsed="false">
      <c r="A54" s="91" t="s">
        <v>277</v>
      </c>
      <c r="C54" s="115" t="s">
        <v>455</v>
      </c>
      <c r="D54" s="53" t="n">
        <v>5834.413</v>
      </c>
      <c r="E54" s="53" t="n">
        <v>6985.126</v>
      </c>
      <c r="F54" s="53" t="n">
        <v>42248.631</v>
      </c>
      <c r="G54" s="53" t="n">
        <v>14767.83</v>
      </c>
      <c r="H54" s="53" t="n">
        <v>55125.71</v>
      </c>
      <c r="I54" s="53" t="n">
        <v>737.817</v>
      </c>
      <c r="J54" s="53" t="n">
        <v>2387.665</v>
      </c>
      <c r="K54" s="53" t="n">
        <v>3125.482</v>
      </c>
      <c r="L54" s="53" t="n">
        <v>58251.1920000001</v>
      </c>
      <c r="M54" s="53" t="n">
        <v>7780.291</v>
      </c>
      <c r="N54" s="53" t="n">
        <v>50470.9010000001</v>
      </c>
      <c r="O54" s="53" t="s">
        <v>228</v>
      </c>
      <c r="P54" s="92" t="s">
        <v>27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9</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4</v>
      </c>
      <c r="C3" s="107" t="s">
        <v>415</v>
      </c>
      <c r="D3" s="108" t="s">
        <v>416</v>
      </c>
      <c r="E3" s="75" t="s">
        <v>417</v>
      </c>
      <c r="F3" s="75" t="s">
        <v>418</v>
      </c>
      <c r="G3" s="75" t="s">
        <v>419</v>
      </c>
      <c r="H3" s="75" t="s">
        <v>420</v>
      </c>
      <c r="I3" s="109" t="s">
        <v>421</v>
      </c>
      <c r="J3" s="110" t="s">
        <v>422</v>
      </c>
      <c r="K3" s="75" t="s">
        <v>423</v>
      </c>
      <c r="L3" s="75" t="s">
        <v>424</v>
      </c>
      <c r="M3" s="75" t="s">
        <v>425</v>
      </c>
      <c r="N3" s="75" t="s">
        <v>426</v>
      </c>
      <c r="O3" s="75" t="s">
        <v>427</v>
      </c>
      <c r="P3" s="75" t="s">
        <v>428</v>
      </c>
      <c r="Q3" s="79" t="s">
        <v>204</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c r="Q8" s="114"/>
    </row>
    <row r="9" customFormat="false" ht="12" hidden="false" customHeight="true" outlineLevel="0" collapsed="false">
      <c r="A9" s="91" t="s">
        <v>219</v>
      </c>
      <c r="C9" s="46" t="s">
        <v>431</v>
      </c>
      <c r="D9" s="53" t="n">
        <v>175.426518847007</v>
      </c>
      <c r="E9" s="53" t="n">
        <v>109.227188962799</v>
      </c>
      <c r="F9" s="53" t="n">
        <v>10.6805272234541</v>
      </c>
      <c r="G9" s="53" t="n">
        <v>260.310569105691</v>
      </c>
      <c r="H9" s="53" t="n">
        <v>555.64480413895</v>
      </c>
      <c r="I9" s="53" t="n">
        <v>31.0038088199064</v>
      </c>
      <c r="J9" s="53" t="n">
        <v>20.110105937423</v>
      </c>
      <c r="K9" s="53" t="n">
        <v>2.63042128603104</v>
      </c>
      <c r="L9" s="53" t="n">
        <v>36.7476718403548</v>
      </c>
      <c r="M9" s="53" t="n">
        <v>592.392475979305</v>
      </c>
      <c r="N9" s="53" t="n">
        <v>1.02872628726287</v>
      </c>
      <c r="O9" s="53" t="n">
        <v>591.363749692042</v>
      </c>
      <c r="P9" s="53" t="n">
        <v>41.9445380635623</v>
      </c>
      <c r="Q9" s="92" t="s">
        <v>219</v>
      </c>
    </row>
    <row r="10" customFormat="false" ht="12" hidden="false" customHeight="true" outlineLevel="0" collapsed="false">
      <c r="A10" s="91" t="s">
        <v>220</v>
      </c>
      <c r="C10" s="46" t="s">
        <v>432</v>
      </c>
      <c r="D10" s="53" t="n">
        <v>130.412737189522</v>
      </c>
      <c r="E10" s="53" t="n">
        <v>85.3358394240645</v>
      </c>
      <c r="F10" s="53" t="n">
        <v>4.40918744827449</v>
      </c>
      <c r="G10" s="53" t="n">
        <v>242.976537805741</v>
      </c>
      <c r="H10" s="53" t="n">
        <v>463.134301867603</v>
      </c>
      <c r="I10" s="53" t="n">
        <v>14.3217999980058</v>
      </c>
      <c r="J10" s="53" t="n">
        <v>6.22235738715113</v>
      </c>
      <c r="K10" s="53" t="n">
        <v>16.1680742653731</v>
      </c>
      <c r="L10" s="53" t="n">
        <v>30.4898742633788</v>
      </c>
      <c r="M10" s="53" t="n">
        <v>493.624176130982</v>
      </c>
      <c r="N10" s="53" t="n">
        <v>3.98807446479674</v>
      </c>
      <c r="O10" s="53" t="n">
        <v>489.636101666185</v>
      </c>
      <c r="P10" s="53" t="s">
        <v>228</v>
      </c>
      <c r="Q10" s="92" t="s">
        <v>220</v>
      </c>
    </row>
    <row r="11" customFormat="false" ht="12" hidden="false" customHeight="true" outlineLevel="0" collapsed="false">
      <c r="A11" s="91" t="s">
        <v>221</v>
      </c>
      <c r="C11" s="46" t="s">
        <v>433</v>
      </c>
      <c r="D11" s="53" t="n">
        <v>107.572861550962</v>
      </c>
      <c r="E11" s="53" t="n">
        <v>84.45474506921</v>
      </c>
      <c r="F11" s="53" t="s">
        <v>228</v>
      </c>
      <c r="G11" s="53" t="n">
        <v>249.85617279771</v>
      </c>
      <c r="H11" s="53" t="n">
        <v>441.883779417881</v>
      </c>
      <c r="I11" s="53" t="n">
        <v>16.7985122991652</v>
      </c>
      <c r="J11" s="53" t="n">
        <v>13.6109633298188</v>
      </c>
      <c r="K11" s="53" t="n">
        <v>3.29254892098161</v>
      </c>
      <c r="L11" s="53" t="n">
        <v>20.1906926804732</v>
      </c>
      <c r="M11" s="53" t="n">
        <v>462.074472098355</v>
      </c>
      <c r="N11" s="53" t="n">
        <v>1.89491299174897</v>
      </c>
      <c r="O11" s="53" t="n">
        <v>460.179559106606</v>
      </c>
      <c r="P11" s="53" t="n">
        <v>16.7302889312349</v>
      </c>
      <c r="Q11" s="92" t="s">
        <v>221</v>
      </c>
    </row>
    <row r="12" customFormat="false" ht="12" hidden="false" customHeight="true" outlineLevel="0" collapsed="false">
      <c r="A12" s="91" t="s">
        <v>223</v>
      </c>
      <c r="C12" s="46" t="s">
        <v>434</v>
      </c>
      <c r="D12" s="53" t="n">
        <v>155.383607709295</v>
      </c>
      <c r="E12" s="53" t="n">
        <v>99.9091296928328</v>
      </c>
      <c r="F12" s="53" t="n">
        <v>18.1091146356153</v>
      </c>
      <c r="G12" s="53" t="n">
        <v>238.314771130295</v>
      </c>
      <c r="H12" s="53" t="n">
        <v>511.716623168039</v>
      </c>
      <c r="I12" s="53" t="n">
        <v>44.2734641638225</v>
      </c>
      <c r="J12" s="53" t="n">
        <v>28.6253011443485</v>
      </c>
      <c r="K12" s="53" t="n">
        <v>7.35545071270829</v>
      </c>
      <c r="L12" s="53" t="n">
        <v>51.6289148765308</v>
      </c>
      <c r="M12" s="53" t="n">
        <v>563.345538044569</v>
      </c>
      <c r="N12" s="53" t="n">
        <v>0.523639831359165</v>
      </c>
      <c r="O12" s="53" t="n">
        <v>562.82189821321</v>
      </c>
      <c r="P12" s="53" t="s">
        <v>228</v>
      </c>
      <c r="Q12" s="92" t="s">
        <v>223</v>
      </c>
    </row>
    <row r="13" customFormat="false" ht="12" hidden="false" customHeight="true" outlineLevel="0" collapsed="false">
      <c r="A13" s="91" t="s">
        <v>225</v>
      </c>
      <c r="C13" s="46" t="s">
        <v>435</v>
      </c>
      <c r="D13" s="53" t="n">
        <v>137.278461063041</v>
      </c>
      <c r="E13" s="53" t="n">
        <v>66.2660846724351</v>
      </c>
      <c r="F13" s="53" t="n">
        <v>3.17286773794808</v>
      </c>
      <c r="G13" s="53" t="n">
        <v>300.314663164401</v>
      </c>
      <c r="H13" s="53" t="n">
        <v>507.032076637825</v>
      </c>
      <c r="I13" s="53" t="n">
        <v>16.9902348578492</v>
      </c>
      <c r="J13" s="53" t="n">
        <v>15.8843788627936</v>
      </c>
      <c r="K13" s="53" t="n">
        <v>12.336912855377</v>
      </c>
      <c r="L13" s="53" t="n">
        <v>29.3271477132262</v>
      </c>
      <c r="M13" s="53" t="n">
        <v>536.359224351051</v>
      </c>
      <c r="N13" s="53" t="n">
        <v>3.06501854140915</v>
      </c>
      <c r="O13" s="53" t="n">
        <v>533.294205809641</v>
      </c>
      <c r="P13" s="53" t="n">
        <v>16.5354449938195</v>
      </c>
      <c r="Q13" s="92" t="s">
        <v>225</v>
      </c>
    </row>
    <row r="14" customFormat="false" ht="12" hidden="false" customHeight="true" outlineLevel="0" collapsed="false">
      <c r="A14" s="91" t="s">
        <v>226</v>
      </c>
      <c r="B14" s="41"/>
      <c r="C14" s="115" t="s">
        <v>436</v>
      </c>
      <c r="D14" s="53" t="n">
        <v>85.1502960234954</v>
      </c>
      <c r="E14" s="53" t="n">
        <v>22.1606218824297</v>
      </c>
      <c r="F14" s="53" t="n">
        <v>9.30840054076733</v>
      </c>
      <c r="G14" s="53" t="n">
        <v>325.761246561932</v>
      </c>
      <c r="H14" s="53" t="n">
        <v>442.380565008624</v>
      </c>
      <c r="I14" s="53" t="n">
        <v>28.7221807841126</v>
      </c>
      <c r="J14" s="53" t="n">
        <v>24.5315369912825</v>
      </c>
      <c r="K14" s="53" t="n">
        <v>7.44671577082654</v>
      </c>
      <c r="L14" s="53" t="n">
        <v>36.4079763181204</v>
      </c>
      <c r="M14" s="53" t="n">
        <v>478.788541326745</v>
      </c>
      <c r="N14" s="53" t="n">
        <v>1.8496573586313</v>
      </c>
      <c r="O14" s="53" t="n">
        <v>476.938883968113</v>
      </c>
      <c r="P14" s="53" t="n">
        <v>5.42949046664518</v>
      </c>
      <c r="Q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56"/>
      <c r="P15" s="118"/>
      <c r="Q15" s="119"/>
    </row>
    <row r="16" customFormat="false" ht="12" hidden="false" customHeight="true" outlineLevel="0" collapsed="false">
      <c r="A16" s="91" t="s">
        <v>229</v>
      </c>
      <c r="B16" s="41"/>
      <c r="C16" s="115" t="s">
        <v>439</v>
      </c>
      <c r="D16" s="53" t="n">
        <v>48.0739416798019</v>
      </c>
      <c r="E16" s="53" t="n">
        <v>38.4763003827967</v>
      </c>
      <c r="F16" s="53" t="s">
        <v>228</v>
      </c>
      <c r="G16" s="53" t="n">
        <v>159.630995271335</v>
      </c>
      <c r="H16" s="53" t="n">
        <v>246.181237333934</v>
      </c>
      <c r="I16" s="53" t="n">
        <v>4.30839525632365</v>
      </c>
      <c r="J16" s="53" t="n">
        <v>4.2972022067102</v>
      </c>
      <c r="K16" s="53" t="s">
        <v>228</v>
      </c>
      <c r="L16" s="53" t="n">
        <v>4.39860579449073</v>
      </c>
      <c r="M16" s="53" t="n">
        <v>250.579843128424</v>
      </c>
      <c r="N16" s="53" t="n">
        <v>57.3869154845005</v>
      </c>
      <c r="O16" s="53" t="n">
        <v>193.192927643924</v>
      </c>
      <c r="P16" s="53" t="n">
        <v>67.1718269158599</v>
      </c>
      <c r="Q16" s="92" t="s">
        <v>229</v>
      </c>
    </row>
    <row r="17" customFormat="false" ht="12" hidden="false" customHeight="true" outlineLevel="0" collapsed="false">
      <c r="A17" s="91" t="s">
        <v>231</v>
      </c>
      <c r="B17" s="41"/>
      <c r="C17" s="115" t="s">
        <v>440</v>
      </c>
      <c r="D17" s="53" t="n">
        <v>54.7016711185677</v>
      </c>
      <c r="E17" s="53" t="n">
        <v>64.5264354621515</v>
      </c>
      <c r="F17" s="53" t="n">
        <v>3.94112452813528</v>
      </c>
      <c r="G17" s="53" t="n">
        <v>141.185644274708</v>
      </c>
      <c r="H17" s="53" t="n">
        <v>264.354875383563</v>
      </c>
      <c r="I17" s="53" t="n">
        <v>7.89226031479724</v>
      </c>
      <c r="J17" s="53" t="n">
        <v>6.3324687079185</v>
      </c>
      <c r="K17" s="53" t="s">
        <v>228</v>
      </c>
      <c r="L17" s="53" t="n">
        <v>7.89226031479724</v>
      </c>
      <c r="M17" s="53" t="n">
        <v>272.24713569836</v>
      </c>
      <c r="N17" s="53" t="n">
        <v>65.7820702443763</v>
      </c>
      <c r="O17" s="53" t="n">
        <v>206.465065453983</v>
      </c>
      <c r="P17" s="53" t="n">
        <v>46.64919755403</v>
      </c>
      <c r="Q17" s="92" t="s">
        <v>231</v>
      </c>
    </row>
    <row r="18" customFormat="false" ht="12" hidden="false" customHeight="true" outlineLevel="0" collapsed="false">
      <c r="A18" s="91" t="s">
        <v>234</v>
      </c>
      <c r="B18" s="41"/>
      <c r="C18" s="115" t="s">
        <v>441</v>
      </c>
      <c r="D18" s="53" t="n">
        <v>53.4090038891736</v>
      </c>
      <c r="E18" s="53" t="n">
        <v>27.1298953842443</v>
      </c>
      <c r="F18" s="53" t="s">
        <v>228</v>
      </c>
      <c r="G18" s="53" t="n">
        <v>102.044521993428</v>
      </c>
      <c r="H18" s="53" t="n">
        <v>182.583421266846</v>
      </c>
      <c r="I18" s="53" t="n">
        <v>8.49760318369562</v>
      </c>
      <c r="J18" s="53" t="n">
        <v>8.00136422563237</v>
      </c>
      <c r="K18" s="53" t="s">
        <v>228</v>
      </c>
      <c r="L18" s="53" t="n">
        <v>8.61357743676324</v>
      </c>
      <c r="M18" s="53" t="n">
        <v>191.196998703609</v>
      </c>
      <c r="N18" s="53" t="n">
        <v>56.0265835569357</v>
      </c>
      <c r="O18" s="53" t="n">
        <v>135.170415146673</v>
      </c>
      <c r="P18" s="53" t="n">
        <v>53.477252856583</v>
      </c>
      <c r="Q18" s="92" t="s">
        <v>234</v>
      </c>
    </row>
    <row r="19" customFormat="false" ht="12" hidden="false" customHeight="true" outlineLevel="0" collapsed="false">
      <c r="A19" s="91" t="s">
        <v>235</v>
      </c>
      <c r="B19" s="41"/>
      <c r="C19" s="115" t="s">
        <v>442</v>
      </c>
      <c r="D19" s="53" t="n">
        <v>42.6282260996002</v>
      </c>
      <c r="E19" s="53" t="n">
        <v>43.9351054162123</v>
      </c>
      <c r="F19" s="53" t="n">
        <v>9.83601417666303</v>
      </c>
      <c r="G19" s="53" t="n">
        <v>158.78846782988</v>
      </c>
      <c r="H19" s="53" t="n">
        <v>255.187813522356</v>
      </c>
      <c r="I19" s="53" t="n">
        <v>2.5282897128317</v>
      </c>
      <c r="J19" s="53" t="n">
        <v>2.24649218466012</v>
      </c>
      <c r="K19" s="53" t="s">
        <v>228</v>
      </c>
      <c r="L19" s="53" t="n">
        <v>2.5282897128317</v>
      </c>
      <c r="M19" s="53" t="n">
        <v>257.716103235187</v>
      </c>
      <c r="N19" s="53" t="n">
        <v>64.7020356234097</v>
      </c>
      <c r="O19" s="53" t="n">
        <v>193.014067611778</v>
      </c>
      <c r="P19" s="53" t="n">
        <v>71.6155579789168</v>
      </c>
      <c r="Q19" s="92" t="s">
        <v>235</v>
      </c>
    </row>
    <row r="20" customFormat="false" ht="12" hidden="false" customHeight="true" outlineLevel="0" collapsed="false">
      <c r="A20" s="91" t="s">
        <v>237</v>
      </c>
      <c r="B20" s="41"/>
      <c r="C20" s="115" t="s">
        <v>443</v>
      </c>
      <c r="D20" s="53" t="n">
        <v>63.9359442575685</v>
      </c>
      <c r="E20" s="53" t="n">
        <v>47.8110884190293</v>
      </c>
      <c r="F20" s="53" t="n">
        <v>5.52848390197021</v>
      </c>
      <c r="G20" s="53" t="n">
        <v>147.433781835656</v>
      </c>
      <c r="H20" s="53" t="n">
        <v>264.709298414224</v>
      </c>
      <c r="I20" s="53" t="n">
        <v>5.07073522345026</v>
      </c>
      <c r="J20" s="53" t="n">
        <v>3.80469726093224</v>
      </c>
      <c r="K20" s="53" t="n">
        <v>0.51416386352715</v>
      </c>
      <c r="L20" s="53" t="n">
        <v>5.58489908697741</v>
      </c>
      <c r="M20" s="53" t="n">
        <v>270.294197501201</v>
      </c>
      <c r="N20" s="53" t="n">
        <v>66.6721888515137</v>
      </c>
      <c r="O20" s="53" t="n">
        <v>203.622008649688</v>
      </c>
      <c r="P20" s="53" t="n">
        <v>44.1000120134551</v>
      </c>
      <c r="Q20" s="92" t="s">
        <v>237</v>
      </c>
    </row>
    <row r="21" customFormat="false" ht="12" hidden="false" customHeight="true" outlineLevel="0" collapsed="false">
      <c r="A21" s="91" t="s">
        <v>239</v>
      </c>
      <c r="B21" s="41"/>
      <c r="C21" s="115" t="s">
        <v>444</v>
      </c>
      <c r="D21" s="53" t="n">
        <v>43.7222647457807</v>
      </c>
      <c r="E21" s="53" t="n">
        <v>44.3889263601434</v>
      </c>
      <c r="F21" s="53" t="n">
        <v>0.0528218380787099</v>
      </c>
      <c r="G21" s="53" t="n">
        <v>129.930854167772</v>
      </c>
      <c r="H21" s="53" t="n">
        <v>218.094867111775</v>
      </c>
      <c r="I21" s="53" t="n">
        <v>15.7314119421309</v>
      </c>
      <c r="J21" s="53" t="n">
        <v>13.6531340704645</v>
      </c>
      <c r="K21" s="53" t="n">
        <v>0.50699870408403</v>
      </c>
      <c r="L21" s="53" t="n">
        <v>16.2384106462149</v>
      </c>
      <c r="M21" s="53" t="n">
        <v>234.33327775799</v>
      </c>
      <c r="N21" s="53" t="n">
        <v>54.9167885535001</v>
      </c>
      <c r="O21" s="53" t="n">
        <v>179.416489204489</v>
      </c>
      <c r="P21" s="53" t="n">
        <v>43.2922934681288</v>
      </c>
      <c r="Q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53"/>
      <c r="Q22" s="92"/>
    </row>
    <row r="23" customFormat="false" ht="12" hidden="false" customHeight="true" outlineLevel="0" collapsed="false">
      <c r="A23" s="91" t="s">
        <v>241</v>
      </c>
      <c r="B23" s="41"/>
      <c r="C23" s="115" t="s">
        <v>445</v>
      </c>
      <c r="D23" s="53" t="n">
        <v>47.201388490447</v>
      </c>
      <c r="E23" s="53" t="n">
        <v>29.2657065809857</v>
      </c>
      <c r="F23" s="53" t="n">
        <v>3.04121722416662</v>
      </c>
      <c r="G23" s="53" t="n">
        <v>137.758211888232</v>
      </c>
      <c r="H23" s="53" t="n">
        <v>217.266524183832</v>
      </c>
      <c r="I23" s="53" t="n">
        <v>6.94023610075162</v>
      </c>
      <c r="J23" s="53" t="n">
        <v>6.29571403981869</v>
      </c>
      <c r="K23" s="53" t="s">
        <v>228</v>
      </c>
      <c r="L23" s="53" t="n">
        <v>7.11953497045155</v>
      </c>
      <c r="M23" s="53" t="n">
        <v>224.386059154283</v>
      </c>
      <c r="N23" s="53" t="n">
        <v>58.2955132250846</v>
      </c>
      <c r="O23" s="53" t="n">
        <v>166.090545929198</v>
      </c>
      <c r="P23" s="53" t="n">
        <v>31.4589907625222</v>
      </c>
      <c r="Q23" s="92" t="s">
        <v>241</v>
      </c>
    </row>
    <row r="24" s="58" customFormat="true" ht="12" hidden="false" customHeight="true" outlineLevel="0" collapsed="false">
      <c r="A24" s="91" t="s">
        <v>243</v>
      </c>
      <c r="C24" s="115" t="s">
        <v>446</v>
      </c>
      <c r="D24" s="53" t="n">
        <v>74.1853693469713</v>
      </c>
      <c r="E24" s="53" t="n">
        <v>68.0831655609453</v>
      </c>
      <c r="F24" s="53" t="n">
        <v>5.17003337431934</v>
      </c>
      <c r="G24" s="53" t="n">
        <v>144.432163655772</v>
      </c>
      <c r="H24" s="53" t="n">
        <v>291.870731938008</v>
      </c>
      <c r="I24" s="53" t="n">
        <v>12.0698023213393</v>
      </c>
      <c r="J24" s="53" t="n">
        <v>10.2708724614574</v>
      </c>
      <c r="K24" s="53" t="s">
        <v>228</v>
      </c>
      <c r="L24" s="53" t="n">
        <v>12.0698023213393</v>
      </c>
      <c r="M24" s="53" t="n">
        <v>303.940534259347</v>
      </c>
      <c r="N24" s="53" t="n">
        <v>64.8249131862341</v>
      </c>
      <c r="O24" s="53" t="n">
        <v>239.115621073113</v>
      </c>
      <c r="P24" s="53" t="n">
        <v>5.86382737234669</v>
      </c>
      <c r="Q24" s="92" t="s">
        <v>243</v>
      </c>
    </row>
    <row r="25" customFormat="false" ht="12" hidden="false" customHeight="true" outlineLevel="0" collapsed="false">
      <c r="A25" s="91" t="s">
        <v>245</v>
      </c>
      <c r="B25" s="41"/>
      <c r="C25" s="115" t="s">
        <v>447</v>
      </c>
      <c r="D25" s="53" t="n">
        <v>65.3063069663843</v>
      </c>
      <c r="E25" s="53" t="n">
        <v>45.0394185399021</v>
      </c>
      <c r="F25" s="53" t="n">
        <v>0.958910934615047</v>
      </c>
      <c r="G25" s="53" t="n">
        <v>95.4562293016031</v>
      </c>
      <c r="H25" s="53" t="n">
        <v>206.760865742505</v>
      </c>
      <c r="I25" s="53" t="n">
        <v>10.621787169192</v>
      </c>
      <c r="J25" s="53" t="n">
        <v>8.02574660766097</v>
      </c>
      <c r="K25" s="53" t="n">
        <v>2.85952932211834</v>
      </c>
      <c r="L25" s="53" t="n">
        <v>13.4813164913103</v>
      </c>
      <c r="M25" s="53" t="n">
        <v>220.242182233815</v>
      </c>
      <c r="N25" s="53" t="n">
        <v>61.9728905952346</v>
      </c>
      <c r="O25" s="53" t="n">
        <v>158.26929163858</v>
      </c>
      <c r="P25" s="53" t="n">
        <v>55.7438967204947</v>
      </c>
      <c r="Q25" s="92" t="s">
        <v>245</v>
      </c>
    </row>
    <row r="26" customFormat="false" ht="12" hidden="false" customHeight="true" outlineLevel="0" collapsed="false">
      <c r="A26" s="91" t="s">
        <v>246</v>
      </c>
      <c r="B26" s="41"/>
      <c r="C26" s="115" t="s">
        <v>448</v>
      </c>
      <c r="D26" s="53" t="n">
        <v>53.2009279181165</v>
      </c>
      <c r="E26" s="53" t="n">
        <v>33.8449721536023</v>
      </c>
      <c r="F26" s="53" t="n">
        <v>6.33545833665365</v>
      </c>
      <c r="G26" s="53" t="n">
        <v>140.221593575407</v>
      </c>
      <c r="H26" s="53" t="n">
        <v>233.602951983779</v>
      </c>
      <c r="I26" s="53" t="n">
        <v>16.1551252423832</v>
      </c>
      <c r="J26" s="53" t="n">
        <v>15.5080440229855</v>
      </c>
      <c r="K26" s="53" t="s">
        <v>228</v>
      </c>
      <c r="L26" s="53" t="n">
        <v>16.1551252423832</v>
      </c>
      <c r="M26" s="53" t="n">
        <v>249.758077226162</v>
      </c>
      <c r="N26" s="53" t="n">
        <v>75.6583348828149</v>
      </c>
      <c r="O26" s="53" t="n">
        <v>174.099742343347</v>
      </c>
      <c r="P26" s="53" t="n">
        <v>40.5942394701658</v>
      </c>
      <c r="Q26" s="92" t="s">
        <v>246</v>
      </c>
    </row>
    <row r="27" customFormat="false" ht="12" hidden="false" customHeight="true" outlineLevel="0" collapsed="false">
      <c r="A27" s="91" t="s">
        <v>248</v>
      </c>
      <c r="B27" s="41"/>
      <c r="C27" s="115" t="s">
        <v>449</v>
      </c>
      <c r="D27" s="53" t="n">
        <v>57.4308767650232</v>
      </c>
      <c r="E27" s="53" t="n">
        <v>75.4158535441197</v>
      </c>
      <c r="F27" s="53" t="n">
        <v>3.22227564854342</v>
      </c>
      <c r="G27" s="53" t="n">
        <v>139.543896889806</v>
      </c>
      <c r="H27" s="53" t="n">
        <v>275.612902847493</v>
      </c>
      <c r="I27" s="53" t="n">
        <v>19.8304170380448</v>
      </c>
      <c r="J27" s="53" t="n">
        <v>15.6107801285359</v>
      </c>
      <c r="K27" s="53" t="s">
        <v>228</v>
      </c>
      <c r="L27" s="53" t="n">
        <v>19.8304170380448</v>
      </c>
      <c r="M27" s="53" t="n">
        <v>295.443319885537</v>
      </c>
      <c r="N27" s="53" t="n">
        <v>65.3802598864756</v>
      </c>
      <c r="O27" s="53" t="n">
        <v>230.063059999062</v>
      </c>
      <c r="P27" s="53" t="n">
        <v>37.078564056856</v>
      </c>
      <c r="Q27" s="92" t="s">
        <v>248</v>
      </c>
    </row>
    <row r="28" customFormat="false" ht="12" hidden="false" customHeight="true" outlineLevel="0" collapsed="false">
      <c r="A28" s="91" t="s">
        <v>250</v>
      </c>
      <c r="C28" s="46" t="s">
        <v>450</v>
      </c>
      <c r="D28" s="53" t="n">
        <v>59.7314722062567</v>
      </c>
      <c r="E28" s="53" t="n">
        <v>45.8265703259709</v>
      </c>
      <c r="F28" s="53" t="n">
        <v>1.64662123327038</v>
      </c>
      <c r="G28" s="53" t="n">
        <v>90.6175219640365</v>
      </c>
      <c r="H28" s="53" t="n">
        <v>197.822185729534</v>
      </c>
      <c r="I28" s="53" t="n">
        <v>14.3423597996551</v>
      </c>
      <c r="J28" s="53" t="n">
        <v>13.8687576976763</v>
      </c>
      <c r="K28" s="53" t="n">
        <v>0.0153871418014615</v>
      </c>
      <c r="L28" s="53" t="n">
        <v>14.3577469414566</v>
      </c>
      <c r="M28" s="53" t="n">
        <v>212.179932670991</v>
      </c>
      <c r="N28" s="53" t="n">
        <v>57.9101075621972</v>
      </c>
      <c r="O28" s="53" t="n">
        <v>154.269825108794</v>
      </c>
      <c r="P28" s="53" t="n">
        <v>53.8653584038099</v>
      </c>
      <c r="Q28" s="92" t="s">
        <v>250</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2</v>
      </c>
      <c r="C30" s="46" t="s">
        <v>451</v>
      </c>
      <c r="D30" s="53" t="n">
        <v>58.8903963440246</v>
      </c>
      <c r="E30" s="53" t="n">
        <v>27.9868949411112</v>
      </c>
      <c r="F30" s="53" t="n">
        <v>3.3034997227776</v>
      </c>
      <c r="G30" s="53" t="n">
        <v>139.28476620911</v>
      </c>
      <c r="H30" s="53" t="n">
        <v>229.465557217023</v>
      </c>
      <c r="I30" s="53" t="n">
        <v>8.33526268922529</v>
      </c>
      <c r="J30" s="53" t="n">
        <v>7.33798450914834</v>
      </c>
      <c r="K30" s="53" t="n">
        <v>0.222828004502764</v>
      </c>
      <c r="L30" s="53" t="n">
        <v>8.55809069372805</v>
      </c>
      <c r="M30" s="53" t="n">
        <v>238.023647910751</v>
      </c>
      <c r="N30" s="53" t="n">
        <v>62.2421495656849</v>
      </c>
      <c r="O30" s="53" t="n">
        <v>175.781498345066</v>
      </c>
      <c r="P30" s="53" t="n">
        <v>26.1891916866882</v>
      </c>
      <c r="Q30" s="92" t="s">
        <v>252</v>
      </c>
    </row>
    <row r="31" customFormat="false" ht="12" hidden="false" customHeight="true" outlineLevel="0" collapsed="false">
      <c r="A31" s="91" t="s">
        <v>253</v>
      </c>
      <c r="C31" s="46" t="s">
        <v>452</v>
      </c>
      <c r="D31" s="53" t="n">
        <v>52.807804124648</v>
      </c>
      <c r="E31" s="53" t="n">
        <v>30.9018692650132</v>
      </c>
      <c r="F31" s="53" t="n">
        <v>1.16899473062597</v>
      </c>
      <c r="G31" s="53" t="n">
        <v>116.627873171618</v>
      </c>
      <c r="H31" s="53" t="n">
        <v>201.506541291905</v>
      </c>
      <c r="I31" s="53" t="n">
        <v>13.4499068774416</v>
      </c>
      <c r="J31" s="53" t="n">
        <v>9.94837376215136</v>
      </c>
      <c r="K31" s="53" t="n">
        <v>1.04271145634596</v>
      </c>
      <c r="L31" s="53" t="n">
        <v>14.4926183337876</v>
      </c>
      <c r="M31" s="53" t="n">
        <v>215.999159625693</v>
      </c>
      <c r="N31" s="53" t="n">
        <v>59.7303420550559</v>
      </c>
      <c r="O31" s="53" t="n">
        <v>156.268817570637</v>
      </c>
      <c r="P31" s="53" t="n">
        <v>49.8808599073317</v>
      </c>
      <c r="Q31" s="92" t="s">
        <v>253</v>
      </c>
    </row>
    <row r="32" customFormat="false" ht="12" hidden="false" customHeight="true" outlineLevel="0" collapsed="false">
      <c r="A32" s="91" t="s">
        <v>254</v>
      </c>
      <c r="C32" s="46" t="s">
        <v>453</v>
      </c>
      <c r="D32" s="53" t="n">
        <v>60.0648234278862</v>
      </c>
      <c r="E32" s="53" t="n">
        <v>34.1335918500006</v>
      </c>
      <c r="F32" s="53" t="n">
        <v>4.34972597980432</v>
      </c>
      <c r="G32" s="53" t="n">
        <v>126.772389523351</v>
      </c>
      <c r="H32" s="53" t="n">
        <v>225.320530781042</v>
      </c>
      <c r="I32" s="53" t="n">
        <v>16.4392392437267</v>
      </c>
      <c r="J32" s="53" t="n">
        <v>15.7204321561859</v>
      </c>
      <c r="K32" s="53" t="n">
        <v>1.51176213477983</v>
      </c>
      <c r="L32" s="53" t="n">
        <v>17.9510013785065</v>
      </c>
      <c r="M32" s="53" t="n">
        <v>243.271532159548</v>
      </c>
      <c r="N32" s="53" t="n">
        <v>67.5910430699228</v>
      </c>
      <c r="O32" s="53" t="n">
        <v>175.680489089625</v>
      </c>
      <c r="P32" s="53" t="n">
        <v>43.0199042890604</v>
      </c>
      <c r="Q32" s="92" t="s">
        <v>254</v>
      </c>
    </row>
    <row r="33" customFormat="false" ht="12" hidden="false" customHeight="true" outlineLevel="0" collapsed="false">
      <c r="A33" s="91" t="s">
        <v>255</v>
      </c>
      <c r="B33" s="41"/>
      <c r="C33" s="115" t="s">
        <v>454</v>
      </c>
      <c r="D33" s="53" t="n">
        <v>54.830933712173</v>
      </c>
      <c r="E33" s="53" t="n">
        <v>27.4048666320611</v>
      </c>
      <c r="F33" s="53" t="n">
        <v>4.46702000746751</v>
      </c>
      <c r="G33" s="53" t="n">
        <v>87.1503246546276</v>
      </c>
      <c r="H33" s="53" t="n">
        <v>173.853145006329</v>
      </c>
      <c r="I33" s="53" t="n">
        <v>13.8573796319063</v>
      </c>
      <c r="J33" s="53" t="n">
        <v>13.0733637497837</v>
      </c>
      <c r="K33" s="53" t="n">
        <v>0.0634556366053784</v>
      </c>
      <c r="L33" s="53" t="n">
        <v>13.9208352685117</v>
      </c>
      <c r="M33" s="53" t="n">
        <v>187.773980274841</v>
      </c>
      <c r="N33" s="53" t="n">
        <v>81.3081077143039</v>
      </c>
      <c r="O33" s="53" t="n">
        <v>106.465872560537</v>
      </c>
      <c r="P33" s="53" t="n">
        <v>104.330291688295</v>
      </c>
      <c r="Q33" s="92" t="s">
        <v>255</v>
      </c>
    </row>
    <row r="34" customFormat="false" ht="12" hidden="false" customHeight="true" outlineLevel="0" collapsed="false">
      <c r="A34" s="91" t="s">
        <v>256</v>
      </c>
      <c r="B34" s="41"/>
      <c r="C34" s="115" t="s">
        <v>455</v>
      </c>
      <c r="D34" s="53" t="n">
        <v>55.1731689199227</v>
      </c>
      <c r="E34" s="53" t="n">
        <v>24.1427128212747</v>
      </c>
      <c r="F34" s="53" t="n">
        <v>4.74686277422869</v>
      </c>
      <c r="G34" s="53" t="n">
        <v>186.158351904125</v>
      </c>
      <c r="H34" s="53" t="n">
        <v>270.221096419551</v>
      </c>
      <c r="I34" s="53" t="n">
        <v>3.3815777744763</v>
      </c>
      <c r="J34" s="53" t="n">
        <v>3.09772693507651</v>
      </c>
      <c r="K34" s="53" t="n">
        <v>0.611112761848165</v>
      </c>
      <c r="L34" s="53" t="n">
        <v>3.99269053632447</v>
      </c>
      <c r="M34" s="53" t="n">
        <v>274.213786955876</v>
      </c>
      <c r="N34" s="53" t="n">
        <v>64.805645520725</v>
      </c>
      <c r="O34" s="53" t="n">
        <v>209.408141435151</v>
      </c>
      <c r="P34" s="53" t="n">
        <v>18.9566384390631</v>
      </c>
      <c r="Q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56"/>
      <c r="P35" s="118"/>
      <c r="Q35" s="119"/>
    </row>
    <row r="36" customFormat="false" ht="12" hidden="false" customHeight="true" outlineLevel="0" collapsed="false">
      <c r="A36" s="91" t="s">
        <v>257</v>
      </c>
      <c r="B36" s="41"/>
      <c r="C36" s="115" t="s">
        <v>439</v>
      </c>
      <c r="D36" s="53" t="n">
        <v>106.566595361405</v>
      </c>
      <c r="E36" s="53" t="n">
        <v>89.1162369586432</v>
      </c>
      <c r="F36" s="53" t="n">
        <v>6.13630563686857</v>
      </c>
      <c r="G36" s="53" t="n">
        <v>286.514279816858</v>
      </c>
      <c r="H36" s="53" t="n">
        <v>488.333417773776</v>
      </c>
      <c r="I36" s="53" t="n">
        <v>50.5800683029348</v>
      </c>
      <c r="J36" s="53" t="n">
        <v>44.5338606169782</v>
      </c>
      <c r="K36" s="53" t="n">
        <v>2.35221046310891</v>
      </c>
      <c r="L36" s="53" t="n">
        <v>56.5572037078736</v>
      </c>
      <c r="M36" s="53" t="n">
        <v>544.890621481649</v>
      </c>
      <c r="N36" s="53" t="n">
        <v>81.9048074757938</v>
      </c>
      <c r="O36" s="53" t="n">
        <v>462.985814005856</v>
      </c>
      <c r="P36" s="53" t="n">
        <v>39.738215867297</v>
      </c>
      <c r="Q36" s="92" t="s">
        <v>257</v>
      </c>
    </row>
    <row r="37" customFormat="false" ht="12" hidden="false" customHeight="true" outlineLevel="0" collapsed="false">
      <c r="A37" s="91" t="s">
        <v>258</v>
      </c>
      <c r="B37" s="41"/>
      <c r="C37" s="115" t="s">
        <v>440</v>
      </c>
      <c r="D37" s="53" t="n">
        <v>129.497847634606</v>
      </c>
      <c r="E37" s="53" t="n">
        <v>115.553908474801</v>
      </c>
      <c r="F37" s="53" t="n">
        <v>9.07234155279366</v>
      </c>
      <c r="G37" s="53" t="n">
        <v>258.421896730612</v>
      </c>
      <c r="H37" s="53" t="n">
        <v>512.545994392812</v>
      </c>
      <c r="I37" s="53" t="n">
        <v>25.1250689860703</v>
      </c>
      <c r="J37" s="53" t="n">
        <v>21.9334532771143</v>
      </c>
      <c r="K37" s="53" t="n">
        <v>1.2734938961125</v>
      </c>
      <c r="L37" s="53" t="n">
        <v>26.3985628821828</v>
      </c>
      <c r="M37" s="53" t="n">
        <v>538.944557274995</v>
      </c>
      <c r="N37" s="53" t="n">
        <v>77.5719110797148</v>
      </c>
      <c r="O37" s="53" t="n">
        <v>461.37264619528</v>
      </c>
      <c r="P37" s="53" t="n">
        <v>22.3799311243075</v>
      </c>
      <c r="Q37" s="92" t="s">
        <v>258</v>
      </c>
    </row>
    <row r="38" customFormat="false" ht="12" hidden="false" customHeight="true" outlineLevel="0" collapsed="false">
      <c r="A38" s="91" t="s">
        <v>260</v>
      </c>
      <c r="B38" s="41"/>
      <c r="C38" s="115" t="s">
        <v>441</v>
      </c>
      <c r="D38" s="53" t="n">
        <v>123.765353191233</v>
      </c>
      <c r="E38" s="53" t="n">
        <v>74.9478880882753</v>
      </c>
      <c r="F38" s="53" t="n">
        <v>6.1632699207091</v>
      </c>
      <c r="G38" s="53" t="n">
        <v>188.004250957219</v>
      </c>
      <c r="H38" s="53" t="n">
        <v>392.880762157436</v>
      </c>
      <c r="I38" s="53" t="n">
        <v>54.6853462570473</v>
      </c>
      <c r="J38" s="53" t="n">
        <v>46.8645874159607</v>
      </c>
      <c r="K38" s="53" t="n">
        <v>6.26069522747143</v>
      </c>
      <c r="L38" s="53" t="n">
        <v>61.1859190810697</v>
      </c>
      <c r="M38" s="53" t="n">
        <v>454.066681238506</v>
      </c>
      <c r="N38" s="53" t="n">
        <v>69.8702855075523</v>
      </c>
      <c r="O38" s="53" t="n">
        <v>384.196395730953</v>
      </c>
      <c r="P38" s="53" t="n">
        <v>9.5561442913563</v>
      </c>
      <c r="Q38" s="92" t="s">
        <v>260</v>
      </c>
    </row>
    <row r="39" customFormat="false" ht="12" hidden="false" customHeight="true" outlineLevel="0" collapsed="false">
      <c r="A39" s="91" t="s">
        <v>262</v>
      </c>
      <c r="B39" s="41"/>
      <c r="C39" s="115" t="s">
        <v>442</v>
      </c>
      <c r="D39" s="53" t="n">
        <v>113.681533987641</v>
      </c>
      <c r="E39" s="53" t="n">
        <v>83.9083151581245</v>
      </c>
      <c r="F39" s="53" t="n">
        <v>18.3479825517994</v>
      </c>
      <c r="G39" s="53" t="n">
        <v>277.054053071611</v>
      </c>
      <c r="H39" s="53" t="n">
        <v>492.991884769174</v>
      </c>
      <c r="I39" s="53" t="n">
        <v>32.2334151217739</v>
      </c>
      <c r="J39" s="53" t="n">
        <v>28.4220647037441</v>
      </c>
      <c r="K39" s="53" t="n">
        <v>6.91961105052708</v>
      </c>
      <c r="L39" s="53" t="n">
        <v>39.153026172301</v>
      </c>
      <c r="M39" s="53" t="n">
        <v>532.144910941475</v>
      </c>
      <c r="N39" s="53" t="n">
        <v>75.3174572882588</v>
      </c>
      <c r="O39" s="53" t="n">
        <v>456.827453653217</v>
      </c>
      <c r="P39" s="53" t="n">
        <v>40.4464285714286</v>
      </c>
      <c r="Q39" s="92" t="s">
        <v>262</v>
      </c>
    </row>
    <row r="40" customFormat="false" ht="12" hidden="false" customHeight="true" outlineLevel="0" collapsed="false">
      <c r="A40" s="91" t="s">
        <v>264</v>
      </c>
      <c r="B40" s="41"/>
      <c r="C40" s="115" t="s">
        <v>443</v>
      </c>
      <c r="D40" s="53" t="n">
        <v>138.90518981259</v>
      </c>
      <c r="E40" s="53" t="n">
        <v>95.9402210475734</v>
      </c>
      <c r="F40" s="53" t="n">
        <v>13.2289163863527</v>
      </c>
      <c r="G40" s="53" t="n">
        <v>254.064920711197</v>
      </c>
      <c r="H40" s="53" t="n">
        <v>502.139247957712</v>
      </c>
      <c r="I40" s="53" t="n">
        <v>36.9351393560788</v>
      </c>
      <c r="J40" s="53" t="n">
        <v>32.9491830850553</v>
      </c>
      <c r="K40" s="53" t="n">
        <v>1.98167948101874</v>
      </c>
      <c r="L40" s="53" t="n">
        <v>39.0369533877943</v>
      </c>
      <c r="M40" s="53" t="n">
        <v>541.176201345506</v>
      </c>
      <c r="N40" s="53" t="n">
        <v>81.4951225372417</v>
      </c>
      <c r="O40" s="53" t="n">
        <v>459.681078808264</v>
      </c>
      <c r="P40" s="53" t="n">
        <v>16.9434646804406</v>
      </c>
      <c r="Q40" s="92" t="s">
        <v>264</v>
      </c>
    </row>
    <row r="41" customFormat="false" ht="12" hidden="false" customHeight="true" outlineLevel="0" collapsed="false">
      <c r="A41" s="91" t="s">
        <v>266</v>
      </c>
      <c r="C41" s="115" t="s">
        <v>444</v>
      </c>
      <c r="D41" s="53" t="n">
        <v>109.098300152327</v>
      </c>
      <c r="E41" s="53" t="n">
        <v>98.5095071730087</v>
      </c>
      <c r="F41" s="53" t="n">
        <v>5.54910460542769</v>
      </c>
      <c r="G41" s="53" t="n">
        <v>227.684205739923</v>
      </c>
      <c r="H41" s="53" t="n">
        <v>440.841117670685</v>
      </c>
      <c r="I41" s="53" t="n">
        <v>60.5402302334922</v>
      </c>
      <c r="J41" s="53" t="n">
        <v>51.2262623813024</v>
      </c>
      <c r="K41" s="53" t="n">
        <v>4.95214962903458</v>
      </c>
      <c r="L41" s="53" t="n">
        <v>65.4923798625268</v>
      </c>
      <c r="M41" s="53" t="n">
        <v>506.333497533212</v>
      </c>
      <c r="N41" s="53" t="n">
        <v>65.7607784589968</v>
      </c>
      <c r="O41" s="53" t="n">
        <v>440.572719074215</v>
      </c>
      <c r="P41" s="53" t="n">
        <v>17.7246216455855</v>
      </c>
      <c r="Q41" s="92" t="s">
        <v>266</v>
      </c>
    </row>
    <row r="42" customFormat="false" ht="12" hidden="false" customHeight="true" outlineLevel="0" collapsed="false">
      <c r="A42" s="91"/>
      <c r="C42" s="115"/>
      <c r="D42" s="53"/>
      <c r="E42" s="53"/>
      <c r="F42" s="53"/>
      <c r="G42" s="53"/>
      <c r="H42" s="53"/>
      <c r="I42" s="53"/>
      <c r="J42" s="53"/>
      <c r="K42" s="53"/>
      <c r="L42" s="53"/>
      <c r="M42" s="53"/>
      <c r="N42" s="53"/>
      <c r="O42" s="53"/>
      <c r="P42" s="53"/>
      <c r="Q42" s="92"/>
    </row>
    <row r="43" customFormat="false" ht="12" hidden="false" customHeight="true" outlineLevel="0" collapsed="false">
      <c r="A43" s="91" t="s">
        <v>267</v>
      </c>
      <c r="B43" s="41"/>
      <c r="C43" s="115" t="s">
        <v>445</v>
      </c>
      <c r="D43" s="53" t="n">
        <v>127.319037236789</v>
      </c>
      <c r="E43" s="53" t="n">
        <v>84.115016638935</v>
      </c>
      <c r="F43" s="53" t="n">
        <v>9.50383699581158</v>
      </c>
      <c r="G43" s="53" t="n">
        <v>237.238388605198</v>
      </c>
      <c r="H43" s="53" t="n">
        <v>458.176279476734</v>
      </c>
      <c r="I43" s="53" t="n">
        <v>50.7796058293648</v>
      </c>
      <c r="J43" s="53" t="n">
        <v>45.6547779562797</v>
      </c>
      <c r="K43" s="53" t="n">
        <v>9.34149262723048</v>
      </c>
      <c r="L43" s="53" t="n">
        <v>60.3219131906592</v>
      </c>
      <c r="M43" s="53" t="n">
        <v>518.498192667394</v>
      </c>
      <c r="N43" s="53" t="n">
        <v>71.0707585059384</v>
      </c>
      <c r="O43" s="53" t="n">
        <v>447.427434161455</v>
      </c>
      <c r="P43" s="53" t="s">
        <v>228</v>
      </c>
      <c r="Q43" s="92" t="s">
        <v>267</v>
      </c>
    </row>
    <row r="44" customFormat="false" ht="12" hidden="false" customHeight="true" outlineLevel="0" collapsed="false">
      <c r="A44" s="91" t="s">
        <v>268</v>
      </c>
      <c r="B44" s="41"/>
      <c r="C44" s="115" t="s">
        <v>446</v>
      </c>
      <c r="D44" s="53" t="n">
        <v>165.535867259387</v>
      </c>
      <c r="E44" s="53" t="n">
        <v>119.942425921172</v>
      </c>
      <c r="F44" s="53" t="n">
        <v>13.1036495561351</v>
      </c>
      <c r="G44" s="53" t="n">
        <v>247.053777243308</v>
      </c>
      <c r="H44" s="53" t="n">
        <v>545.635719980003</v>
      </c>
      <c r="I44" s="53" t="n">
        <v>39.3816427731763</v>
      </c>
      <c r="J44" s="53" t="n">
        <v>34.7725952249051</v>
      </c>
      <c r="K44" s="53" t="n">
        <v>8.31390776797417</v>
      </c>
      <c r="L44" s="53" t="n">
        <v>47.6955505411504</v>
      </c>
      <c r="M44" s="53" t="n">
        <v>593.331270521155</v>
      </c>
      <c r="N44" s="53" t="n">
        <v>98.781094191247</v>
      </c>
      <c r="O44" s="53" t="n">
        <v>494.550176329908</v>
      </c>
      <c r="P44" s="53" t="s">
        <v>228</v>
      </c>
      <c r="Q44" s="92" t="s">
        <v>268</v>
      </c>
    </row>
    <row r="45" customFormat="false" ht="12" hidden="false" customHeight="true" outlineLevel="0" collapsed="false">
      <c r="A45" s="91" t="s">
        <v>269</v>
      </c>
      <c r="B45" s="41"/>
      <c r="C45" s="115" t="s">
        <v>447</v>
      </c>
      <c r="D45" s="53" t="n">
        <v>139.800504088391</v>
      </c>
      <c r="E45" s="53" t="n">
        <v>102.016177720465</v>
      </c>
      <c r="F45" s="53" t="n">
        <v>5.26151050672606</v>
      </c>
      <c r="G45" s="53" t="n">
        <v>181.688329767592</v>
      </c>
      <c r="H45" s="53" t="n">
        <v>428.766522083175</v>
      </c>
      <c r="I45" s="53" t="n">
        <v>27.3094282113654</v>
      </c>
      <c r="J45" s="53" t="n">
        <v>20.0163828727177</v>
      </c>
      <c r="K45" s="53" t="n">
        <v>5.99501773101609</v>
      </c>
      <c r="L45" s="53" t="n">
        <v>33.5975205884939</v>
      </c>
      <c r="M45" s="53" t="n">
        <v>462.364042671668</v>
      </c>
      <c r="N45" s="53" t="n">
        <v>71.4541191641511</v>
      </c>
      <c r="O45" s="53" t="n">
        <v>390.909923507517</v>
      </c>
      <c r="P45" s="53" t="n">
        <v>70.9775211746427</v>
      </c>
      <c r="Q45" s="92" t="s">
        <v>269</v>
      </c>
    </row>
    <row r="46" customFormat="false" ht="12" hidden="false" customHeight="true" outlineLevel="0" collapsed="false">
      <c r="A46" s="91" t="s">
        <v>270</v>
      </c>
      <c r="B46" s="41"/>
      <c r="C46" s="115" t="s">
        <v>448</v>
      </c>
      <c r="D46" s="53" t="n">
        <v>135.504325267175</v>
      </c>
      <c r="E46" s="53" t="n">
        <v>78.8558185247165</v>
      </c>
      <c r="F46" s="53" t="n">
        <v>14.9915088408992</v>
      </c>
      <c r="G46" s="53" t="n">
        <v>248.374700064635</v>
      </c>
      <c r="H46" s="53" t="n">
        <v>477.726352697426</v>
      </c>
      <c r="I46" s="53" t="n">
        <v>64.0320875501368</v>
      </c>
      <c r="J46" s="53" t="n">
        <v>56.2358753685553</v>
      </c>
      <c r="K46" s="53" t="n">
        <v>3.71176100795991</v>
      </c>
      <c r="L46" s="53" t="n">
        <v>72.8811237725893</v>
      </c>
      <c r="M46" s="53" t="n">
        <v>550.607476470015</v>
      </c>
      <c r="N46" s="53" t="n">
        <v>92.4879361790669</v>
      </c>
      <c r="O46" s="53" t="n">
        <v>458.119540290948</v>
      </c>
      <c r="P46" s="53" t="n">
        <v>7.40697355256327</v>
      </c>
      <c r="Q46" s="92" t="s">
        <v>270</v>
      </c>
    </row>
    <row r="47" customFormat="false" ht="12" hidden="false" customHeight="true" outlineLevel="0" collapsed="false">
      <c r="A47" s="91" t="s">
        <v>271</v>
      </c>
      <c r="B47" s="41"/>
      <c r="C47" s="115" t="s">
        <v>449</v>
      </c>
      <c r="D47" s="53" t="n">
        <v>138.375005863865</v>
      </c>
      <c r="E47" s="53" t="n">
        <v>127.321468780785</v>
      </c>
      <c r="F47" s="53" t="n">
        <v>13.534456067927</v>
      </c>
      <c r="G47" s="53" t="n">
        <v>253.310960735563</v>
      </c>
      <c r="H47" s="53" t="n">
        <v>532.541891448139</v>
      </c>
      <c r="I47" s="53" t="n">
        <v>65.4563728479618</v>
      </c>
      <c r="J47" s="53" t="n">
        <v>51.8070788572501</v>
      </c>
      <c r="K47" s="53" t="n">
        <v>9.5120443777267</v>
      </c>
      <c r="L47" s="53" t="n">
        <v>75.121006708261</v>
      </c>
      <c r="M47" s="53" t="n">
        <v>607.6628981564</v>
      </c>
      <c r="N47" s="53" t="n">
        <v>87.5371065346906</v>
      </c>
      <c r="O47" s="53" t="n">
        <v>520.125791621709</v>
      </c>
      <c r="P47" s="53" t="s">
        <v>228</v>
      </c>
      <c r="Q47" s="92" t="s">
        <v>271</v>
      </c>
    </row>
    <row r="48" customFormat="false" ht="12" hidden="false" customHeight="true" outlineLevel="0" collapsed="false">
      <c r="A48" s="91" t="s">
        <v>272</v>
      </c>
      <c r="C48" s="46" t="s">
        <v>450</v>
      </c>
      <c r="D48" s="53" t="n">
        <v>118.871023893587</v>
      </c>
      <c r="E48" s="53" t="n">
        <v>104.537482551934</v>
      </c>
      <c r="F48" s="53" t="n">
        <v>9.15375646604811</v>
      </c>
      <c r="G48" s="53" t="n">
        <v>186.617850398226</v>
      </c>
      <c r="H48" s="53" t="n">
        <v>419.180113309796</v>
      </c>
      <c r="I48" s="53" t="n">
        <v>49.0733721980458</v>
      </c>
      <c r="J48" s="53" t="n">
        <v>38.0827818375893</v>
      </c>
      <c r="K48" s="53" t="n">
        <v>19.0233024057804</v>
      </c>
      <c r="L48" s="53" t="n">
        <v>68.1172017407012</v>
      </c>
      <c r="M48" s="53" t="n">
        <v>487.297315050497</v>
      </c>
      <c r="N48" s="53" t="n">
        <v>63.9003202233353</v>
      </c>
      <c r="O48" s="53" t="n">
        <v>423.396994827161</v>
      </c>
      <c r="P48" s="53" t="s">
        <v>228</v>
      </c>
      <c r="Q48" s="92" t="s">
        <v>272</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3</v>
      </c>
      <c r="C50" s="46" t="s">
        <v>451</v>
      </c>
      <c r="D50" s="53" t="n">
        <v>125.441774895412</v>
      </c>
      <c r="E50" s="53" t="n">
        <v>80.2737865219509</v>
      </c>
      <c r="F50" s="53" t="n">
        <v>11.0533023068264</v>
      </c>
      <c r="G50" s="53" t="n">
        <v>249.422848166132</v>
      </c>
      <c r="H50" s="53" t="n">
        <v>466.19171189032</v>
      </c>
      <c r="I50" s="53" t="n">
        <v>56.4599707656379</v>
      </c>
      <c r="J50" s="53" t="n">
        <v>48.2779868613384</v>
      </c>
      <c r="K50" s="53" t="n">
        <v>3.76889732690401</v>
      </c>
      <c r="L50" s="53" t="n">
        <v>60.2288680925419</v>
      </c>
      <c r="M50" s="53" t="n">
        <v>526.420579982862</v>
      </c>
      <c r="N50" s="53" t="n">
        <v>72.6664930526387</v>
      </c>
      <c r="O50" s="53" t="n">
        <v>453.754086930223</v>
      </c>
      <c r="P50" s="53" t="n">
        <v>9.92570439691571</v>
      </c>
      <c r="Q50" s="92" t="s">
        <v>273</v>
      </c>
    </row>
    <row r="51" customFormat="false" ht="12" hidden="false" customHeight="true" outlineLevel="0" collapsed="false">
      <c r="A51" s="91" t="s">
        <v>274</v>
      </c>
      <c r="B51" s="41"/>
      <c r="C51" s="46" t="s">
        <v>452</v>
      </c>
      <c r="D51" s="53" t="n">
        <v>119.225765422004</v>
      </c>
      <c r="E51" s="53" t="n">
        <v>77.1341873353321</v>
      </c>
      <c r="F51" s="53" t="n">
        <v>26.3542745525575</v>
      </c>
      <c r="G51" s="53" t="n">
        <v>234.488064413555</v>
      </c>
      <c r="H51" s="53" t="n">
        <v>457.202291723449</v>
      </c>
      <c r="I51" s="53" t="n">
        <v>55.0417234487145</v>
      </c>
      <c r="J51" s="53" t="n">
        <v>46.3258267466158</v>
      </c>
      <c r="K51" s="53" t="n">
        <v>5.32668983374216</v>
      </c>
      <c r="L51" s="53" t="n">
        <v>60.3797696920142</v>
      </c>
      <c r="M51" s="53" t="n">
        <v>517.582061415463</v>
      </c>
      <c r="N51" s="53" t="n">
        <v>87.9687585173071</v>
      </c>
      <c r="O51" s="53" t="n">
        <v>429.613302898156</v>
      </c>
      <c r="P51" s="53" t="n">
        <v>69.9395725447442</v>
      </c>
      <c r="Q51" s="92" t="s">
        <v>274</v>
      </c>
    </row>
    <row r="52" customFormat="false" ht="12" hidden="false" customHeight="true" outlineLevel="0" collapsed="false">
      <c r="A52" s="91" t="s">
        <v>275</v>
      </c>
      <c r="B52" s="41"/>
      <c r="C52" s="46" t="s">
        <v>453</v>
      </c>
      <c r="D52" s="53" t="n">
        <v>122.503614376814</v>
      </c>
      <c r="E52" s="53" t="n">
        <v>81.3704596142422</v>
      </c>
      <c r="F52" s="53" t="n">
        <v>10.5869187577751</v>
      </c>
      <c r="G52" s="53" t="n">
        <v>225.988321920495</v>
      </c>
      <c r="H52" s="53" t="n">
        <v>440.449314669326</v>
      </c>
      <c r="I52" s="53" t="n">
        <v>61.6251583041008</v>
      </c>
      <c r="J52" s="53" t="n">
        <v>51.2423817902653</v>
      </c>
      <c r="K52" s="53" t="n">
        <v>10.7798760464882</v>
      </c>
      <c r="L52" s="53" t="n">
        <v>72.405034350589</v>
      </c>
      <c r="M52" s="53" t="n">
        <v>512.854349019914</v>
      </c>
      <c r="N52" s="53" t="n">
        <v>80.0725453057931</v>
      </c>
      <c r="O52" s="53" t="n">
        <v>432.781803714121</v>
      </c>
      <c r="P52" s="53" t="n">
        <v>4.03523597117533</v>
      </c>
      <c r="Q52" s="92" t="s">
        <v>275</v>
      </c>
    </row>
    <row r="53" customFormat="false" ht="12" hidden="false" customHeight="true" outlineLevel="0" collapsed="false">
      <c r="A53" s="91" t="s">
        <v>276</v>
      </c>
      <c r="C53" s="115" t="s">
        <v>454</v>
      </c>
      <c r="D53" s="53" t="n">
        <v>137.908960103452</v>
      </c>
      <c r="E53" s="53" t="n">
        <v>76.8465790600042</v>
      </c>
      <c r="F53" s="53" t="n">
        <v>10.3306923840487</v>
      </c>
      <c r="G53" s="53" t="n">
        <v>189.460490488029</v>
      </c>
      <c r="H53" s="53" t="n">
        <v>414.546722035534</v>
      </c>
      <c r="I53" s="53" t="n">
        <v>40.4795599632088</v>
      </c>
      <c r="J53" s="53" t="n">
        <v>36.79533553716</v>
      </c>
      <c r="K53" s="53" t="n">
        <v>32.9617335555373</v>
      </c>
      <c r="L53" s="53" t="n">
        <v>73.4412935187462</v>
      </c>
      <c r="M53" s="53" t="n">
        <v>487.98801555428</v>
      </c>
      <c r="N53" s="53" t="n">
        <v>93.6174539427552</v>
      </c>
      <c r="O53" s="53" t="n">
        <v>394.370561611525</v>
      </c>
      <c r="P53" s="53" t="n">
        <v>46.050396597729</v>
      </c>
      <c r="Q53" s="92" t="s">
        <v>276</v>
      </c>
    </row>
    <row r="54" s="58" customFormat="true" ht="12" hidden="false" customHeight="true" outlineLevel="0" collapsed="false">
      <c r="A54" s="91" t="s">
        <v>277</v>
      </c>
      <c r="C54" s="115" t="s">
        <v>455</v>
      </c>
      <c r="D54" s="53" t="n">
        <v>144.352656861289</v>
      </c>
      <c r="E54" s="53" t="n">
        <v>85.5883226860794</v>
      </c>
      <c r="F54" s="53" t="n">
        <v>9.16476996979151</v>
      </c>
      <c r="G54" s="53" t="n">
        <v>285.206566632001</v>
      </c>
      <c r="H54" s="53" t="n">
        <v>524.312316149161</v>
      </c>
      <c r="I54" s="53" t="n">
        <v>19.1419402763334</v>
      </c>
      <c r="J54" s="53" t="n">
        <v>15.0466399247264</v>
      </c>
      <c r="K54" s="53" t="n">
        <v>4.30669043728025</v>
      </c>
      <c r="L54" s="53" t="n">
        <v>23.4529391373248</v>
      </c>
      <c r="M54" s="53" t="n">
        <v>547.765255286485</v>
      </c>
      <c r="N54" s="53" t="n">
        <v>77.0592878720349</v>
      </c>
      <c r="O54" s="53" t="n">
        <v>470.70596741445</v>
      </c>
      <c r="P54" s="53" t="n">
        <v>29.1791511910076</v>
      </c>
      <c r="Q54" s="92" t="s">
        <v>27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70</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4</v>
      </c>
      <c r="C3" s="107" t="s">
        <v>415</v>
      </c>
      <c r="D3" s="108" t="s">
        <v>459</v>
      </c>
      <c r="E3" s="75" t="s">
        <v>460</v>
      </c>
      <c r="F3" s="75" t="s">
        <v>461</v>
      </c>
      <c r="G3" s="75" t="s">
        <v>462</v>
      </c>
      <c r="H3" s="75" t="s">
        <v>463</v>
      </c>
      <c r="I3" s="109" t="s">
        <v>464</v>
      </c>
      <c r="J3" s="110" t="s">
        <v>423</v>
      </c>
      <c r="K3" s="75" t="s">
        <v>465</v>
      </c>
      <c r="L3" s="75" t="s">
        <v>466</v>
      </c>
      <c r="M3" s="75" t="s">
        <v>426</v>
      </c>
      <c r="N3" s="75" t="s">
        <v>467</v>
      </c>
      <c r="O3" s="75" t="s">
        <v>468</v>
      </c>
      <c r="P3" s="79" t="s">
        <v>204</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row>
    <row r="9" customFormat="false" ht="12" hidden="false" customHeight="true" outlineLevel="0" collapsed="false">
      <c r="A9" s="91" t="s">
        <v>219</v>
      </c>
      <c r="C9" s="46" t="s">
        <v>431</v>
      </c>
      <c r="D9" s="53" t="n">
        <v>98.2448189209165</v>
      </c>
      <c r="E9" s="53" t="n">
        <v>106.463138704114</v>
      </c>
      <c r="F9" s="53" t="n">
        <v>355.985907859079</v>
      </c>
      <c r="G9" s="53" t="n">
        <v>124.90426213353</v>
      </c>
      <c r="H9" s="53" t="n">
        <v>562.75790588815</v>
      </c>
      <c r="I9" s="53" t="n">
        <v>33.1589603350579</v>
      </c>
      <c r="J9" s="53" t="n">
        <v>37.0419561468342</v>
      </c>
      <c r="K9" s="53" t="n">
        <v>71.5791081547179</v>
      </c>
      <c r="L9" s="53" t="n">
        <v>634.337014042868</v>
      </c>
      <c r="M9" s="53" t="n">
        <v>1.02872628726287</v>
      </c>
      <c r="N9" s="53" t="n">
        <v>633.308287755605</v>
      </c>
      <c r="O9" s="53" t="s">
        <v>228</v>
      </c>
      <c r="P9" s="92" t="s">
        <v>219</v>
      </c>
    </row>
    <row r="10" customFormat="false" ht="12" hidden="false" customHeight="true" outlineLevel="0" collapsed="false">
      <c r="A10" s="91" t="s">
        <v>220</v>
      </c>
      <c r="C10" s="46" t="s">
        <v>432</v>
      </c>
      <c r="D10" s="53" t="n">
        <v>67.2651138210571</v>
      </c>
      <c r="E10" s="53" t="n">
        <v>32.5576882808683</v>
      </c>
      <c r="F10" s="53" t="n">
        <v>328.968231810069</v>
      </c>
      <c r="G10" s="53" t="n">
        <v>138.983198556173</v>
      </c>
      <c r="H10" s="53" t="n">
        <v>429.246019005075</v>
      </c>
      <c r="I10" s="53" t="n">
        <v>0.852007697753492</v>
      </c>
      <c r="J10" s="53" t="n">
        <v>23.0777752295865</v>
      </c>
      <c r="K10" s="53" t="n">
        <v>23.92978292734</v>
      </c>
      <c r="L10" s="53" t="n">
        <v>453.175801932415</v>
      </c>
      <c r="M10" s="53" t="n">
        <v>3.98807446479674</v>
      </c>
      <c r="N10" s="53" t="n">
        <v>449.187727467618</v>
      </c>
      <c r="O10" s="53" t="n">
        <v>40.4483741985663</v>
      </c>
      <c r="P10" s="92" t="s">
        <v>220</v>
      </c>
    </row>
    <row r="11" customFormat="false" ht="12" hidden="false" customHeight="true" outlineLevel="0" collapsed="false">
      <c r="A11" s="91" t="s">
        <v>221</v>
      </c>
      <c r="C11" s="46" t="s">
        <v>433</v>
      </c>
      <c r="D11" s="53" t="n">
        <v>69.1621381104845</v>
      </c>
      <c r="E11" s="53" t="n">
        <v>48.3242278561825</v>
      </c>
      <c r="F11" s="53" t="n">
        <v>342.287402907691</v>
      </c>
      <c r="G11" s="53" t="n">
        <v>118.321674195452</v>
      </c>
      <c r="H11" s="53" t="n">
        <v>459.994409030673</v>
      </c>
      <c r="I11" s="53" t="n">
        <v>2.04062642071561</v>
      </c>
      <c r="J11" s="53" t="n">
        <v>16.769725578201</v>
      </c>
      <c r="K11" s="53" t="n">
        <v>18.8103519989166</v>
      </c>
      <c r="L11" s="53" t="n">
        <v>478.80476102959</v>
      </c>
      <c r="M11" s="53" t="n">
        <v>1.89491299174897</v>
      </c>
      <c r="N11" s="53" t="n">
        <v>476.909848037841</v>
      </c>
      <c r="O11" s="53" t="s">
        <v>228</v>
      </c>
      <c r="P11" s="92" t="s">
        <v>221</v>
      </c>
    </row>
    <row r="12" customFormat="false" ht="12" hidden="false" customHeight="true" outlineLevel="0" collapsed="false">
      <c r="A12" s="91" t="s">
        <v>223</v>
      </c>
      <c r="C12" s="46" t="s">
        <v>434</v>
      </c>
      <c r="D12" s="53" t="n">
        <v>40.2474402730376</v>
      </c>
      <c r="E12" s="53" t="n">
        <v>40.6778257378037</v>
      </c>
      <c r="F12" s="53" t="n">
        <v>331.931790805059</v>
      </c>
      <c r="G12" s="53" t="n">
        <v>98.8405440674563</v>
      </c>
      <c r="H12" s="53" t="n">
        <v>412.857056815901</v>
      </c>
      <c r="I12" s="53" t="n">
        <v>4.90694639630596</v>
      </c>
      <c r="J12" s="53" t="n">
        <v>8.20430134511142</v>
      </c>
      <c r="K12" s="53" t="n">
        <v>13.1112477414174</v>
      </c>
      <c r="L12" s="53" t="n">
        <v>425.968304557318</v>
      </c>
      <c r="M12" s="53" t="n">
        <v>0.523639831359165</v>
      </c>
      <c r="N12" s="53" t="n">
        <v>425.444664725959</v>
      </c>
      <c r="O12" s="53" t="n">
        <v>137.377233487251</v>
      </c>
      <c r="P12" s="92" t="s">
        <v>223</v>
      </c>
    </row>
    <row r="13" customFormat="false" ht="12" hidden="false" customHeight="true" outlineLevel="0" collapsed="false">
      <c r="A13" s="91" t="s">
        <v>225</v>
      </c>
      <c r="C13" s="46" t="s">
        <v>435</v>
      </c>
      <c r="D13" s="53" t="n">
        <v>112.780855995056</v>
      </c>
      <c r="E13" s="53" t="n">
        <v>87.328631025958</v>
      </c>
      <c r="F13" s="53" t="n">
        <v>330.638427070457</v>
      </c>
      <c r="G13" s="53" t="n">
        <v>131.316455500618</v>
      </c>
      <c r="H13" s="53" t="n">
        <v>530.747914091471</v>
      </c>
      <c r="I13" s="53" t="n">
        <v>4.27843016069221</v>
      </c>
      <c r="J13" s="53" t="n">
        <v>16.6796353522868</v>
      </c>
      <c r="K13" s="53" t="n">
        <v>22.1467552533993</v>
      </c>
      <c r="L13" s="53" t="n">
        <v>552.89466934487</v>
      </c>
      <c r="M13" s="53" t="n">
        <v>3.06501854140915</v>
      </c>
      <c r="N13" s="53" t="n">
        <v>549.829650803461</v>
      </c>
      <c r="O13" s="53" t="s">
        <v>228</v>
      </c>
      <c r="P13" s="92" t="s">
        <v>225</v>
      </c>
    </row>
    <row r="14" customFormat="false" ht="12" hidden="false" customHeight="true" outlineLevel="0" collapsed="false">
      <c r="A14" s="91" t="s">
        <v>226</v>
      </c>
      <c r="B14" s="41"/>
      <c r="C14" s="115" t="s">
        <v>436</v>
      </c>
      <c r="D14" s="53" t="n">
        <v>61.7208521747238</v>
      </c>
      <c r="E14" s="53" t="n">
        <v>25.8086103211971</v>
      </c>
      <c r="F14" s="53" t="n">
        <v>332.250804158314</v>
      </c>
      <c r="G14" s="53" t="n">
        <v>100.207123211039</v>
      </c>
      <c r="H14" s="53" t="n">
        <v>419.781665190434</v>
      </c>
      <c r="I14" s="53" t="n">
        <v>19.6279893711249</v>
      </c>
      <c r="J14" s="53" t="n">
        <v>44.7292667008531</v>
      </c>
      <c r="K14" s="53" t="n">
        <v>64.4363666029556</v>
      </c>
      <c r="L14" s="53" t="n">
        <v>484.21803179339</v>
      </c>
      <c r="M14" s="53" t="n">
        <v>1.8496573586313</v>
      </c>
      <c r="N14" s="53" t="n">
        <v>482.368374434758</v>
      </c>
      <c r="O14" s="53" t="s">
        <v>228</v>
      </c>
      <c r="P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118"/>
      <c r="P15" s="119"/>
    </row>
    <row r="16" customFormat="false" ht="12" hidden="false" customHeight="true" outlineLevel="0" collapsed="false">
      <c r="A16" s="91" t="s">
        <v>229</v>
      </c>
      <c r="B16" s="41"/>
      <c r="C16" s="115" t="s">
        <v>439</v>
      </c>
      <c r="D16" s="53" t="s">
        <v>228</v>
      </c>
      <c r="E16" s="53" t="n">
        <v>10.2821436613375</v>
      </c>
      <c r="F16" s="53" t="n">
        <v>307.358224498987</v>
      </c>
      <c r="G16" s="53" t="n">
        <v>44.1607089244164</v>
      </c>
      <c r="H16" s="53" t="n">
        <v>317.653841101854</v>
      </c>
      <c r="I16" s="53" t="s">
        <v>228</v>
      </c>
      <c r="J16" s="53" t="s">
        <v>228</v>
      </c>
      <c r="K16" s="53" t="n">
        <v>0.0978289424303836</v>
      </c>
      <c r="L16" s="53" t="n">
        <v>317.751670044284</v>
      </c>
      <c r="M16" s="53" t="n">
        <v>57.3869154845005</v>
      </c>
      <c r="N16" s="53" t="n">
        <v>260.364754559784</v>
      </c>
      <c r="O16" s="53" t="s">
        <v>228</v>
      </c>
      <c r="P16" s="92" t="s">
        <v>229</v>
      </c>
    </row>
    <row r="17" customFormat="false" ht="12" hidden="false" customHeight="true" outlineLevel="0" collapsed="false">
      <c r="A17" s="91" t="s">
        <v>231</v>
      </c>
      <c r="B17" s="41"/>
      <c r="C17" s="115" t="s">
        <v>440</v>
      </c>
      <c r="D17" s="53" t="s">
        <v>228</v>
      </c>
      <c r="E17" s="53" t="n">
        <v>34.2827104351089</v>
      </c>
      <c r="F17" s="53" t="n">
        <v>280.385295481136</v>
      </c>
      <c r="G17" s="53" t="n">
        <v>43.373551292523</v>
      </c>
      <c r="H17" s="53" t="n">
        <v>314.668005916245</v>
      </c>
      <c r="I17" s="53" t="s">
        <v>228</v>
      </c>
      <c r="J17" s="53" t="n">
        <v>4.22832733614429</v>
      </c>
      <c r="K17" s="53" t="n">
        <v>4.22832733614429</v>
      </c>
      <c r="L17" s="53" t="n">
        <v>318.89633325239</v>
      </c>
      <c r="M17" s="53" t="n">
        <v>65.7820702443763</v>
      </c>
      <c r="N17" s="53" t="n">
        <v>253.114263008013</v>
      </c>
      <c r="O17" s="53" t="s">
        <v>228</v>
      </c>
      <c r="P17" s="92" t="s">
        <v>231</v>
      </c>
    </row>
    <row r="18" customFormat="false" ht="12" hidden="false" customHeight="true" outlineLevel="0" collapsed="false">
      <c r="A18" s="91" t="s">
        <v>234</v>
      </c>
      <c r="B18" s="41"/>
      <c r="C18" s="115" t="s">
        <v>441</v>
      </c>
      <c r="D18" s="53" t="s">
        <v>228</v>
      </c>
      <c r="E18" s="53" t="n">
        <v>11.699192016642</v>
      </c>
      <c r="F18" s="53" t="n">
        <v>226.412177032772</v>
      </c>
      <c r="G18" s="53" t="n">
        <v>41.9051222527058</v>
      </c>
      <c r="H18" s="53" t="n">
        <v>238.861436883837</v>
      </c>
      <c r="I18" s="53" t="n">
        <v>2.63160631915343</v>
      </c>
      <c r="J18" s="53" t="n">
        <v>3.181208357201</v>
      </c>
      <c r="K18" s="53" t="n">
        <v>5.81281467635443</v>
      </c>
      <c r="L18" s="53" t="n">
        <v>244.674251560192</v>
      </c>
      <c r="M18" s="53" t="n">
        <v>56.0265835569357</v>
      </c>
      <c r="N18" s="53" t="n">
        <v>188.647668003256</v>
      </c>
      <c r="O18" s="53" t="s">
        <v>228</v>
      </c>
      <c r="P18" s="92" t="s">
        <v>234</v>
      </c>
    </row>
    <row r="19" customFormat="false" ht="12" hidden="false" customHeight="true" outlineLevel="0" collapsed="false">
      <c r="A19" s="91" t="s">
        <v>235</v>
      </c>
      <c r="B19" s="41"/>
      <c r="C19" s="115" t="s">
        <v>442</v>
      </c>
      <c r="D19" s="53" t="s">
        <v>228</v>
      </c>
      <c r="E19" s="53" t="n">
        <v>15.8066884769175</v>
      </c>
      <c r="F19" s="53" t="n">
        <v>310.202989821883</v>
      </c>
      <c r="G19" s="53" t="n">
        <v>44.800627044711</v>
      </c>
      <c r="H19" s="53" t="n">
        <v>326.009914576518</v>
      </c>
      <c r="I19" s="53" t="n">
        <v>0.0908760450745184</v>
      </c>
      <c r="J19" s="53" t="n">
        <v>3.23087059251181</v>
      </c>
      <c r="K19" s="53" t="n">
        <v>3.32174663758633</v>
      </c>
      <c r="L19" s="53" t="n">
        <v>329.331661214104</v>
      </c>
      <c r="M19" s="53" t="n">
        <v>64.7020356234097</v>
      </c>
      <c r="N19" s="53" t="n">
        <v>264.629625590694</v>
      </c>
      <c r="O19" s="53" t="s">
        <v>228</v>
      </c>
      <c r="P19" s="92" t="s">
        <v>235</v>
      </c>
    </row>
    <row r="20" customFormat="false" ht="12" hidden="false" customHeight="true" outlineLevel="0" collapsed="false">
      <c r="A20" s="91" t="s">
        <v>237</v>
      </c>
      <c r="B20" s="41"/>
      <c r="C20" s="115" t="s">
        <v>443</v>
      </c>
      <c r="D20" s="53" t="s">
        <v>228</v>
      </c>
      <c r="E20" s="53" t="n">
        <v>33.0697861604998</v>
      </c>
      <c r="F20" s="53" t="n">
        <v>275.525684766939</v>
      </c>
      <c r="G20" s="53" t="n">
        <v>45.4171672272946</v>
      </c>
      <c r="H20" s="53" t="n">
        <v>308.669822200865</v>
      </c>
      <c r="I20" s="53" t="n">
        <v>0.18172753483902</v>
      </c>
      <c r="J20" s="53" t="n">
        <v>5.54265977895243</v>
      </c>
      <c r="K20" s="53" t="n">
        <v>5.72438731379145</v>
      </c>
      <c r="L20" s="53" t="n">
        <v>314.394209514656</v>
      </c>
      <c r="M20" s="53" t="n">
        <v>66.6721888515137</v>
      </c>
      <c r="N20" s="53" t="n">
        <v>247.722020663143</v>
      </c>
      <c r="O20" s="53" t="s">
        <v>228</v>
      </c>
      <c r="P20" s="92" t="s">
        <v>237</v>
      </c>
    </row>
    <row r="21" customFormat="false" ht="12" hidden="false" customHeight="true" outlineLevel="0" collapsed="false">
      <c r="A21" s="91" t="s">
        <v>239</v>
      </c>
      <c r="B21" s="41"/>
      <c r="C21" s="115" t="s">
        <v>444</v>
      </c>
      <c r="D21" s="53" t="s">
        <v>228</v>
      </c>
      <c r="E21" s="53" t="n">
        <v>13.0189764537373</v>
      </c>
      <c r="F21" s="53" t="n">
        <v>231.212295286958</v>
      </c>
      <c r="G21" s="53" t="n">
        <v>42.8206255257554</v>
      </c>
      <c r="H21" s="53" t="n">
        <v>257.459512099005</v>
      </c>
      <c r="I21" s="53" t="n">
        <v>0.664047047054633</v>
      </c>
      <c r="J21" s="53" t="n">
        <v>19.5020120800588</v>
      </c>
      <c r="K21" s="53" t="n">
        <v>20.1660591271134</v>
      </c>
      <c r="L21" s="53" t="n">
        <v>277.625571226118</v>
      </c>
      <c r="M21" s="53" t="n">
        <v>54.9167885535001</v>
      </c>
      <c r="N21" s="53" t="n">
        <v>222.708782672618</v>
      </c>
      <c r="O21" s="53" t="s">
        <v>228</v>
      </c>
      <c r="P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92"/>
    </row>
    <row r="23" customFormat="false" ht="12" hidden="false" customHeight="true" outlineLevel="0" collapsed="false">
      <c r="A23" s="91" t="s">
        <v>241</v>
      </c>
      <c r="B23" s="41"/>
      <c r="C23" s="115" t="s">
        <v>445</v>
      </c>
      <c r="D23" s="53" t="s">
        <v>228</v>
      </c>
      <c r="E23" s="53" t="n">
        <v>8.78026564920535</v>
      </c>
      <c r="F23" s="53" t="n">
        <v>242.229445177578</v>
      </c>
      <c r="G23" s="53" t="n">
        <v>40.2214341040794</v>
      </c>
      <c r="H23" s="53" t="n">
        <v>251.304772218716</v>
      </c>
      <c r="I23" s="53" t="n">
        <v>0.829415055367491</v>
      </c>
      <c r="J23" s="53" t="n">
        <v>3.7108626427219</v>
      </c>
      <c r="K23" s="53" t="n">
        <v>4.54027769808939</v>
      </c>
      <c r="L23" s="53" t="n">
        <v>255.845049916805</v>
      </c>
      <c r="M23" s="53" t="n">
        <v>58.2955132250846</v>
      </c>
      <c r="N23" s="53" t="n">
        <v>197.549536691721</v>
      </c>
      <c r="O23" s="53" t="s">
        <v>228</v>
      </c>
      <c r="P23" s="92" t="s">
        <v>241</v>
      </c>
    </row>
    <row r="24" s="58" customFormat="true" ht="12" hidden="false" customHeight="true" outlineLevel="0" collapsed="false">
      <c r="A24" s="91" t="s">
        <v>243</v>
      </c>
      <c r="C24" s="115" t="s">
        <v>446</v>
      </c>
      <c r="D24" s="53" t="s">
        <v>228</v>
      </c>
      <c r="E24" s="53" t="n">
        <v>27.9854071802078</v>
      </c>
      <c r="F24" s="53" t="n">
        <v>279.573646448405</v>
      </c>
      <c r="G24" s="53" t="n">
        <v>43.2181761677634</v>
      </c>
      <c r="H24" s="53" t="n">
        <v>308.79274142334</v>
      </c>
      <c r="I24" s="53" t="n">
        <v>0.478049966895918</v>
      </c>
      <c r="J24" s="53" t="n">
        <v>0.53357024145712</v>
      </c>
      <c r="K24" s="53" t="n">
        <v>1.01162020835304</v>
      </c>
      <c r="L24" s="53" t="n">
        <v>309.804361631694</v>
      </c>
      <c r="M24" s="53" t="n">
        <v>64.8249131862341</v>
      </c>
      <c r="N24" s="53" t="n">
        <v>244.979448445459</v>
      </c>
      <c r="O24" s="53" t="s">
        <v>228</v>
      </c>
      <c r="P24" s="92" t="s">
        <v>243</v>
      </c>
    </row>
    <row r="25" customFormat="false" ht="12" hidden="false" customHeight="true" outlineLevel="0" collapsed="false">
      <c r="A25" s="91" t="s">
        <v>245</v>
      </c>
      <c r="B25" s="41"/>
      <c r="C25" s="115" t="s">
        <v>447</v>
      </c>
      <c r="D25" s="53" t="s">
        <v>228</v>
      </c>
      <c r="E25" s="53" t="n">
        <v>19.2397497142522</v>
      </c>
      <c r="F25" s="53" t="n">
        <v>250.150523138243</v>
      </c>
      <c r="G25" s="53" t="n">
        <v>43.8124175727558</v>
      </c>
      <c r="H25" s="53" t="n">
        <v>270.723674569913</v>
      </c>
      <c r="I25" s="53" t="n">
        <v>0.24306145775329</v>
      </c>
      <c r="J25" s="53" t="n">
        <v>5.01934292664342</v>
      </c>
      <c r="K25" s="53" t="n">
        <v>5.26240438439671</v>
      </c>
      <c r="L25" s="53" t="n">
        <v>275.98607895431</v>
      </c>
      <c r="M25" s="53" t="n">
        <v>61.9728905952346</v>
      </c>
      <c r="N25" s="53" t="n">
        <v>214.013188359075</v>
      </c>
      <c r="O25" s="53" t="s">
        <v>228</v>
      </c>
      <c r="P25" s="92" t="s">
        <v>245</v>
      </c>
    </row>
    <row r="26" customFormat="false" ht="12" hidden="false" customHeight="true" outlineLevel="0" collapsed="false">
      <c r="A26" s="91" t="s">
        <v>246</v>
      </c>
      <c r="B26" s="41"/>
      <c r="C26" s="115" t="s">
        <v>448</v>
      </c>
      <c r="D26" s="53" t="s">
        <v>228</v>
      </c>
      <c r="E26" s="53" t="n">
        <v>13.8481685127633</v>
      </c>
      <c r="F26" s="53" t="n">
        <v>264.459824155975</v>
      </c>
      <c r="G26" s="53" t="n">
        <v>41.1755695451608</v>
      </c>
      <c r="H26" s="53" t="n">
        <v>278.307992668739</v>
      </c>
      <c r="I26" s="53" t="n">
        <v>0.0616693671917196</v>
      </c>
      <c r="J26" s="53" t="n">
        <v>3.06995688014096</v>
      </c>
      <c r="K26" s="53" t="n">
        <v>12.0443240275896</v>
      </c>
      <c r="L26" s="53" t="n">
        <v>290.352316696328</v>
      </c>
      <c r="M26" s="53" t="n">
        <v>75.6583348828149</v>
      </c>
      <c r="N26" s="53" t="n">
        <v>214.693981813513</v>
      </c>
      <c r="O26" s="53" t="s">
        <v>228</v>
      </c>
      <c r="P26" s="92" t="s">
        <v>246</v>
      </c>
    </row>
    <row r="27" customFormat="false" ht="12" hidden="false" customHeight="true" outlineLevel="0" collapsed="false">
      <c r="A27" s="91" t="s">
        <v>248</v>
      </c>
      <c r="B27" s="41"/>
      <c r="C27" s="115" t="s">
        <v>449</v>
      </c>
      <c r="D27" s="53" t="s">
        <v>228</v>
      </c>
      <c r="E27" s="53" t="n">
        <v>54.9023666557208</v>
      </c>
      <c r="F27" s="53" t="n">
        <v>270.734062016231</v>
      </c>
      <c r="G27" s="53" t="n">
        <v>41.622097387062</v>
      </c>
      <c r="H27" s="53" t="n">
        <v>326.92589248018</v>
      </c>
      <c r="I27" s="53" t="n">
        <v>0.571539147159544</v>
      </c>
      <c r="J27" s="53" t="n">
        <v>5.02445231505371</v>
      </c>
      <c r="K27" s="53" t="n">
        <v>5.59599146221326</v>
      </c>
      <c r="L27" s="53" t="n">
        <v>332.521883942393</v>
      </c>
      <c r="M27" s="53" t="n">
        <v>65.3802598864756</v>
      </c>
      <c r="N27" s="53" t="n">
        <v>267.141624055918</v>
      </c>
      <c r="O27" s="53" t="s">
        <v>228</v>
      </c>
      <c r="P27" s="92" t="s">
        <v>248</v>
      </c>
    </row>
    <row r="28" customFormat="false" ht="12" hidden="false" customHeight="true" outlineLevel="0" collapsed="false">
      <c r="A28" s="91" t="s">
        <v>250</v>
      </c>
      <c r="C28" s="46" t="s">
        <v>450</v>
      </c>
      <c r="D28" s="53" t="s">
        <v>228</v>
      </c>
      <c r="E28" s="53" t="n">
        <v>18.7448887429181</v>
      </c>
      <c r="F28" s="53" t="n">
        <v>246.475687659085</v>
      </c>
      <c r="G28" s="53" t="n">
        <v>39.3601116676246</v>
      </c>
      <c r="H28" s="53" t="n">
        <v>265.877937433287</v>
      </c>
      <c r="I28" s="53" t="n">
        <v>0.0089990968059775</v>
      </c>
      <c r="J28" s="53" t="n">
        <v>0.158354544708104</v>
      </c>
      <c r="K28" s="53" t="n">
        <v>0.167353641514082</v>
      </c>
      <c r="L28" s="53" t="n">
        <v>266.045291074801</v>
      </c>
      <c r="M28" s="53" t="n">
        <v>57.9101075621972</v>
      </c>
      <c r="N28" s="53" t="n">
        <v>208.135183512604</v>
      </c>
      <c r="O28" s="53" t="s">
        <v>228</v>
      </c>
      <c r="P28" s="92" t="s">
        <v>250</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2</v>
      </c>
      <c r="C30" s="46" t="s">
        <v>451</v>
      </c>
      <c r="D30" s="53" t="s">
        <v>228</v>
      </c>
      <c r="E30" s="53" t="n">
        <v>7.77393773416892</v>
      </c>
      <c r="F30" s="53" t="n">
        <v>252.133049950436</v>
      </c>
      <c r="G30" s="53" t="n">
        <v>37.6527915455569</v>
      </c>
      <c r="H30" s="53" t="n">
        <v>259.906987684605</v>
      </c>
      <c r="I30" s="53" t="n">
        <v>0.0556376955257985</v>
      </c>
      <c r="J30" s="53" t="n">
        <v>4.25021421730876</v>
      </c>
      <c r="K30" s="53" t="n">
        <v>4.30585191283456</v>
      </c>
      <c r="L30" s="53" t="n">
        <v>264.21283959744</v>
      </c>
      <c r="M30" s="53" t="n">
        <v>62.2421495656849</v>
      </c>
      <c r="N30" s="53" t="n">
        <v>201.970690031755</v>
      </c>
      <c r="O30" s="53" t="s">
        <v>228</v>
      </c>
      <c r="P30" s="92" t="s">
        <v>252</v>
      </c>
    </row>
    <row r="31" customFormat="false" ht="12" hidden="false" customHeight="true" outlineLevel="0" collapsed="false">
      <c r="A31" s="91" t="s">
        <v>253</v>
      </c>
      <c r="C31" s="46" t="s">
        <v>452</v>
      </c>
      <c r="D31" s="53" t="s">
        <v>228</v>
      </c>
      <c r="E31" s="53" t="n">
        <v>10.4394476242391</v>
      </c>
      <c r="F31" s="53" t="n">
        <v>248.0046334151</v>
      </c>
      <c r="G31" s="53" t="n">
        <v>43.882109112383</v>
      </c>
      <c r="H31" s="53" t="n">
        <v>260.161522213137</v>
      </c>
      <c r="I31" s="53" t="n">
        <v>0.105614608885255</v>
      </c>
      <c r="J31" s="53" t="n">
        <v>5.61288271100209</v>
      </c>
      <c r="K31" s="53" t="n">
        <v>5.71849731988734</v>
      </c>
      <c r="L31" s="53" t="n">
        <v>265.880019533024</v>
      </c>
      <c r="M31" s="53" t="n">
        <v>59.7303420550559</v>
      </c>
      <c r="N31" s="53" t="n">
        <v>206.149677477969</v>
      </c>
      <c r="O31" s="53" t="s">
        <v>228</v>
      </c>
      <c r="P31" s="92" t="s">
        <v>253</v>
      </c>
    </row>
    <row r="32" customFormat="false" ht="12" hidden="false" customHeight="true" outlineLevel="0" collapsed="false">
      <c r="A32" s="91" t="s">
        <v>254</v>
      </c>
      <c r="C32" s="46" t="s">
        <v>453</v>
      </c>
      <c r="D32" s="53" t="s">
        <v>228</v>
      </c>
      <c r="E32" s="53" t="n">
        <v>9.89894314501216</v>
      </c>
      <c r="F32" s="53" t="n">
        <v>265.975579140843</v>
      </c>
      <c r="G32" s="53" t="n">
        <v>40.2419559102066</v>
      </c>
      <c r="H32" s="53" t="n">
        <v>275.88637968328</v>
      </c>
      <c r="I32" s="53" t="n">
        <v>1.74834971477243</v>
      </c>
      <c r="J32" s="53" t="n">
        <v>8.65670705055645</v>
      </c>
      <c r="K32" s="53" t="n">
        <v>10.4050567653289</v>
      </c>
      <c r="L32" s="53" t="n">
        <v>286.291436448609</v>
      </c>
      <c r="M32" s="53" t="n">
        <v>67.5910430699228</v>
      </c>
      <c r="N32" s="53" t="n">
        <v>218.700393378686</v>
      </c>
      <c r="O32" s="53" t="s">
        <v>228</v>
      </c>
      <c r="P32" s="92" t="s">
        <v>254</v>
      </c>
    </row>
    <row r="33" customFormat="false" ht="12" hidden="false" customHeight="true" outlineLevel="0" collapsed="false">
      <c r="A33" s="91" t="s">
        <v>255</v>
      </c>
      <c r="B33" s="41"/>
      <c r="C33" s="115" t="s">
        <v>454</v>
      </c>
      <c r="D33" s="53" t="s">
        <v>228</v>
      </c>
      <c r="E33" s="53" t="n">
        <v>9.00000910672167</v>
      </c>
      <c r="F33" s="53" t="n">
        <v>260.8769590835</v>
      </c>
      <c r="G33" s="53" t="n">
        <v>43.2849037874855</v>
      </c>
      <c r="H33" s="53" t="n">
        <v>270.099081131783</v>
      </c>
      <c r="I33" s="53" t="n">
        <v>0.124525312132885</v>
      </c>
      <c r="J33" s="53" t="n">
        <v>6.33724922365198</v>
      </c>
      <c r="K33" s="53" t="n">
        <v>22.0051908313526</v>
      </c>
      <c r="L33" s="53" t="n">
        <v>292.104271963136</v>
      </c>
      <c r="M33" s="53" t="n">
        <v>81.3081077143039</v>
      </c>
      <c r="N33" s="53" t="n">
        <v>210.796164248832</v>
      </c>
      <c r="O33" s="53" t="s">
        <v>228</v>
      </c>
      <c r="P33" s="92" t="s">
        <v>255</v>
      </c>
    </row>
    <row r="34" customFormat="false" ht="12" hidden="false" customHeight="true" outlineLevel="0" collapsed="false">
      <c r="A34" s="91" t="s">
        <v>256</v>
      </c>
      <c r="B34" s="41"/>
      <c r="C34" s="115" t="s">
        <v>455</v>
      </c>
      <c r="D34" s="53" t="s">
        <v>228</v>
      </c>
      <c r="E34" s="53" t="n">
        <v>12.7370673005497</v>
      </c>
      <c r="F34" s="53" t="n">
        <v>277.822552369633</v>
      </c>
      <c r="G34" s="53" t="n">
        <v>44.2068142425593</v>
      </c>
      <c r="H34" s="53" t="n">
        <v>290.559619670183</v>
      </c>
      <c r="I34" s="53" t="n">
        <v>0.00114891298964988</v>
      </c>
      <c r="J34" s="53" t="n">
        <v>2.60965681176645</v>
      </c>
      <c r="K34" s="53" t="n">
        <v>2.6108057247561</v>
      </c>
      <c r="L34" s="53" t="n">
        <v>293.170425394939</v>
      </c>
      <c r="M34" s="53" t="n">
        <v>64.805645520725</v>
      </c>
      <c r="N34" s="53" t="n">
        <v>228.364779874214</v>
      </c>
      <c r="O34" s="53" t="s">
        <v>228</v>
      </c>
      <c r="P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118"/>
      <c r="P35" s="119"/>
    </row>
    <row r="36" customFormat="false" ht="12" hidden="false" customHeight="true" outlineLevel="0" collapsed="false">
      <c r="A36" s="91" t="s">
        <v>257</v>
      </c>
      <c r="B36" s="41"/>
      <c r="C36" s="115" t="s">
        <v>439</v>
      </c>
      <c r="D36" s="53" t="n">
        <v>60.2003677850335</v>
      </c>
      <c r="E36" s="53" t="n">
        <v>50.5615946108234</v>
      </c>
      <c r="F36" s="53" t="n">
        <v>448.159217143286</v>
      </c>
      <c r="G36" s="53" t="n">
        <v>133.664630713803</v>
      </c>
      <c r="H36" s="53" t="n">
        <v>559.525294603318</v>
      </c>
      <c r="I36" s="53" t="n">
        <v>2.06677362455903</v>
      </c>
      <c r="J36" s="53" t="n">
        <v>22.6738722509945</v>
      </c>
      <c r="K36" s="53" t="n">
        <v>25.1035427456279</v>
      </c>
      <c r="L36" s="53" t="n">
        <v>584.628837348946</v>
      </c>
      <c r="M36" s="53" t="n">
        <v>81.9048074757938</v>
      </c>
      <c r="N36" s="53" t="n">
        <v>502.724029873153</v>
      </c>
      <c r="O36" s="53" t="s">
        <v>228</v>
      </c>
      <c r="P36" s="92" t="s">
        <v>257</v>
      </c>
    </row>
    <row r="37" customFormat="false" ht="12" hidden="false" customHeight="true" outlineLevel="0" collapsed="false">
      <c r="A37" s="91" t="s">
        <v>258</v>
      </c>
      <c r="B37" s="41"/>
      <c r="C37" s="115" t="s">
        <v>440</v>
      </c>
      <c r="D37" s="53" t="n">
        <v>59.1584803196539</v>
      </c>
      <c r="E37" s="53" t="n">
        <v>70.3872712421909</v>
      </c>
      <c r="F37" s="53" t="n">
        <v>417.375240071525</v>
      </c>
      <c r="G37" s="53" t="n">
        <v>145.563544449105</v>
      </c>
      <c r="H37" s="53" t="n">
        <v>546.969557826884</v>
      </c>
      <c r="I37" s="53" t="n">
        <v>1.84021722333826</v>
      </c>
      <c r="J37" s="53" t="n">
        <v>12.5114020177046</v>
      </c>
      <c r="K37" s="53" t="n">
        <v>14.3549305724188</v>
      </c>
      <c r="L37" s="53" t="n">
        <v>561.324488399302</v>
      </c>
      <c r="M37" s="53" t="n">
        <v>77.5719110797148</v>
      </c>
      <c r="N37" s="53" t="n">
        <v>483.752577319588</v>
      </c>
      <c r="O37" s="53" t="s">
        <v>228</v>
      </c>
      <c r="P37" s="92" t="s">
        <v>258</v>
      </c>
    </row>
    <row r="38" customFormat="false" ht="12" hidden="false" customHeight="true" outlineLevel="0" collapsed="false">
      <c r="A38" s="91" t="s">
        <v>260</v>
      </c>
      <c r="B38" s="41"/>
      <c r="C38" s="115" t="s">
        <v>441</v>
      </c>
      <c r="D38" s="53" t="n">
        <v>43.5750700955712</v>
      </c>
      <c r="E38" s="53" t="n">
        <v>44.2676143386898</v>
      </c>
      <c r="F38" s="53" t="n">
        <v>338.630460671109</v>
      </c>
      <c r="G38" s="53" t="n">
        <v>117.476778015617</v>
      </c>
      <c r="H38" s="53" t="n">
        <v>428.19299647261</v>
      </c>
      <c r="I38" s="53" t="n">
        <v>8.36309505863909</v>
      </c>
      <c r="J38" s="53" t="n">
        <v>26.9880536042691</v>
      </c>
      <c r="K38" s="53" t="n">
        <v>35.4298290572523</v>
      </c>
      <c r="L38" s="53" t="n">
        <v>463.622825529862</v>
      </c>
      <c r="M38" s="53" t="n">
        <v>69.8702855075523</v>
      </c>
      <c r="N38" s="53" t="n">
        <v>393.75254002231</v>
      </c>
      <c r="O38" s="53" t="s">
        <v>228</v>
      </c>
      <c r="P38" s="92" t="s">
        <v>260</v>
      </c>
    </row>
    <row r="39" customFormat="false" ht="12" hidden="false" customHeight="true" outlineLevel="0" collapsed="false">
      <c r="A39" s="91" t="s">
        <v>262</v>
      </c>
      <c r="B39" s="41"/>
      <c r="C39" s="115" t="s">
        <v>442</v>
      </c>
      <c r="D39" s="53" t="n">
        <v>62.261677571792</v>
      </c>
      <c r="E39" s="53" t="n">
        <v>47.7233733187931</v>
      </c>
      <c r="F39" s="53" t="n">
        <v>447.485977826245</v>
      </c>
      <c r="G39" s="53" t="n">
        <v>144.414749182116</v>
      </c>
      <c r="H39" s="53" t="n">
        <v>557.926254089421</v>
      </c>
      <c r="I39" s="53" t="n">
        <v>3.10628862231916</v>
      </c>
      <c r="J39" s="53" t="n">
        <v>11.479834605598</v>
      </c>
      <c r="K39" s="53" t="n">
        <v>14.6650854234824</v>
      </c>
      <c r="L39" s="53" t="n">
        <v>572.591339512904</v>
      </c>
      <c r="M39" s="53" t="n">
        <v>75.3174572882588</v>
      </c>
      <c r="N39" s="53" t="n">
        <v>497.273882224645</v>
      </c>
      <c r="O39" s="53" t="s">
        <v>228</v>
      </c>
      <c r="P39" s="92" t="s">
        <v>262</v>
      </c>
    </row>
    <row r="40" customFormat="false" ht="12" hidden="false" customHeight="true" outlineLevel="0" collapsed="false">
      <c r="A40" s="91" t="s">
        <v>264</v>
      </c>
      <c r="B40" s="41"/>
      <c r="C40" s="115" t="s">
        <v>443</v>
      </c>
      <c r="D40" s="53" t="n">
        <v>50.8593344545891</v>
      </c>
      <c r="E40" s="53" t="n">
        <v>61.8311629024508</v>
      </c>
      <c r="F40" s="53" t="n">
        <v>417.060631907737</v>
      </c>
      <c r="G40" s="53" t="n">
        <v>143.075660740029</v>
      </c>
      <c r="H40" s="53" t="n">
        <v>530.354036520902</v>
      </c>
      <c r="I40" s="53" t="n">
        <v>1.71881307063912</v>
      </c>
      <c r="J40" s="53" t="n">
        <v>25.7530394041326</v>
      </c>
      <c r="K40" s="53" t="n">
        <v>27.7656295050457</v>
      </c>
      <c r="L40" s="53" t="n">
        <v>558.119666025947</v>
      </c>
      <c r="M40" s="53" t="n">
        <v>81.4951225372417</v>
      </c>
      <c r="N40" s="53" t="n">
        <v>476.624543488705</v>
      </c>
      <c r="O40" s="53" t="s">
        <v>228</v>
      </c>
      <c r="P40" s="92" t="s">
        <v>264</v>
      </c>
    </row>
    <row r="41" customFormat="false" ht="12" hidden="false" customHeight="true" outlineLevel="0" collapsed="false">
      <c r="A41" s="91" t="s">
        <v>266</v>
      </c>
      <c r="C41" s="115" t="s">
        <v>444</v>
      </c>
      <c r="D41" s="53" t="n">
        <v>52.3865164111464</v>
      </c>
      <c r="E41" s="53" t="n">
        <v>49.2338484157238</v>
      </c>
      <c r="F41" s="53" t="n">
        <v>355.031352072329</v>
      </c>
      <c r="G41" s="53" t="n">
        <v>126.816230021296</v>
      </c>
      <c r="H41" s="53" t="n">
        <v>471.191287807021</v>
      </c>
      <c r="I41" s="53" t="n">
        <v>7.12810621963881</v>
      </c>
      <c r="J41" s="53" t="n">
        <v>45.5833971186711</v>
      </c>
      <c r="K41" s="53" t="n">
        <v>52.8668313717763</v>
      </c>
      <c r="L41" s="53" t="n">
        <v>524.058119178797</v>
      </c>
      <c r="M41" s="53" t="n">
        <v>65.7607784589968</v>
      </c>
      <c r="N41" s="53" t="n">
        <v>458.297340719801</v>
      </c>
      <c r="O41" s="53" t="s">
        <v>228</v>
      </c>
      <c r="P41" s="92" t="s">
        <v>266</v>
      </c>
    </row>
    <row r="42" customFormat="false" ht="12" hidden="false" customHeight="true" outlineLevel="0" collapsed="false">
      <c r="A42" s="91"/>
      <c r="C42" s="115"/>
      <c r="D42" s="53"/>
      <c r="E42" s="53"/>
      <c r="F42" s="53"/>
      <c r="G42" s="53"/>
      <c r="H42" s="53"/>
      <c r="I42" s="53"/>
      <c r="J42" s="53"/>
      <c r="K42" s="53"/>
      <c r="L42" s="53"/>
      <c r="M42" s="53"/>
      <c r="N42" s="53"/>
      <c r="O42" s="53"/>
      <c r="P42" s="92"/>
    </row>
    <row r="43" customFormat="false" ht="12" hidden="false" customHeight="true" outlineLevel="0" collapsed="false">
      <c r="A43" s="91" t="s">
        <v>267</v>
      </c>
      <c r="B43" s="41"/>
      <c r="C43" s="115" t="s">
        <v>445</v>
      </c>
      <c r="D43" s="53" t="n">
        <v>69.9182110275977</v>
      </c>
      <c r="E43" s="53" t="n">
        <v>43.7725629697631</v>
      </c>
      <c r="F43" s="53" t="n">
        <v>364.709091169889</v>
      </c>
      <c r="G43" s="53" t="n">
        <v>121.162165069711</v>
      </c>
      <c r="H43" s="53" t="n">
        <v>478.922456824833</v>
      </c>
      <c r="I43" s="53" t="n">
        <v>5.68650668426186</v>
      </c>
      <c r="J43" s="53" t="n">
        <v>22.9901600780309</v>
      </c>
      <c r="K43" s="53" t="n">
        <v>28.6766667622927</v>
      </c>
      <c r="L43" s="53" t="n">
        <v>507.599123587125</v>
      </c>
      <c r="M43" s="53" t="n">
        <v>71.0707585059384</v>
      </c>
      <c r="N43" s="53" t="n">
        <v>436.528365081187</v>
      </c>
      <c r="O43" s="53" t="n">
        <v>10.8990690802682</v>
      </c>
      <c r="P43" s="92" t="s">
        <v>267</v>
      </c>
    </row>
    <row r="44" customFormat="false" ht="12" hidden="false" customHeight="true" outlineLevel="0" collapsed="false">
      <c r="A44" s="91" t="s">
        <v>268</v>
      </c>
      <c r="B44" s="41"/>
      <c r="C44" s="115" t="s">
        <v>446</v>
      </c>
      <c r="D44" s="53" t="n">
        <v>68.5002634814685</v>
      </c>
      <c r="E44" s="53" t="n">
        <v>68.6557715953465</v>
      </c>
      <c r="F44" s="53" t="n">
        <v>409.402775338135</v>
      </c>
      <c r="G44" s="53" t="n">
        <v>120.067208042265</v>
      </c>
      <c r="H44" s="53" t="n">
        <v>548.137348160358</v>
      </c>
      <c r="I44" s="53" t="n">
        <v>11.0184301909227</v>
      </c>
      <c r="J44" s="53" t="n">
        <v>28.9566674323393</v>
      </c>
      <c r="K44" s="53" t="n">
        <v>39.975097623262</v>
      </c>
      <c r="L44" s="53" t="n">
        <v>588.11244578362</v>
      </c>
      <c r="M44" s="53" t="n">
        <v>98.781094191247</v>
      </c>
      <c r="N44" s="53" t="n">
        <v>489.331351592373</v>
      </c>
      <c r="O44" s="53" t="n">
        <v>5.21882473753504</v>
      </c>
      <c r="P44" s="92" t="s">
        <v>268</v>
      </c>
    </row>
    <row r="45" customFormat="false" ht="12" hidden="false" customHeight="true" outlineLevel="0" collapsed="false">
      <c r="A45" s="91" t="s">
        <v>269</v>
      </c>
      <c r="B45" s="41"/>
      <c r="C45" s="115" t="s">
        <v>447</v>
      </c>
      <c r="D45" s="53" t="n">
        <v>72.1669206646933</v>
      </c>
      <c r="E45" s="53" t="n">
        <v>66.3982884440667</v>
      </c>
      <c r="F45" s="53" t="n">
        <v>366.559992380059</v>
      </c>
      <c r="G45" s="53" t="n">
        <v>124.755795551127</v>
      </c>
      <c r="H45" s="53" t="n">
        <v>507.197312505496</v>
      </c>
      <c r="I45" s="53" t="n">
        <v>4.46384924240204</v>
      </c>
      <c r="J45" s="53" t="n">
        <v>21.677456698221</v>
      </c>
      <c r="K45" s="53" t="n">
        <v>26.1442513408165</v>
      </c>
      <c r="L45" s="53" t="n">
        <v>533.341563846311</v>
      </c>
      <c r="M45" s="53" t="n">
        <v>71.4541191641511</v>
      </c>
      <c r="N45" s="53" t="n">
        <v>461.88744468216</v>
      </c>
      <c r="O45" s="53" t="s">
        <v>228</v>
      </c>
      <c r="P45" s="92" t="s">
        <v>269</v>
      </c>
    </row>
    <row r="46" customFormat="false" ht="12" hidden="false" customHeight="true" outlineLevel="0" collapsed="false">
      <c r="A46" s="91" t="s">
        <v>270</v>
      </c>
      <c r="B46" s="41"/>
      <c r="C46" s="115" t="s">
        <v>448</v>
      </c>
      <c r="D46" s="53" t="n">
        <v>66.5634623387433</v>
      </c>
      <c r="E46" s="53" t="n">
        <v>48.4282324399465</v>
      </c>
      <c r="F46" s="53" t="n">
        <v>394.885621696284</v>
      </c>
      <c r="G46" s="53" t="n">
        <v>127.482420024615</v>
      </c>
      <c r="H46" s="53" t="n">
        <v>512.224134725211</v>
      </c>
      <c r="I46" s="53" t="n">
        <v>5.07240063395933</v>
      </c>
      <c r="J46" s="53" t="n">
        <v>24.4036709432359</v>
      </c>
      <c r="K46" s="53" t="n">
        <v>45.7903152973676</v>
      </c>
      <c r="L46" s="53" t="n">
        <v>558.014450022578</v>
      </c>
      <c r="M46" s="53" t="n">
        <v>92.4879361790669</v>
      </c>
      <c r="N46" s="53" t="n">
        <v>465.526513843511</v>
      </c>
      <c r="O46" s="53" t="s">
        <v>228</v>
      </c>
      <c r="P46" s="92" t="s">
        <v>270</v>
      </c>
    </row>
    <row r="47" customFormat="false" ht="12" hidden="false" customHeight="true" outlineLevel="0" collapsed="false">
      <c r="A47" s="91" t="s">
        <v>271</v>
      </c>
      <c r="B47" s="41"/>
      <c r="C47" s="115" t="s">
        <v>449</v>
      </c>
      <c r="D47" s="53" t="n">
        <v>70.4169676783788</v>
      </c>
      <c r="E47" s="53" t="n">
        <v>94.4827719660366</v>
      </c>
      <c r="F47" s="53" t="n">
        <v>409.198914012291</v>
      </c>
      <c r="G47" s="53" t="n">
        <v>130.801625463245</v>
      </c>
      <c r="H47" s="53" t="n">
        <v>576.22158371253</v>
      </c>
      <c r="I47" s="53" t="n">
        <v>1.4608059295398</v>
      </c>
      <c r="J47" s="53" t="n">
        <v>20.7120021579022</v>
      </c>
      <c r="K47" s="53" t="n">
        <v>22.177499179059</v>
      </c>
      <c r="L47" s="53" t="n">
        <v>598.399082891589</v>
      </c>
      <c r="M47" s="53" t="n">
        <v>87.5371065346906</v>
      </c>
      <c r="N47" s="53" t="n">
        <v>510.861976356898</v>
      </c>
      <c r="O47" s="53" t="n">
        <v>9.26381526481112</v>
      </c>
      <c r="P47" s="92" t="s">
        <v>271</v>
      </c>
    </row>
    <row r="48" customFormat="false" ht="12" hidden="false" customHeight="true" outlineLevel="0" collapsed="false">
      <c r="A48" s="91" t="s">
        <v>272</v>
      </c>
      <c r="C48" s="46" t="s">
        <v>450</v>
      </c>
      <c r="D48" s="53" t="n">
        <v>51.5557270711881</v>
      </c>
      <c r="E48" s="53" t="n">
        <v>43.8983824616143</v>
      </c>
      <c r="F48" s="53" t="n">
        <v>352.521241481238</v>
      </c>
      <c r="G48" s="53" t="n">
        <v>121.784333689137</v>
      </c>
      <c r="H48" s="53" t="n">
        <v>449.008457180393</v>
      </c>
      <c r="I48" s="53" t="n">
        <v>3.9202233352492</v>
      </c>
      <c r="J48" s="53" t="n">
        <v>28.013367271533</v>
      </c>
      <c r="K48" s="53" t="n">
        <v>31.998062238279</v>
      </c>
      <c r="L48" s="53" t="n">
        <v>481.006519418671</v>
      </c>
      <c r="M48" s="53" t="n">
        <v>63.9003202233353</v>
      </c>
      <c r="N48" s="53" t="n">
        <v>417.106199195336</v>
      </c>
      <c r="O48" s="53" t="n">
        <v>6.29079563182523</v>
      </c>
      <c r="P48" s="92" t="s">
        <v>272</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3</v>
      </c>
      <c r="C50" s="46" t="s">
        <v>451</v>
      </c>
      <c r="D50" s="53" t="n">
        <v>66.8946470874847</v>
      </c>
      <c r="E50" s="53" t="n">
        <v>43.0324434214285</v>
      </c>
      <c r="F50" s="53" t="n">
        <v>378.066844201011</v>
      </c>
      <c r="G50" s="53" t="n">
        <v>124.897906550849</v>
      </c>
      <c r="H50" s="53" t="n">
        <v>489.621448613048</v>
      </c>
      <c r="I50" s="53" t="n">
        <v>4.18686469866765</v>
      </c>
      <c r="J50" s="53" t="n">
        <v>42.4950183974865</v>
      </c>
      <c r="K50" s="53" t="n">
        <v>46.72483576673</v>
      </c>
      <c r="L50" s="53" t="n">
        <v>536.346284379778</v>
      </c>
      <c r="M50" s="53" t="n">
        <v>72.6664930526387</v>
      </c>
      <c r="N50" s="53" t="n">
        <v>463.679791327139</v>
      </c>
      <c r="O50" s="53" t="s">
        <v>228</v>
      </c>
      <c r="P50" s="92" t="s">
        <v>273</v>
      </c>
    </row>
    <row r="51" customFormat="false" ht="12" hidden="false" customHeight="true" outlineLevel="0" collapsed="false">
      <c r="A51" s="91" t="s">
        <v>274</v>
      </c>
      <c r="B51" s="41"/>
      <c r="C51" s="46" t="s">
        <v>452</v>
      </c>
      <c r="D51" s="53" t="n">
        <v>74.875386117925</v>
      </c>
      <c r="E51" s="53" t="n">
        <v>44.6876078858908</v>
      </c>
      <c r="F51" s="53" t="n">
        <v>380.785534205506</v>
      </c>
      <c r="G51" s="53" t="n">
        <v>122.996990551467</v>
      </c>
      <c r="H51" s="53" t="n">
        <v>503.826894249114</v>
      </c>
      <c r="I51" s="53" t="n">
        <v>46.1692218588171</v>
      </c>
      <c r="J51" s="53" t="n">
        <v>37.5048037612428</v>
      </c>
      <c r="K51" s="53" t="n">
        <v>83.694739711093</v>
      </c>
      <c r="L51" s="53" t="n">
        <v>587.521633960207</v>
      </c>
      <c r="M51" s="53" t="n">
        <v>87.9687585173071</v>
      </c>
      <c r="N51" s="53" t="n">
        <v>499.5528754429</v>
      </c>
      <c r="O51" s="53" t="s">
        <v>228</v>
      </c>
      <c r="P51" s="92" t="s">
        <v>274</v>
      </c>
    </row>
    <row r="52" customFormat="false" ht="12" hidden="false" customHeight="true" outlineLevel="0" collapsed="false">
      <c r="A52" s="91" t="s">
        <v>275</v>
      </c>
      <c r="B52" s="41"/>
      <c r="C52" s="46" t="s">
        <v>453</v>
      </c>
      <c r="D52" s="53" t="n">
        <v>58.7232452060475</v>
      </c>
      <c r="E52" s="53" t="n">
        <v>37.2386049065866</v>
      </c>
      <c r="F52" s="53" t="n">
        <v>375.106391563092</v>
      </c>
      <c r="G52" s="53" t="n">
        <v>112.497147724344</v>
      </c>
      <c r="H52" s="53" t="n">
        <v>471.846335750388</v>
      </c>
      <c r="I52" s="53" t="n">
        <v>13.572909545317</v>
      </c>
      <c r="J52" s="53" t="n">
        <v>30.928429735394</v>
      </c>
      <c r="K52" s="53" t="n">
        <v>45.0432492407007</v>
      </c>
      <c r="L52" s="53" t="n">
        <v>516.88958499109</v>
      </c>
      <c r="M52" s="53" t="n">
        <v>80.0725453057931</v>
      </c>
      <c r="N52" s="53" t="n">
        <v>436.817039685296</v>
      </c>
      <c r="O52" s="53" t="s">
        <v>228</v>
      </c>
      <c r="P52" s="92" t="s">
        <v>275</v>
      </c>
    </row>
    <row r="53" customFormat="false" ht="12" hidden="false" customHeight="true" outlineLevel="0" collapsed="false">
      <c r="A53" s="91" t="s">
        <v>276</v>
      </c>
      <c r="C53" s="115" t="s">
        <v>454</v>
      </c>
      <c r="D53" s="53" t="n">
        <v>56.8882605250936</v>
      </c>
      <c r="E53" s="53" t="n">
        <v>41.0654409019297</v>
      </c>
      <c r="F53" s="53" t="n">
        <v>394.525676401752</v>
      </c>
      <c r="G53" s="53" t="n">
        <v>135.101248531541</v>
      </c>
      <c r="H53" s="53" t="n">
        <v>494.525712828639</v>
      </c>
      <c r="I53" s="53" t="n">
        <v>2.5809268821317</v>
      </c>
      <c r="J53" s="53" t="n">
        <v>20.8768589095611</v>
      </c>
      <c r="K53" s="53" t="n">
        <v>39.5126993233706</v>
      </c>
      <c r="L53" s="53" t="n">
        <v>534.038412152009</v>
      </c>
      <c r="M53" s="53" t="n">
        <v>93.6174539427552</v>
      </c>
      <c r="N53" s="53" t="n">
        <v>440.420958209254</v>
      </c>
      <c r="O53" s="53" t="s">
        <v>228</v>
      </c>
      <c r="P53" s="92" t="s">
        <v>276</v>
      </c>
    </row>
    <row r="54" s="58" customFormat="true" ht="12" hidden="false" customHeight="true" outlineLevel="0" collapsed="false">
      <c r="A54" s="91" t="s">
        <v>277</v>
      </c>
      <c r="C54" s="115" t="s">
        <v>455</v>
      </c>
      <c r="D54" s="53" t="n">
        <v>57.7864903679493</v>
      </c>
      <c r="E54" s="53" t="n">
        <v>69.1836378943198</v>
      </c>
      <c r="F54" s="53" t="n">
        <v>418.448284058833</v>
      </c>
      <c r="G54" s="53" t="n">
        <v>146.266825137424</v>
      </c>
      <c r="H54" s="53" t="n">
        <v>545.988312781658</v>
      </c>
      <c r="I54" s="53" t="n">
        <v>7.30765116624573</v>
      </c>
      <c r="J54" s="53" t="n">
        <v>23.6484425295895</v>
      </c>
      <c r="K54" s="53" t="n">
        <v>30.9560936958352</v>
      </c>
      <c r="L54" s="53" t="n">
        <v>576.944406477493</v>
      </c>
      <c r="M54" s="53" t="n">
        <v>77.0592878720349</v>
      </c>
      <c r="N54" s="53" t="n">
        <v>499.885118605458</v>
      </c>
      <c r="O54" s="53" t="s">
        <v>228</v>
      </c>
      <c r="P54" s="92" t="s">
        <v>27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1</v>
      </c>
      <c r="B1" s="42"/>
      <c r="C1" s="42"/>
      <c r="D1" s="42"/>
      <c r="E1" s="42"/>
      <c r="F1" s="42"/>
      <c r="G1" s="42"/>
      <c r="H1" s="42"/>
      <c r="I1" s="120" t="s">
        <v>472</v>
      </c>
      <c r="J1" s="120"/>
      <c r="K1" s="120"/>
      <c r="L1" s="120"/>
      <c r="M1" s="120"/>
      <c r="N1" s="120"/>
      <c r="O1" s="120"/>
      <c r="P1" s="120"/>
      <c r="Q1" s="120"/>
    </row>
    <row r="2" customFormat="false" ht="15.95" hidden="false" customHeight="true" outlineLevel="0" collapsed="false">
      <c r="A2" s="121" t="s">
        <v>473</v>
      </c>
      <c r="B2" s="121"/>
      <c r="C2" s="121"/>
      <c r="D2" s="121"/>
      <c r="E2" s="121"/>
      <c r="F2" s="121"/>
      <c r="G2" s="121"/>
      <c r="H2" s="121"/>
      <c r="I2" s="120"/>
      <c r="J2" s="121" t="s">
        <v>473</v>
      </c>
      <c r="K2" s="121"/>
      <c r="L2" s="121"/>
      <c r="M2" s="121"/>
      <c r="N2" s="121"/>
      <c r="O2" s="121"/>
      <c r="P2" s="121"/>
      <c r="Q2" s="122"/>
    </row>
    <row r="3" customFormat="false" ht="15" hidden="false" customHeight="true" outlineLevel="0" collapsed="false">
      <c r="A3" s="111"/>
      <c r="C3" s="107" t="s">
        <v>415</v>
      </c>
      <c r="D3" s="108" t="s">
        <v>474</v>
      </c>
      <c r="E3" s="102" t="s">
        <v>475</v>
      </c>
      <c r="F3" s="102"/>
      <c r="G3" s="102"/>
      <c r="H3" s="102"/>
      <c r="I3" s="88"/>
      <c r="J3" s="44"/>
      <c r="K3" s="40"/>
      <c r="L3" s="123" t="s">
        <v>415</v>
      </c>
      <c r="M3" s="124" t="s">
        <v>476</v>
      </c>
      <c r="N3" s="125" t="s">
        <v>475</v>
      </c>
      <c r="O3" s="125"/>
      <c r="P3" s="125"/>
    </row>
    <row r="4" customFormat="false" ht="15" hidden="false" customHeight="true" outlineLevel="0" collapsed="false">
      <c r="A4" s="44"/>
      <c r="C4" s="107"/>
      <c r="D4" s="108"/>
      <c r="E4" s="126" t="s">
        <v>281</v>
      </c>
      <c r="F4" s="126"/>
      <c r="G4" s="87" t="s">
        <v>477</v>
      </c>
      <c r="H4" s="85" t="s">
        <v>478</v>
      </c>
      <c r="I4" s="88"/>
      <c r="J4" s="44"/>
      <c r="K4" s="40"/>
      <c r="L4" s="123"/>
      <c r="M4" s="124"/>
      <c r="N4" s="126" t="s">
        <v>370</v>
      </c>
      <c r="O4" s="126"/>
      <c r="P4" s="85" t="s">
        <v>479</v>
      </c>
    </row>
    <row r="5" customFormat="false" ht="15" hidden="false" customHeight="true" outlineLevel="0" collapsed="false">
      <c r="A5" s="44"/>
      <c r="C5" s="107"/>
      <c r="D5" s="108"/>
      <c r="E5" s="87" t="s">
        <v>480</v>
      </c>
      <c r="F5" s="87" t="s">
        <v>481</v>
      </c>
      <c r="G5" s="87"/>
      <c r="H5" s="85"/>
      <c r="I5" s="88"/>
      <c r="J5" s="44"/>
      <c r="K5" s="40"/>
      <c r="L5" s="123"/>
      <c r="M5" s="124"/>
      <c r="N5" s="87" t="s">
        <v>480</v>
      </c>
      <c r="O5" s="87" t="s">
        <v>481</v>
      </c>
      <c r="P5" s="85"/>
    </row>
    <row r="6" customFormat="false" ht="15" hidden="false" customHeight="true" outlineLevel="0" collapsed="false">
      <c r="A6" s="44"/>
      <c r="C6" s="107"/>
      <c r="D6" s="108"/>
      <c r="E6" s="87"/>
      <c r="F6" s="87"/>
      <c r="G6" s="87"/>
      <c r="H6" s="85"/>
      <c r="I6" s="88"/>
      <c r="J6" s="44"/>
      <c r="K6" s="40"/>
      <c r="L6" s="123"/>
      <c r="M6" s="124"/>
      <c r="N6" s="87"/>
      <c r="O6" s="87"/>
      <c r="P6" s="85"/>
    </row>
    <row r="7" customFormat="false" ht="15" hidden="false" customHeight="true" outlineLevel="0" collapsed="false">
      <c r="A7" s="127"/>
      <c r="B7" s="44"/>
      <c r="C7" s="107"/>
      <c r="D7" s="108"/>
      <c r="E7" s="87"/>
      <c r="F7" s="87"/>
      <c r="G7" s="87"/>
      <c r="H7" s="85"/>
      <c r="I7" s="51"/>
      <c r="J7" s="127"/>
      <c r="K7" s="44"/>
      <c r="L7" s="123"/>
      <c r="M7" s="124"/>
      <c r="N7" s="87"/>
      <c r="O7" s="87"/>
      <c r="P7" s="85"/>
    </row>
    <row r="8" customFormat="false" ht="39.95" hidden="false" customHeight="true" outlineLevel="0" collapsed="false">
      <c r="A8" s="52" t="s">
        <v>482</v>
      </c>
      <c r="B8" s="52"/>
      <c r="C8" s="52"/>
      <c r="D8" s="52"/>
      <c r="E8" s="52"/>
      <c r="F8" s="52"/>
      <c r="G8" s="52"/>
      <c r="H8" s="52"/>
      <c r="I8" s="62"/>
      <c r="J8" s="52" t="s">
        <v>482</v>
      </c>
      <c r="K8" s="52"/>
      <c r="L8" s="52"/>
      <c r="M8" s="52"/>
      <c r="N8" s="52"/>
      <c r="O8" s="52"/>
      <c r="P8" s="52"/>
    </row>
    <row r="9" customFormat="false" ht="12" hidden="false" customHeight="true" outlineLevel="0" collapsed="false">
      <c r="A9" s="128" t="s">
        <v>431</v>
      </c>
      <c r="C9" s="46"/>
      <c r="D9" s="53" t="n">
        <v>2509.165</v>
      </c>
      <c r="E9" s="53" t="n">
        <v>2509.165</v>
      </c>
      <c r="F9" s="53" t="s">
        <v>228</v>
      </c>
      <c r="G9" s="53" t="s">
        <v>228</v>
      </c>
      <c r="H9" s="53" t="s">
        <v>228</v>
      </c>
      <c r="I9" s="56"/>
      <c r="J9" s="128" t="s">
        <v>431</v>
      </c>
      <c r="K9" s="40"/>
      <c r="L9" s="46"/>
      <c r="M9" s="129" t="s">
        <v>228</v>
      </c>
      <c r="N9" s="129" t="s">
        <v>228</v>
      </c>
      <c r="O9" s="129" t="s">
        <v>228</v>
      </c>
      <c r="P9" s="129" t="s">
        <v>228</v>
      </c>
    </row>
    <row r="10" customFormat="false" ht="12" hidden="false" customHeight="true" outlineLevel="0" collapsed="false">
      <c r="A10" s="128" t="s">
        <v>432</v>
      </c>
      <c r="C10" s="46"/>
      <c r="D10" s="53" t="n">
        <v>689.883</v>
      </c>
      <c r="E10" s="53" t="n">
        <v>689.883</v>
      </c>
      <c r="F10" s="53" t="s">
        <v>228</v>
      </c>
      <c r="G10" s="53" t="s">
        <v>228</v>
      </c>
      <c r="H10" s="53" t="s">
        <v>228</v>
      </c>
      <c r="I10" s="56"/>
      <c r="J10" s="128" t="s">
        <v>432</v>
      </c>
      <c r="K10" s="40"/>
      <c r="L10" s="46"/>
      <c r="M10" s="129" t="s">
        <v>228</v>
      </c>
      <c r="N10" s="129" t="s">
        <v>228</v>
      </c>
      <c r="O10" s="129" t="s">
        <v>228</v>
      </c>
      <c r="P10" s="129" t="s">
        <v>228</v>
      </c>
    </row>
    <row r="11" customFormat="false" ht="12" hidden="false" customHeight="true" outlineLevel="0" collapsed="false">
      <c r="A11" s="128" t="s">
        <v>433</v>
      </c>
      <c r="C11" s="46"/>
      <c r="D11" s="53" t="n">
        <v>2753.333</v>
      </c>
      <c r="E11" s="53" t="n">
        <v>2753.333</v>
      </c>
      <c r="F11" s="53" t="s">
        <v>228</v>
      </c>
      <c r="G11" s="53" t="s">
        <v>228</v>
      </c>
      <c r="H11" s="53" t="s">
        <v>228</v>
      </c>
      <c r="I11" s="56"/>
      <c r="J11" s="128" t="s">
        <v>433</v>
      </c>
      <c r="K11" s="40"/>
      <c r="L11" s="46"/>
      <c r="M11" s="129" t="n">
        <v>2300.495</v>
      </c>
      <c r="N11" s="129" t="s">
        <v>228</v>
      </c>
      <c r="O11" s="129" t="s">
        <v>228</v>
      </c>
      <c r="P11" s="129" t="n">
        <v>2300.495</v>
      </c>
    </row>
    <row r="12" customFormat="false" ht="12" hidden="false" customHeight="true" outlineLevel="0" collapsed="false">
      <c r="A12" s="128" t="s">
        <v>434</v>
      </c>
      <c r="C12" s="46"/>
      <c r="D12" s="53" t="n">
        <v>886.389</v>
      </c>
      <c r="E12" s="53" t="n">
        <v>886.389</v>
      </c>
      <c r="F12" s="53" t="s">
        <v>228</v>
      </c>
      <c r="G12" s="53" t="s">
        <v>228</v>
      </c>
      <c r="H12" s="53" t="s">
        <v>228</v>
      </c>
      <c r="I12" s="56"/>
      <c r="J12" s="128" t="s">
        <v>434</v>
      </c>
      <c r="K12" s="40"/>
      <c r="L12" s="46"/>
      <c r="M12" s="129" t="s">
        <v>228</v>
      </c>
      <c r="N12" s="129" t="s">
        <v>228</v>
      </c>
      <c r="O12" s="129" t="s">
        <v>228</v>
      </c>
      <c r="P12" s="129" t="s">
        <v>228</v>
      </c>
    </row>
    <row r="13" customFormat="false" ht="12" hidden="false" customHeight="true" outlineLevel="0" collapsed="false">
      <c r="A13" s="128" t="s">
        <v>435</v>
      </c>
      <c r="C13" s="46"/>
      <c r="D13" s="53" t="n">
        <v>1184.441</v>
      </c>
      <c r="E13" s="53" t="n">
        <v>309.399</v>
      </c>
      <c r="F13" s="53" t="s">
        <v>228</v>
      </c>
      <c r="G13" s="53" t="n">
        <v>875.042</v>
      </c>
      <c r="H13" s="53" t="s">
        <v>228</v>
      </c>
      <c r="I13" s="56"/>
      <c r="J13" s="128" t="s">
        <v>435</v>
      </c>
      <c r="K13" s="40"/>
      <c r="L13" s="46"/>
      <c r="M13" s="129" t="n">
        <v>2167.428</v>
      </c>
      <c r="N13" s="129" t="s">
        <v>228</v>
      </c>
      <c r="O13" s="129" t="s">
        <v>228</v>
      </c>
      <c r="P13" s="129" t="n">
        <v>2167.428</v>
      </c>
    </row>
    <row r="14" customFormat="false" ht="12" hidden="false" customHeight="true" outlineLevel="0" collapsed="false">
      <c r="A14" s="128" t="s">
        <v>436</v>
      </c>
      <c r="B14" s="41"/>
      <c r="C14" s="115"/>
      <c r="D14" s="53" t="n">
        <v>524.783</v>
      </c>
      <c r="E14" s="53" t="n">
        <v>524.783</v>
      </c>
      <c r="F14" s="53" t="s">
        <v>228</v>
      </c>
      <c r="G14" s="53" t="s">
        <v>228</v>
      </c>
      <c r="H14" s="53" t="s">
        <v>228</v>
      </c>
      <c r="I14" s="56"/>
      <c r="J14" s="128" t="s">
        <v>436</v>
      </c>
      <c r="L14" s="115"/>
      <c r="M14" s="129" t="s">
        <v>228</v>
      </c>
      <c r="N14" s="129" t="s">
        <v>228</v>
      </c>
      <c r="O14" s="129" t="s">
        <v>228</v>
      </c>
      <c r="P14" s="129" t="s">
        <v>228</v>
      </c>
    </row>
    <row r="15" customFormat="false" ht="39.95" hidden="false" customHeight="true" outlineLevel="0" collapsed="false">
      <c r="A15" s="62" t="s">
        <v>483</v>
      </c>
      <c r="B15" s="62"/>
      <c r="C15" s="62"/>
      <c r="D15" s="62"/>
      <c r="E15" s="62"/>
      <c r="F15" s="62"/>
      <c r="G15" s="62"/>
      <c r="H15" s="62"/>
      <c r="I15" s="62"/>
      <c r="J15" s="62" t="s">
        <v>483</v>
      </c>
      <c r="K15" s="62"/>
      <c r="L15" s="62"/>
      <c r="M15" s="62"/>
      <c r="N15" s="62"/>
      <c r="O15" s="62"/>
      <c r="P15" s="62"/>
    </row>
    <row r="16" customFormat="false" ht="12" hidden="false" customHeight="true" outlineLevel="0" collapsed="false">
      <c r="A16" s="128" t="s">
        <v>439</v>
      </c>
      <c r="B16" s="130"/>
      <c r="C16" s="115"/>
      <c r="D16" s="53" t="n">
        <v>341.645</v>
      </c>
      <c r="E16" s="53" t="n">
        <v>341.645</v>
      </c>
      <c r="F16" s="53" t="s">
        <v>228</v>
      </c>
      <c r="G16" s="53" t="s">
        <v>228</v>
      </c>
      <c r="H16" s="53" t="s">
        <v>228</v>
      </c>
      <c r="I16" s="56"/>
      <c r="J16" s="128" t="s">
        <v>439</v>
      </c>
      <c r="L16" s="115"/>
      <c r="M16" s="129" t="s">
        <v>228</v>
      </c>
      <c r="N16" s="129" t="s">
        <v>228</v>
      </c>
      <c r="O16" s="129" t="s">
        <v>228</v>
      </c>
      <c r="P16" s="129" t="s">
        <v>228</v>
      </c>
    </row>
    <row r="17" customFormat="false" ht="12" hidden="false" customHeight="true" outlineLevel="0" collapsed="false">
      <c r="A17" s="128" t="s">
        <v>440</v>
      </c>
      <c r="B17" s="130"/>
      <c r="C17" s="115"/>
      <c r="D17" s="53" t="n">
        <v>866.38</v>
      </c>
      <c r="E17" s="53" t="n">
        <v>866.38</v>
      </c>
      <c r="F17" s="53" t="s">
        <v>228</v>
      </c>
      <c r="G17" s="53" t="s">
        <v>228</v>
      </c>
      <c r="H17" s="53" t="s">
        <v>228</v>
      </c>
      <c r="I17" s="56"/>
      <c r="J17" s="128" t="s">
        <v>440</v>
      </c>
      <c r="L17" s="115"/>
      <c r="M17" s="129" t="s">
        <v>228</v>
      </c>
      <c r="N17" s="129" t="s">
        <v>228</v>
      </c>
      <c r="O17" s="129" t="s">
        <v>228</v>
      </c>
      <c r="P17" s="129" t="s">
        <v>228</v>
      </c>
    </row>
    <row r="18" customFormat="false" ht="12" hidden="false" customHeight="true" outlineLevel="0" collapsed="false">
      <c r="A18" s="128" t="s">
        <v>441</v>
      </c>
      <c r="B18" s="130"/>
      <c r="C18" s="115"/>
      <c r="D18" s="53" t="s">
        <v>228</v>
      </c>
      <c r="E18" s="53" t="s">
        <v>228</v>
      </c>
      <c r="F18" s="53" t="s">
        <v>228</v>
      </c>
      <c r="G18" s="53" t="s">
        <v>228</v>
      </c>
      <c r="H18" s="53" t="s">
        <v>228</v>
      </c>
      <c r="I18" s="56"/>
      <c r="J18" s="128" t="s">
        <v>441</v>
      </c>
      <c r="L18" s="115"/>
      <c r="M18" s="129" t="n">
        <v>6600</v>
      </c>
      <c r="N18" s="129" t="s">
        <v>228</v>
      </c>
      <c r="O18" s="129" t="s">
        <v>228</v>
      </c>
      <c r="P18" s="129" t="n">
        <v>6600</v>
      </c>
    </row>
    <row r="19" customFormat="false" ht="12" hidden="false" customHeight="true" outlineLevel="0" collapsed="false">
      <c r="A19" s="128" t="s">
        <v>442</v>
      </c>
      <c r="B19" s="130"/>
      <c r="C19" s="115"/>
      <c r="D19" s="53" t="n">
        <v>1090.983</v>
      </c>
      <c r="E19" s="53" t="n">
        <v>1090.983</v>
      </c>
      <c r="F19" s="53" t="s">
        <v>228</v>
      </c>
      <c r="G19" s="53" t="s">
        <v>228</v>
      </c>
      <c r="H19" s="53" t="s">
        <v>228</v>
      </c>
      <c r="I19" s="56"/>
      <c r="J19" s="128" t="s">
        <v>442</v>
      </c>
      <c r="L19" s="115"/>
      <c r="M19" s="129" t="n">
        <v>139.498</v>
      </c>
      <c r="N19" s="129" t="n">
        <v>139.498</v>
      </c>
      <c r="O19" s="129" t="s">
        <v>228</v>
      </c>
      <c r="P19" s="129" t="s">
        <v>228</v>
      </c>
    </row>
    <row r="20" customFormat="false" ht="12" hidden="false" customHeight="true" outlineLevel="0" collapsed="false">
      <c r="A20" s="128" t="s">
        <v>443</v>
      </c>
      <c r="B20" s="130"/>
      <c r="C20" s="115"/>
      <c r="D20" s="53" t="n">
        <v>611.396</v>
      </c>
      <c r="E20" s="53" t="n">
        <v>611.396</v>
      </c>
      <c r="F20" s="53" t="s">
        <v>228</v>
      </c>
      <c r="G20" s="53" t="s">
        <v>228</v>
      </c>
      <c r="H20" s="53" t="s">
        <v>228</v>
      </c>
      <c r="I20" s="56"/>
      <c r="J20" s="128" t="s">
        <v>443</v>
      </c>
      <c r="L20" s="115"/>
      <c r="M20" s="129" t="n">
        <v>1400</v>
      </c>
      <c r="N20" s="129" t="n">
        <v>1400</v>
      </c>
      <c r="O20" s="129" t="s">
        <v>228</v>
      </c>
      <c r="P20" s="129" t="s">
        <v>228</v>
      </c>
    </row>
    <row r="21" customFormat="false" ht="12" hidden="false" customHeight="true" outlineLevel="0" collapsed="false">
      <c r="A21" s="128" t="s">
        <v>444</v>
      </c>
      <c r="B21" s="130"/>
      <c r="C21" s="115"/>
      <c r="D21" s="53" t="n">
        <v>2031.435</v>
      </c>
      <c r="E21" s="53" t="n">
        <v>14.061</v>
      </c>
      <c r="F21" s="53" t="s">
        <v>228</v>
      </c>
      <c r="G21" s="53" t="n">
        <v>2017.374</v>
      </c>
      <c r="H21" s="53" t="s">
        <v>228</v>
      </c>
      <c r="I21" s="56"/>
      <c r="J21" s="128" t="s">
        <v>444</v>
      </c>
      <c r="L21" s="115"/>
      <c r="M21" s="129" t="n">
        <v>3381.846</v>
      </c>
      <c r="N21" s="129" t="s">
        <v>228</v>
      </c>
      <c r="O21" s="129" t="s">
        <v>228</v>
      </c>
      <c r="P21" s="129" t="n">
        <v>3381.846</v>
      </c>
    </row>
    <row r="22" customFormat="false" ht="12" hidden="false" customHeight="true" outlineLevel="0" collapsed="false">
      <c r="A22" s="128"/>
      <c r="B22" s="130"/>
      <c r="C22" s="115"/>
      <c r="D22" s="53"/>
      <c r="E22" s="53"/>
      <c r="F22" s="53"/>
      <c r="G22" s="53"/>
      <c r="H22" s="53"/>
      <c r="I22" s="56"/>
      <c r="J22" s="128"/>
      <c r="L22" s="115"/>
      <c r="M22" s="129"/>
      <c r="N22" s="129"/>
      <c r="O22" s="129"/>
      <c r="P22" s="129"/>
    </row>
    <row r="23" customFormat="false" ht="12" hidden="false" customHeight="true" outlineLevel="0" collapsed="false">
      <c r="A23" s="128" t="s">
        <v>445</v>
      </c>
      <c r="B23" s="130"/>
      <c r="C23" s="115"/>
      <c r="D23" s="53" t="n">
        <v>428.857</v>
      </c>
      <c r="E23" s="53" t="n">
        <v>428.857</v>
      </c>
      <c r="F23" s="53" t="s">
        <v>228</v>
      </c>
      <c r="G23" s="53" t="s">
        <v>228</v>
      </c>
      <c r="H23" s="53" t="s">
        <v>228</v>
      </c>
      <c r="I23" s="56"/>
      <c r="J23" s="128" t="s">
        <v>445</v>
      </c>
      <c r="L23" s="115"/>
      <c r="M23" s="129" t="s">
        <v>228</v>
      </c>
      <c r="N23" s="129" t="s">
        <v>228</v>
      </c>
      <c r="O23" s="129" t="s">
        <v>228</v>
      </c>
      <c r="P23" s="129" t="s">
        <v>228</v>
      </c>
    </row>
    <row r="24" s="58" customFormat="true" ht="12" hidden="false" customHeight="true" outlineLevel="0" collapsed="false">
      <c r="A24" s="128" t="s">
        <v>446</v>
      </c>
      <c r="B24" s="131"/>
      <c r="C24" s="115"/>
      <c r="D24" s="53" t="n">
        <v>246.618</v>
      </c>
      <c r="E24" s="53" t="n">
        <v>246.618</v>
      </c>
      <c r="F24" s="53" t="s">
        <v>228</v>
      </c>
      <c r="G24" s="53" t="s">
        <v>228</v>
      </c>
      <c r="H24" s="53" t="s">
        <v>228</v>
      </c>
      <c r="I24" s="56"/>
      <c r="J24" s="128" t="s">
        <v>446</v>
      </c>
      <c r="L24" s="115"/>
      <c r="M24" s="129" t="n">
        <v>100</v>
      </c>
      <c r="N24" s="129" t="s">
        <v>228</v>
      </c>
      <c r="O24" s="129" t="s">
        <v>228</v>
      </c>
      <c r="P24" s="129" t="n">
        <v>100</v>
      </c>
    </row>
    <row r="25" customFormat="false" ht="12" hidden="false" customHeight="true" outlineLevel="0" collapsed="false">
      <c r="A25" s="128" t="s">
        <v>447</v>
      </c>
      <c r="B25" s="130"/>
      <c r="C25" s="115"/>
      <c r="D25" s="53" t="n">
        <v>116.585</v>
      </c>
      <c r="E25" s="53" t="n">
        <v>116.585</v>
      </c>
      <c r="F25" s="53" t="s">
        <v>228</v>
      </c>
      <c r="G25" s="53" t="s">
        <v>228</v>
      </c>
      <c r="H25" s="53" t="s">
        <v>228</v>
      </c>
      <c r="I25" s="56"/>
      <c r="J25" s="128" t="s">
        <v>447</v>
      </c>
      <c r="L25" s="115"/>
      <c r="M25" s="129" t="n">
        <v>103.056</v>
      </c>
      <c r="N25" s="129" t="s">
        <v>228</v>
      </c>
      <c r="O25" s="129" t="s">
        <v>228</v>
      </c>
      <c r="P25" s="129" t="n">
        <v>103.056</v>
      </c>
    </row>
    <row r="26" customFormat="false" ht="12" hidden="false" customHeight="true" outlineLevel="0" collapsed="false">
      <c r="A26" s="128" t="s">
        <v>448</v>
      </c>
      <c r="B26" s="130"/>
      <c r="C26" s="115"/>
      <c r="D26" s="53" t="n">
        <v>955.539</v>
      </c>
      <c r="E26" s="53" t="n">
        <v>955.539</v>
      </c>
      <c r="F26" s="53" t="s">
        <v>228</v>
      </c>
      <c r="G26" s="53" t="s">
        <v>228</v>
      </c>
      <c r="H26" s="53" t="s">
        <v>228</v>
      </c>
      <c r="I26" s="56"/>
      <c r="J26" s="128" t="s">
        <v>448</v>
      </c>
      <c r="L26" s="115"/>
      <c r="M26" s="129" t="s">
        <v>228</v>
      </c>
      <c r="N26" s="129" t="s">
        <v>228</v>
      </c>
      <c r="O26" s="129" t="s">
        <v>228</v>
      </c>
      <c r="P26" s="129" t="s">
        <v>228</v>
      </c>
    </row>
    <row r="27" customFormat="false" ht="12" hidden="false" customHeight="true" outlineLevel="0" collapsed="false">
      <c r="A27" s="128" t="s">
        <v>449</v>
      </c>
      <c r="B27" s="130"/>
      <c r="C27" s="115"/>
      <c r="D27" s="53" t="n">
        <v>1052.334</v>
      </c>
      <c r="E27" s="53" t="n">
        <v>1052.334</v>
      </c>
      <c r="F27" s="53" t="s">
        <v>228</v>
      </c>
      <c r="G27" s="53" t="s">
        <v>228</v>
      </c>
      <c r="H27" s="53" t="s">
        <v>228</v>
      </c>
      <c r="I27" s="56"/>
      <c r="J27" s="128" t="s">
        <v>449</v>
      </c>
      <c r="L27" s="115"/>
      <c r="M27" s="129" t="s">
        <v>228</v>
      </c>
      <c r="N27" s="129" t="s">
        <v>228</v>
      </c>
      <c r="O27" s="129" t="s">
        <v>228</v>
      </c>
      <c r="P27" s="129" t="s">
        <v>228</v>
      </c>
    </row>
    <row r="28" customFormat="false" ht="12" hidden="false" customHeight="true" outlineLevel="0" collapsed="false">
      <c r="A28" s="128" t="s">
        <v>450</v>
      </c>
      <c r="B28" s="132"/>
      <c r="C28" s="46"/>
      <c r="D28" s="53" t="n">
        <v>945.012</v>
      </c>
      <c r="E28" s="53" t="n">
        <v>667.329</v>
      </c>
      <c r="F28" s="53" t="s">
        <v>228</v>
      </c>
      <c r="G28" s="53" t="n">
        <v>277.683</v>
      </c>
      <c r="H28" s="53" t="s">
        <v>228</v>
      </c>
      <c r="I28" s="56"/>
      <c r="J28" s="128" t="s">
        <v>450</v>
      </c>
      <c r="K28" s="40"/>
      <c r="L28" s="46"/>
      <c r="M28" s="129" t="n">
        <v>1375.236</v>
      </c>
      <c r="N28" s="129" t="n">
        <v>400.4</v>
      </c>
      <c r="O28" s="129" t="s">
        <v>228</v>
      </c>
      <c r="P28" s="129" t="n">
        <v>974.836</v>
      </c>
    </row>
    <row r="29" customFormat="false" ht="12" hidden="false" customHeight="true" outlineLevel="0" collapsed="false">
      <c r="A29" s="128"/>
      <c r="B29" s="132"/>
      <c r="C29" s="46"/>
      <c r="D29" s="53"/>
      <c r="E29" s="53"/>
      <c r="F29" s="53"/>
      <c r="G29" s="53"/>
      <c r="H29" s="53"/>
      <c r="I29" s="56"/>
      <c r="J29" s="128"/>
      <c r="K29" s="40"/>
      <c r="L29" s="46"/>
      <c r="M29" s="129"/>
      <c r="N29" s="129"/>
      <c r="O29" s="129"/>
      <c r="P29" s="129"/>
    </row>
    <row r="30" customFormat="false" ht="12" hidden="false" customHeight="true" outlineLevel="0" collapsed="false">
      <c r="A30" s="128" t="s">
        <v>451</v>
      </c>
      <c r="B30" s="132"/>
      <c r="C30" s="46"/>
      <c r="D30" s="53" t="n">
        <v>2320.256</v>
      </c>
      <c r="E30" s="53" t="n">
        <v>2320.256</v>
      </c>
      <c r="F30" s="53" t="s">
        <v>228</v>
      </c>
      <c r="G30" s="53" t="s">
        <v>228</v>
      </c>
      <c r="H30" s="53" t="s">
        <v>228</v>
      </c>
      <c r="I30" s="56"/>
      <c r="J30" s="128" t="s">
        <v>451</v>
      </c>
      <c r="K30" s="40"/>
      <c r="L30" s="46"/>
      <c r="M30" s="129" t="n">
        <v>1832.577</v>
      </c>
      <c r="N30" s="129" t="n">
        <v>1832.577</v>
      </c>
      <c r="O30" s="129" t="s">
        <v>228</v>
      </c>
      <c r="P30" s="129" t="s">
        <v>228</v>
      </c>
    </row>
    <row r="31" customFormat="false" ht="12" hidden="false" customHeight="true" outlineLevel="0" collapsed="false">
      <c r="A31" s="128" t="s">
        <v>452</v>
      </c>
      <c r="B31" s="132"/>
      <c r="C31" s="46"/>
      <c r="D31" s="53" t="n">
        <v>494.455</v>
      </c>
      <c r="E31" s="53" t="n">
        <v>494.455</v>
      </c>
      <c r="F31" s="53" t="s">
        <v>228</v>
      </c>
      <c r="G31" s="53" t="s">
        <v>228</v>
      </c>
      <c r="H31" s="53" t="s">
        <v>228</v>
      </c>
      <c r="I31" s="56"/>
      <c r="J31" s="128" t="s">
        <v>452</v>
      </c>
      <c r="K31" s="40"/>
      <c r="L31" s="46"/>
      <c r="M31" s="129" t="n">
        <v>2249.155</v>
      </c>
      <c r="N31" s="129" t="n">
        <v>2000</v>
      </c>
      <c r="O31" s="129" t="s">
        <v>228</v>
      </c>
      <c r="P31" s="129" t="n">
        <v>249.155</v>
      </c>
    </row>
    <row r="32" customFormat="false" ht="12" hidden="false" customHeight="true" outlineLevel="0" collapsed="false">
      <c r="A32" s="128" t="s">
        <v>453</v>
      </c>
      <c r="B32" s="132"/>
      <c r="C32" s="46"/>
      <c r="D32" s="53" t="n">
        <v>510.867</v>
      </c>
      <c r="E32" s="53" t="n">
        <v>510.867</v>
      </c>
      <c r="F32" s="53" t="s">
        <v>228</v>
      </c>
      <c r="G32" s="53" t="s">
        <v>228</v>
      </c>
      <c r="H32" s="53" t="s">
        <v>228</v>
      </c>
      <c r="I32" s="56"/>
      <c r="J32" s="128" t="s">
        <v>453</v>
      </c>
      <c r="K32" s="40"/>
      <c r="L32" s="46"/>
      <c r="M32" s="129" t="s">
        <v>228</v>
      </c>
      <c r="N32" s="129" t="s">
        <v>228</v>
      </c>
      <c r="O32" s="129" t="s">
        <v>228</v>
      </c>
      <c r="P32" s="129" t="s">
        <v>228</v>
      </c>
    </row>
    <row r="33" customFormat="false" ht="12" hidden="false" customHeight="true" outlineLevel="0" collapsed="false">
      <c r="A33" s="128" t="s">
        <v>454</v>
      </c>
      <c r="B33" s="130"/>
      <c r="C33" s="115"/>
      <c r="D33" s="53" t="n">
        <v>2366.886</v>
      </c>
      <c r="E33" s="53" t="n">
        <v>501.019</v>
      </c>
      <c r="F33" s="53" t="s">
        <v>228</v>
      </c>
      <c r="G33" s="53" t="n">
        <v>1865.867</v>
      </c>
      <c r="H33" s="53" t="s">
        <v>228</v>
      </c>
      <c r="I33" s="56"/>
      <c r="J33" s="128" t="s">
        <v>454</v>
      </c>
      <c r="L33" s="115"/>
      <c r="M33" s="129" t="n">
        <v>11.034</v>
      </c>
      <c r="N33" s="129" t="s">
        <v>228</v>
      </c>
      <c r="O33" s="129" t="s">
        <v>228</v>
      </c>
      <c r="P33" s="129" t="n">
        <v>11.034</v>
      </c>
    </row>
    <row r="34" customFormat="false" ht="12" hidden="false" customHeight="true" outlineLevel="0" collapsed="false">
      <c r="A34" s="128" t="s">
        <v>455</v>
      </c>
      <c r="B34" s="130"/>
      <c r="C34" s="115"/>
      <c r="D34" s="53" t="n">
        <v>546.984</v>
      </c>
      <c r="E34" s="53" t="n">
        <v>370.679</v>
      </c>
      <c r="F34" s="53" t="s">
        <v>228</v>
      </c>
      <c r="G34" s="53" t="n">
        <v>176.305</v>
      </c>
      <c r="H34" s="53" t="s">
        <v>228</v>
      </c>
      <c r="I34" s="56"/>
      <c r="J34" s="128" t="s">
        <v>455</v>
      </c>
      <c r="L34" s="115"/>
      <c r="M34" s="129" t="n">
        <v>1852.053</v>
      </c>
      <c r="N34" s="129" t="s">
        <v>228</v>
      </c>
      <c r="O34" s="129" t="s">
        <v>228</v>
      </c>
      <c r="P34" s="129" t="n">
        <v>1852.053</v>
      </c>
    </row>
    <row r="35" customFormat="false" ht="39.95" hidden="false" customHeight="true" outlineLevel="0" collapsed="false">
      <c r="A35" s="62" t="s">
        <v>484</v>
      </c>
      <c r="B35" s="62"/>
      <c r="C35" s="62"/>
      <c r="D35" s="62"/>
      <c r="E35" s="62"/>
      <c r="F35" s="62"/>
      <c r="G35" s="62"/>
      <c r="H35" s="62"/>
      <c r="I35" s="62"/>
      <c r="J35" s="62" t="s">
        <v>484</v>
      </c>
      <c r="K35" s="62"/>
      <c r="L35" s="62"/>
      <c r="M35" s="62"/>
      <c r="N35" s="62"/>
      <c r="O35" s="62"/>
      <c r="P35" s="62"/>
    </row>
    <row r="36" customFormat="false" ht="12" hidden="false" customHeight="true" outlineLevel="0" collapsed="false">
      <c r="A36" s="128" t="s">
        <v>439</v>
      </c>
      <c r="B36" s="130"/>
      <c r="C36" s="133"/>
      <c r="D36" s="53" t="n">
        <v>2415.405</v>
      </c>
      <c r="E36" s="53" t="n">
        <v>1567.091</v>
      </c>
      <c r="F36" s="53" t="s">
        <v>228</v>
      </c>
      <c r="G36" s="53" t="n">
        <v>848.314</v>
      </c>
      <c r="H36" s="53" t="s">
        <v>228</v>
      </c>
      <c r="I36" s="56"/>
      <c r="J36" s="128" t="s">
        <v>439</v>
      </c>
      <c r="K36" s="130"/>
      <c r="L36" s="115"/>
      <c r="M36" s="129" t="n">
        <v>2765.665</v>
      </c>
      <c r="N36" s="129" t="n">
        <v>225</v>
      </c>
      <c r="O36" s="129" t="s">
        <v>228</v>
      </c>
      <c r="P36" s="129" t="n">
        <v>2540.665</v>
      </c>
    </row>
    <row r="37" customFormat="false" ht="12" hidden="false" customHeight="true" outlineLevel="0" collapsed="false">
      <c r="A37" s="128" t="s">
        <v>440</v>
      </c>
      <c r="B37" s="130"/>
      <c r="C37" s="133"/>
      <c r="D37" s="53" t="n">
        <v>2829.145</v>
      </c>
      <c r="E37" s="53" t="n">
        <v>2432.762</v>
      </c>
      <c r="F37" s="53" t="s">
        <v>228</v>
      </c>
      <c r="G37" s="53" t="n">
        <v>255.759</v>
      </c>
      <c r="H37" s="53" t="n">
        <v>140.624</v>
      </c>
      <c r="I37" s="56"/>
      <c r="J37" s="128" t="s">
        <v>440</v>
      </c>
      <c r="K37" s="130"/>
      <c r="L37" s="115"/>
      <c r="M37" s="129" t="n">
        <v>657.968</v>
      </c>
      <c r="N37" s="129" t="s">
        <v>228</v>
      </c>
      <c r="O37" s="129" t="s">
        <v>228</v>
      </c>
      <c r="P37" s="129" t="n">
        <v>657.968</v>
      </c>
    </row>
    <row r="38" customFormat="false" ht="12" hidden="false" customHeight="true" outlineLevel="0" collapsed="false">
      <c r="A38" s="128" t="s">
        <v>441</v>
      </c>
      <c r="B38" s="130"/>
      <c r="C38" s="133"/>
      <c r="D38" s="53" t="n">
        <v>1877.166</v>
      </c>
      <c r="E38" s="53" t="n">
        <v>1495.914</v>
      </c>
      <c r="F38" s="53" t="s">
        <v>228</v>
      </c>
      <c r="G38" s="53" t="n">
        <v>381.252</v>
      </c>
      <c r="H38" s="53" t="s">
        <v>228</v>
      </c>
      <c r="I38" s="56"/>
      <c r="J38" s="128" t="s">
        <v>441</v>
      </c>
      <c r="K38" s="130"/>
      <c r="L38" s="115"/>
      <c r="M38" s="129" t="n">
        <v>9222.327</v>
      </c>
      <c r="N38" s="129" t="n">
        <v>572.786</v>
      </c>
      <c r="O38" s="129" t="s">
        <v>228</v>
      </c>
      <c r="P38" s="129" t="n">
        <v>8649.541</v>
      </c>
    </row>
    <row r="39" customFormat="false" ht="12" hidden="false" customHeight="true" outlineLevel="0" collapsed="false">
      <c r="A39" s="128" t="s">
        <v>442</v>
      </c>
      <c r="B39" s="130"/>
      <c r="C39" s="133"/>
      <c r="D39" s="53" t="n">
        <v>4731.842</v>
      </c>
      <c r="E39" s="53" t="n">
        <v>3483.058</v>
      </c>
      <c r="F39" s="53" t="s">
        <v>228</v>
      </c>
      <c r="G39" s="53" t="n">
        <v>1248.784</v>
      </c>
      <c r="H39" s="53" t="s">
        <v>228</v>
      </c>
      <c r="I39" s="56"/>
      <c r="J39" s="128" t="s">
        <v>442</v>
      </c>
      <c r="K39" s="130"/>
      <c r="L39" s="115"/>
      <c r="M39" s="129" t="n">
        <v>4001.882</v>
      </c>
      <c r="N39" s="129" t="n">
        <v>1688.102</v>
      </c>
      <c r="O39" s="129" t="s">
        <v>228</v>
      </c>
      <c r="P39" s="129" t="n">
        <v>2313.78</v>
      </c>
    </row>
    <row r="40" customFormat="false" ht="12" hidden="false" customHeight="true" outlineLevel="0" collapsed="false">
      <c r="A40" s="128" t="s">
        <v>443</v>
      </c>
      <c r="B40" s="130"/>
      <c r="C40" s="133"/>
      <c r="D40" s="53" t="n">
        <v>2033.093</v>
      </c>
      <c r="E40" s="53" t="n">
        <v>1561.643</v>
      </c>
      <c r="F40" s="53" t="s">
        <v>228</v>
      </c>
      <c r="G40" s="53" t="n">
        <v>439.999</v>
      </c>
      <c r="H40" s="53" t="n">
        <v>31.451</v>
      </c>
      <c r="I40" s="56"/>
      <c r="J40" s="128" t="s">
        <v>443</v>
      </c>
      <c r="K40" s="130"/>
      <c r="L40" s="115"/>
      <c r="M40" s="129" t="n">
        <v>3954.969</v>
      </c>
      <c r="N40" s="129" t="n">
        <v>1400</v>
      </c>
      <c r="O40" s="129" t="s">
        <v>228</v>
      </c>
      <c r="P40" s="129" t="n">
        <v>2554.969</v>
      </c>
    </row>
    <row r="41" customFormat="false" ht="12" hidden="false" customHeight="true" outlineLevel="0" collapsed="false">
      <c r="A41" s="128" t="s">
        <v>444</v>
      </c>
      <c r="B41" s="132"/>
      <c r="C41" s="133"/>
      <c r="D41" s="53" t="n">
        <v>4718.909</v>
      </c>
      <c r="E41" s="53" t="n">
        <v>1677.149</v>
      </c>
      <c r="F41" s="53" t="s">
        <v>228</v>
      </c>
      <c r="G41" s="53" t="n">
        <v>2985.154</v>
      </c>
      <c r="H41" s="53" t="n">
        <v>56.606</v>
      </c>
      <c r="I41" s="56"/>
      <c r="J41" s="128" t="s">
        <v>444</v>
      </c>
      <c r="K41" s="132"/>
      <c r="L41" s="115"/>
      <c r="M41" s="129" t="n">
        <v>8202.601</v>
      </c>
      <c r="N41" s="129" t="n">
        <v>725.484</v>
      </c>
      <c r="O41" s="129" t="s">
        <v>228</v>
      </c>
      <c r="P41" s="129" t="n">
        <v>7477.117</v>
      </c>
    </row>
    <row r="42" customFormat="false" ht="12" hidden="false" customHeight="true" outlineLevel="0" collapsed="false">
      <c r="A42" s="128"/>
      <c r="B42" s="132"/>
      <c r="C42" s="133"/>
      <c r="D42" s="53"/>
      <c r="E42" s="53"/>
      <c r="F42" s="53"/>
      <c r="G42" s="53"/>
      <c r="H42" s="53"/>
      <c r="I42" s="56"/>
      <c r="J42" s="128"/>
      <c r="K42" s="132"/>
      <c r="L42" s="115"/>
      <c r="M42" s="129"/>
      <c r="N42" s="129"/>
      <c r="O42" s="129"/>
      <c r="P42" s="129"/>
    </row>
    <row r="43" customFormat="false" ht="12" hidden="false" customHeight="true" outlineLevel="0" collapsed="false">
      <c r="A43" s="128" t="s">
        <v>445</v>
      </c>
      <c r="B43" s="130"/>
      <c r="C43" s="133"/>
      <c r="D43" s="53" t="n">
        <v>3248.684</v>
      </c>
      <c r="E43" s="53" t="n">
        <v>1723.507</v>
      </c>
      <c r="F43" s="53" t="s">
        <v>228</v>
      </c>
      <c r="G43" s="53" t="n">
        <v>1525.177</v>
      </c>
      <c r="H43" s="53" t="s">
        <v>228</v>
      </c>
      <c r="I43" s="56"/>
      <c r="J43" s="128" t="s">
        <v>445</v>
      </c>
      <c r="K43" s="130"/>
      <c r="L43" s="115"/>
      <c r="M43" s="129" t="n">
        <v>4751.873</v>
      </c>
      <c r="N43" s="129" t="n">
        <v>100</v>
      </c>
      <c r="O43" s="129" t="s">
        <v>228</v>
      </c>
      <c r="P43" s="129" t="n">
        <v>4651.873</v>
      </c>
    </row>
    <row r="44" customFormat="false" ht="12" hidden="false" customHeight="true" outlineLevel="0" collapsed="false">
      <c r="A44" s="128" t="s">
        <v>446</v>
      </c>
      <c r="B44" s="130"/>
      <c r="C44" s="133"/>
      <c r="D44" s="53" t="n">
        <v>3660.796</v>
      </c>
      <c r="E44" s="53" t="n">
        <v>1691.873</v>
      </c>
      <c r="F44" s="53" t="s">
        <v>228</v>
      </c>
      <c r="G44" s="53" t="n">
        <v>1968.923</v>
      </c>
      <c r="H44" s="53" t="s">
        <v>228</v>
      </c>
      <c r="I44" s="56"/>
      <c r="J44" s="128" t="s">
        <v>446</v>
      </c>
      <c r="K44" s="130"/>
      <c r="L44" s="115"/>
      <c r="M44" s="129" t="n">
        <v>2211.675</v>
      </c>
      <c r="N44" s="129" t="n">
        <v>1007.772</v>
      </c>
      <c r="O44" s="129" t="s">
        <v>228</v>
      </c>
      <c r="P44" s="129" t="n">
        <v>1203.903</v>
      </c>
    </row>
    <row r="45" customFormat="false" ht="12" hidden="false" customHeight="true" outlineLevel="0" collapsed="false">
      <c r="A45" s="128" t="s">
        <v>447</v>
      </c>
      <c r="B45" s="130"/>
      <c r="C45" s="133"/>
      <c r="D45" s="53" t="n">
        <v>851.471</v>
      </c>
      <c r="E45" s="53" t="n">
        <v>849.204</v>
      </c>
      <c r="F45" s="53" t="s">
        <v>228</v>
      </c>
      <c r="G45" s="53" t="n">
        <v>2.267</v>
      </c>
      <c r="H45" s="53" t="s">
        <v>228</v>
      </c>
      <c r="I45" s="56"/>
      <c r="J45" s="128" t="s">
        <v>447</v>
      </c>
      <c r="K45" s="130"/>
      <c r="L45" s="115"/>
      <c r="M45" s="129" t="n">
        <v>851.667</v>
      </c>
      <c r="N45" s="129" t="s">
        <v>228</v>
      </c>
      <c r="O45" s="129" t="s">
        <v>228</v>
      </c>
      <c r="P45" s="129" t="n">
        <v>851.667</v>
      </c>
    </row>
    <row r="46" customFormat="false" ht="12" hidden="false" customHeight="true" outlineLevel="0" collapsed="false">
      <c r="A46" s="128" t="s">
        <v>448</v>
      </c>
      <c r="B46" s="130"/>
      <c r="C46" s="133"/>
      <c r="D46" s="53" t="n">
        <v>3603.172</v>
      </c>
      <c r="E46" s="53" t="n">
        <v>3252.299</v>
      </c>
      <c r="F46" s="53" t="s">
        <v>228</v>
      </c>
      <c r="G46" s="53" t="n">
        <v>350.873</v>
      </c>
      <c r="H46" s="53" t="s">
        <v>228</v>
      </c>
      <c r="I46" s="56"/>
      <c r="J46" s="128" t="s">
        <v>448</v>
      </c>
      <c r="K46" s="130"/>
      <c r="L46" s="115"/>
      <c r="M46" s="129" t="n">
        <v>2500.615</v>
      </c>
      <c r="N46" s="129" t="n">
        <v>1370.238</v>
      </c>
      <c r="O46" s="129" t="s">
        <v>228</v>
      </c>
      <c r="P46" s="129" t="n">
        <v>1130.377</v>
      </c>
    </row>
    <row r="47" customFormat="false" ht="12" hidden="false" customHeight="true" outlineLevel="0" collapsed="false">
      <c r="A47" s="128" t="s">
        <v>449</v>
      </c>
      <c r="B47" s="130"/>
      <c r="C47" s="133"/>
      <c r="D47" s="53" t="n">
        <v>2896.657</v>
      </c>
      <c r="E47" s="53" t="n">
        <v>2758.539</v>
      </c>
      <c r="F47" s="53" t="s">
        <v>228</v>
      </c>
      <c r="G47" s="53" t="n">
        <v>138.118</v>
      </c>
      <c r="H47" s="53" t="s">
        <v>228</v>
      </c>
      <c r="I47" s="56"/>
      <c r="J47" s="128" t="s">
        <v>449</v>
      </c>
      <c r="K47" s="130"/>
      <c r="L47" s="115"/>
      <c r="M47" s="129" t="n">
        <v>4219.086</v>
      </c>
      <c r="N47" s="129" t="n">
        <v>196.495</v>
      </c>
      <c r="O47" s="129" t="s">
        <v>228</v>
      </c>
      <c r="P47" s="129" t="n">
        <v>4022.591</v>
      </c>
    </row>
    <row r="48" customFormat="false" ht="12" hidden="false" customHeight="true" outlineLevel="0" collapsed="false">
      <c r="A48" s="128" t="s">
        <v>450</v>
      </c>
      <c r="B48" s="132"/>
      <c r="C48" s="134"/>
      <c r="D48" s="53" t="n">
        <v>4185.956</v>
      </c>
      <c r="E48" s="53" t="n">
        <v>1382.113</v>
      </c>
      <c r="F48" s="53" t="s">
        <v>228</v>
      </c>
      <c r="G48" s="53" t="n">
        <v>2803.843</v>
      </c>
      <c r="H48" s="53" t="s">
        <v>228</v>
      </c>
      <c r="I48" s="56"/>
      <c r="J48" s="128" t="s">
        <v>450</v>
      </c>
      <c r="K48" s="132"/>
      <c r="L48" s="46"/>
      <c r="M48" s="129" t="n">
        <v>2220.682</v>
      </c>
      <c r="N48" s="129" t="n">
        <v>400.4</v>
      </c>
      <c r="O48" s="129" t="s">
        <v>228</v>
      </c>
      <c r="P48" s="129" t="n">
        <v>1820.282</v>
      </c>
    </row>
    <row r="49" customFormat="false" ht="12" hidden="false" customHeight="true" outlineLevel="0" collapsed="false">
      <c r="A49" s="128"/>
      <c r="B49" s="132"/>
      <c r="C49" s="134"/>
      <c r="D49" s="53"/>
      <c r="E49" s="53"/>
      <c r="F49" s="53"/>
      <c r="G49" s="53"/>
      <c r="H49" s="53"/>
      <c r="I49" s="56"/>
      <c r="J49" s="128"/>
      <c r="K49" s="132"/>
      <c r="L49" s="46"/>
      <c r="M49" s="129"/>
      <c r="N49" s="129"/>
      <c r="O49" s="129"/>
      <c r="P49" s="129"/>
    </row>
    <row r="50" s="58" customFormat="true" ht="12" hidden="false" customHeight="true" outlineLevel="0" collapsed="false">
      <c r="A50" s="128" t="s">
        <v>451</v>
      </c>
      <c r="B50" s="131"/>
      <c r="C50" s="134"/>
      <c r="D50" s="53" t="n">
        <v>6695.57</v>
      </c>
      <c r="E50" s="53" t="n">
        <v>3963.588</v>
      </c>
      <c r="F50" s="53" t="s">
        <v>228</v>
      </c>
      <c r="G50" s="53" t="n">
        <v>2670.818</v>
      </c>
      <c r="H50" s="53" t="n">
        <v>61.164</v>
      </c>
      <c r="I50" s="56"/>
      <c r="J50" s="128" t="s">
        <v>451</v>
      </c>
      <c r="K50" s="131"/>
      <c r="L50" s="46"/>
      <c r="M50" s="129" t="n">
        <v>3640.832</v>
      </c>
      <c r="N50" s="129" t="n">
        <v>2416.301</v>
      </c>
      <c r="O50" s="129" t="s">
        <v>228</v>
      </c>
      <c r="P50" s="129" t="n">
        <v>1224.531</v>
      </c>
    </row>
    <row r="51" customFormat="false" ht="12" hidden="false" customHeight="true" outlineLevel="0" collapsed="false">
      <c r="A51" s="128" t="s">
        <v>452</v>
      </c>
      <c r="B51" s="130"/>
      <c r="C51" s="134"/>
      <c r="D51" s="53" t="n">
        <v>4201.079</v>
      </c>
      <c r="E51" s="53" t="n">
        <v>1586.219</v>
      </c>
      <c r="F51" s="53" t="s">
        <v>228</v>
      </c>
      <c r="G51" s="53" t="n">
        <v>2579.922</v>
      </c>
      <c r="H51" s="53" t="n">
        <v>34.938</v>
      </c>
      <c r="I51" s="56"/>
      <c r="J51" s="128" t="s">
        <v>452</v>
      </c>
      <c r="K51" s="130"/>
      <c r="L51" s="46"/>
      <c r="M51" s="129" t="n">
        <v>7779.471</v>
      </c>
      <c r="N51" s="129" t="n">
        <v>2261.365</v>
      </c>
      <c r="O51" s="129" t="s">
        <v>228</v>
      </c>
      <c r="P51" s="129" t="n">
        <v>5518.106</v>
      </c>
    </row>
    <row r="52" customFormat="false" ht="12" hidden="false" customHeight="true" outlineLevel="0" collapsed="false">
      <c r="A52" s="128" t="s">
        <v>453</v>
      </c>
      <c r="B52" s="130"/>
      <c r="C52" s="134"/>
      <c r="D52" s="53" t="n">
        <v>3015.74</v>
      </c>
      <c r="E52" s="53" t="n">
        <v>2123.442</v>
      </c>
      <c r="F52" s="53" t="s">
        <v>228</v>
      </c>
      <c r="G52" s="53" t="n">
        <v>892.298</v>
      </c>
      <c r="H52" s="53" t="s">
        <v>228</v>
      </c>
      <c r="I52" s="56"/>
      <c r="J52" s="128" t="s">
        <v>453</v>
      </c>
      <c r="K52" s="130"/>
      <c r="L52" s="46"/>
      <c r="M52" s="129" t="n">
        <v>4928.059</v>
      </c>
      <c r="N52" s="129" t="n">
        <v>579.515</v>
      </c>
      <c r="O52" s="129" t="s">
        <v>228</v>
      </c>
      <c r="P52" s="129" t="n">
        <v>4348.544</v>
      </c>
    </row>
    <row r="53" customFormat="false" ht="12" hidden="false" customHeight="true" outlineLevel="0" collapsed="false">
      <c r="A53" s="128" t="s">
        <v>454</v>
      </c>
      <c r="B53" s="132"/>
      <c r="C53" s="133"/>
      <c r="D53" s="53" t="n">
        <v>6074.411</v>
      </c>
      <c r="E53" s="53" t="n">
        <v>2905.143</v>
      </c>
      <c r="F53" s="53" t="s">
        <v>228</v>
      </c>
      <c r="G53" s="53" t="n">
        <v>3101.443</v>
      </c>
      <c r="H53" s="53" t="n">
        <v>67.825</v>
      </c>
      <c r="I53" s="56"/>
      <c r="J53" s="128" t="s">
        <v>454</v>
      </c>
      <c r="K53" s="132"/>
      <c r="L53" s="115"/>
      <c r="M53" s="129" t="n">
        <v>4438.376</v>
      </c>
      <c r="N53" s="129" t="n">
        <v>1407.173</v>
      </c>
      <c r="O53" s="129" t="s">
        <v>228</v>
      </c>
      <c r="P53" s="129" t="n">
        <v>3031.203</v>
      </c>
    </row>
    <row r="54" s="58" customFormat="true" ht="12" hidden="false" customHeight="true" outlineLevel="0" collapsed="false">
      <c r="A54" s="128" t="s">
        <v>455</v>
      </c>
      <c r="B54" s="131"/>
      <c r="C54" s="133"/>
      <c r="D54" s="53" t="n">
        <v>2793.392</v>
      </c>
      <c r="E54" s="53" t="n">
        <v>1188.791</v>
      </c>
      <c r="F54" s="53" t="s">
        <v>228</v>
      </c>
      <c r="G54" s="53" t="n">
        <v>1577.905</v>
      </c>
      <c r="H54" s="53" t="n">
        <v>26.696</v>
      </c>
      <c r="I54" s="56"/>
      <c r="J54" s="128" t="s">
        <v>455</v>
      </c>
      <c r="K54" s="131"/>
      <c r="L54" s="115"/>
      <c r="M54" s="129" t="n">
        <v>4298.258</v>
      </c>
      <c r="N54" s="129" t="s">
        <v>228</v>
      </c>
      <c r="O54" s="129" t="s">
        <v>228</v>
      </c>
      <c r="P54" s="129" t="n">
        <v>4298.258</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5:H15"/>
    <mergeCell ref="J15:P15"/>
    <mergeCell ref="A35:H35"/>
    <mergeCell ref="J35:P35"/>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5</v>
      </c>
      <c r="B1" s="42"/>
      <c r="C1" s="42"/>
      <c r="D1" s="42"/>
      <c r="E1" s="42"/>
    </row>
    <row r="2" customFormat="false" ht="15.95" hidden="false" customHeight="true" outlineLevel="0" collapsed="false">
      <c r="A2" s="43" t="s">
        <v>486</v>
      </c>
      <c r="B2" s="43"/>
      <c r="C2" s="43"/>
      <c r="D2" s="43"/>
      <c r="E2" s="43"/>
    </row>
    <row r="3" customFormat="false" ht="15" hidden="false" customHeight="true" outlineLevel="0" collapsed="false">
      <c r="A3" s="44"/>
      <c r="C3" s="107" t="s">
        <v>487</v>
      </c>
      <c r="D3" s="135" t="s">
        <v>488</v>
      </c>
      <c r="E3" s="49" t="s">
        <v>489</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7</v>
      </c>
      <c r="E6" s="104" t="s">
        <v>490</v>
      </c>
    </row>
    <row r="7" customFormat="false" ht="15" hidden="false" customHeight="true" outlineLevel="0" collapsed="false">
      <c r="A7" s="44"/>
      <c r="B7" s="44"/>
      <c r="C7" s="107"/>
      <c r="D7" s="136"/>
      <c r="E7" s="104"/>
    </row>
    <row r="8" customFormat="false" ht="11.25" hidden="false" customHeight="false" outlineLevel="0" collapsed="false">
      <c r="A8" s="111"/>
      <c r="B8" s="111"/>
      <c r="C8" s="137"/>
      <c r="D8" s="111"/>
      <c r="E8" s="114"/>
    </row>
    <row r="9" customFormat="false" ht="11.25" hidden="false" customHeight="false" outlineLevel="0" collapsed="false">
      <c r="C9" s="115"/>
    </row>
    <row r="10" customFormat="false" ht="11.25" hidden="false" customHeight="false" outlineLevel="0" collapsed="false">
      <c r="C10" s="115"/>
      <c r="D10" s="138"/>
      <c r="E10" s="138"/>
    </row>
    <row r="11" customFormat="false" ht="11.25" hidden="false" customHeight="false" outlineLevel="0" collapsed="false">
      <c r="A11" s="40" t="s">
        <v>384</v>
      </c>
      <c r="C11" s="115"/>
      <c r="D11" s="139" t="n">
        <v>2320247.51</v>
      </c>
      <c r="E11" s="139" t="n">
        <v>1027.99412776693</v>
      </c>
    </row>
    <row r="12" customFormat="false" ht="11.25" hidden="false" customHeight="false" outlineLevel="0" collapsed="false">
      <c r="C12" s="115"/>
      <c r="D12" s="139"/>
      <c r="E12" s="139"/>
    </row>
    <row r="13" customFormat="false" ht="11.25" hidden="false" customHeight="false" outlineLevel="0" collapsed="false">
      <c r="C13" s="115"/>
      <c r="D13" s="139"/>
      <c r="E13" s="139"/>
    </row>
    <row r="14" customFormat="false" ht="11.25" hidden="false" customHeight="false" outlineLevel="0" collapsed="false">
      <c r="B14" s="40" t="s">
        <v>171</v>
      </c>
      <c r="C14" s="115"/>
      <c r="D14" s="139"/>
      <c r="E14" s="139"/>
    </row>
    <row r="15" customFormat="false" ht="11.25" hidden="false" customHeight="false" outlineLevel="0" collapsed="false">
      <c r="C15" s="115"/>
      <c r="D15" s="139"/>
      <c r="E15" s="139"/>
    </row>
    <row r="16" customFormat="false" ht="11.25" hidden="false" customHeight="false" outlineLevel="0" collapsed="false">
      <c r="A16" s="41"/>
      <c r="B16" s="40" t="s">
        <v>491</v>
      </c>
      <c r="C16" s="115"/>
      <c r="D16" s="139" t="n">
        <v>479780.658</v>
      </c>
      <c r="E16" s="139" t="n">
        <v>865.889400638885</v>
      </c>
    </row>
    <row r="17" customFormat="false" ht="11.25" hidden="false" customHeight="false" outlineLevel="0" collapsed="false">
      <c r="A17" s="41"/>
      <c r="C17" s="115"/>
      <c r="D17" s="139"/>
      <c r="E17" s="139"/>
    </row>
    <row r="18" customFormat="false" ht="11.25" hidden="false" customHeight="false" outlineLevel="0" collapsed="false">
      <c r="B18" s="40" t="s">
        <v>492</v>
      </c>
      <c r="C18" s="115"/>
      <c r="D18" s="139" t="n">
        <v>1324628.562</v>
      </c>
      <c r="E18" s="139" t="n">
        <v>777.832979148818</v>
      </c>
    </row>
    <row r="19" customFormat="false" ht="11.25" hidden="false" customHeight="false" outlineLevel="0" collapsed="false">
      <c r="C19" s="115"/>
      <c r="D19" s="139"/>
      <c r="E19" s="139"/>
    </row>
    <row r="20" customFormat="false" ht="11.25" hidden="false" customHeight="false" outlineLevel="0" collapsed="false">
      <c r="B20" s="40" t="s">
        <v>493</v>
      </c>
      <c r="C20" s="115"/>
      <c r="D20" s="139" t="n">
        <v>8985.924</v>
      </c>
      <c r="E20" s="139" t="n">
        <v>16.7660034965231</v>
      </c>
    </row>
    <row r="21" customFormat="false" ht="11.25" hidden="false" customHeight="false" outlineLevel="0" collapsed="false">
      <c r="C21" s="115"/>
      <c r="D21" s="139"/>
      <c r="E21" s="139"/>
    </row>
    <row r="22" customFormat="false" ht="11.25" hidden="false" customHeight="false" outlineLevel="0" collapsed="false">
      <c r="B22" s="40" t="s">
        <v>78</v>
      </c>
      <c r="C22" s="115"/>
      <c r="D22" s="139" t="n">
        <v>506852.366</v>
      </c>
      <c r="E22" s="139" t="n">
        <v>297.627951823076</v>
      </c>
    </row>
    <row r="23" customFormat="false" ht="11.25" hidden="false" customHeight="false" outlineLevel="0" collapsed="false">
      <c r="C23" s="115"/>
      <c r="D23" s="139"/>
      <c r="E23" s="139"/>
    </row>
    <row r="24" customFormat="false" ht="11.25" hidden="false" customHeight="false" outlineLevel="0" collapsed="false">
      <c r="C24" s="115"/>
      <c r="D24" s="139"/>
      <c r="E24" s="139"/>
    </row>
    <row r="25" customFormat="false" ht="11.25" hidden="false" customHeight="false" outlineLevel="0" collapsed="false">
      <c r="C25" s="115"/>
      <c r="D25" s="139"/>
      <c r="E25" s="139"/>
    </row>
    <row r="26" customFormat="false" ht="11.25" hidden="false" customHeight="false" outlineLevel="0" collapsed="false">
      <c r="A26" s="40" t="s">
        <v>65</v>
      </c>
      <c r="C26" s="115"/>
      <c r="D26" s="139"/>
      <c r="E26" s="139"/>
    </row>
    <row r="27" customFormat="false" ht="11.25" hidden="false" customHeight="false" outlineLevel="0" collapsed="false">
      <c r="C27" s="115"/>
      <c r="D27" s="139"/>
      <c r="E27" s="139"/>
    </row>
    <row r="28" customFormat="false" ht="11.25" hidden="false" customHeight="false" outlineLevel="0" collapsed="false">
      <c r="C28" s="115"/>
      <c r="D28" s="139"/>
      <c r="E28" s="139"/>
    </row>
    <row r="29" customFormat="false" ht="11.25" hidden="false" customHeight="false" outlineLevel="0" collapsed="false">
      <c r="A29" s="40" t="s">
        <v>494</v>
      </c>
      <c r="C29" s="115"/>
      <c r="D29" s="139" t="n">
        <v>103165.104</v>
      </c>
      <c r="E29" s="139" t="n">
        <v>1246.70820543807</v>
      </c>
    </row>
    <row r="30" customFormat="false" ht="11.25" hidden="false" customHeight="false" outlineLevel="0" collapsed="false">
      <c r="C30" s="115"/>
      <c r="D30" s="139"/>
      <c r="E30" s="139"/>
    </row>
    <row r="31" customFormat="false" ht="11.25" hidden="false" customHeight="false" outlineLevel="0" collapsed="false">
      <c r="A31" s="40" t="s">
        <v>495</v>
      </c>
      <c r="C31" s="115"/>
      <c r="D31" s="139" t="n">
        <v>72055.533</v>
      </c>
      <c r="E31" s="139" t="n">
        <v>1113.34259888752</v>
      </c>
    </row>
    <row r="32" customFormat="false" ht="11.25" hidden="false" customHeight="false" outlineLevel="0" collapsed="false">
      <c r="C32" s="115"/>
      <c r="D32" s="139"/>
      <c r="E32" s="139"/>
    </row>
    <row r="33" customFormat="false" ht="11.25" hidden="false" customHeight="false" outlineLevel="0" collapsed="false">
      <c r="A33" s="40" t="s">
        <v>496</v>
      </c>
      <c r="C33" s="115"/>
      <c r="D33" s="139" t="n">
        <v>130894.681</v>
      </c>
      <c r="E33" s="139" t="n">
        <v>642.680222909609</v>
      </c>
    </row>
    <row r="34" customFormat="false" ht="11.25" hidden="false" customHeight="false" outlineLevel="0" collapsed="false">
      <c r="C34" s="115"/>
      <c r="D34" s="139"/>
      <c r="E34" s="139"/>
    </row>
    <row r="35" customFormat="false" ht="11.25" hidden="false" customHeight="false" outlineLevel="0" collapsed="false">
      <c r="A35" s="40" t="s">
        <v>497</v>
      </c>
      <c r="C35" s="115"/>
      <c r="D35" s="139" t="n">
        <v>173665.34</v>
      </c>
      <c r="E35" s="139" t="n">
        <v>855.705050505051</v>
      </c>
    </row>
    <row r="36" customFormat="false" ht="11.25" hidden="false" customHeight="false" outlineLevel="0" collapsed="false">
      <c r="C36" s="115"/>
      <c r="D36" s="139"/>
      <c r="E36" s="139"/>
    </row>
    <row r="37" customFormat="false" ht="11.25" hidden="false" customHeight="false" outlineLevel="0" collapsed="false">
      <c r="C37" s="115"/>
      <c r="D37" s="139"/>
      <c r="E37" s="139"/>
    </row>
    <row r="38" customFormat="false" ht="11.25" hidden="false" customHeight="false" outlineLevel="0" collapsed="false">
      <c r="C38" s="115"/>
      <c r="D38" s="139"/>
      <c r="E38" s="139"/>
    </row>
    <row r="39" customFormat="false" ht="11.25" hidden="false" customHeight="false" outlineLevel="0" collapsed="false">
      <c r="A39" s="40" t="s">
        <v>68</v>
      </c>
      <c r="C39" s="115"/>
      <c r="D39" s="139"/>
      <c r="E39" s="139"/>
    </row>
    <row r="40" customFormat="false" ht="11.25" hidden="false" customHeight="false" outlineLevel="0" collapsed="false">
      <c r="C40" s="115"/>
      <c r="D40" s="139"/>
      <c r="E40" s="139"/>
    </row>
    <row r="41" customFormat="false" ht="11.25" hidden="false" customHeight="false" outlineLevel="0" collapsed="false">
      <c r="C41" s="115"/>
      <c r="D41" s="139"/>
      <c r="E41" s="139"/>
    </row>
    <row r="42" customFormat="false" ht="11.25" hidden="false" customHeight="false" outlineLevel="0" collapsed="false">
      <c r="A42" s="40" t="s">
        <v>498</v>
      </c>
      <c r="C42" s="115"/>
      <c r="D42" s="139" t="n">
        <v>164019.275</v>
      </c>
      <c r="E42" s="139" t="n">
        <v>602.292389608005</v>
      </c>
    </row>
    <row r="43" customFormat="false" ht="11.25" hidden="false" customHeight="false" outlineLevel="0" collapsed="false">
      <c r="C43" s="115"/>
      <c r="D43" s="139"/>
      <c r="E43" s="139"/>
    </row>
    <row r="44" customFormat="false" ht="11.25" hidden="false" customHeight="false" outlineLevel="0" collapsed="false">
      <c r="A44" s="40" t="s">
        <v>499</v>
      </c>
      <c r="C44" s="115"/>
      <c r="D44" s="139" t="n">
        <v>268188.955</v>
      </c>
      <c r="E44" s="139" t="n">
        <v>805.955526371939</v>
      </c>
    </row>
    <row r="45" customFormat="false" ht="11.25" hidden="false" customHeight="false" outlineLevel="0" collapsed="false">
      <c r="C45" s="115"/>
      <c r="D45" s="139"/>
      <c r="E45" s="139"/>
    </row>
    <row r="46" customFormat="false" ht="11.25" hidden="false" customHeight="false" outlineLevel="0" collapsed="false">
      <c r="A46" s="40" t="s">
        <v>500</v>
      </c>
      <c r="C46" s="115"/>
      <c r="D46" s="139" t="n">
        <v>221998.46</v>
      </c>
      <c r="E46" s="139" t="n">
        <v>812.226137033013</v>
      </c>
    </row>
    <row r="47" customFormat="false" ht="11.25" hidden="false" customHeight="false" outlineLevel="0" collapsed="false">
      <c r="C47" s="115"/>
      <c r="D47" s="139"/>
      <c r="E47" s="139"/>
    </row>
    <row r="48" customFormat="false" ht="11.25" hidden="false" customHeight="false" outlineLevel="0" collapsed="false">
      <c r="A48" s="40" t="s">
        <v>501</v>
      </c>
      <c r="C48" s="115"/>
      <c r="D48" s="139" t="n">
        <v>238862.277</v>
      </c>
      <c r="E48" s="139" t="n">
        <v>1003.58506190942</v>
      </c>
    </row>
    <row r="49" customFormat="false" ht="11.25" hidden="false" customHeight="false" outlineLevel="0" collapsed="false">
      <c r="C49" s="115"/>
      <c r="D49" s="139"/>
      <c r="E49" s="139"/>
    </row>
    <row r="50" customFormat="false" ht="11.25" hidden="false" customHeight="false" outlineLevel="0" collapsed="false">
      <c r="A50" s="40" t="s">
        <v>502</v>
      </c>
      <c r="C50" s="115"/>
      <c r="D50" s="139" t="n">
        <v>125197.355</v>
      </c>
      <c r="E50" s="139" t="n">
        <v>737.761300891579</v>
      </c>
    </row>
    <row r="51" customFormat="false" ht="11.25" hidden="false" customHeight="false" outlineLevel="0" collapsed="false">
      <c r="C51" s="115"/>
      <c r="D51" s="139"/>
      <c r="E51" s="139"/>
    </row>
    <row r="52" customFormat="false" ht="11.25" hidden="false" customHeight="false" outlineLevel="0" collapsed="false">
      <c r="A52" s="40" t="s">
        <v>494</v>
      </c>
      <c r="C52" s="115"/>
      <c r="D52" s="139" t="n">
        <v>306362.24</v>
      </c>
      <c r="E52" s="139" t="n">
        <v>734.928369236674</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7" t="s">
        <v>505</v>
      </c>
      <c r="D3" s="135" t="s">
        <v>488</v>
      </c>
      <c r="E3" s="49" t="s">
        <v>489</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7</v>
      </c>
      <c r="E6" s="104" t="s">
        <v>490</v>
      </c>
    </row>
    <row r="7" customFormat="false" ht="15" hidden="false" customHeight="true" outlineLevel="0" collapsed="false">
      <c r="A7" s="44"/>
      <c r="B7" s="44"/>
      <c r="C7" s="107"/>
      <c r="D7" s="136"/>
      <c r="E7" s="104"/>
    </row>
    <row r="8" customFormat="false" ht="11.25" hidden="false" customHeight="true" outlineLevel="0" collapsed="false">
      <c r="A8" s="111"/>
      <c r="B8" s="111"/>
      <c r="C8" s="137"/>
      <c r="D8" s="111"/>
      <c r="E8" s="114"/>
    </row>
    <row r="9" customFormat="false" ht="11.25" hidden="false" customHeight="false" outlineLevel="0" collapsed="false">
      <c r="A9" s="44"/>
      <c r="C9" s="115"/>
    </row>
    <row r="10" customFormat="false" ht="11.25" hidden="false" customHeight="false" outlineLevel="0" collapsed="false">
      <c r="A10" s="44" t="s">
        <v>431</v>
      </c>
      <c r="C10" s="115"/>
      <c r="D10" s="139" t="n">
        <v>173665.34</v>
      </c>
      <c r="E10" s="139" t="n">
        <v>855.705050505051</v>
      </c>
    </row>
    <row r="11" customFormat="false" ht="11.25" hidden="false" customHeight="false" outlineLevel="0" collapsed="false">
      <c r="A11" s="44"/>
      <c r="C11" s="115"/>
      <c r="D11" s="139"/>
      <c r="E11" s="139"/>
    </row>
    <row r="12" customFormat="false" ht="11.25" hidden="false" customHeight="false" outlineLevel="0" collapsed="false">
      <c r="A12" s="44" t="s">
        <v>432</v>
      </c>
      <c r="C12" s="115"/>
      <c r="D12" s="139" t="n">
        <v>76722.182</v>
      </c>
      <c r="E12" s="139" t="n">
        <v>765.010938388059</v>
      </c>
    </row>
    <row r="13" customFormat="false" ht="11.25" hidden="false" customHeight="false" outlineLevel="0" collapsed="false">
      <c r="A13" s="44"/>
      <c r="C13" s="115"/>
      <c r="D13" s="139"/>
      <c r="E13" s="139"/>
    </row>
    <row r="14" customFormat="false" ht="11.25" hidden="false" customHeight="false" outlineLevel="0" collapsed="false">
      <c r="A14" s="44" t="s">
        <v>433</v>
      </c>
      <c r="C14" s="115"/>
      <c r="D14" s="139" t="n">
        <v>54172.499</v>
      </c>
      <c r="E14" s="139" t="n">
        <v>524.008270378503</v>
      </c>
    </row>
    <row r="15" customFormat="false" ht="11.25" hidden="false" customHeight="false" outlineLevel="0" collapsed="false">
      <c r="A15" s="44"/>
      <c r="C15" s="115"/>
      <c r="D15" s="139"/>
      <c r="E15" s="139"/>
    </row>
    <row r="16" customFormat="false" ht="11.25" hidden="false" customHeight="false" outlineLevel="0" collapsed="false">
      <c r="A16" s="44" t="s">
        <v>434</v>
      </c>
      <c r="C16" s="115"/>
      <c r="D16" s="139" t="n">
        <v>69126.934</v>
      </c>
      <c r="E16" s="139" t="n">
        <v>1734.76545874322</v>
      </c>
    </row>
    <row r="17" customFormat="false" ht="11.25" hidden="false" customHeight="false" outlineLevel="0" collapsed="false">
      <c r="A17" s="44"/>
      <c r="C17" s="115"/>
      <c r="D17" s="139"/>
      <c r="E17" s="139"/>
    </row>
    <row r="18" customFormat="false" ht="11.25" hidden="false" customHeight="false" outlineLevel="0" collapsed="false">
      <c r="A18" s="44" t="s">
        <v>435</v>
      </c>
      <c r="C18" s="115"/>
      <c r="D18" s="139" t="n">
        <v>72055.533</v>
      </c>
      <c r="E18" s="139" t="n">
        <v>1113.34259888752</v>
      </c>
    </row>
    <row r="19" customFormat="false" ht="11.25" hidden="false" customHeight="false" outlineLevel="0" collapsed="false">
      <c r="A19" s="44"/>
      <c r="C19" s="115"/>
      <c r="D19" s="139"/>
      <c r="E19" s="139"/>
    </row>
    <row r="20" customFormat="false" ht="11.25" hidden="false" customHeight="false" outlineLevel="0" collapsed="false">
      <c r="A20" s="44" t="s">
        <v>436</v>
      </c>
      <c r="C20" s="115"/>
      <c r="D20" s="139" t="n">
        <v>34038.17</v>
      </c>
      <c r="E20" s="139" t="n">
        <v>793.393548086336</v>
      </c>
    </row>
    <row r="21" customFormat="false" ht="11.25" hidden="false" customHeight="false" outlineLevel="0" collapsed="false">
      <c r="A21" s="44"/>
      <c r="C21" s="115"/>
      <c r="D21" s="139"/>
      <c r="E21" s="139"/>
    </row>
    <row r="22" customFormat="false" ht="11.25" hidden="false" customHeight="false" outlineLevel="0" collapsed="false">
      <c r="A22" s="44"/>
      <c r="C22" s="115"/>
      <c r="D22" s="139"/>
      <c r="E22" s="139"/>
    </row>
    <row r="23" customFormat="false" ht="11.25" hidden="false" customHeight="false" outlineLevel="0" collapsed="false">
      <c r="A23" s="44" t="s">
        <v>439</v>
      </c>
      <c r="C23" s="115"/>
      <c r="D23" s="139" t="n">
        <v>109544.829</v>
      </c>
      <c r="E23" s="139" t="n">
        <v>1027.77930083315</v>
      </c>
    </row>
    <row r="24" customFormat="false" ht="11.25" hidden="false" customHeight="false" outlineLevel="0" collapsed="false">
      <c r="A24" s="44"/>
      <c r="C24" s="115"/>
      <c r="D24" s="139"/>
      <c r="E24" s="139"/>
    </row>
    <row r="25" customFormat="false" ht="11.25" hidden="false" customHeight="false" outlineLevel="0" collapsed="false">
      <c r="A25" s="44" t="s">
        <v>440</v>
      </c>
      <c r="C25" s="115"/>
      <c r="D25" s="139" t="n">
        <v>89292.456</v>
      </c>
      <c r="E25" s="139" t="n">
        <v>985.589703966975</v>
      </c>
    </row>
    <row r="26" customFormat="false" ht="11.25" hidden="false" customHeight="false" outlineLevel="0" collapsed="false">
      <c r="A26" s="44"/>
      <c r="C26" s="115"/>
      <c r="D26" s="139"/>
      <c r="E26" s="139"/>
    </row>
    <row r="27" customFormat="false" ht="11.25" hidden="false" customHeight="false" outlineLevel="0" collapsed="false">
      <c r="A27" s="44" t="s">
        <v>441</v>
      </c>
      <c r="C27" s="115"/>
      <c r="D27" s="139" t="n">
        <v>83052.18</v>
      </c>
      <c r="E27" s="139" t="n">
        <v>625.977418674063</v>
      </c>
    </row>
    <row r="28" customFormat="false" ht="11.25" hidden="false" customHeight="false" outlineLevel="0" collapsed="false">
      <c r="A28" s="44"/>
      <c r="C28" s="115"/>
      <c r="D28" s="139"/>
      <c r="E28" s="139"/>
    </row>
    <row r="29" customFormat="false" ht="11.25" hidden="false" customHeight="false" outlineLevel="0" collapsed="false">
      <c r="A29" s="44" t="s">
        <v>442</v>
      </c>
      <c r="C29" s="115"/>
      <c r="D29" s="139" t="n">
        <v>173186.107</v>
      </c>
      <c r="E29" s="139" t="n">
        <v>1573.84684660124</v>
      </c>
    </row>
    <row r="30" customFormat="false" ht="11.25" hidden="false" customHeight="false" outlineLevel="0" collapsed="false">
      <c r="A30" s="44"/>
      <c r="C30" s="115"/>
      <c r="D30" s="139"/>
      <c r="E30" s="139"/>
    </row>
    <row r="31" customFormat="false" ht="11.25" hidden="false" customHeight="false" outlineLevel="0" collapsed="false">
      <c r="A31" s="44" t="s">
        <v>443</v>
      </c>
      <c r="C31" s="115"/>
      <c r="D31" s="139" t="n">
        <v>102773.864</v>
      </c>
      <c r="E31" s="139" t="n">
        <v>1234.6691975012</v>
      </c>
    </row>
    <row r="32" customFormat="false" ht="11.25" hidden="false" customHeight="false" outlineLevel="0" collapsed="false">
      <c r="A32" s="44"/>
      <c r="C32" s="115"/>
      <c r="D32" s="139"/>
      <c r="E32" s="139"/>
    </row>
    <row r="33" customFormat="false" ht="11.25" hidden="false" customHeight="false" outlineLevel="0" collapsed="false">
      <c r="A33" s="44" t="s">
        <v>444</v>
      </c>
      <c r="C33" s="115"/>
      <c r="D33" s="139" t="n">
        <v>81855.487</v>
      </c>
      <c r="E33" s="139" t="n">
        <v>620.338203754367</v>
      </c>
    </row>
    <row r="34" customFormat="false" ht="11.25" hidden="false" customHeight="false" outlineLevel="0" collapsed="false">
      <c r="A34" s="44"/>
      <c r="C34" s="115"/>
      <c r="D34" s="139"/>
      <c r="E34" s="139"/>
    </row>
    <row r="35" customFormat="false" ht="11.25" hidden="false" customHeight="false" outlineLevel="0" collapsed="false">
      <c r="A35" s="44"/>
      <c r="C35" s="115"/>
      <c r="D35" s="139"/>
      <c r="E35" s="139"/>
    </row>
    <row r="36" customFormat="false" ht="11.25" hidden="false" customHeight="false" outlineLevel="0" collapsed="false">
      <c r="A36" s="44" t="s">
        <v>445</v>
      </c>
      <c r="C36" s="115"/>
      <c r="D36" s="139" t="n">
        <v>140843.476</v>
      </c>
      <c r="E36" s="139" t="n">
        <v>1010.12304205634</v>
      </c>
    </row>
    <row r="37" customFormat="false" ht="11.25" hidden="false" customHeight="false" outlineLevel="0" collapsed="false">
      <c r="A37" s="44"/>
      <c r="C37" s="115"/>
      <c r="D37" s="139"/>
      <c r="E37" s="139"/>
    </row>
    <row r="38" customFormat="false" ht="11.25" hidden="false" customHeight="false" outlineLevel="0" collapsed="false">
      <c r="A38" s="44" t="s">
        <v>446</v>
      </c>
      <c r="C38" s="115"/>
      <c r="D38" s="139" t="n">
        <v>121217.674</v>
      </c>
      <c r="E38" s="139" t="n">
        <v>1637.87747436123</v>
      </c>
    </row>
    <row r="39" customFormat="false" ht="11.25" hidden="false" customHeight="false" outlineLevel="0" collapsed="false">
      <c r="A39" s="44"/>
      <c r="C39" s="115"/>
      <c r="D39" s="139"/>
      <c r="E39" s="139"/>
    </row>
    <row r="40" customFormat="false" ht="11.25" hidden="false" customHeight="false" outlineLevel="0" collapsed="false">
      <c r="A40" s="44" t="s">
        <v>447</v>
      </c>
      <c r="C40" s="115"/>
      <c r="D40" s="139" t="n">
        <v>38268.027</v>
      </c>
      <c r="E40" s="139" t="n">
        <v>560.769423522171</v>
      </c>
    </row>
    <row r="41" customFormat="false" ht="11.25" hidden="false" customHeight="false" outlineLevel="0" collapsed="false">
      <c r="A41" s="44"/>
      <c r="C41" s="115"/>
      <c r="D41" s="139"/>
      <c r="E41" s="139"/>
    </row>
    <row r="42" customFormat="false" ht="11.25" hidden="false" customHeight="false" outlineLevel="0" collapsed="false">
      <c r="A42" s="44" t="s">
        <v>448</v>
      </c>
      <c r="C42" s="115"/>
      <c r="D42" s="139" t="n">
        <v>145171.427</v>
      </c>
      <c r="E42" s="139" t="n">
        <v>1285.37401829274</v>
      </c>
    </row>
    <row r="43" customFormat="false" ht="11.25" hidden="false" customHeight="false" outlineLevel="0" collapsed="false">
      <c r="A43" s="44"/>
      <c r="C43" s="115"/>
      <c r="D43" s="139"/>
      <c r="E43" s="139"/>
    </row>
    <row r="44" customFormat="false" ht="11.25" hidden="false" customHeight="false" outlineLevel="0" collapsed="false">
      <c r="A44" s="44" t="s">
        <v>449</v>
      </c>
      <c r="C44" s="115"/>
      <c r="D44" s="139" t="n">
        <v>125288.051</v>
      </c>
      <c r="E44" s="139" t="n">
        <v>1469.34431439696</v>
      </c>
    </row>
    <row r="45" customFormat="false" ht="11.25" hidden="false" customHeight="false" outlineLevel="0" collapsed="false">
      <c r="A45" s="44"/>
      <c r="C45" s="115"/>
      <c r="D45" s="139"/>
      <c r="E45" s="139"/>
    </row>
    <row r="46" customFormat="false" ht="11.25" hidden="false" customHeight="false" outlineLevel="0" collapsed="false">
      <c r="A46" s="88" t="s">
        <v>450</v>
      </c>
      <c r="C46" s="115"/>
      <c r="D46" s="139" t="n">
        <v>70473.682</v>
      </c>
      <c r="E46" s="139" t="n">
        <v>1157.29833319649</v>
      </c>
    </row>
    <row r="47" customFormat="false" ht="11.25" hidden="false" customHeight="false" outlineLevel="0" collapsed="false">
      <c r="A47" s="88"/>
      <c r="C47" s="115"/>
      <c r="D47" s="139"/>
      <c r="E47" s="139"/>
    </row>
    <row r="48" customFormat="false" ht="11.25" hidden="false" customHeight="false" outlineLevel="0" collapsed="false">
      <c r="A48" s="88"/>
      <c r="B48" s="44"/>
      <c r="C48" s="115"/>
      <c r="D48" s="139"/>
      <c r="E48" s="139"/>
    </row>
    <row r="49" customFormat="false" ht="11.25" hidden="false" customHeight="false" outlineLevel="0" collapsed="false">
      <c r="A49" s="88" t="s">
        <v>451</v>
      </c>
      <c r="C49" s="115"/>
      <c r="D49" s="139" t="n">
        <v>131754.718</v>
      </c>
      <c r="E49" s="139" t="n">
        <v>1106.82906298829</v>
      </c>
    </row>
    <row r="50" customFormat="false" ht="11.25" hidden="false" customHeight="false" outlineLevel="0" collapsed="false">
      <c r="A50" s="88"/>
      <c r="C50" s="115"/>
      <c r="D50" s="139"/>
      <c r="E50" s="139"/>
    </row>
    <row r="51" customFormat="false" ht="11.25" hidden="false" customHeight="false" outlineLevel="0" collapsed="false">
      <c r="A51" s="88" t="s">
        <v>452</v>
      </c>
      <c r="C51" s="115"/>
      <c r="D51" s="139" t="n">
        <v>110074.059</v>
      </c>
      <c r="E51" s="139" t="n">
        <v>1250.04609566639</v>
      </c>
    </row>
    <row r="52" customFormat="false" ht="11.25" hidden="false" customHeight="false" outlineLevel="0" collapsed="false">
      <c r="A52" s="88"/>
      <c r="C52" s="115"/>
      <c r="D52" s="139"/>
      <c r="E52" s="139"/>
    </row>
    <row r="53" customFormat="false" ht="11.25" hidden="false" customHeight="false" outlineLevel="0" collapsed="false">
      <c r="A53" s="88" t="s">
        <v>453</v>
      </c>
      <c r="C53" s="115"/>
      <c r="D53" s="139" t="n">
        <v>100339.299</v>
      </c>
      <c r="E53" s="139" t="n">
        <v>1124.53964607126</v>
      </c>
    </row>
    <row r="54" customFormat="false" ht="11.25" hidden="false" customHeight="false" outlineLevel="0" collapsed="false">
      <c r="A54" s="88"/>
      <c r="C54" s="115"/>
      <c r="D54" s="139"/>
      <c r="E54" s="139"/>
    </row>
    <row r="55" customFormat="false" ht="11.25" hidden="false" customHeight="false" outlineLevel="0" collapsed="false">
      <c r="A55" s="44" t="s">
        <v>454</v>
      </c>
      <c r="C55" s="115"/>
      <c r="D55" s="139" t="n">
        <v>129375.753</v>
      </c>
      <c r="E55" s="139" t="n">
        <v>1178.1889735814</v>
      </c>
    </row>
    <row r="56" customFormat="false" ht="11.25" hidden="false" customHeight="false" outlineLevel="0" collapsed="false">
      <c r="A56" s="44"/>
      <c r="C56" s="115"/>
      <c r="D56" s="139"/>
      <c r="E56" s="139"/>
    </row>
    <row r="57" customFormat="false" ht="11.25" hidden="false" customHeight="false" outlineLevel="0" collapsed="false">
      <c r="A57" s="44" t="s">
        <v>455</v>
      </c>
      <c r="C57" s="115"/>
      <c r="D57" s="139" t="n">
        <v>87955.763</v>
      </c>
      <c r="E57" s="139" t="n">
        <v>871.151022631605</v>
      </c>
    </row>
    <row r="58" customFormat="false" ht="11.25" hidden="false" customHeight="false" outlineLevel="0" collapsed="false">
      <c r="A58" s="44"/>
      <c r="D58" s="140"/>
      <c r="E58" s="140"/>
    </row>
    <row r="59" customFormat="false" ht="11.25" hidden="false" customHeight="false" outlineLevel="0" collapsed="false">
      <c r="A59" s="44"/>
      <c r="D59" s="140"/>
      <c r="E59" s="140"/>
    </row>
    <row r="60" customFormat="false" ht="11.25" hidden="false" customHeight="false" outlineLevel="0" collapsed="false">
      <c r="A60" s="41"/>
      <c r="D60" s="140"/>
      <c r="E60" s="140"/>
    </row>
    <row r="61" customFormat="false" ht="11.25" hidden="false" customHeight="false" outlineLevel="0" collapsed="false">
      <c r="A61" s="44" t="s">
        <v>506</v>
      </c>
      <c r="D61" s="140"/>
      <c r="E61" s="140"/>
    </row>
    <row r="62" customFormat="false" ht="11.25" hidden="false" customHeight="false" outlineLevel="0" collapsed="false">
      <c r="D62" s="140"/>
      <c r="E62" s="140"/>
    </row>
    <row r="63" customFormat="false" ht="11.25" hidden="false" customHeight="false" outlineLevel="0" collapsed="false">
      <c r="A63" s="41"/>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7</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1" t="s">
        <v>508</v>
      </c>
      <c r="D3" s="135" t="s">
        <v>488</v>
      </c>
      <c r="E3" s="49" t="s">
        <v>489</v>
      </c>
    </row>
    <row r="4" customFormat="false" ht="15" hidden="false" customHeight="true" outlineLevel="0" collapsed="false">
      <c r="A4" s="44"/>
      <c r="C4" s="141"/>
      <c r="D4" s="135"/>
      <c r="E4" s="49"/>
    </row>
    <row r="5" customFormat="false" ht="15" hidden="false" customHeight="true" outlineLevel="0" collapsed="false">
      <c r="A5" s="44"/>
      <c r="C5" s="141"/>
      <c r="D5" s="135"/>
      <c r="E5" s="49"/>
    </row>
    <row r="6" customFormat="false" ht="15" hidden="false" customHeight="true" outlineLevel="0" collapsed="false">
      <c r="A6" s="44"/>
      <c r="C6" s="141"/>
      <c r="D6" s="136" t="s">
        <v>157</v>
      </c>
      <c r="E6" s="104" t="s">
        <v>490</v>
      </c>
    </row>
    <row r="7" customFormat="false" ht="15" hidden="false" customHeight="true" outlineLevel="0" collapsed="false">
      <c r="A7" s="44"/>
      <c r="B7" s="44"/>
      <c r="C7" s="141"/>
      <c r="D7" s="136"/>
      <c r="E7" s="104"/>
    </row>
    <row r="8" customFormat="false" ht="11.25" hidden="false" customHeight="true" outlineLevel="0" collapsed="false">
      <c r="A8" s="111"/>
      <c r="B8" s="111"/>
      <c r="C8" s="137"/>
      <c r="D8" s="111"/>
      <c r="E8" s="114"/>
    </row>
    <row r="9" customFormat="false" ht="11.25" hidden="false" customHeight="true" outlineLevel="0" collapsed="false">
      <c r="A9" s="44"/>
      <c r="B9" s="44"/>
      <c r="C9" s="115"/>
      <c r="D9" s="44"/>
      <c r="E9" s="88"/>
    </row>
    <row r="10" customFormat="false" ht="11.25" hidden="false" customHeight="true" outlineLevel="0" collapsed="false">
      <c r="A10" s="44"/>
      <c r="B10" s="44"/>
      <c r="C10" s="115"/>
      <c r="D10" s="44"/>
      <c r="E10" s="88"/>
    </row>
    <row r="11" customFormat="false" ht="11.25" hidden="false" customHeight="false" outlineLevel="0" collapsed="false">
      <c r="A11" s="44"/>
      <c r="C11" s="115"/>
    </row>
    <row r="12" customFormat="false" ht="11.25" hidden="false" customHeight="false" outlineLevel="0" collapsed="false">
      <c r="A12" s="44" t="s">
        <v>439</v>
      </c>
      <c r="C12" s="115"/>
      <c r="D12" s="139" t="n">
        <v>28485.336</v>
      </c>
      <c r="E12" s="139" t="n">
        <v>267.2571492907</v>
      </c>
    </row>
    <row r="13" customFormat="false" ht="15" hidden="false" customHeight="true" outlineLevel="0" collapsed="false">
      <c r="A13" s="44"/>
      <c r="C13" s="115"/>
      <c r="D13" s="139"/>
      <c r="E13" s="139"/>
    </row>
    <row r="14" customFormat="false" ht="11.25" hidden="false" customHeight="false" outlineLevel="0" collapsed="false">
      <c r="A14" s="44" t="s">
        <v>440</v>
      </c>
      <c r="C14" s="115"/>
      <c r="D14" s="139" t="n">
        <v>23130.187</v>
      </c>
      <c r="E14" s="139" t="n">
        <v>255.305713150401</v>
      </c>
    </row>
    <row r="15" customFormat="false" ht="15" hidden="false" customHeight="true" outlineLevel="0" collapsed="false">
      <c r="A15" s="44"/>
      <c r="C15" s="115"/>
      <c r="D15" s="139"/>
      <c r="E15" s="139"/>
    </row>
    <row r="16" customFormat="false" ht="11.25" hidden="false" customHeight="false" outlineLevel="0" collapsed="false">
      <c r="A16" s="44" t="s">
        <v>441</v>
      </c>
      <c r="C16" s="115"/>
      <c r="D16" s="139" t="s">
        <v>509</v>
      </c>
      <c r="E16" s="139" t="s">
        <v>509</v>
      </c>
    </row>
    <row r="17" customFormat="false" ht="15" hidden="false" customHeight="true" outlineLevel="0" collapsed="false">
      <c r="A17" s="44"/>
      <c r="C17" s="115"/>
      <c r="D17" s="139"/>
      <c r="E17" s="139"/>
    </row>
    <row r="18" customFormat="false" ht="11.25" hidden="false" customHeight="false" outlineLevel="0" collapsed="false">
      <c r="A18" s="44" t="s">
        <v>442</v>
      </c>
      <c r="C18" s="115"/>
      <c r="D18" s="139" t="n">
        <v>63824.395</v>
      </c>
      <c r="E18" s="139" t="n">
        <v>580.010859687386</v>
      </c>
    </row>
    <row r="19" customFormat="false" ht="15" hidden="false" customHeight="true" outlineLevel="0" collapsed="false">
      <c r="A19" s="44"/>
      <c r="C19" s="115"/>
      <c r="D19" s="139"/>
      <c r="E19" s="139"/>
    </row>
    <row r="20" customFormat="false" ht="11.25" hidden="false" customHeight="false" outlineLevel="0" collapsed="false">
      <c r="A20" s="44" t="s">
        <v>443</v>
      </c>
      <c r="C20" s="115"/>
      <c r="D20" s="139" t="n">
        <v>37460.568</v>
      </c>
      <c r="E20" s="139" t="n">
        <v>450.030850552619</v>
      </c>
    </row>
    <row r="21" customFormat="false" ht="15" hidden="false" customHeight="true" outlineLevel="0" collapsed="false">
      <c r="A21" s="44"/>
      <c r="C21" s="115"/>
      <c r="D21" s="139"/>
      <c r="E21" s="139"/>
    </row>
    <row r="22" customFormat="false" ht="11.25" hidden="false" customHeight="false" outlineLevel="0" collapsed="false">
      <c r="A22" s="44" t="s">
        <v>444</v>
      </c>
      <c r="C22" s="115"/>
      <c r="D22" s="139" t="n">
        <v>910.249</v>
      </c>
      <c r="E22" s="139" t="n">
        <v>6.89828196403265</v>
      </c>
    </row>
    <row r="23" customFormat="false" ht="11.25" hidden="false" customHeight="false" outlineLevel="0" collapsed="false">
      <c r="A23" s="44"/>
      <c r="C23" s="115"/>
      <c r="D23" s="139"/>
      <c r="E23" s="139"/>
    </row>
    <row r="24" customFormat="false" ht="11.25" hidden="false" customHeight="false" outlineLevel="0" collapsed="false">
      <c r="A24" s="44"/>
      <c r="C24" s="115"/>
      <c r="D24" s="139"/>
      <c r="E24" s="139"/>
    </row>
    <row r="25" customFormat="false" ht="11.25" hidden="false" customHeight="false" outlineLevel="0" collapsed="false">
      <c r="A25" s="44"/>
      <c r="C25" s="115"/>
      <c r="D25" s="139"/>
      <c r="E25" s="139"/>
    </row>
    <row r="26" customFormat="false" ht="11.25" hidden="false" customHeight="false" outlineLevel="0" collapsed="false">
      <c r="A26" s="44"/>
      <c r="C26" s="115"/>
      <c r="D26" s="139"/>
      <c r="E26" s="139"/>
    </row>
    <row r="27" customFormat="false" ht="11.25" hidden="false" customHeight="false" outlineLevel="0" collapsed="false">
      <c r="A27" s="44" t="s">
        <v>445</v>
      </c>
      <c r="C27" s="115"/>
      <c r="D27" s="139" t="n">
        <v>35705.187</v>
      </c>
      <c r="E27" s="139" t="n">
        <v>256.075986860979</v>
      </c>
    </row>
    <row r="28" customFormat="false" ht="15" hidden="false" customHeight="true" outlineLevel="0" collapsed="false">
      <c r="A28" s="44"/>
      <c r="C28" s="115"/>
      <c r="D28" s="139"/>
      <c r="E28" s="139"/>
    </row>
    <row r="29" customFormat="false" ht="11.25" hidden="false" customHeight="false" outlineLevel="0" collapsed="false">
      <c r="A29" s="44" t="s">
        <v>446</v>
      </c>
      <c r="C29" s="115"/>
      <c r="D29" s="139" t="n">
        <v>35893.481</v>
      </c>
      <c r="E29" s="139" t="n">
        <v>484.988055506763</v>
      </c>
    </row>
    <row r="30" customFormat="false" ht="15" hidden="false" customHeight="true" outlineLevel="0" collapsed="false">
      <c r="A30" s="44"/>
      <c r="C30" s="115"/>
      <c r="D30" s="139"/>
      <c r="E30" s="139"/>
    </row>
    <row r="31" customFormat="false" ht="11.25" hidden="false" customHeight="false" outlineLevel="0" collapsed="false">
      <c r="A31" s="44" t="s">
        <v>447</v>
      </c>
      <c r="C31" s="115"/>
      <c r="D31" s="139" t="n">
        <v>6537.423</v>
      </c>
      <c r="E31" s="139" t="n">
        <v>95.7976466105917</v>
      </c>
    </row>
    <row r="32" customFormat="false" ht="15" hidden="false" customHeight="true" outlineLevel="0" collapsed="false">
      <c r="A32" s="44"/>
      <c r="C32" s="115"/>
      <c r="D32" s="139"/>
      <c r="E32" s="139"/>
    </row>
    <row r="33" customFormat="false" ht="11.25" hidden="false" customHeight="false" outlineLevel="0" collapsed="false">
      <c r="A33" s="44" t="s">
        <v>448</v>
      </c>
      <c r="C33" s="115"/>
      <c r="D33" s="139" t="n">
        <v>46770.757</v>
      </c>
      <c r="E33" s="139" t="n">
        <v>414.116724661549</v>
      </c>
    </row>
    <row r="34" customFormat="false" ht="15" hidden="false" customHeight="true" outlineLevel="0" collapsed="false">
      <c r="A34" s="44"/>
      <c r="C34" s="115"/>
      <c r="D34" s="139"/>
      <c r="E34" s="139"/>
    </row>
    <row r="35" customFormat="false" ht="11.25" hidden="false" customHeight="false" outlineLevel="0" collapsed="false">
      <c r="A35" s="44" t="s">
        <v>449</v>
      </c>
      <c r="C35" s="115"/>
      <c r="D35" s="139" t="n">
        <v>20447.95</v>
      </c>
      <c r="E35" s="139" t="n">
        <v>239.808017075573</v>
      </c>
    </row>
    <row r="36" customFormat="false" ht="15" hidden="false" customHeight="true" outlineLevel="0" collapsed="false">
      <c r="A36" s="44"/>
      <c r="C36" s="115"/>
      <c r="D36" s="139"/>
      <c r="E36" s="139"/>
    </row>
    <row r="37" customFormat="false" ht="11.25" hidden="false" customHeight="false" outlineLevel="0" collapsed="false">
      <c r="A37" s="88" t="s">
        <v>450</v>
      </c>
      <c r="C37" s="115"/>
      <c r="D37" s="139" t="n">
        <v>20683.141</v>
      </c>
      <c r="E37" s="139" t="n">
        <v>339.65253304869</v>
      </c>
    </row>
    <row r="38" customFormat="false" ht="11.25" hidden="false" customHeight="false" outlineLevel="0" collapsed="false">
      <c r="A38" s="88"/>
      <c r="C38" s="115"/>
      <c r="D38" s="139"/>
      <c r="E38" s="139"/>
    </row>
    <row r="39" customFormat="false" ht="11.25" hidden="false" customHeight="false" outlineLevel="0" collapsed="false">
      <c r="A39" s="88"/>
      <c r="C39" s="115"/>
      <c r="D39" s="139"/>
      <c r="E39" s="139"/>
    </row>
    <row r="40" customFormat="false" ht="11.25" hidden="false" customHeight="false" outlineLevel="0" collapsed="false">
      <c r="A40" s="88"/>
      <c r="C40" s="115"/>
      <c r="D40" s="139"/>
      <c r="E40" s="139"/>
    </row>
    <row r="41" customFormat="false" ht="11.25" hidden="false" customHeight="false" outlineLevel="0" collapsed="false">
      <c r="A41" s="88"/>
      <c r="C41" s="115"/>
      <c r="D41" s="139"/>
      <c r="E41" s="139"/>
    </row>
    <row r="42" customFormat="false" ht="11.25" hidden="false" customHeight="false" outlineLevel="0" collapsed="false">
      <c r="A42" s="88" t="s">
        <v>451</v>
      </c>
      <c r="C42" s="115"/>
      <c r="D42" s="139" t="n">
        <v>35077.67</v>
      </c>
      <c r="E42" s="139" t="n">
        <v>294.676237840017</v>
      </c>
    </row>
    <row r="43" customFormat="false" ht="15" hidden="false" customHeight="true" outlineLevel="0" collapsed="false">
      <c r="A43" s="88"/>
      <c r="C43" s="115"/>
      <c r="D43" s="139"/>
      <c r="E43" s="139"/>
    </row>
    <row r="44" customFormat="false" ht="11.25" hidden="false" customHeight="false" outlineLevel="0" collapsed="false">
      <c r="A44" s="88" t="s">
        <v>452</v>
      </c>
      <c r="C44" s="115"/>
      <c r="D44" s="139" t="n">
        <v>32582.661</v>
      </c>
      <c r="E44" s="139" t="n">
        <v>370.022042790951</v>
      </c>
    </row>
    <row r="45" customFormat="false" ht="15" hidden="false" customHeight="true" outlineLevel="0" collapsed="false">
      <c r="A45" s="88"/>
      <c r="C45" s="115"/>
      <c r="D45" s="139"/>
      <c r="E45" s="139"/>
    </row>
    <row r="46" customFormat="false" ht="11.25" hidden="false" customHeight="false" outlineLevel="0" collapsed="false">
      <c r="A46" s="88" t="s">
        <v>453</v>
      </c>
      <c r="C46" s="115"/>
      <c r="D46" s="139" t="n">
        <v>40157.492</v>
      </c>
      <c r="E46" s="139" t="n">
        <v>450.059869770361</v>
      </c>
    </row>
    <row r="47" customFormat="false" ht="15" hidden="false" customHeight="true" outlineLevel="0" collapsed="false">
      <c r="A47" s="88"/>
      <c r="C47" s="115"/>
      <c r="D47" s="139"/>
      <c r="E47" s="139"/>
    </row>
    <row r="48" customFormat="false" ht="11.25" hidden="false" customHeight="false" outlineLevel="0" collapsed="false">
      <c r="A48" s="44" t="s">
        <v>454</v>
      </c>
      <c r="C48" s="115"/>
      <c r="D48" s="139" t="n">
        <v>42012.899</v>
      </c>
      <c r="E48" s="139" t="n">
        <v>382.599777795991</v>
      </c>
    </row>
    <row r="49" customFormat="false" ht="15" hidden="false" customHeight="true" outlineLevel="0" collapsed="false">
      <c r="A49" s="44"/>
      <c r="C49" s="115"/>
      <c r="D49" s="139"/>
      <c r="E49" s="139"/>
    </row>
    <row r="50" customFormat="false" ht="11.25" hidden="false" customHeight="false" outlineLevel="0" collapsed="false">
      <c r="A50" s="44" t="s">
        <v>455</v>
      </c>
      <c r="C50" s="115"/>
      <c r="D50" s="139" t="n">
        <v>37172.97</v>
      </c>
      <c r="E50" s="139" t="n">
        <v>368.176793938494</v>
      </c>
    </row>
    <row r="51" customFormat="false" ht="11.25" hidden="false" customHeight="false" outlineLevel="0" collapsed="false">
      <c r="A51" s="44"/>
      <c r="C51" s="44"/>
      <c r="D51" s="140"/>
      <c r="E51" s="140"/>
    </row>
    <row r="52" customFormat="false" ht="11.25" hidden="false" customHeight="false" outlineLevel="0" collapsed="false">
      <c r="A52" s="44"/>
      <c r="C52" s="44"/>
      <c r="D52" s="140"/>
      <c r="E52" s="140"/>
    </row>
    <row r="53" customFormat="false" ht="11.25" hidden="false" customHeight="false" outlineLevel="0" collapsed="false">
      <c r="A53" s="44"/>
      <c r="D53" s="140"/>
      <c r="E53" s="140"/>
    </row>
    <row r="54" customFormat="false" ht="11.25" hidden="false" customHeight="false" outlineLevel="0" collapsed="false">
      <c r="A54" s="41"/>
      <c r="D54" s="140"/>
      <c r="E54" s="140"/>
    </row>
    <row r="55" customFormat="false" ht="11.25" hidden="false" customHeight="false" outlineLevel="0" collapsed="false">
      <c r="A55" s="44" t="s">
        <v>510</v>
      </c>
      <c r="D55" s="140"/>
      <c r="E55" s="140"/>
    </row>
    <row r="56" customFormat="false" ht="11.25" hidden="false" customHeight="false" outlineLevel="0" collapsed="false">
      <c r="D56" s="140"/>
      <c r="E56" s="140"/>
    </row>
    <row r="57" customFormat="false" ht="11.25" hidden="false" customHeight="false" outlineLevel="0" collapsed="false">
      <c r="A57" s="41"/>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false" outlineLevel="0" collapsed="false">
      <c r="B1" s="42" t="s">
        <v>511</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87</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0" t="s">
        <v>384</v>
      </c>
      <c r="D11" s="115"/>
      <c r="E11" s="139" t="n">
        <v>2257063</v>
      </c>
    </row>
    <row r="12" customFormat="false" ht="11.25" hidden="false" customHeight="false" outlineLevel="0" collapsed="false">
      <c r="D12" s="115"/>
      <c r="E12" s="139"/>
    </row>
    <row r="13" customFormat="false" ht="11.25" hidden="false" customHeight="false" outlineLevel="0" collapsed="false">
      <c r="D13" s="115"/>
      <c r="E13" s="139"/>
    </row>
    <row r="14" customFormat="false" ht="11.25" hidden="false" customHeight="false" outlineLevel="0" collapsed="false">
      <c r="C14" s="40" t="s">
        <v>171</v>
      </c>
      <c r="D14" s="115"/>
      <c r="E14" s="139"/>
    </row>
    <row r="15" customFormat="false" ht="11.25" hidden="false" customHeight="false" outlineLevel="0" collapsed="false">
      <c r="D15" s="115"/>
      <c r="E15" s="139"/>
    </row>
    <row r="16" customFormat="false" ht="11.25" hidden="false" customHeight="false" outlineLevel="0" collapsed="false">
      <c r="B16" s="41"/>
      <c r="C16" s="40" t="s">
        <v>491</v>
      </c>
      <c r="D16" s="115"/>
      <c r="E16" s="139" t="n">
        <v>554090</v>
      </c>
    </row>
    <row r="17" customFormat="false" ht="11.25" hidden="false" customHeight="false" outlineLevel="0" collapsed="false">
      <c r="B17" s="41"/>
      <c r="D17" s="115"/>
      <c r="E17" s="139"/>
    </row>
    <row r="18" customFormat="false" ht="11.25" hidden="false" customHeight="false" outlineLevel="0" collapsed="false">
      <c r="C18" s="40" t="s">
        <v>492</v>
      </c>
      <c r="D18" s="115"/>
      <c r="E18" s="139" t="n">
        <v>1702973</v>
      </c>
    </row>
    <row r="19" customFormat="false" ht="11.25" hidden="false" customHeight="false" outlineLevel="0" collapsed="false">
      <c r="D19" s="115"/>
      <c r="E19" s="139"/>
    </row>
    <row r="20" customFormat="false" ht="11.25" hidden="false" customHeight="false" outlineLevel="0" collapsed="false">
      <c r="D20" s="115" t="s">
        <v>72</v>
      </c>
      <c r="E20" s="139" t="n">
        <v>834449</v>
      </c>
    </row>
    <row r="21" customFormat="false" ht="11.25" hidden="false" customHeight="false" outlineLevel="0" collapsed="false">
      <c r="D21" s="115" t="s">
        <v>512</v>
      </c>
      <c r="E21" s="139" t="n">
        <v>332563</v>
      </c>
    </row>
    <row r="22" customFormat="false" ht="11.25" hidden="false" customHeight="false" outlineLevel="0" collapsed="false">
      <c r="D22" s="115" t="s">
        <v>513</v>
      </c>
      <c r="E22" s="139" t="n">
        <v>535961</v>
      </c>
    </row>
    <row r="23" customFormat="false" ht="11.25" hidden="false" customHeight="false" outlineLevel="0" collapsed="false">
      <c r="D23" s="115"/>
      <c r="E23" s="139"/>
    </row>
    <row r="24" customFormat="false" ht="11.25" hidden="false" customHeight="false" outlineLevel="0" collapsed="false">
      <c r="C24" s="40" t="s">
        <v>78</v>
      </c>
      <c r="D24" s="115"/>
      <c r="E24" s="139" t="n">
        <v>1702973</v>
      </c>
    </row>
    <row r="25" customFormat="false" ht="11.25" hidden="false" customHeight="false" outlineLevel="0" collapsed="false">
      <c r="D25" s="115"/>
      <c r="E25" s="139"/>
    </row>
    <row r="26" customFormat="false" ht="11.25" hidden="false" customHeight="false" outlineLevel="0" collapsed="false">
      <c r="D26" s="115"/>
      <c r="E26" s="139"/>
    </row>
    <row r="27" customFormat="false" ht="11.25" hidden="false" customHeight="false" outlineLevel="0" collapsed="false">
      <c r="D27" s="115"/>
      <c r="E27" s="139"/>
    </row>
    <row r="28" customFormat="false" ht="11.25" hidden="false" customHeight="false" outlineLevel="0" collapsed="false">
      <c r="B28" s="40" t="s">
        <v>65</v>
      </c>
      <c r="D28" s="115"/>
      <c r="E28" s="139"/>
    </row>
    <row r="29" customFormat="false" ht="11.25" hidden="false" customHeight="false" outlineLevel="0" collapsed="false">
      <c r="D29" s="115"/>
      <c r="E29" s="139"/>
    </row>
    <row r="30" customFormat="false" ht="11.25" hidden="false" customHeight="false" outlineLevel="0" collapsed="false">
      <c r="D30" s="115"/>
      <c r="E30" s="139"/>
    </row>
    <row r="31" customFormat="false" ht="11.25" hidden="false" customHeight="false" outlineLevel="0" collapsed="false">
      <c r="B31" s="40" t="s">
        <v>494</v>
      </c>
      <c r="D31" s="115"/>
      <c r="E31" s="139" t="n">
        <v>82750</v>
      </c>
    </row>
    <row r="32" customFormat="false" ht="11.25" hidden="false" customHeight="false" outlineLevel="0" collapsed="false">
      <c r="D32" s="115"/>
      <c r="E32" s="139"/>
    </row>
    <row r="33" customFormat="false" ht="11.25" hidden="false" customHeight="false" outlineLevel="0" collapsed="false">
      <c r="B33" s="40" t="s">
        <v>495</v>
      </c>
      <c r="D33" s="115"/>
      <c r="E33" s="139" t="n">
        <v>64720</v>
      </c>
    </row>
    <row r="34" customFormat="false" ht="11.25" hidden="false" customHeight="false" outlineLevel="0" collapsed="false">
      <c r="D34" s="115"/>
      <c r="E34" s="139"/>
    </row>
    <row r="35" customFormat="false" ht="11.25" hidden="false" customHeight="false" outlineLevel="0" collapsed="false">
      <c r="B35" s="40" t="s">
        <v>496</v>
      </c>
      <c r="D35" s="115"/>
      <c r="E35" s="139" t="n">
        <v>203670</v>
      </c>
    </row>
    <row r="36" customFormat="false" ht="11.25" hidden="false" customHeight="false" outlineLevel="0" collapsed="false">
      <c r="D36" s="115"/>
      <c r="E36" s="139"/>
    </row>
    <row r="37" customFormat="false" ht="11.25" hidden="false" customHeight="false" outlineLevel="0" collapsed="false">
      <c r="B37" s="40" t="s">
        <v>497</v>
      </c>
      <c r="D37" s="115"/>
      <c r="E37" s="139" t="n">
        <v>202950</v>
      </c>
    </row>
    <row r="38" customFormat="false" ht="11.25" hidden="false" customHeight="false" outlineLevel="0" collapsed="false">
      <c r="D38" s="115"/>
      <c r="E38" s="139"/>
    </row>
    <row r="39" customFormat="false" ht="11.25" hidden="false" customHeight="false" outlineLevel="0" collapsed="false">
      <c r="D39" s="115"/>
      <c r="E39" s="139"/>
    </row>
    <row r="40" customFormat="false" ht="11.25" hidden="false" customHeight="false" outlineLevel="0" collapsed="false">
      <c r="D40" s="115"/>
      <c r="E40" s="139"/>
    </row>
    <row r="41" customFormat="false" ht="11.25" hidden="false" customHeight="false" outlineLevel="0" collapsed="false">
      <c r="B41" s="40" t="s">
        <v>68</v>
      </c>
      <c r="D41" s="115"/>
      <c r="E41" s="139"/>
    </row>
    <row r="42" customFormat="false" ht="11.25" hidden="false" customHeight="false" outlineLevel="0" collapsed="false">
      <c r="D42" s="115"/>
      <c r="E42" s="139"/>
    </row>
    <row r="43" customFormat="false" ht="11.25" hidden="false" customHeight="false" outlineLevel="0" collapsed="false">
      <c r="D43" s="115"/>
      <c r="E43" s="139"/>
    </row>
    <row r="44" customFormat="false" ht="11.25" hidden="false" customHeight="false" outlineLevel="0" collapsed="false">
      <c r="B44" s="40" t="s">
        <v>498</v>
      </c>
      <c r="D44" s="115"/>
      <c r="E44" s="139" t="n">
        <v>272325</v>
      </c>
    </row>
    <row r="45" customFormat="false" ht="11.25" hidden="false" customHeight="false" outlineLevel="0" collapsed="false">
      <c r="D45" s="115"/>
      <c r="E45" s="139"/>
    </row>
    <row r="46" customFormat="false" ht="11.25" hidden="false" customHeight="false" outlineLevel="0" collapsed="false">
      <c r="B46" s="40" t="s">
        <v>499</v>
      </c>
      <c r="D46" s="115"/>
      <c r="E46" s="139" t="n">
        <v>332759</v>
      </c>
    </row>
    <row r="47" customFormat="false" ht="11.25" hidden="false" customHeight="false" outlineLevel="0" collapsed="false">
      <c r="D47" s="115"/>
      <c r="E47" s="139"/>
    </row>
    <row r="48" customFormat="false" ht="11.25" hidden="false" customHeight="false" outlineLevel="0" collapsed="false">
      <c r="B48" s="40" t="s">
        <v>500</v>
      </c>
      <c r="D48" s="115"/>
      <c r="E48" s="139" t="n">
        <v>273321</v>
      </c>
    </row>
    <row r="49" customFormat="false" ht="11.25" hidden="false" customHeight="false" outlineLevel="0" collapsed="false">
      <c r="D49" s="115"/>
      <c r="E49" s="139"/>
    </row>
    <row r="50" customFormat="false" ht="11.25" hidden="false" customHeight="false" outlineLevel="0" collapsed="false">
      <c r="B50" s="40" t="s">
        <v>501</v>
      </c>
      <c r="D50" s="115"/>
      <c r="E50" s="139" t="n">
        <v>238009</v>
      </c>
    </row>
    <row r="51" customFormat="false" ht="11.25" hidden="false" customHeight="false" outlineLevel="0" collapsed="false">
      <c r="D51" s="115"/>
      <c r="E51" s="139"/>
    </row>
    <row r="52" customFormat="false" ht="11.25" hidden="false" customHeight="false" outlineLevel="0" collapsed="false">
      <c r="B52" s="40" t="s">
        <v>502</v>
      </c>
      <c r="D52" s="115"/>
      <c r="E52" s="139" t="n">
        <v>169699</v>
      </c>
    </row>
    <row r="53" customFormat="false" ht="11.25" hidden="false" customHeight="false" outlineLevel="0" collapsed="false">
      <c r="D53" s="115"/>
      <c r="E53" s="139"/>
    </row>
    <row r="54" customFormat="false" ht="11.25" hidden="false" customHeight="false" outlineLevel="0" collapsed="false">
      <c r="B54" s="40" t="s">
        <v>494</v>
      </c>
      <c r="D54" s="115"/>
      <c r="E54" s="139" t="n">
        <v>416860</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2" customFormat="true" ht="11.1" hidden="false" customHeight="true" outlineLevel="0" collapsed="false"/>
    <row r="3" s="15" customFormat="true" ht="12.95" hidden="false" customHeight="true" outlineLevel="0" collapsed="false">
      <c r="A3" s="13" t="s">
        <v>39</v>
      </c>
      <c r="B3" s="14"/>
    </row>
    <row r="4" s="16" customFormat="true" ht="11.1" hidden="false" customHeight="true" outlineLevel="0" collapsed="false">
      <c r="B4" s="12"/>
    </row>
    <row r="5" s="16" customFormat="true" ht="11.1" hidden="false" customHeight="true" outlineLevel="0" collapsed="false">
      <c r="B5" s="12"/>
    </row>
    <row r="6" s="16" customFormat="true" ht="11.1" hidden="false" customHeight="true" outlineLevel="0" collapsed="false">
      <c r="B6" s="12"/>
      <c r="H6" s="17" t="s">
        <v>40</v>
      </c>
    </row>
    <row r="7" s="16" customFormat="true" ht="11.1" hidden="false" customHeight="true" outlineLevel="0" collapsed="false">
      <c r="B7" s="12"/>
      <c r="H7" s="17"/>
    </row>
    <row r="8" s="16" customFormat="true" ht="11.1" hidden="false" customHeight="true" outlineLevel="0" collapsed="false">
      <c r="B8" s="12"/>
    </row>
    <row r="9" s="16" customFormat="true" ht="11.1" hidden="false" customHeight="true" outlineLevel="0" collapsed="false">
      <c r="A9" s="18" t="s">
        <v>41</v>
      </c>
      <c r="B9" s="12"/>
      <c r="H9" s="19" t="n">
        <v>3</v>
      </c>
    </row>
    <row r="10" s="16" customFormat="true" ht="11.1" hidden="false" customHeight="true" outlineLevel="0" collapsed="false">
      <c r="A10" s="18"/>
      <c r="B10" s="12"/>
      <c r="H10" s="19"/>
    </row>
    <row r="11" s="16" customFormat="true" ht="11.1" hidden="false" customHeight="true" outlineLevel="0" collapsed="false">
      <c r="A11" s="18"/>
      <c r="B11" s="12"/>
      <c r="H11" s="19"/>
    </row>
    <row r="12" s="16" customFormat="true" ht="11.1" hidden="false" customHeight="true" outlineLevel="0" collapsed="false">
      <c r="A12" s="18" t="s">
        <v>42</v>
      </c>
      <c r="B12" s="12"/>
      <c r="H12" s="19" t="n">
        <v>5</v>
      </c>
    </row>
    <row r="13" s="16" customFormat="true" ht="11.1" hidden="false" customHeight="true" outlineLevel="0" collapsed="false">
      <c r="A13" s="18"/>
      <c r="B13" s="12"/>
      <c r="H13" s="19"/>
    </row>
    <row r="14" s="16" customFormat="true" ht="11.1" hidden="false" customHeight="true" outlineLevel="0" collapsed="false">
      <c r="B14" s="12"/>
      <c r="H14" s="19"/>
    </row>
    <row r="15" s="16" customFormat="true" ht="11.1" hidden="false" customHeight="true" outlineLevel="0" collapsed="false">
      <c r="A15" s="18" t="s">
        <v>43</v>
      </c>
      <c r="B15" s="12"/>
    </row>
    <row r="16" s="16" customFormat="true" ht="11.1" hidden="false" customHeight="true" outlineLevel="0" collapsed="false">
      <c r="A16" s="18"/>
      <c r="B16" s="12"/>
    </row>
    <row r="17" s="16" customFormat="true" ht="11.1" hidden="false" customHeight="true" outlineLevel="0" collapsed="false">
      <c r="A17" s="18"/>
      <c r="B17" s="12"/>
    </row>
    <row r="18" s="16" customFormat="true" ht="11.1" hidden="false" customHeight="true" outlineLevel="0" collapsed="false">
      <c r="A18" s="16" t="s">
        <v>44</v>
      </c>
      <c r="B18" s="12" t="s">
        <v>45</v>
      </c>
      <c r="C18" s="12"/>
      <c r="H18" s="19" t="n">
        <v>6</v>
      </c>
    </row>
    <row r="19" s="16" customFormat="true" ht="11.1" hidden="false" customHeight="true" outlineLevel="0" collapsed="false">
      <c r="A19" s="12"/>
      <c r="B19" s="12" t="s">
        <v>46</v>
      </c>
      <c r="H19" s="19"/>
    </row>
    <row r="20" s="16" customFormat="true" ht="11.1" hidden="false" customHeight="true" outlineLevel="0" collapsed="false">
      <c r="A20" s="12"/>
      <c r="B20" s="12"/>
      <c r="H20" s="19"/>
    </row>
    <row r="21" s="16" customFormat="true" ht="11.1" hidden="false" customHeight="true" outlineLevel="0" collapsed="false">
      <c r="A21" s="16" t="s">
        <v>47</v>
      </c>
      <c r="B21" s="12" t="s">
        <v>48</v>
      </c>
      <c r="C21" s="12"/>
    </row>
    <row r="22" s="16" customFormat="true" ht="11.1" hidden="false" customHeight="true" outlineLevel="0" collapsed="false">
      <c r="A22" s="12"/>
      <c r="B22" s="12" t="s">
        <v>49</v>
      </c>
      <c r="H22" s="19" t="n">
        <v>7</v>
      </c>
    </row>
    <row r="23" s="16" customFormat="true" ht="11.1" hidden="false" customHeight="true" outlineLevel="0" collapsed="false">
      <c r="A23" s="12"/>
      <c r="B23" s="12"/>
      <c r="H23" s="19"/>
    </row>
    <row r="24" s="16" customFormat="true" ht="11.1" hidden="false" customHeight="true" outlineLevel="0" collapsed="false">
      <c r="A24" s="16" t="s">
        <v>50</v>
      </c>
      <c r="B24" s="12" t="s">
        <v>51</v>
      </c>
      <c r="C24" s="12"/>
      <c r="H24" s="19"/>
    </row>
    <row r="25" s="16" customFormat="true" ht="11.1" hidden="false" customHeight="true" outlineLevel="0" collapsed="false">
      <c r="A25" s="12"/>
      <c r="B25" s="12" t="s">
        <v>49</v>
      </c>
      <c r="H25" s="19" t="n">
        <v>7</v>
      </c>
    </row>
    <row r="26" s="16" customFormat="true" ht="11.1" hidden="false" customHeight="true" outlineLevel="0" collapsed="false">
      <c r="A26" s="12"/>
      <c r="B26" s="12"/>
      <c r="H26" s="19"/>
    </row>
    <row r="27" s="16" customFormat="true" ht="11.1" hidden="false" customHeight="true" outlineLevel="0" collapsed="false">
      <c r="A27" s="16" t="s">
        <v>52</v>
      </c>
      <c r="B27" s="16" t="s">
        <v>53</v>
      </c>
      <c r="C27" s="12"/>
    </row>
    <row r="28" s="16" customFormat="true" ht="11.1" hidden="false" customHeight="true" outlineLevel="0" collapsed="false">
      <c r="B28" s="12" t="s">
        <v>54</v>
      </c>
      <c r="H28" s="19" t="n">
        <v>8</v>
      </c>
    </row>
    <row r="29" s="16" customFormat="true" ht="11.1" hidden="false" customHeight="true" outlineLevel="0" collapsed="false">
      <c r="B29" s="12"/>
      <c r="H29" s="19"/>
    </row>
    <row r="30" s="16" customFormat="true" ht="11.1" hidden="false" customHeight="true" outlineLevel="0" collapsed="false">
      <c r="A30" s="16" t="s">
        <v>55</v>
      </c>
      <c r="B30" s="16" t="s">
        <v>56</v>
      </c>
      <c r="C30" s="12"/>
      <c r="H30" s="19"/>
    </row>
    <row r="31" s="16" customFormat="true" ht="11.1" hidden="false" customHeight="true" outlineLevel="0" collapsed="false">
      <c r="B31" s="12" t="s">
        <v>54</v>
      </c>
      <c r="H31" s="19" t="n">
        <v>9</v>
      </c>
    </row>
    <row r="32" s="16" customFormat="true" ht="11.1" hidden="false" customHeight="true" outlineLevel="0" collapsed="false">
      <c r="B32" s="12"/>
      <c r="H32" s="19"/>
    </row>
    <row r="33" s="16" customFormat="true" ht="11.1" hidden="false" customHeight="true" outlineLevel="0" collapsed="false">
      <c r="B33" s="12"/>
      <c r="H33" s="17"/>
    </row>
    <row r="34" s="16" customFormat="true" ht="11.1" hidden="false" customHeight="true" outlineLevel="0" collapsed="false">
      <c r="A34" s="18" t="s">
        <v>57</v>
      </c>
      <c r="B34" s="12"/>
      <c r="H34" s="17"/>
    </row>
    <row r="35" s="16" customFormat="true" ht="11.1" hidden="false" customHeight="true" outlineLevel="0" collapsed="false">
      <c r="A35" s="18"/>
      <c r="B35" s="12"/>
      <c r="H35" s="17"/>
    </row>
    <row r="36" s="16" customFormat="true" ht="11.1" hidden="false" customHeight="true" outlineLevel="0" collapsed="false">
      <c r="H36" s="17"/>
    </row>
    <row r="37" s="16" customFormat="true" ht="11.1" hidden="false" customHeight="true" outlineLevel="0" collapsed="false">
      <c r="A37" s="16" t="s">
        <v>44</v>
      </c>
      <c r="B37" s="16" t="s">
        <v>58</v>
      </c>
      <c r="H37" s="17"/>
    </row>
    <row r="38" s="16" customFormat="true" ht="11.1" hidden="false" customHeight="true" outlineLevel="0" collapsed="false">
      <c r="B38" s="16" t="s">
        <v>59</v>
      </c>
      <c r="H38" s="19" t="n">
        <v>10</v>
      </c>
    </row>
    <row r="39" s="16" customFormat="true" ht="11.1" hidden="false" customHeight="true" outlineLevel="0" collapsed="false">
      <c r="H39" s="17"/>
    </row>
    <row r="40" s="16" customFormat="true" ht="11.1" hidden="false" customHeight="true" outlineLevel="0" collapsed="false">
      <c r="H40" s="17"/>
    </row>
    <row r="41" s="16" customFormat="true" ht="11.1" hidden="false" customHeight="true" outlineLevel="0" collapsed="false">
      <c r="A41" s="16" t="s">
        <v>47</v>
      </c>
      <c r="B41" s="16" t="s">
        <v>60</v>
      </c>
      <c r="H41" s="17"/>
    </row>
    <row r="42" s="16" customFormat="true" ht="11.1" hidden="false" customHeight="true" outlineLevel="0" collapsed="false">
      <c r="B42" s="16" t="s">
        <v>61</v>
      </c>
      <c r="H42" s="19" t="n">
        <v>12</v>
      </c>
    </row>
    <row r="43" s="16" customFormat="true" ht="11.1" hidden="false" customHeight="true" outlineLevel="0" collapsed="false">
      <c r="H43" s="20"/>
    </row>
    <row r="44" s="16" customFormat="true" ht="11.1" hidden="false" customHeight="true" outlineLevel="0" collapsed="false">
      <c r="H44" s="20"/>
    </row>
    <row r="45" s="16" customFormat="true" ht="11.1" hidden="false" customHeight="true" outlineLevel="0" collapsed="false">
      <c r="A45" s="16" t="s">
        <v>50</v>
      </c>
      <c r="B45" s="16" t="s">
        <v>60</v>
      </c>
      <c r="H45" s="20"/>
    </row>
    <row r="46" s="16" customFormat="true" ht="11.1" hidden="false" customHeight="true" outlineLevel="0" collapsed="false">
      <c r="B46" s="12" t="s">
        <v>62</v>
      </c>
      <c r="H46" s="19" t="n">
        <v>16</v>
      </c>
    </row>
    <row r="47" s="16" customFormat="true" ht="11.1" hidden="false" customHeight="true" outlineLevel="0" collapsed="false">
      <c r="B47" s="12"/>
      <c r="H47" s="20"/>
    </row>
    <row r="48" s="16" customFormat="true" ht="11.1" hidden="false" customHeight="true" outlineLevel="0" collapsed="false">
      <c r="H48" s="20"/>
    </row>
    <row r="49" s="16" customFormat="true" ht="11.1" hidden="false" customHeight="true" outlineLevel="0" collapsed="false">
      <c r="A49" s="16" t="s">
        <v>52</v>
      </c>
      <c r="B49" s="16" t="s">
        <v>63</v>
      </c>
      <c r="H49" s="20"/>
    </row>
    <row r="50" s="16" customFormat="true" ht="11.1" hidden="false" customHeight="true" outlineLevel="0" collapsed="false">
      <c r="B50" s="16" t="s">
        <v>64</v>
      </c>
      <c r="H50" s="19" t="n">
        <v>20</v>
      </c>
    </row>
    <row r="51" s="16" customFormat="true" ht="11.1" hidden="false" customHeight="true" outlineLevel="0" collapsed="false">
      <c r="H51" s="20"/>
    </row>
    <row r="52" s="16" customFormat="true" ht="11.1" hidden="false" customHeight="true" outlineLevel="0" collapsed="false">
      <c r="H52" s="20"/>
    </row>
    <row r="53" s="16" customFormat="true" ht="11.1" hidden="false" customHeight="true" outlineLevel="0" collapsed="false">
      <c r="A53" s="16" t="s">
        <v>55</v>
      </c>
      <c r="B53" s="16" t="s">
        <v>63</v>
      </c>
      <c r="H53" s="20"/>
    </row>
    <row r="54" s="16" customFormat="true" ht="11.1" hidden="false" customHeight="true" outlineLevel="0" collapsed="false">
      <c r="B54" s="16" t="s">
        <v>65</v>
      </c>
      <c r="H54" s="19" t="n">
        <v>22</v>
      </c>
    </row>
    <row r="55" s="16" customFormat="true" ht="11.1" hidden="false" customHeight="true" outlineLevel="0" collapsed="false">
      <c r="H55" s="20"/>
    </row>
    <row r="56" s="16" customFormat="true" ht="11.1" hidden="false" customHeight="true" outlineLevel="0" collapsed="false">
      <c r="H56" s="20"/>
    </row>
    <row r="57" s="16" customFormat="true" ht="11.1" hidden="false" customHeight="true" outlineLevel="0" collapsed="false">
      <c r="A57" s="16" t="s">
        <v>66</v>
      </c>
      <c r="B57" s="16" t="s">
        <v>67</v>
      </c>
      <c r="H57" s="20"/>
    </row>
    <row r="58" s="16" customFormat="true" ht="11.1" hidden="false" customHeight="true" outlineLevel="0" collapsed="false">
      <c r="B58" s="16" t="s">
        <v>68</v>
      </c>
      <c r="H58" s="19" t="n">
        <v>24</v>
      </c>
    </row>
    <row r="59" s="16" customFormat="true" ht="11.1" hidden="false" customHeight="true" outlineLevel="0" collapsed="false">
      <c r="H59" s="20"/>
    </row>
    <row r="60" s="16" customFormat="true" ht="11.1" hidden="false" customHeight="true" outlineLevel="0" collapsed="false">
      <c r="H60" s="20"/>
    </row>
    <row r="61" s="16" customFormat="true" ht="11.1" hidden="false" customHeight="true" outlineLevel="0" collapsed="false">
      <c r="A61" s="16" t="s">
        <v>69</v>
      </c>
      <c r="B61" s="16" t="s">
        <v>63</v>
      </c>
      <c r="H61" s="20"/>
    </row>
    <row r="62" s="16" customFormat="true" ht="11.1" hidden="false" customHeight="true" outlineLevel="0" collapsed="false">
      <c r="B62" s="16" t="s">
        <v>70</v>
      </c>
      <c r="H62" s="19" t="n">
        <v>26</v>
      </c>
    </row>
    <row r="63" s="16" customFormat="true" ht="11.1" hidden="false" customHeight="true" outlineLevel="0" collapsed="false">
      <c r="H63" s="20"/>
    </row>
    <row r="64" s="16" customFormat="true" ht="11.1" hidden="false" customHeight="true" outlineLevel="0" collapsed="false">
      <c r="H64" s="20"/>
    </row>
    <row r="65" s="16" customFormat="true" ht="11.1" hidden="false" customHeight="true" outlineLevel="0" collapsed="false">
      <c r="A65" s="16" t="s">
        <v>71</v>
      </c>
      <c r="B65" s="16" t="s">
        <v>63</v>
      </c>
      <c r="H65" s="20"/>
    </row>
    <row r="66" s="16" customFormat="true" ht="11.1" hidden="false" customHeight="true" outlineLevel="0" collapsed="false">
      <c r="B66" s="16" t="s">
        <v>72</v>
      </c>
      <c r="H66" s="19" t="n">
        <v>28</v>
      </c>
    </row>
    <row r="67" s="16" customFormat="true" ht="11.1" hidden="false" customHeight="true" outlineLevel="0" collapsed="false">
      <c r="H67" s="20"/>
    </row>
    <row r="68" s="16" customFormat="true" ht="11.1" hidden="false" customHeight="true" outlineLevel="0" collapsed="false">
      <c r="H68" s="20"/>
    </row>
    <row r="69" s="16" customFormat="true" ht="11.1" hidden="false" customHeight="true" outlineLevel="0" collapsed="false">
      <c r="A69" s="16" t="s">
        <v>73</v>
      </c>
      <c r="B69" s="16" t="s">
        <v>63</v>
      </c>
      <c r="H69" s="20"/>
    </row>
    <row r="70" s="16" customFormat="true" ht="11.1" hidden="false" customHeight="true" outlineLevel="0" collapsed="false">
      <c r="B70" s="16" t="s">
        <v>74</v>
      </c>
      <c r="H70" s="19" t="n">
        <v>30</v>
      </c>
    </row>
    <row r="71" s="16" customFormat="true" ht="11.1" hidden="false" customHeight="true" outlineLevel="0" collapsed="false">
      <c r="H71" s="20"/>
    </row>
    <row r="72" s="16" customFormat="true" ht="11.1" hidden="false" customHeight="true" outlineLevel="0" collapsed="false">
      <c r="H72" s="20"/>
    </row>
    <row r="73" s="16" customFormat="true" ht="11.1" hidden="false" customHeight="true" outlineLevel="0" collapsed="false">
      <c r="A73" s="21" t="str">
        <f aca="false">"- 2 -"</f>
        <v>- 2 -</v>
      </c>
      <c r="B73" s="21"/>
      <c r="C73" s="21"/>
      <c r="D73" s="21"/>
      <c r="E73" s="21"/>
      <c r="F73" s="21"/>
      <c r="G73" s="21"/>
      <c r="H73" s="21"/>
    </row>
    <row r="74" s="16" customFormat="true" ht="11.1" hidden="false" customHeight="true" outlineLevel="0" collapsed="false"/>
    <row r="75" s="16" customFormat="true" ht="11.1" hidden="false" customHeight="true" outlineLevel="0" collapsed="false"/>
    <row r="76" s="16" customFormat="true" ht="11.1" hidden="false" customHeight="true" outlineLevel="0" collapsed="false">
      <c r="A76" s="16" t="s">
        <v>75</v>
      </c>
      <c r="B76" s="16" t="s">
        <v>63</v>
      </c>
      <c r="H76" s="20"/>
    </row>
    <row r="77" s="16" customFormat="true" ht="11.1" hidden="false" customHeight="true" outlineLevel="0" collapsed="false">
      <c r="B77" s="16" t="s">
        <v>76</v>
      </c>
      <c r="H77" s="19" t="n">
        <v>32</v>
      </c>
    </row>
    <row r="78" s="16" customFormat="true" ht="11.1" hidden="false" customHeight="true" outlineLevel="0" collapsed="false">
      <c r="H78" s="19"/>
    </row>
    <row r="79" s="16" customFormat="true" ht="11.1" hidden="false" customHeight="true" outlineLevel="0" collapsed="false">
      <c r="H79" s="20"/>
    </row>
    <row r="80" s="16" customFormat="true" ht="11.1" hidden="false" customHeight="true" outlineLevel="0" collapsed="false">
      <c r="A80" s="16" t="s">
        <v>77</v>
      </c>
      <c r="B80" s="16" t="s">
        <v>63</v>
      </c>
      <c r="H80" s="20"/>
    </row>
    <row r="81" s="16" customFormat="true" ht="11.1" hidden="false" customHeight="true" outlineLevel="0" collapsed="false">
      <c r="B81" s="16" t="s">
        <v>78</v>
      </c>
      <c r="H81" s="19" t="n">
        <v>34</v>
      </c>
    </row>
    <row r="82" s="16" customFormat="true" ht="11.1" hidden="false" customHeight="true" outlineLevel="0" collapsed="false">
      <c r="H82" s="19"/>
    </row>
    <row r="83" s="16" customFormat="true" ht="11.1" hidden="false" customHeight="true" outlineLevel="0" collapsed="false">
      <c r="H83" s="20"/>
    </row>
    <row r="84" s="16" customFormat="true" ht="11.1" hidden="false" customHeight="true" outlineLevel="0" collapsed="false">
      <c r="A84" s="16" t="s">
        <v>79</v>
      </c>
      <c r="B84" s="16" t="s">
        <v>80</v>
      </c>
    </row>
    <row r="85" s="16" customFormat="true" ht="11.1" hidden="false" customHeight="true" outlineLevel="0" collapsed="false">
      <c r="B85" s="16" t="s">
        <v>81</v>
      </c>
      <c r="H85" s="19" t="n">
        <v>36</v>
      </c>
    </row>
    <row r="86" s="16" customFormat="true" ht="11.1" hidden="false" customHeight="true" outlineLevel="0" collapsed="false">
      <c r="H86" s="20"/>
    </row>
    <row r="87" s="16" customFormat="true" ht="11.1" hidden="false" customHeight="true" outlineLevel="0" collapsed="false">
      <c r="H87" s="20"/>
    </row>
    <row r="88" s="16" customFormat="true" ht="11.1" hidden="false" customHeight="true" outlineLevel="0" collapsed="false">
      <c r="A88" s="16" t="s">
        <v>82</v>
      </c>
      <c r="B88" s="16" t="s">
        <v>80</v>
      </c>
      <c r="H88" s="17"/>
    </row>
    <row r="89" s="16" customFormat="true" ht="11.1" hidden="false" customHeight="true" outlineLevel="0" collapsed="false">
      <c r="B89" s="16" t="s">
        <v>83</v>
      </c>
      <c r="H89" s="19" t="n">
        <v>40</v>
      </c>
    </row>
    <row r="90" s="16" customFormat="true" ht="11.1" hidden="false" customHeight="true" outlineLevel="0" collapsed="false">
      <c r="H90" s="20"/>
    </row>
    <row r="91" s="16" customFormat="true" ht="11.1" hidden="false" customHeight="true" outlineLevel="0" collapsed="false">
      <c r="H91" s="20"/>
    </row>
    <row r="92" s="16" customFormat="true" ht="11.1" hidden="false" customHeight="true" outlineLevel="0" collapsed="false">
      <c r="A92" s="16" t="s">
        <v>84</v>
      </c>
      <c r="B92" s="16" t="s">
        <v>85</v>
      </c>
      <c r="H92" s="20"/>
    </row>
    <row r="93" s="16" customFormat="true" ht="11.1" hidden="false" customHeight="true" outlineLevel="0" collapsed="false">
      <c r="B93" s="16" t="s">
        <v>86</v>
      </c>
      <c r="H93" s="19" t="n">
        <v>44</v>
      </c>
    </row>
    <row r="94" s="16" customFormat="true" ht="11.1" hidden="false" customHeight="true" outlineLevel="0" collapsed="false">
      <c r="H94" s="20"/>
    </row>
    <row r="95" s="16" customFormat="true" ht="11.1" hidden="false" customHeight="true" outlineLevel="0" collapsed="false">
      <c r="H95" s="17"/>
    </row>
    <row r="96" s="16" customFormat="true" ht="11.1" hidden="false" customHeight="true" outlineLevel="0" collapsed="false">
      <c r="A96" s="16" t="s">
        <v>87</v>
      </c>
      <c r="B96" s="16" t="s">
        <v>88</v>
      </c>
      <c r="H96" s="17"/>
    </row>
    <row r="97" s="16" customFormat="true" ht="11.1" hidden="false" customHeight="true" outlineLevel="0" collapsed="false">
      <c r="B97" s="16" t="s">
        <v>86</v>
      </c>
      <c r="H97" s="19" t="n">
        <v>45</v>
      </c>
    </row>
    <row r="98" s="16" customFormat="true" ht="11.1" hidden="false" customHeight="true" outlineLevel="0" collapsed="false"/>
    <row r="99" s="16" customFormat="true" ht="11.1" hidden="false" customHeight="true" outlineLevel="0" collapsed="false"/>
    <row r="100" s="16" customFormat="true" ht="11.1" hidden="false" customHeight="true" outlineLevel="0" collapsed="false">
      <c r="A100" s="16" t="s">
        <v>89</v>
      </c>
      <c r="B100" s="16" t="s">
        <v>90</v>
      </c>
    </row>
    <row r="101" s="16" customFormat="true" ht="11.1" hidden="false" customHeight="true" outlineLevel="0" collapsed="false">
      <c r="B101" s="16" t="s">
        <v>91</v>
      </c>
      <c r="H101" s="19" t="n">
        <v>46</v>
      </c>
    </row>
    <row r="102" s="16" customFormat="true" ht="11.1" hidden="false" customHeight="true" outlineLevel="0" collapsed="false"/>
    <row r="103" s="16" customFormat="true" ht="11.1" hidden="false" customHeight="true" outlineLevel="0" collapsed="false"/>
    <row r="104" s="16" customFormat="true" ht="11.1" hidden="false" customHeight="true" outlineLevel="0" collapsed="false">
      <c r="A104" s="16" t="s">
        <v>92</v>
      </c>
      <c r="B104" s="16" t="s">
        <v>93</v>
      </c>
      <c r="H104" s="19"/>
    </row>
    <row r="105" s="16" customFormat="true" ht="11.1" hidden="false" customHeight="true" outlineLevel="0" collapsed="false">
      <c r="B105" s="16" t="s">
        <v>94</v>
      </c>
      <c r="H105" s="19" t="n">
        <v>47</v>
      </c>
    </row>
    <row r="106" s="16" customFormat="true" ht="11.1" hidden="false" customHeight="true" outlineLevel="0" collapsed="false">
      <c r="H106" s="17"/>
    </row>
    <row r="107" s="16" customFormat="true" ht="11.1" hidden="false" customHeight="true" outlineLevel="0" collapsed="false"/>
    <row r="108" s="16" customFormat="true" ht="11.1" hidden="false" customHeight="true" outlineLevel="0" collapsed="false">
      <c r="A108" s="16" t="s">
        <v>95</v>
      </c>
      <c r="B108" s="16" t="s">
        <v>96</v>
      </c>
      <c r="H108" s="19" t="n">
        <v>48</v>
      </c>
    </row>
    <row r="109" s="16" customFormat="true" ht="11.1" hidden="false" customHeight="true" outlineLevel="0" collapsed="false">
      <c r="H109" s="17"/>
    </row>
    <row r="110" s="16" customFormat="true" ht="11.1" hidden="false" customHeight="true" outlineLevel="0" collapsed="false">
      <c r="H110" s="17"/>
    </row>
    <row r="111" s="16" customFormat="true" ht="11.1" hidden="false" customHeight="true" outlineLevel="0" collapsed="false">
      <c r="A111" s="16" t="s">
        <v>97</v>
      </c>
      <c r="B111" s="16" t="s">
        <v>98</v>
      </c>
      <c r="H111" s="17"/>
    </row>
    <row r="112" s="16" customFormat="true" ht="11.1" hidden="false" customHeight="true" outlineLevel="0" collapsed="false">
      <c r="B112" s="16" t="s">
        <v>99</v>
      </c>
      <c r="H112" s="19" t="n">
        <v>49</v>
      </c>
    </row>
    <row r="113" s="16" customFormat="true" ht="11.1" hidden="false" customHeight="true" outlineLevel="0" collapsed="false">
      <c r="H113" s="17"/>
    </row>
    <row r="114" s="16" customFormat="true" ht="11.1" hidden="false" customHeight="true" outlineLevel="0" collapsed="false">
      <c r="H114" s="17"/>
    </row>
    <row r="115" s="16" customFormat="true" ht="11.1" hidden="false" customHeight="true" outlineLevel="0" collapsed="false">
      <c r="A115" s="16" t="s">
        <v>100</v>
      </c>
      <c r="B115" s="16" t="s">
        <v>101</v>
      </c>
      <c r="H115" s="17"/>
    </row>
    <row r="116" s="16" customFormat="true" ht="11.1" hidden="false" customHeight="true" outlineLevel="0" collapsed="false">
      <c r="B116" s="16" t="s">
        <v>102</v>
      </c>
      <c r="H116" s="19" t="n">
        <v>50</v>
      </c>
    </row>
    <row r="117" s="16" customFormat="true" ht="11.1" hidden="false" customHeight="true" outlineLevel="0" collapsed="false">
      <c r="H117" s="17"/>
    </row>
    <row r="118" s="16" customFormat="true" ht="11.1" hidden="false" customHeight="true" outlineLevel="0" collapsed="false">
      <c r="H118" s="17"/>
    </row>
    <row r="119" s="16" customFormat="true" ht="11.1" hidden="false" customHeight="true" outlineLevel="0" collapsed="false">
      <c r="H119" s="17"/>
    </row>
    <row r="120" s="16" customFormat="true" ht="11.1" hidden="false" customHeight="true" outlineLevel="0" collapsed="false">
      <c r="H120" s="17"/>
    </row>
    <row r="121" s="16" customFormat="true" ht="11.1" hidden="false" customHeight="true" outlineLevel="0" collapsed="false">
      <c r="H121" s="17"/>
    </row>
    <row r="122" s="16" customFormat="true" ht="11.1" hidden="false" customHeight="true" outlineLevel="0" collapsed="false">
      <c r="H122" s="17"/>
    </row>
    <row r="123" s="16" customFormat="true" ht="11.1" hidden="false" customHeight="true" outlineLevel="0" collapsed="false">
      <c r="H123" s="17"/>
    </row>
    <row r="124" s="16" customFormat="true" ht="11.1" hidden="false" customHeight="true" outlineLevel="0" collapsed="false">
      <c r="H124" s="17"/>
    </row>
    <row r="125" s="16" customFormat="true" ht="11.1" hidden="false" customHeight="true" outlineLevel="0" collapsed="false">
      <c r="H125" s="19"/>
    </row>
    <row r="126" s="16" customFormat="true" ht="11.1" hidden="false" customHeight="true" outlineLevel="0" collapsed="false">
      <c r="A126" s="16" t="s">
        <v>103</v>
      </c>
      <c r="H126" s="19" t="n">
        <v>51</v>
      </c>
    </row>
    <row r="127" s="16" customFormat="true" ht="11.1" hidden="false" customHeight="true" outlineLevel="0" collapsed="false"/>
    <row r="128" s="16" customFormat="true" ht="11.1" hidden="false" customHeight="true" outlineLevel="0" collapsed="false"/>
    <row r="129" s="16" customFormat="true" ht="11.1" hidden="false" customHeight="true" outlineLevel="0" collapsed="false"/>
    <row r="130" s="16" customFormat="true" ht="11.1" hidden="false" customHeight="true" outlineLevel="0" collapsed="false"/>
    <row r="131" s="16" customFormat="true" ht="11.1" hidden="false" customHeight="true" outlineLevel="0" collapsed="false"/>
    <row r="132" s="16" customFormat="true" ht="11.1" hidden="false" customHeight="true" outlineLevel="0" collapsed="false"/>
    <row r="133" s="16" customFormat="true" ht="11.1" hidden="false" customHeight="true" outlineLevel="0" collapsed="false"/>
    <row r="134" s="16" customFormat="true" ht="11.1" hidden="false" customHeight="true" outlineLevel="0" collapsed="false"/>
    <row r="135" s="16" customFormat="true" ht="11.1" hidden="false" customHeight="true" outlineLevel="0" collapsed="false"/>
    <row r="136" s="16" customFormat="true" ht="11.1" hidden="false" customHeight="true" outlineLevel="0" collapsed="false"/>
    <row r="137" s="16" customFormat="true" ht="11.1" hidden="false" customHeight="true" outlineLevel="0" collapsed="false"/>
    <row r="138" s="16" customFormat="true" ht="11.1" hidden="false" customHeight="true" outlineLevel="0" collapsed="false"/>
    <row r="139" s="16" customFormat="true" ht="11.1" hidden="false" customHeight="true" outlineLevel="0" collapsed="false"/>
    <row r="140" s="16" customFormat="true" ht="11.1" hidden="false" customHeight="true" outlineLevel="0" collapsed="false"/>
    <row r="141" s="16" customFormat="true" ht="11.1" hidden="false" customHeight="true" outlineLevel="0" collapsed="false"/>
    <row r="142" s="16" customFormat="true" ht="11.1" hidden="false" customHeight="true" outlineLevel="0" collapsed="false"/>
    <row r="143" s="16" customFormat="true" ht="11.1" hidden="false" customHeight="true" outlineLevel="0" collapsed="false"/>
    <row r="144" s="16" customFormat="true" ht="11.1" hidden="false" customHeight="true" outlineLevel="0" collapsed="false"/>
    <row r="145" s="16" customFormat="true" ht="11.1" hidden="false" customHeight="true" outlineLevel="0" collapsed="false"/>
    <row r="146" s="16"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false" outlineLevel="0" collapsed="false">
      <c r="B1" s="42" t="s">
        <v>514</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15</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4" t="s">
        <v>431</v>
      </c>
      <c r="D11" s="115"/>
      <c r="E11" s="139" t="n">
        <v>202950</v>
      </c>
    </row>
    <row r="12" customFormat="false" ht="11.25" hidden="false" customHeight="false" outlineLevel="0" collapsed="false">
      <c r="B12" s="44"/>
      <c r="D12" s="115"/>
      <c r="E12" s="139"/>
    </row>
    <row r="13" customFormat="false" ht="11.25" hidden="false" customHeight="false" outlineLevel="0" collapsed="false">
      <c r="B13" s="44" t="s">
        <v>432</v>
      </c>
      <c r="D13" s="115"/>
      <c r="E13" s="139" t="n">
        <v>100289</v>
      </c>
    </row>
    <row r="14" customFormat="false" ht="11.25" hidden="false" customHeight="false" outlineLevel="0" collapsed="false">
      <c r="B14" s="44"/>
      <c r="D14" s="115"/>
      <c r="E14" s="139"/>
    </row>
    <row r="15" customFormat="false" ht="11.25" hidden="false" customHeight="false" outlineLevel="0" collapsed="false">
      <c r="B15" s="44" t="s">
        <v>433</v>
      </c>
      <c r="D15" s="115"/>
      <c r="E15" s="139" t="n">
        <v>103381</v>
      </c>
    </row>
    <row r="16" customFormat="false" ht="11.25" hidden="false" customHeight="false" outlineLevel="0" collapsed="false">
      <c r="B16" s="44"/>
      <c r="D16" s="115"/>
      <c r="E16" s="139"/>
    </row>
    <row r="17" customFormat="false" ht="11.25" hidden="false" customHeight="false" outlineLevel="0" collapsed="false">
      <c r="B17" s="44" t="s">
        <v>434</v>
      </c>
      <c r="D17" s="115"/>
      <c r="E17" s="139" t="n">
        <v>39848</v>
      </c>
    </row>
    <row r="18" customFormat="false" ht="11.25" hidden="false" customHeight="false" outlineLevel="0" collapsed="false">
      <c r="B18" s="44"/>
      <c r="D18" s="115"/>
      <c r="E18" s="139"/>
    </row>
    <row r="19" customFormat="false" ht="11.25" hidden="false" customHeight="false" outlineLevel="0" collapsed="false">
      <c r="B19" s="44" t="s">
        <v>435</v>
      </c>
      <c r="D19" s="115"/>
      <c r="E19" s="139" t="n">
        <v>64720</v>
      </c>
    </row>
    <row r="20" customFormat="false" ht="11.25" hidden="false" customHeight="false" outlineLevel="0" collapsed="false">
      <c r="B20" s="44"/>
      <c r="D20" s="115"/>
      <c r="E20" s="139"/>
    </row>
    <row r="21" customFormat="false" ht="11.25" hidden="false" customHeight="false" outlineLevel="0" collapsed="false">
      <c r="B21" s="44" t="s">
        <v>436</v>
      </c>
      <c r="D21" s="115"/>
      <c r="E21" s="139" t="n">
        <v>42902</v>
      </c>
    </row>
    <row r="22" customFormat="false" ht="11.25" hidden="false" customHeight="false" outlineLevel="0" collapsed="false">
      <c r="B22" s="44"/>
      <c r="D22" s="115"/>
      <c r="E22" s="139"/>
    </row>
    <row r="23" customFormat="false" ht="11.25" hidden="false" customHeight="false" outlineLevel="0" collapsed="false">
      <c r="B23" s="44"/>
      <c r="D23" s="115"/>
      <c r="E23" s="139"/>
    </row>
    <row r="24" customFormat="false" ht="11.25" hidden="false" customHeight="false" outlineLevel="0" collapsed="false">
      <c r="B24" s="44" t="s">
        <v>439</v>
      </c>
      <c r="D24" s="115"/>
      <c r="E24" s="139" t="n">
        <v>106584</v>
      </c>
    </row>
    <row r="25" customFormat="false" ht="11.25" hidden="false" customHeight="false" outlineLevel="0" collapsed="false">
      <c r="B25" s="44"/>
      <c r="D25" s="115"/>
      <c r="E25" s="139"/>
    </row>
    <row r="26" customFormat="false" ht="11.25" hidden="false" customHeight="false" outlineLevel="0" collapsed="false">
      <c r="B26" s="44" t="s">
        <v>440</v>
      </c>
      <c r="D26" s="115"/>
      <c r="E26" s="139" t="n">
        <v>90598</v>
      </c>
    </row>
    <row r="27" customFormat="false" ht="11.25" hidden="false" customHeight="false" outlineLevel="0" collapsed="false">
      <c r="B27" s="44"/>
      <c r="D27" s="115"/>
      <c r="E27" s="139"/>
    </row>
    <row r="28" customFormat="false" ht="11.25" hidden="false" customHeight="false" outlineLevel="0" collapsed="false">
      <c r="B28" s="44" t="s">
        <v>441</v>
      </c>
      <c r="D28" s="115"/>
      <c r="E28" s="139" t="n">
        <v>132676</v>
      </c>
    </row>
    <row r="29" customFormat="false" ht="11.25" hidden="false" customHeight="false" outlineLevel="0" collapsed="false">
      <c r="B29" s="44"/>
      <c r="D29" s="115"/>
      <c r="E29" s="139"/>
    </row>
    <row r="30" customFormat="false" ht="11.25" hidden="false" customHeight="false" outlineLevel="0" collapsed="false">
      <c r="B30" s="44" t="s">
        <v>442</v>
      </c>
      <c r="D30" s="115"/>
      <c r="E30" s="139" t="n">
        <v>110040</v>
      </c>
    </row>
    <row r="31" customFormat="false" ht="11.25" hidden="false" customHeight="false" outlineLevel="0" collapsed="false">
      <c r="B31" s="44"/>
      <c r="D31" s="115"/>
      <c r="E31" s="139"/>
    </row>
    <row r="32" customFormat="false" ht="11.25" hidden="false" customHeight="false" outlineLevel="0" collapsed="false">
      <c r="B32" s="44" t="s">
        <v>443</v>
      </c>
      <c r="D32" s="115"/>
      <c r="E32" s="139" t="n">
        <v>83240</v>
      </c>
    </row>
    <row r="33" customFormat="false" ht="11.25" hidden="false" customHeight="false" outlineLevel="0" collapsed="false">
      <c r="B33" s="44"/>
      <c r="D33" s="115"/>
      <c r="E33" s="139"/>
    </row>
    <row r="34" customFormat="false" ht="11.25" hidden="false" customHeight="false" outlineLevel="0" collapsed="false">
      <c r="B34" s="44" t="s">
        <v>444</v>
      </c>
      <c r="D34" s="115"/>
      <c r="E34" s="139" t="n">
        <v>131953</v>
      </c>
    </row>
    <row r="35" customFormat="false" ht="11.25" hidden="false" customHeight="false" outlineLevel="0" collapsed="false">
      <c r="B35" s="44"/>
      <c r="D35" s="115"/>
      <c r="E35" s="139"/>
    </row>
    <row r="36" customFormat="false" ht="11.25" hidden="false" customHeight="false" outlineLevel="0" collapsed="false">
      <c r="B36" s="44"/>
      <c r="D36" s="115"/>
      <c r="E36" s="139"/>
    </row>
    <row r="37" customFormat="false" ht="11.25" hidden="false" customHeight="false" outlineLevel="0" collapsed="false">
      <c r="B37" s="44" t="s">
        <v>445</v>
      </c>
      <c r="D37" s="115"/>
      <c r="E37" s="139" t="n">
        <v>139432</v>
      </c>
    </row>
    <row r="38" customFormat="false" ht="11.25" hidden="false" customHeight="false" outlineLevel="0" collapsed="false">
      <c r="B38" s="44"/>
      <c r="D38" s="115"/>
      <c r="E38" s="139"/>
    </row>
    <row r="39" customFormat="false" ht="11.25" hidden="false" customHeight="false" outlineLevel="0" collapsed="false">
      <c r="B39" s="44" t="s">
        <v>446</v>
      </c>
      <c r="D39" s="115"/>
      <c r="E39" s="139" t="n">
        <v>74009</v>
      </c>
    </row>
    <row r="40" customFormat="false" ht="11.25" hidden="false" customHeight="false" outlineLevel="0" collapsed="false">
      <c r="B40" s="44"/>
      <c r="D40" s="115"/>
      <c r="E40" s="139"/>
    </row>
    <row r="41" customFormat="false" ht="11.25" hidden="false" customHeight="false" outlineLevel="0" collapsed="false">
      <c r="B41" s="44" t="s">
        <v>447</v>
      </c>
      <c r="D41" s="115"/>
      <c r="E41" s="139" t="n">
        <v>68242</v>
      </c>
    </row>
    <row r="42" customFormat="false" ht="11.25" hidden="false" customHeight="false" outlineLevel="0" collapsed="false">
      <c r="B42" s="44"/>
      <c r="D42" s="115"/>
      <c r="E42" s="139"/>
    </row>
    <row r="43" customFormat="false" ht="11.25" hidden="false" customHeight="false" outlineLevel="0" collapsed="false">
      <c r="B43" s="44" t="s">
        <v>448</v>
      </c>
      <c r="D43" s="115"/>
      <c r="E43" s="139" t="n">
        <v>112941</v>
      </c>
    </row>
    <row r="44" customFormat="false" ht="11.25" hidden="false" customHeight="false" outlineLevel="0" collapsed="false">
      <c r="B44" s="44"/>
      <c r="D44" s="115"/>
      <c r="E44" s="139"/>
    </row>
    <row r="45" customFormat="false" ht="11.25" hidden="false" customHeight="false" outlineLevel="0" collapsed="false">
      <c r="B45" s="44" t="s">
        <v>449</v>
      </c>
      <c r="D45" s="115"/>
      <c r="E45" s="139" t="n">
        <v>85268</v>
      </c>
    </row>
    <row r="46" customFormat="false" ht="11.25" hidden="false" customHeight="false" outlineLevel="0" collapsed="false">
      <c r="B46" s="44"/>
      <c r="D46" s="115"/>
      <c r="E46" s="139"/>
    </row>
    <row r="47" customFormat="false" ht="11.25" hidden="false" customHeight="false" outlineLevel="0" collapsed="false">
      <c r="B47" s="88" t="s">
        <v>450</v>
      </c>
      <c r="D47" s="115"/>
      <c r="E47" s="139" t="n">
        <v>60895</v>
      </c>
    </row>
    <row r="48" customFormat="false" ht="11.25" hidden="false" customHeight="false" outlineLevel="0" collapsed="false">
      <c r="B48" s="88"/>
      <c r="D48" s="115"/>
      <c r="E48" s="139"/>
    </row>
    <row r="49" customFormat="false" ht="11.25" hidden="false" customHeight="false" outlineLevel="0" collapsed="false">
      <c r="B49" s="88"/>
      <c r="D49" s="115"/>
      <c r="E49" s="139"/>
    </row>
    <row r="50" customFormat="false" ht="11.25" hidden="false" customHeight="false" outlineLevel="0" collapsed="false">
      <c r="B50" s="88" t="s">
        <v>451</v>
      </c>
      <c r="D50" s="115"/>
      <c r="E50" s="139" t="n">
        <v>119038</v>
      </c>
    </row>
    <row r="51" customFormat="false" ht="11.25" hidden="false" customHeight="false" outlineLevel="0" collapsed="false">
      <c r="B51" s="88"/>
      <c r="D51" s="115"/>
      <c r="E51" s="139"/>
    </row>
    <row r="52" customFormat="false" ht="11.25" hidden="false" customHeight="false" outlineLevel="0" collapsed="false">
      <c r="B52" s="88" t="s">
        <v>452</v>
      </c>
      <c r="D52" s="115"/>
      <c r="E52" s="139" t="n">
        <v>88056</v>
      </c>
    </row>
    <row r="53" customFormat="false" ht="11.25" hidden="false" customHeight="false" outlineLevel="0" collapsed="false">
      <c r="B53" s="88"/>
      <c r="D53" s="115"/>
      <c r="E53" s="139"/>
    </row>
    <row r="54" customFormat="false" ht="11.25" hidden="false" customHeight="false" outlineLevel="0" collapsed="false">
      <c r="B54" s="88" t="s">
        <v>453</v>
      </c>
      <c r="D54" s="115"/>
      <c r="E54" s="139" t="n">
        <v>89227</v>
      </c>
    </row>
    <row r="55" customFormat="false" ht="11.25" hidden="false" customHeight="false" outlineLevel="0" collapsed="false">
      <c r="B55" s="88"/>
      <c r="D55" s="115"/>
      <c r="E55" s="139"/>
    </row>
    <row r="56" customFormat="false" ht="11.25" hidden="false" customHeight="false" outlineLevel="0" collapsed="false">
      <c r="B56" s="44" t="s">
        <v>454</v>
      </c>
      <c r="D56" s="115"/>
      <c r="E56" s="139" t="n">
        <v>109809</v>
      </c>
    </row>
    <row r="57" customFormat="false" ht="11.25" hidden="false" customHeight="false" outlineLevel="0" collapsed="false">
      <c r="B57" s="44"/>
      <c r="D57" s="115"/>
      <c r="E57" s="139"/>
    </row>
    <row r="58" customFormat="false" ht="11.25" hidden="false" customHeight="false" outlineLevel="0" collapsed="false">
      <c r="B58" s="44" t="s">
        <v>455</v>
      </c>
      <c r="D58" s="115"/>
      <c r="E58" s="139" t="n">
        <v>100965</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44" customFormat="true" ht="12" hidden="false" customHeight="true" outlineLevel="0" collapsed="false">
      <c r="A4" s="143" t="s">
        <v>103</v>
      </c>
      <c r="B4" s="143"/>
      <c r="C4" s="143"/>
      <c r="D4" s="143"/>
      <c r="E4" s="143"/>
      <c r="F4" s="143"/>
      <c r="G4" s="143"/>
      <c r="H4" s="143"/>
    </row>
    <row r="5" s="41" customFormat="true" ht="9.95" hidden="false" customHeight="true" outlineLevel="0" collapsed="false"/>
    <row r="6" s="41" customFormat="true" ht="9.95" hidden="false" customHeight="true" outlineLevel="0" collapsed="false">
      <c r="F6" s="145"/>
      <c r="G6" s="145"/>
      <c r="H6" s="145"/>
      <c r="I6" s="145"/>
    </row>
    <row r="7" s="88" customFormat="true" ht="9.95" hidden="false" customHeight="true" outlineLevel="0" collapsed="false">
      <c r="A7" s="146"/>
      <c r="B7" s="146"/>
      <c r="C7" s="146"/>
      <c r="D7" s="146"/>
      <c r="E7" s="147" t="s">
        <v>153</v>
      </c>
      <c r="F7" s="148" t="s">
        <v>515</v>
      </c>
      <c r="G7" s="148"/>
      <c r="H7" s="148"/>
      <c r="I7" s="148"/>
    </row>
    <row r="8" s="88" customFormat="true" ht="9.95" hidden="false" customHeight="true" outlineLevel="0" collapsed="false">
      <c r="E8" s="147"/>
      <c r="F8" s="148"/>
      <c r="G8" s="148"/>
      <c r="H8" s="148"/>
      <c r="I8" s="148"/>
    </row>
    <row r="9" s="41" customFormat="true" ht="9.95" hidden="false" customHeight="true" outlineLevel="0" collapsed="false">
      <c r="A9" s="149"/>
      <c r="B9" s="149"/>
      <c r="C9" s="149"/>
      <c r="D9" s="149"/>
      <c r="E9" s="149"/>
      <c r="F9" s="88"/>
      <c r="G9" s="88"/>
      <c r="H9" s="88"/>
    </row>
    <row r="10" s="41" customFormat="true" ht="9.95" hidden="false" customHeight="true" outlineLevel="0" collapsed="false">
      <c r="A10" s="150" t="s">
        <v>159</v>
      </c>
      <c r="B10" s="150"/>
      <c r="C10" s="150"/>
      <c r="D10" s="150"/>
      <c r="E10" s="150"/>
      <c r="F10" s="150"/>
      <c r="G10" s="150"/>
      <c r="H10" s="150"/>
    </row>
    <row r="11" s="41" customFormat="true" ht="9.95" hidden="false" customHeight="true" outlineLevel="0" collapsed="false">
      <c r="A11" s="0"/>
      <c r="B11" s="151"/>
      <c r="C11" s="151"/>
      <c r="D11" s="151"/>
      <c r="E11" s="0"/>
      <c r="F11" s="150"/>
      <c r="G11" s="151"/>
      <c r="H11" s="151"/>
    </row>
    <row r="12" s="41" customFormat="true" ht="9.95" hidden="false" customHeight="true" outlineLevel="0" collapsed="false">
      <c r="A12" s="152" t="n">
        <v>1</v>
      </c>
      <c r="B12" s="41" t="s">
        <v>160</v>
      </c>
      <c r="F12" s="153" t="n">
        <v>4</v>
      </c>
    </row>
    <row r="13" s="41" customFormat="true" ht="9.95" hidden="false" customHeight="true" outlineLevel="0" collapsed="false">
      <c r="A13" s="152" t="n">
        <v>2</v>
      </c>
      <c r="B13" s="41" t="s">
        <v>161</v>
      </c>
      <c r="F13" s="93" t="s">
        <v>516</v>
      </c>
    </row>
    <row r="14" s="41" customFormat="true" ht="9.95" hidden="false" customHeight="true" outlineLevel="0" collapsed="false">
      <c r="A14" s="152" t="n">
        <v>3</v>
      </c>
      <c r="C14" s="41" t="s">
        <v>222</v>
      </c>
      <c r="F14" s="93" t="s">
        <v>517</v>
      </c>
    </row>
    <row r="15" s="41" customFormat="true" ht="9.95" hidden="false" customHeight="true" outlineLevel="0" collapsed="false">
      <c r="A15" s="152" t="n">
        <v>4</v>
      </c>
      <c r="C15" s="41" t="s">
        <v>224</v>
      </c>
      <c r="F15" s="93" t="s">
        <v>518</v>
      </c>
    </row>
    <row r="16" s="41" customFormat="true" ht="9.95" hidden="false" customHeight="true" outlineLevel="0" collapsed="false">
      <c r="A16" s="152" t="n">
        <v>5</v>
      </c>
      <c r="B16" s="41" t="s">
        <v>162</v>
      </c>
      <c r="F16" s="93" t="s">
        <v>519</v>
      </c>
    </row>
    <row r="17" s="41" customFormat="true" ht="9.95" hidden="false" customHeight="true" outlineLevel="0" collapsed="false">
      <c r="A17" s="152" t="n">
        <v>6</v>
      </c>
      <c r="C17" s="41" t="s">
        <v>227</v>
      </c>
      <c r="F17" s="93" t="s">
        <v>520</v>
      </c>
    </row>
    <row r="18" s="41" customFormat="true" ht="9.95" hidden="false" customHeight="true" outlineLevel="0" collapsed="false">
      <c r="A18" s="152" t="n">
        <v>7</v>
      </c>
      <c r="C18" s="41" t="s">
        <v>230</v>
      </c>
      <c r="F18" s="93" t="s">
        <v>521</v>
      </c>
    </row>
    <row r="19" s="41" customFormat="true" ht="9.95" hidden="false" customHeight="true" outlineLevel="0" collapsed="false">
      <c r="A19" s="152" t="n">
        <v>8</v>
      </c>
      <c r="B19" s="41" t="s">
        <v>522</v>
      </c>
      <c r="F19" s="93" t="s">
        <v>523</v>
      </c>
    </row>
    <row r="20" s="41" customFormat="true" ht="9.95" hidden="false" customHeight="true" outlineLevel="0" collapsed="false">
      <c r="A20" s="152"/>
      <c r="C20" s="41" t="s">
        <v>524</v>
      </c>
      <c r="F20" s="93" t="s">
        <v>525</v>
      </c>
    </row>
    <row r="21" s="41" customFormat="true" ht="9.95" hidden="false" customHeight="true" outlineLevel="0" collapsed="false">
      <c r="A21" s="152" t="n">
        <v>9</v>
      </c>
      <c r="C21" s="41" t="s">
        <v>227</v>
      </c>
      <c r="F21" s="93" t="s">
        <v>526</v>
      </c>
    </row>
    <row r="22" s="41" customFormat="true" ht="9.95" hidden="false" customHeight="true" outlineLevel="0" collapsed="false">
      <c r="A22" s="41" t="n">
        <v>10</v>
      </c>
      <c r="C22" s="41" t="s">
        <v>527</v>
      </c>
      <c r="F22" s="93" t="s">
        <v>528</v>
      </c>
    </row>
    <row r="23" s="41" customFormat="true" ht="9.95" hidden="false" customHeight="true" outlineLevel="0" collapsed="false">
      <c r="A23" s="41" t="n">
        <v>11</v>
      </c>
      <c r="D23" s="41" t="s">
        <v>238</v>
      </c>
      <c r="F23" s="93" t="s">
        <v>529</v>
      </c>
    </row>
    <row r="24" s="41" customFormat="true" ht="9.95" hidden="false" customHeight="true" outlineLevel="0" collapsed="false">
      <c r="A24" s="41" t="n">
        <v>12</v>
      </c>
      <c r="D24" s="41" t="s">
        <v>240</v>
      </c>
      <c r="F24" s="93" t="s">
        <v>530</v>
      </c>
    </row>
    <row r="25" s="41" customFormat="true" ht="9.95" hidden="false" customHeight="true" outlineLevel="0" collapsed="false">
      <c r="A25" s="41" t="n">
        <v>13</v>
      </c>
      <c r="D25" s="41" t="s">
        <v>242</v>
      </c>
      <c r="F25" s="93" t="s">
        <v>531</v>
      </c>
    </row>
    <row r="26" s="41" customFormat="true" ht="9.95" hidden="false" customHeight="true" outlineLevel="0" collapsed="false">
      <c r="A26" s="41" t="n">
        <v>14</v>
      </c>
      <c r="C26" s="41" t="s">
        <v>532</v>
      </c>
      <c r="F26" s="93" t="s">
        <v>533</v>
      </c>
    </row>
    <row r="27" s="41" customFormat="true" ht="9.95" hidden="false" customHeight="true" outlineLevel="0" collapsed="false">
      <c r="A27" s="41" t="n">
        <v>15</v>
      </c>
      <c r="C27" s="41" t="s">
        <v>230</v>
      </c>
      <c r="F27" s="93" t="s">
        <v>534</v>
      </c>
    </row>
    <row r="28" s="41" customFormat="true" ht="9.95" hidden="false" customHeight="true" outlineLevel="0" collapsed="false">
      <c r="A28" s="41" t="n">
        <v>16</v>
      </c>
      <c r="C28" s="41" t="s">
        <v>535</v>
      </c>
      <c r="F28" s="93" t="s">
        <v>536</v>
      </c>
    </row>
    <row r="29" s="41" customFormat="true" ht="9.95" hidden="false" customHeight="true" outlineLevel="0" collapsed="false">
      <c r="A29" s="41" t="n">
        <v>17</v>
      </c>
      <c r="C29" s="41" t="s">
        <v>537</v>
      </c>
      <c r="F29" s="153" t="n">
        <v>718</v>
      </c>
    </row>
    <row r="30" s="41" customFormat="true" ht="9.95" hidden="false" customHeight="true" outlineLevel="0" collapsed="false">
      <c r="A30" s="41" t="n">
        <v>18</v>
      </c>
      <c r="C30" s="41" t="s">
        <v>538</v>
      </c>
      <c r="F30" s="93" t="s">
        <v>539</v>
      </c>
    </row>
    <row r="31" s="41" customFormat="true" ht="9.95" hidden="false" customHeight="true" outlineLevel="0" collapsed="false">
      <c r="A31" s="41" t="n">
        <v>19</v>
      </c>
      <c r="C31" s="41" t="s">
        <v>540</v>
      </c>
      <c r="F31" s="93" t="s">
        <v>541</v>
      </c>
    </row>
    <row r="32" s="41" customFormat="true" ht="9.95" hidden="false" customHeight="true" outlineLevel="0" collapsed="false">
      <c r="F32" s="93"/>
    </row>
    <row r="33" s="41" customFormat="true" ht="9.95" hidden="false" customHeight="true" outlineLevel="0" collapsed="false">
      <c r="A33" s="41" t="n">
        <v>20</v>
      </c>
      <c r="B33" s="41" t="s">
        <v>166</v>
      </c>
      <c r="F33" s="93" t="s">
        <v>542</v>
      </c>
    </row>
    <row r="34" s="41" customFormat="true" ht="9.95" hidden="false" customHeight="true" outlineLevel="0" collapsed="false">
      <c r="A34" s="41" t="n">
        <v>21</v>
      </c>
      <c r="B34" s="41" t="s">
        <v>167</v>
      </c>
      <c r="F34" s="93" t="s">
        <v>543</v>
      </c>
    </row>
    <row r="35" s="41" customFormat="true" ht="9.95" hidden="false" customHeight="true" outlineLevel="0" collapsed="false">
      <c r="F35" s="93"/>
    </row>
    <row r="36" s="154" customFormat="true" ht="9.95" hidden="false" customHeight="true" outlineLevel="0" collapsed="false">
      <c r="A36" s="154" t="n">
        <v>22</v>
      </c>
      <c r="B36" s="154" t="s">
        <v>168</v>
      </c>
      <c r="F36" s="155" t="s">
        <v>544</v>
      </c>
    </row>
    <row r="37" s="41" customFormat="true" ht="9.95" hidden="false" customHeight="true" outlineLevel="0" collapsed="false">
      <c r="F37" s="88"/>
    </row>
    <row r="38" s="41" customFormat="true" ht="9.95" hidden="false" customHeight="true" outlineLevel="0" collapsed="false">
      <c r="A38" s="150" t="s">
        <v>169</v>
      </c>
      <c r="B38" s="150"/>
      <c r="C38" s="150"/>
      <c r="D38" s="150"/>
      <c r="E38" s="150"/>
      <c r="F38" s="150"/>
      <c r="G38" s="150"/>
      <c r="H38" s="150"/>
    </row>
    <row r="39" s="41" customFormat="true" ht="9.95" hidden="false" customHeight="true" outlineLevel="0" collapsed="false">
      <c r="F39" s="88"/>
    </row>
    <row r="40" s="41" customFormat="true" ht="9.95" hidden="false" customHeight="true" outlineLevel="0" collapsed="false">
      <c r="A40" s="41" t="n">
        <v>23</v>
      </c>
      <c r="B40" s="41" t="s">
        <v>170</v>
      </c>
      <c r="F40" s="93" t="s">
        <v>545</v>
      </c>
    </row>
    <row r="41" s="41" customFormat="true" ht="9.95" hidden="false" customHeight="true" outlineLevel="0" collapsed="false">
      <c r="A41" s="41" t="n">
        <v>24</v>
      </c>
      <c r="C41" s="41" t="s">
        <v>172</v>
      </c>
      <c r="F41" s="153" t="n">
        <v>94</v>
      </c>
    </row>
    <row r="42" s="41" customFormat="true" ht="9.95" hidden="false" customHeight="true" outlineLevel="0" collapsed="false">
      <c r="A42" s="41" t="n">
        <v>25</v>
      </c>
      <c r="D42" s="41" t="s">
        <v>259</v>
      </c>
      <c r="F42" s="93" t="s">
        <v>546</v>
      </c>
    </row>
    <row r="43" s="41" customFormat="true" ht="9.95" hidden="false" customHeight="true" outlineLevel="0" collapsed="false">
      <c r="A43" s="41" t="n">
        <v>26</v>
      </c>
      <c r="D43" s="41" t="s">
        <v>261</v>
      </c>
      <c r="F43" s="93" t="s">
        <v>547</v>
      </c>
    </row>
    <row r="44" s="41" customFormat="true" ht="9.95" hidden="false" customHeight="true" outlineLevel="0" collapsed="false">
      <c r="A44" s="41" t="n">
        <v>27</v>
      </c>
      <c r="D44" s="41" t="s">
        <v>263</v>
      </c>
      <c r="F44" s="93" t="s">
        <v>548</v>
      </c>
    </row>
    <row r="45" s="41" customFormat="true" ht="9.95" hidden="false" customHeight="true" outlineLevel="0" collapsed="false">
      <c r="A45" s="41" t="n">
        <v>28</v>
      </c>
      <c r="D45" s="41" t="s">
        <v>265</v>
      </c>
      <c r="F45" s="93" t="s">
        <v>549</v>
      </c>
    </row>
    <row r="46" s="41" customFormat="true" ht="9.95" hidden="false" customHeight="true" outlineLevel="0" collapsed="false">
      <c r="A46" s="41" t="n">
        <v>29</v>
      </c>
      <c r="C46" s="41" t="s">
        <v>173</v>
      </c>
      <c r="F46" s="93" t="s">
        <v>550</v>
      </c>
    </row>
    <row r="47" s="41" customFormat="true" ht="9.95" hidden="false" customHeight="true" outlineLevel="0" collapsed="false">
      <c r="A47" s="41" t="n">
        <v>30</v>
      </c>
      <c r="B47" s="41" t="s">
        <v>174</v>
      </c>
      <c r="F47" s="93" t="s">
        <v>551</v>
      </c>
    </row>
    <row r="48" s="41" customFormat="true" ht="9.95" hidden="false" customHeight="true" outlineLevel="0" collapsed="false">
      <c r="A48" s="41" t="n">
        <v>31</v>
      </c>
      <c r="C48" s="41" t="s">
        <v>227</v>
      </c>
      <c r="F48" s="93" t="s">
        <v>552</v>
      </c>
    </row>
    <row r="49" s="41" customFormat="true" ht="9.95" hidden="false" customHeight="true" outlineLevel="0" collapsed="false">
      <c r="A49" s="41" t="n">
        <v>32</v>
      </c>
      <c r="C49" s="41" t="s">
        <v>230</v>
      </c>
      <c r="F49" s="93" t="s">
        <v>553</v>
      </c>
    </row>
    <row r="50" s="41" customFormat="true" ht="9.95" hidden="false" customHeight="true" outlineLevel="0" collapsed="false">
      <c r="A50" s="41" t="n">
        <v>33</v>
      </c>
      <c r="B50" s="41" t="s">
        <v>175</v>
      </c>
      <c r="F50" s="153" t="n">
        <v>92</v>
      </c>
    </row>
    <row r="51" s="41" customFormat="true" ht="9.95" hidden="false" customHeight="true" outlineLevel="0" collapsed="false">
      <c r="A51" s="41" t="n">
        <v>34</v>
      </c>
      <c r="B51" s="41" t="s">
        <v>176</v>
      </c>
      <c r="F51" s="153" t="n">
        <v>930</v>
      </c>
    </row>
    <row r="52" s="41" customFormat="true" ht="9.95" hidden="false" customHeight="true" outlineLevel="0" collapsed="false">
      <c r="A52" s="41" t="n">
        <v>35</v>
      </c>
      <c r="B52" s="41" t="s">
        <v>177</v>
      </c>
      <c r="F52" s="93" t="s">
        <v>554</v>
      </c>
    </row>
    <row r="53" s="41" customFormat="true" ht="9.95" hidden="false" customHeight="true" outlineLevel="0" collapsed="false">
      <c r="F53" s="93"/>
    </row>
    <row r="54" s="41" customFormat="true" ht="9.95" hidden="false" customHeight="true" outlineLevel="0" collapsed="false">
      <c r="A54" s="41" t="n">
        <v>36</v>
      </c>
      <c r="B54" s="41" t="s">
        <v>178</v>
      </c>
      <c r="F54" s="93" t="s">
        <v>555</v>
      </c>
    </row>
    <row r="55" s="41" customFormat="true" ht="9.95" hidden="false" customHeight="true" outlineLevel="0" collapsed="false">
      <c r="A55" s="41" t="n">
        <v>37</v>
      </c>
      <c r="B55" s="41" t="s">
        <v>167</v>
      </c>
      <c r="F55" s="93" t="s">
        <v>556</v>
      </c>
    </row>
    <row r="56" s="41" customFormat="true" ht="9.95" hidden="false" customHeight="true" outlineLevel="0" collapsed="false">
      <c r="F56" s="93"/>
    </row>
    <row r="57" s="154" customFormat="true" ht="9.95" hidden="false" customHeight="true" outlineLevel="0" collapsed="false">
      <c r="A57" s="154" t="n">
        <v>38</v>
      </c>
      <c r="B57" s="154" t="s">
        <v>179</v>
      </c>
      <c r="F57" s="155" t="s">
        <v>557</v>
      </c>
    </row>
    <row r="58" s="41" customFormat="true" ht="9.95" hidden="false" customHeight="true" outlineLevel="0" collapsed="false">
      <c r="F58" s="93"/>
    </row>
    <row r="59" s="154" customFormat="true" ht="9.95" hidden="false" customHeight="true" outlineLevel="0" collapsed="false">
      <c r="A59" s="154" t="n">
        <v>39</v>
      </c>
      <c r="B59" s="154" t="s">
        <v>180</v>
      </c>
      <c r="F59" s="155" t="s">
        <v>558</v>
      </c>
    </row>
    <row r="60" s="41" customFormat="true" ht="9.95" hidden="false" customHeight="true" outlineLevel="0" collapsed="false">
      <c r="A60" s="41" t="n">
        <v>40</v>
      </c>
      <c r="B60" s="41" t="s">
        <v>278</v>
      </c>
      <c r="F60" s="93" t="s">
        <v>559</v>
      </c>
    </row>
    <row r="61" s="41" customFormat="true" ht="9.95" hidden="false" customHeight="true" outlineLevel="0" collapsed="false">
      <c r="F61" s="93" t="s">
        <v>560</v>
      </c>
    </row>
    <row r="62" s="41" customFormat="true" ht="9.95" hidden="false" customHeight="true" outlineLevel="0" collapsed="false">
      <c r="E62" s="88"/>
      <c r="F62" s="88"/>
    </row>
    <row r="63" s="41" customFormat="true" ht="9.95" hidden="false" customHeight="true" outlineLevel="0" collapsed="false">
      <c r="A63" s="150" t="s">
        <v>279</v>
      </c>
      <c r="B63" s="150"/>
      <c r="C63" s="150"/>
      <c r="D63" s="150"/>
      <c r="E63" s="150"/>
      <c r="F63" s="150"/>
      <c r="G63" s="150"/>
      <c r="H63" s="150"/>
    </row>
    <row r="64" s="41" customFormat="true" ht="9.95" hidden="false" customHeight="true" outlineLevel="0" collapsed="false">
      <c r="F64" s="88"/>
    </row>
    <row r="65" s="41" customFormat="true" ht="9.95" hidden="false" customHeight="true" outlineLevel="0" collapsed="false">
      <c r="A65" s="41" t="n">
        <v>41</v>
      </c>
      <c r="B65" s="41" t="s">
        <v>281</v>
      </c>
      <c r="F65" s="93" t="s">
        <v>561</v>
      </c>
    </row>
    <row r="66" s="41" customFormat="true" ht="9.95" hidden="false" customHeight="true" outlineLevel="0" collapsed="false">
      <c r="A66" s="41" t="n">
        <v>42</v>
      </c>
      <c r="C66" s="41" t="s">
        <v>283</v>
      </c>
      <c r="F66" s="93" t="s">
        <v>562</v>
      </c>
    </row>
    <row r="67" s="41" customFormat="true" ht="9.95" hidden="false" customHeight="true" outlineLevel="0" collapsed="false">
      <c r="A67" s="41" t="n">
        <v>43</v>
      </c>
      <c r="C67" s="41" t="s">
        <v>285</v>
      </c>
      <c r="F67" s="153" t="n">
        <v>979</v>
      </c>
    </row>
    <row r="68" s="41" customFormat="true" ht="9.95" hidden="false" customHeight="true" outlineLevel="0" collapsed="false">
      <c r="A68" s="41" t="n">
        <v>44</v>
      </c>
      <c r="B68" s="41" t="s">
        <v>287</v>
      </c>
      <c r="F68" s="153" t="n">
        <v>910</v>
      </c>
    </row>
    <row r="69" s="41" customFormat="true" ht="9.95" hidden="false" customHeight="true" outlineLevel="0" collapsed="false">
      <c r="A69" s="41" t="n">
        <v>45</v>
      </c>
      <c r="B69" s="41" t="s">
        <v>289</v>
      </c>
      <c r="F69" s="153" t="s">
        <v>563</v>
      </c>
    </row>
    <row r="70" s="41" customFormat="true" ht="9.95" hidden="false" customHeight="true" outlineLevel="0" collapsed="false">
      <c r="A70" s="41" t="n">
        <v>46</v>
      </c>
      <c r="B70" s="41" t="s">
        <v>291</v>
      </c>
      <c r="F70" s="153" t="n">
        <v>992</v>
      </c>
    </row>
    <row r="71" s="41" customFormat="true" ht="9.95" hidden="false" customHeight="true" outlineLevel="0" collapsed="false">
      <c r="F71" s="93"/>
    </row>
    <row r="72" s="154" customFormat="true" ht="9.95" hidden="false" customHeight="true" outlineLevel="0" collapsed="false">
      <c r="A72" s="154" t="n">
        <v>47</v>
      </c>
      <c r="B72" s="154" t="s">
        <v>293</v>
      </c>
      <c r="F72" s="155" t="s">
        <v>564</v>
      </c>
    </row>
    <row r="73" s="41" customFormat="true" ht="9.95" hidden="false" customHeight="true" outlineLevel="0" collapsed="false">
      <c r="A73" s="41" t="n">
        <v>48</v>
      </c>
      <c r="B73" s="41" t="s">
        <v>295</v>
      </c>
      <c r="F73" s="93" t="s">
        <v>565</v>
      </c>
    </row>
    <row r="74" s="41" customFormat="true" ht="9.95" hidden="false" customHeight="true" outlineLevel="0" collapsed="false">
      <c r="F74" s="93" t="s">
        <v>566</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6" t="s">
        <v>567</v>
      </c>
      <c r="B85" s="156"/>
      <c r="C85" s="156"/>
      <c r="D85" s="156"/>
      <c r="E85" s="156"/>
      <c r="F85" s="156"/>
      <c r="G85" s="156"/>
      <c r="H85" s="156"/>
    </row>
    <row r="86" s="41" customFormat="true" ht="9.95" hidden="false" customHeight="true" outlineLevel="0" collapsed="false"/>
    <row r="87" s="41" customFormat="true" ht="9.95" hidden="false" customHeight="true" outlineLevel="0" collapsed="false">
      <c r="F87" s="145"/>
      <c r="G87" s="145"/>
      <c r="H87" s="145"/>
      <c r="I87" s="145"/>
    </row>
    <row r="88" s="41" customFormat="true" ht="9.95" hidden="false" customHeight="true" outlineLevel="0" collapsed="false">
      <c r="A88" s="146"/>
      <c r="B88" s="146"/>
      <c r="C88" s="146"/>
      <c r="D88" s="146"/>
      <c r="E88" s="157" t="s">
        <v>182</v>
      </c>
      <c r="F88" s="148" t="s">
        <v>515</v>
      </c>
      <c r="G88" s="148"/>
      <c r="H88" s="148"/>
      <c r="I88" s="148"/>
    </row>
    <row r="89" s="41" customFormat="true" ht="9.95" hidden="false" customHeight="true" outlineLevel="0" collapsed="false">
      <c r="A89" s="88"/>
      <c r="B89" s="88"/>
      <c r="C89" s="88"/>
      <c r="D89" s="88"/>
      <c r="E89" s="157"/>
      <c r="F89" s="148"/>
      <c r="G89" s="148"/>
      <c r="H89" s="148"/>
      <c r="I89" s="148"/>
    </row>
    <row r="90" s="41" customFormat="true" ht="9.95" hidden="false" customHeight="true" outlineLevel="0" collapsed="false">
      <c r="A90" s="149"/>
      <c r="B90" s="149"/>
      <c r="C90" s="149"/>
      <c r="D90" s="149"/>
      <c r="E90" s="149"/>
      <c r="F90" s="88"/>
      <c r="G90" s="88"/>
      <c r="H90" s="88"/>
    </row>
    <row r="91" s="41" customFormat="true" ht="9.95" hidden="false" customHeight="true" outlineLevel="0" collapsed="false">
      <c r="A91" s="150" t="s">
        <v>159</v>
      </c>
      <c r="B91" s="150"/>
      <c r="C91" s="150"/>
      <c r="D91" s="150"/>
      <c r="E91" s="150"/>
      <c r="F91" s="150"/>
      <c r="G91" s="150"/>
      <c r="H91" s="150"/>
    </row>
    <row r="92" s="41" customFormat="true" ht="9.95" hidden="false" customHeight="true" outlineLevel="0" collapsed="false">
      <c r="F92" s="88"/>
    </row>
    <row r="93" s="41" customFormat="true" ht="9.95" hidden="false" customHeight="true" outlineLevel="0" collapsed="false">
      <c r="A93" s="41" t="n">
        <v>49</v>
      </c>
      <c r="B93" s="41" t="s">
        <v>184</v>
      </c>
      <c r="F93" s="93" t="s">
        <v>568</v>
      </c>
    </row>
    <row r="94" s="41" customFormat="true" ht="9.95" hidden="false" customHeight="true" outlineLevel="0" collapsed="false">
      <c r="A94" s="41" t="n">
        <v>50</v>
      </c>
      <c r="C94" s="41" t="s">
        <v>304</v>
      </c>
      <c r="F94" s="93" t="s">
        <v>569</v>
      </c>
    </row>
    <row r="95" s="41" customFormat="true" ht="9.95" hidden="false" customHeight="true" outlineLevel="0" collapsed="false">
      <c r="A95" s="41" t="n">
        <v>51</v>
      </c>
      <c r="C95" s="41" t="s">
        <v>306</v>
      </c>
      <c r="F95" s="93" t="s">
        <v>570</v>
      </c>
    </row>
    <row r="96" s="41" customFormat="true" ht="9.95" hidden="false" customHeight="true" outlineLevel="0" collapsed="false">
      <c r="A96" s="41" t="n">
        <v>52</v>
      </c>
      <c r="C96" s="41" t="s">
        <v>308</v>
      </c>
      <c r="F96" s="158" t="n">
        <v>10</v>
      </c>
    </row>
    <row r="97" s="41" customFormat="true" ht="9.95" hidden="false" customHeight="true" outlineLevel="0" collapsed="false">
      <c r="A97" s="41" t="n">
        <v>53</v>
      </c>
      <c r="C97" s="41" t="s">
        <v>310</v>
      </c>
      <c r="D97" s="0"/>
      <c r="F97" s="158" t="n">
        <v>12</v>
      </c>
    </row>
    <row r="98" s="41" customFormat="true" ht="9.95" hidden="false" customHeight="true" outlineLevel="0" collapsed="false">
      <c r="A98" s="41" t="n">
        <v>54</v>
      </c>
      <c r="C98" s="41" t="s">
        <v>312</v>
      </c>
      <c r="F98" s="93" t="s">
        <v>571</v>
      </c>
    </row>
    <row r="99" s="41" customFormat="true" ht="9.95" hidden="false" customHeight="true" outlineLevel="0" collapsed="false">
      <c r="A99" s="41" t="n">
        <v>55</v>
      </c>
      <c r="B99" s="41" t="s">
        <v>185</v>
      </c>
      <c r="F99" s="93" t="s">
        <v>572</v>
      </c>
    </row>
    <row r="100" s="41" customFormat="true" ht="9.95" hidden="false" customHeight="true" outlineLevel="0" collapsed="false">
      <c r="A100" s="41" t="n">
        <v>56</v>
      </c>
      <c r="C100" s="41" t="s">
        <v>315</v>
      </c>
      <c r="F100" s="93" t="s">
        <v>573</v>
      </c>
    </row>
    <row r="101" s="41" customFormat="true" ht="9.95" hidden="false" customHeight="true" outlineLevel="0" collapsed="false">
      <c r="A101" s="41" t="n">
        <v>57</v>
      </c>
      <c r="C101" s="41" t="s">
        <v>574</v>
      </c>
      <c r="F101" s="93" t="s">
        <v>575</v>
      </c>
    </row>
    <row r="102" s="41" customFormat="true" ht="9.95" hidden="false" customHeight="true" outlineLevel="0" collapsed="false">
      <c r="A102" s="41" t="n">
        <v>58</v>
      </c>
      <c r="C102" s="41" t="s">
        <v>319</v>
      </c>
      <c r="F102" s="93" t="s">
        <v>576</v>
      </c>
    </row>
    <row r="103" s="41" customFormat="true" ht="9.95" hidden="false" customHeight="true" outlineLevel="0" collapsed="false">
      <c r="A103" s="41" t="n">
        <v>59</v>
      </c>
      <c r="B103" s="41" t="s">
        <v>186</v>
      </c>
      <c r="F103" s="93" t="s">
        <v>577</v>
      </c>
    </row>
    <row r="104" s="41" customFormat="true" ht="9.95" hidden="false" customHeight="true" outlineLevel="0" collapsed="false">
      <c r="A104" s="41" t="n">
        <v>60</v>
      </c>
      <c r="C104" s="41" t="s">
        <v>188</v>
      </c>
      <c r="F104" s="93" t="s">
        <v>578</v>
      </c>
    </row>
    <row r="105" s="41" customFormat="true" ht="9.95" hidden="false" customHeight="true" outlineLevel="0" collapsed="false">
      <c r="A105" s="41" t="n">
        <v>61</v>
      </c>
      <c r="C105" s="41" t="s">
        <v>189</v>
      </c>
      <c r="F105" s="93" t="s">
        <v>579</v>
      </c>
    </row>
    <row r="106" s="41" customFormat="true" ht="9.95" hidden="false" customHeight="true" outlineLevel="0" collapsed="false">
      <c r="A106" s="41" t="n">
        <v>62</v>
      </c>
      <c r="B106" s="41" t="s">
        <v>187</v>
      </c>
      <c r="F106" s="93" t="s">
        <v>580</v>
      </c>
    </row>
    <row r="107" s="41" customFormat="true" ht="9.95" hidden="false" customHeight="true" outlineLevel="0" collapsed="false">
      <c r="F107" s="93" t="s">
        <v>581</v>
      </c>
    </row>
    <row r="108" s="41" customFormat="true" ht="9.95" hidden="false" customHeight="true" outlineLevel="0" collapsed="false">
      <c r="A108" s="41" t="n">
        <v>63</v>
      </c>
      <c r="C108" s="41" t="s">
        <v>188</v>
      </c>
      <c r="F108" s="93" t="s">
        <v>582</v>
      </c>
    </row>
    <row r="109" s="41" customFormat="true" ht="9.95" hidden="false" customHeight="true" outlineLevel="0" collapsed="false">
      <c r="F109" s="93" t="s">
        <v>583</v>
      </c>
    </row>
    <row r="110" s="41" customFormat="true" ht="9.95" hidden="false" customHeight="true" outlineLevel="0" collapsed="false">
      <c r="A110" s="41" t="n">
        <v>64</v>
      </c>
      <c r="C110" s="0"/>
      <c r="D110" s="41" t="s">
        <v>326</v>
      </c>
      <c r="F110" s="93" t="s">
        <v>584</v>
      </c>
    </row>
    <row r="111" s="41" customFormat="true" ht="9.95" hidden="false" customHeight="true" outlineLevel="0" collapsed="false">
      <c r="A111" s="41" t="n">
        <v>65</v>
      </c>
      <c r="C111" s="0"/>
      <c r="D111" s="41" t="s">
        <v>328</v>
      </c>
      <c r="F111" s="93" t="s">
        <v>585</v>
      </c>
    </row>
    <row r="112" s="41" customFormat="true" ht="9.95" hidden="false" customHeight="true" outlineLevel="0" collapsed="false">
      <c r="A112" s="41" t="n">
        <v>66</v>
      </c>
      <c r="C112" s="0"/>
      <c r="D112" s="41" t="s">
        <v>586</v>
      </c>
      <c r="F112" s="159" t="n">
        <v>41</v>
      </c>
    </row>
    <row r="113" s="41" customFormat="true" ht="9.95" hidden="false" customHeight="true" outlineLevel="0" collapsed="false">
      <c r="A113" s="41" t="n">
        <v>67</v>
      </c>
      <c r="B113" s="0"/>
      <c r="C113" s="0"/>
      <c r="D113" s="41" t="s">
        <v>332</v>
      </c>
      <c r="F113" s="93" t="s">
        <v>587</v>
      </c>
    </row>
    <row r="114" s="41" customFormat="true" ht="9.95" hidden="false" customHeight="true" outlineLevel="0" collapsed="false">
      <c r="A114" s="41" t="n">
        <v>68</v>
      </c>
      <c r="C114" s="0"/>
      <c r="D114" s="41" t="s">
        <v>588</v>
      </c>
      <c r="F114" s="93"/>
    </row>
    <row r="115" s="41" customFormat="true" ht="9.95" hidden="false" customHeight="true" outlineLevel="0" collapsed="false">
      <c r="D115" s="41" t="s">
        <v>589</v>
      </c>
      <c r="F115" s="93" t="s">
        <v>590</v>
      </c>
    </row>
    <row r="116" s="41" customFormat="true" ht="9.95" hidden="false" customHeight="true" outlineLevel="0" collapsed="false">
      <c r="A116" s="41" t="n">
        <v>69</v>
      </c>
      <c r="C116" s="0"/>
      <c r="D116" s="41" t="s">
        <v>591</v>
      </c>
      <c r="F116" s="153" t="s">
        <v>592</v>
      </c>
    </row>
    <row r="117" s="41" customFormat="true" ht="9.95" hidden="false" customHeight="true" outlineLevel="0" collapsed="false">
      <c r="A117" s="41" t="n">
        <v>70</v>
      </c>
      <c r="C117" s="0"/>
      <c r="D117" s="41" t="s">
        <v>338</v>
      </c>
      <c r="F117" s="93" t="s">
        <v>593</v>
      </c>
    </row>
    <row r="118" s="41" customFormat="true" ht="9.95" hidden="false" customHeight="true" outlineLevel="0" collapsed="false">
      <c r="A118" s="41" t="n">
        <v>71</v>
      </c>
      <c r="C118" s="0"/>
      <c r="D118" s="41" t="s">
        <v>340</v>
      </c>
      <c r="F118" s="93" t="s">
        <v>594</v>
      </c>
    </row>
    <row r="119" s="41" customFormat="true" ht="9.95" hidden="false" customHeight="true" outlineLevel="0" collapsed="false">
      <c r="A119" s="41" t="n">
        <v>72</v>
      </c>
      <c r="C119" s="41" t="s">
        <v>189</v>
      </c>
      <c r="F119" s="93" t="s">
        <v>595</v>
      </c>
    </row>
    <row r="120" s="41" customFormat="true" ht="9.95" hidden="false" customHeight="true" outlineLevel="0" collapsed="false">
      <c r="F120" s="93"/>
    </row>
    <row r="121" s="41" customFormat="true" ht="9.95" hidden="false" customHeight="true" outlineLevel="0" collapsed="false">
      <c r="A121" s="41" t="n">
        <v>73</v>
      </c>
      <c r="B121" s="41" t="s">
        <v>190</v>
      </c>
      <c r="F121" s="93" t="s">
        <v>596</v>
      </c>
    </row>
    <row r="122" s="41" customFormat="true" ht="9.95" hidden="false" customHeight="true" outlineLevel="0" collapsed="false">
      <c r="A122" s="41" t="n">
        <v>74</v>
      </c>
      <c r="B122" s="41" t="s">
        <v>167</v>
      </c>
      <c r="F122" s="93" t="s">
        <v>543</v>
      </c>
    </row>
    <row r="123" s="41" customFormat="true" ht="9.95" hidden="false" customHeight="true" outlineLevel="0" collapsed="false">
      <c r="F123" s="93"/>
    </row>
    <row r="124" s="154" customFormat="true" ht="9.95" hidden="false" customHeight="true" outlineLevel="0" collapsed="false">
      <c r="A124" s="154" t="n">
        <v>75</v>
      </c>
      <c r="B124" s="154" t="s">
        <v>191</v>
      </c>
      <c r="F124" s="155" t="s">
        <v>597</v>
      </c>
    </row>
    <row r="125" s="41" customFormat="true" ht="9.95" hidden="false" customHeight="true" outlineLevel="0" collapsed="false">
      <c r="F125" s="88"/>
    </row>
    <row r="126" s="41" customFormat="true" ht="9.95" hidden="false" customHeight="true" outlineLevel="0" collapsed="false">
      <c r="A126" s="150" t="s">
        <v>169</v>
      </c>
      <c r="B126" s="150"/>
      <c r="C126" s="150"/>
      <c r="D126" s="150"/>
      <c r="E126" s="150"/>
      <c r="F126" s="150"/>
      <c r="G126" s="150"/>
      <c r="H126" s="150"/>
    </row>
    <row r="127" s="41" customFormat="true" ht="8.1" hidden="false" customHeight="true" outlineLevel="0" collapsed="false">
      <c r="F127" s="88"/>
    </row>
    <row r="128" s="41" customFormat="true" ht="9.95" hidden="false" customHeight="true" outlineLevel="0" collapsed="false">
      <c r="A128" s="41" t="n">
        <v>76</v>
      </c>
      <c r="B128" s="41" t="s">
        <v>192</v>
      </c>
      <c r="F128" s="93" t="s">
        <v>598</v>
      </c>
    </row>
    <row r="129" s="41" customFormat="true" ht="9.95" hidden="false" customHeight="true" outlineLevel="0" collapsed="false">
      <c r="A129" s="41" t="n">
        <v>77</v>
      </c>
      <c r="B129" s="41" t="s">
        <v>174</v>
      </c>
      <c r="F129" s="93" t="s">
        <v>599</v>
      </c>
    </row>
    <row r="130" s="41" customFormat="true" ht="9.95" hidden="false" customHeight="true" outlineLevel="0" collapsed="false">
      <c r="A130" s="41" t="n">
        <v>78</v>
      </c>
      <c r="C130" s="41" t="s">
        <v>188</v>
      </c>
      <c r="F130" s="93" t="s">
        <v>600</v>
      </c>
    </row>
    <row r="131" s="41" customFormat="true" ht="9.95" hidden="false" customHeight="true" outlineLevel="0" collapsed="false">
      <c r="A131" s="41" t="n">
        <v>79</v>
      </c>
      <c r="C131" s="0"/>
      <c r="D131" s="41" t="s">
        <v>326</v>
      </c>
      <c r="F131" s="153" t="n">
        <v>360</v>
      </c>
    </row>
    <row r="132" s="41" customFormat="true" ht="9.95" hidden="false" customHeight="true" outlineLevel="0" collapsed="false">
      <c r="A132" s="41" t="n">
        <v>80</v>
      </c>
      <c r="D132" s="41" t="s">
        <v>350</v>
      </c>
      <c r="F132" s="153" t="n">
        <v>361</v>
      </c>
    </row>
    <row r="133" s="41" customFormat="true" ht="9.95" hidden="false" customHeight="true" outlineLevel="0" collapsed="false">
      <c r="A133" s="41" t="n">
        <v>81</v>
      </c>
      <c r="D133" s="41" t="s">
        <v>352</v>
      </c>
      <c r="F133" s="153" t="n">
        <v>362</v>
      </c>
    </row>
    <row r="134" s="41" customFormat="true" ht="9.95" hidden="false" customHeight="true" outlineLevel="0" collapsed="false">
      <c r="A134" s="41" t="n">
        <v>82</v>
      </c>
      <c r="D134" s="41" t="s">
        <v>338</v>
      </c>
      <c r="F134" s="153" t="n">
        <v>363</v>
      </c>
    </row>
    <row r="135" s="41" customFormat="true" ht="9.95" hidden="false" customHeight="true" outlineLevel="0" collapsed="false">
      <c r="A135" s="41" t="n">
        <v>83</v>
      </c>
      <c r="D135" s="41" t="s">
        <v>340</v>
      </c>
      <c r="F135" s="153" t="n">
        <v>364</v>
      </c>
    </row>
    <row r="136" s="41" customFormat="true" ht="9.95" hidden="false" customHeight="true" outlineLevel="0" collapsed="false">
      <c r="A136" s="41" t="n">
        <v>84</v>
      </c>
      <c r="C136" s="41" t="s">
        <v>189</v>
      </c>
      <c r="F136" s="153" t="s">
        <v>601</v>
      </c>
    </row>
    <row r="137" s="41" customFormat="true" ht="9.95" hidden="false" customHeight="true" outlineLevel="0" collapsed="false">
      <c r="A137" s="41" t="n">
        <v>85</v>
      </c>
      <c r="D137" s="41" t="s">
        <v>357</v>
      </c>
      <c r="F137" s="153" t="n">
        <v>35</v>
      </c>
    </row>
    <row r="138" s="41" customFormat="true" ht="9.95" hidden="false" customHeight="true" outlineLevel="0" collapsed="false">
      <c r="A138" s="41" t="n">
        <v>86</v>
      </c>
      <c r="D138" s="41" t="s">
        <v>359</v>
      </c>
      <c r="F138" s="153" t="s">
        <v>602</v>
      </c>
    </row>
    <row r="139" s="41" customFormat="true" ht="9.95" hidden="false" customHeight="true" outlineLevel="0" collapsed="false">
      <c r="A139" s="41" t="n">
        <v>87</v>
      </c>
      <c r="B139" s="41" t="s">
        <v>603</v>
      </c>
      <c r="F139" s="153" t="n">
        <v>32</v>
      </c>
    </row>
    <row r="140" s="41" customFormat="true" ht="9.95" hidden="false" customHeight="true" outlineLevel="0" collapsed="false">
      <c r="A140" s="41" t="n">
        <v>88</v>
      </c>
      <c r="B140" s="41" t="s">
        <v>194</v>
      </c>
      <c r="F140" s="93" t="s">
        <v>604</v>
      </c>
    </row>
    <row r="141" s="41" customFormat="true" ht="9.95" hidden="false" customHeight="true" outlineLevel="0" collapsed="false">
      <c r="F141" s="93"/>
    </row>
    <row r="142" s="41" customFormat="true" ht="9.95" hidden="false" customHeight="true" outlineLevel="0" collapsed="false">
      <c r="A142" s="41" t="n">
        <v>89</v>
      </c>
      <c r="B142" s="41" t="s">
        <v>195</v>
      </c>
      <c r="F142" s="93" t="s">
        <v>605</v>
      </c>
    </row>
    <row r="143" s="41" customFormat="true" ht="9.95" hidden="false" customHeight="true" outlineLevel="0" collapsed="false">
      <c r="A143" s="41" t="n">
        <v>90</v>
      </c>
      <c r="B143" s="41" t="s">
        <v>167</v>
      </c>
      <c r="F143" s="93" t="s">
        <v>556</v>
      </c>
    </row>
    <row r="144" s="41" customFormat="true" ht="9.95" hidden="false" customHeight="true" outlineLevel="0" collapsed="false">
      <c r="F144" s="93"/>
    </row>
    <row r="145" s="154" customFormat="true" ht="9.95" hidden="false" customHeight="true" outlineLevel="0" collapsed="false">
      <c r="A145" s="154" t="n">
        <v>91</v>
      </c>
      <c r="B145" s="154" t="s">
        <v>196</v>
      </c>
      <c r="F145" s="155" t="s">
        <v>606</v>
      </c>
    </row>
    <row r="146" s="41" customFormat="true" ht="9.95" hidden="false" customHeight="true" outlineLevel="0" collapsed="false">
      <c r="F146" s="93"/>
    </row>
    <row r="147" s="154" customFormat="true" ht="9.95" hidden="false" customHeight="true" outlineLevel="0" collapsed="false">
      <c r="A147" s="154" t="n">
        <v>92</v>
      </c>
      <c r="B147" s="154" t="s">
        <v>197</v>
      </c>
      <c r="F147" s="155" t="s">
        <v>607</v>
      </c>
    </row>
    <row r="148" s="41" customFormat="true" ht="9.95" hidden="false" customHeight="true" outlineLevel="0" collapsed="false">
      <c r="A148" s="41" t="n">
        <v>93</v>
      </c>
      <c r="B148" s="41" t="s">
        <v>368</v>
      </c>
      <c r="F148" s="93" t="s">
        <v>608</v>
      </c>
    </row>
    <row r="149" s="41" customFormat="true" ht="9.95" hidden="false" customHeight="true" outlineLevel="0" collapsed="false">
      <c r="F149" s="93" t="s">
        <v>609</v>
      </c>
    </row>
    <row r="150" s="41" customFormat="true" ht="9.95" hidden="false" customHeight="true" outlineLevel="0" collapsed="false">
      <c r="F150" s="88"/>
    </row>
    <row r="151" s="41" customFormat="true" ht="9.95" hidden="false" customHeight="true" outlineLevel="0" collapsed="false">
      <c r="A151" s="150" t="s">
        <v>279</v>
      </c>
      <c r="B151" s="150"/>
      <c r="C151" s="150"/>
      <c r="D151" s="150"/>
      <c r="E151" s="150"/>
      <c r="F151" s="150"/>
      <c r="G151" s="150"/>
      <c r="H151" s="150"/>
    </row>
    <row r="152" s="41" customFormat="true" ht="9.95" hidden="false" customHeight="true" outlineLevel="0" collapsed="false">
      <c r="F152" s="88"/>
    </row>
    <row r="153" s="41" customFormat="true" ht="9.95" hidden="false" customHeight="true" outlineLevel="0" collapsed="false">
      <c r="A153" s="41" t="n">
        <v>94</v>
      </c>
      <c r="B153" s="41" t="s">
        <v>370</v>
      </c>
      <c r="F153" s="93" t="s">
        <v>610</v>
      </c>
    </row>
    <row r="154" s="41" customFormat="true" ht="9.95" hidden="false" customHeight="true" outlineLevel="0" collapsed="false">
      <c r="A154" s="41" t="n">
        <v>95</v>
      </c>
      <c r="C154" s="41" t="s">
        <v>283</v>
      </c>
      <c r="F154" s="93" t="s">
        <v>611</v>
      </c>
    </row>
    <row r="155" s="41" customFormat="true" ht="9.95" hidden="false" customHeight="true" outlineLevel="0" collapsed="false">
      <c r="A155" s="41" t="n">
        <v>96</v>
      </c>
      <c r="C155" s="41" t="s">
        <v>285</v>
      </c>
      <c r="E155" s="160"/>
      <c r="F155" s="153" t="n">
        <v>379</v>
      </c>
    </row>
    <row r="156" s="41" customFormat="true" ht="9.95" hidden="false" customHeight="true" outlineLevel="0" collapsed="false">
      <c r="A156" s="41" t="n">
        <v>97</v>
      </c>
      <c r="B156" s="41" t="s">
        <v>374</v>
      </c>
      <c r="F156" s="153" t="n">
        <v>310</v>
      </c>
    </row>
    <row r="157" s="41" customFormat="true" ht="9.95" hidden="false" customHeight="true" outlineLevel="0" collapsed="false">
      <c r="A157" s="41" t="n">
        <v>98</v>
      </c>
      <c r="B157" s="41" t="s">
        <v>376</v>
      </c>
      <c r="F157" s="153" t="s">
        <v>612</v>
      </c>
    </row>
    <row r="158" s="41" customFormat="true" ht="9.95" hidden="false" customHeight="true" outlineLevel="0" collapsed="false">
      <c r="F158" s="153"/>
    </row>
    <row r="159" s="154" customFormat="true" ht="9.95" hidden="false" customHeight="true" outlineLevel="0" collapsed="false">
      <c r="A159" s="154" t="n">
        <v>99</v>
      </c>
      <c r="B159" s="154" t="s">
        <v>378</v>
      </c>
      <c r="F159" s="155" t="s">
        <v>613</v>
      </c>
    </row>
    <row r="160" s="161" customFormat="true" ht="9.95" hidden="false" customHeight="true" outlineLevel="0" collapsed="false">
      <c r="A160" s="161" t="n">
        <v>100</v>
      </c>
      <c r="B160" s="161" t="s">
        <v>380</v>
      </c>
      <c r="F160" s="162" t="s">
        <v>614</v>
      </c>
    </row>
    <row r="161" s="161" customFormat="true" ht="9.95" hidden="false" customHeight="true" outlineLevel="0" collapsed="false">
      <c r="F161" s="162" t="s">
        <v>615</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09</v>
      </c>
      <c r="B1" s="163" t="n">
        <v>2010</v>
      </c>
      <c r="D1" s="163"/>
      <c r="E1" s="163"/>
    </row>
    <row r="2" customFormat="false" ht="12.75" hidden="false" customHeight="false" outlineLevel="0" collapsed="false">
      <c r="A2" s="0" t="n">
        <v>301.866</v>
      </c>
      <c r="B2" s="0" t="n">
        <v>296.476</v>
      </c>
    </row>
    <row r="3" customFormat="false" ht="12.75" hidden="false" customHeight="false" outlineLevel="0" collapsed="false">
      <c r="A3" s="0" t="n">
        <v>202.812</v>
      </c>
      <c r="B3" s="0" t="n">
        <v>203.19</v>
      </c>
    </row>
    <row r="4" customFormat="false" ht="12.75" hidden="false" customHeight="false" outlineLevel="0" collapsed="false">
      <c r="A4" s="0" t="n">
        <v>264.295</v>
      </c>
      <c r="B4" s="0" t="n">
        <v>280.879</v>
      </c>
    </row>
    <row r="5" customFormat="false" ht="12.75" hidden="false" customHeight="false" outlineLevel="0" collapsed="false">
      <c r="A5" s="0" t="n">
        <v>94.004</v>
      </c>
      <c r="B5" s="0" t="n">
        <v>94.198</v>
      </c>
    </row>
    <row r="8" customFormat="false" ht="12.75" hidden="false" customHeight="false" outlineLevel="0" collapsed="false">
      <c r="A8" s="163" t="n">
        <v>2009</v>
      </c>
      <c r="B8" s="163" t="n">
        <v>2010</v>
      </c>
      <c r="D8" s="163"/>
      <c r="E8" s="163"/>
      <c r="F8" s="163"/>
      <c r="G8" s="163"/>
    </row>
    <row r="9" customFormat="false" ht="12.75" hidden="false" customHeight="false" outlineLevel="0" collapsed="false">
      <c r="A9" s="0" t="n">
        <v>186.428</v>
      </c>
      <c r="B9" s="0" t="n">
        <v>149.222</v>
      </c>
    </row>
    <row r="10" customFormat="false" ht="12.75" hidden="false" customHeight="false" outlineLevel="0" collapsed="false">
      <c r="A10" s="0" t="n">
        <v>143.151</v>
      </c>
      <c r="B10" s="0" t="n">
        <v>128.571</v>
      </c>
    </row>
    <row r="11" customFormat="false" ht="12.75" hidden="false" customHeight="false" outlineLevel="0" collapsed="false">
      <c r="A11" s="0" t="n">
        <v>677.946</v>
      </c>
      <c r="B11" s="0" t="n">
        <v>679.735</v>
      </c>
    </row>
    <row r="12" customFormat="false" ht="12.75" hidden="false" customHeight="false" outlineLevel="0" collapsed="false">
      <c r="A12" s="0" t="n">
        <v>32.891</v>
      </c>
      <c r="B12" s="0" t="n">
        <v>51.179</v>
      </c>
    </row>
    <row r="15" customFormat="false" ht="12.75" hidden="false" customHeight="false" outlineLevel="0" collapsed="false">
      <c r="F15" s="163"/>
      <c r="G15"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09</v>
      </c>
      <c r="C1" s="164" t="n">
        <v>2010</v>
      </c>
      <c r="D1" s="164"/>
    </row>
    <row r="2" customFormat="false" ht="12.75" hidden="false" customHeight="false" outlineLevel="0" collapsed="false">
      <c r="A2" s="0" t="s">
        <v>616</v>
      </c>
      <c r="B2" s="0" t="n">
        <v>46</v>
      </c>
      <c r="C2" s="0" t="n">
        <v>31</v>
      </c>
    </row>
    <row r="3" customFormat="false" ht="12.75" hidden="false" customHeight="false" outlineLevel="0" collapsed="false">
      <c r="A3" s="0" t="s">
        <v>617</v>
      </c>
      <c r="B3" s="0" t="n">
        <v>32</v>
      </c>
      <c r="C3" s="0" t="n">
        <v>14</v>
      </c>
    </row>
    <row r="4" customFormat="false" ht="12.75" hidden="false" customHeight="false" outlineLevel="0" collapsed="false">
      <c r="A4" s="0" t="s">
        <v>618</v>
      </c>
      <c r="B4" s="0" t="n">
        <v>12</v>
      </c>
      <c r="C4" s="0" t="n">
        <v>17</v>
      </c>
    </row>
    <row r="5" customFormat="false" ht="12.75" hidden="false" customHeight="false" outlineLevel="0" collapsed="false">
      <c r="A5" s="0" t="s">
        <v>619</v>
      </c>
      <c r="B5" s="0" t="n">
        <v>14</v>
      </c>
      <c r="C5" s="0" t="n">
        <v>44</v>
      </c>
    </row>
    <row r="6" customFormat="false" ht="12.75" hidden="false" customHeight="false" outlineLevel="0" collapsed="false">
      <c r="A6" s="0" t="s">
        <v>620</v>
      </c>
      <c r="B6" s="0" t="n">
        <v>13</v>
      </c>
      <c r="C6" s="0" t="n">
        <v>17</v>
      </c>
    </row>
    <row r="7" customFormat="false" ht="12.75" hidden="false" customHeight="false" outlineLevel="0" collapsed="false">
      <c r="A7" s="0" t="s">
        <v>621</v>
      </c>
      <c r="B7" s="0" t="n">
        <v>33</v>
      </c>
      <c r="C7" s="0" t="n">
        <v>29</v>
      </c>
    </row>
    <row r="10" customFormat="false" ht="12.75" hidden="false" customHeight="false" outlineLevel="0" collapsed="false">
      <c r="B10" s="164" t="n">
        <v>2009</v>
      </c>
      <c r="C10" s="164" t="n">
        <v>2010</v>
      </c>
      <c r="D10" s="164"/>
    </row>
    <row r="11" customFormat="false" ht="12.75" hidden="false" customHeight="false" outlineLevel="0" collapsed="false">
      <c r="A11" s="0" t="s">
        <v>616</v>
      </c>
      <c r="B11" s="0" t="n">
        <v>360</v>
      </c>
      <c r="C11" s="0" t="n">
        <v>356</v>
      </c>
    </row>
    <row r="12" customFormat="false" ht="12.75" hidden="false" customHeight="false" outlineLevel="0" collapsed="false">
      <c r="A12" s="0" t="s">
        <v>617</v>
      </c>
      <c r="B12" s="0" t="n">
        <v>321</v>
      </c>
      <c r="C12" s="0" t="n">
        <v>329</v>
      </c>
    </row>
    <row r="13" customFormat="false" ht="12.75" hidden="false" customHeight="false" outlineLevel="0" collapsed="false">
      <c r="A13" s="0" t="s">
        <v>618</v>
      </c>
      <c r="B13" s="0" t="n">
        <v>303</v>
      </c>
      <c r="C13" s="0" t="n">
        <v>342</v>
      </c>
    </row>
    <row r="14" customFormat="false" ht="12.75" hidden="false" customHeight="false" outlineLevel="0" collapsed="false">
      <c r="A14" s="0" t="s">
        <v>619</v>
      </c>
      <c r="B14" s="0" t="n">
        <v>335</v>
      </c>
      <c r="C14" s="0" t="n">
        <v>332</v>
      </c>
    </row>
    <row r="15" customFormat="false" ht="12.75" hidden="false" customHeight="false" outlineLevel="0" collapsed="false">
      <c r="A15" s="0" t="s">
        <v>620</v>
      </c>
      <c r="B15" s="0" t="n">
        <v>319</v>
      </c>
      <c r="C15" s="0" t="n">
        <v>331</v>
      </c>
    </row>
    <row r="16" customFormat="false" ht="12.75" hidden="false" customHeight="false" outlineLevel="0" collapsed="false">
      <c r="A16" s="0" t="s">
        <v>621</v>
      </c>
      <c r="B16" s="0" t="n">
        <v>333</v>
      </c>
      <c r="C16" s="0" t="n">
        <v>3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2</v>
      </c>
      <c r="C1" s="0" t="s">
        <v>623</v>
      </c>
      <c r="E1" s="0" t="s">
        <v>624</v>
      </c>
    </row>
    <row r="2" customFormat="false" ht="12.75" hidden="false" customHeight="false" outlineLevel="0" collapsed="false">
      <c r="A2" s="0" t="s">
        <v>455</v>
      </c>
      <c r="B2" s="0" t="n">
        <v>19</v>
      </c>
      <c r="C2" s="0" t="n">
        <f aca="false">ROUND((B2*100/E2)-100,1)</f>
        <v>-13.6</v>
      </c>
      <c r="E2" s="0" t="n">
        <v>22</v>
      </c>
    </row>
    <row r="3" customFormat="false" ht="12.75" hidden="false" customHeight="false" outlineLevel="0" collapsed="false">
      <c r="A3" s="0" t="s">
        <v>454</v>
      </c>
      <c r="B3" s="0" t="n">
        <v>40</v>
      </c>
      <c r="C3" s="0" t="n">
        <f aca="false">ROUND((B3*100/E3)-100,1)</f>
        <v>-9.1</v>
      </c>
      <c r="E3" s="0" t="n">
        <v>44</v>
      </c>
    </row>
    <row r="4" customFormat="false" ht="12.75" hidden="false" customHeight="false" outlineLevel="0" collapsed="false">
      <c r="A4" s="0" t="s">
        <v>453</v>
      </c>
      <c r="B4" s="0" t="n">
        <v>62</v>
      </c>
      <c r="C4" s="0" t="n">
        <f aca="false">ROUND((B4*100/E4)-100,1)</f>
        <v>47.6</v>
      </c>
      <c r="E4" s="0" t="n">
        <v>42</v>
      </c>
    </row>
    <row r="5" customFormat="false" ht="12.75" hidden="false" customHeight="false" outlineLevel="0" collapsed="false">
      <c r="A5" s="0" t="s">
        <v>452</v>
      </c>
      <c r="B5" s="0" t="n">
        <v>55</v>
      </c>
      <c r="C5" s="0" t="n">
        <f aca="false">ROUND((B5*100/E5)-100,1)</f>
        <v>22.2</v>
      </c>
      <c r="E5" s="0" t="n">
        <v>45</v>
      </c>
    </row>
    <row r="6" customFormat="false" ht="12.75" hidden="false" customHeight="false" outlineLevel="0" collapsed="false">
      <c r="A6" s="0" t="s">
        <v>451</v>
      </c>
      <c r="B6" s="0" t="n">
        <v>56</v>
      </c>
      <c r="C6" s="0" t="n">
        <f aca="false">ROUND((B6*100/E6)-100,1)</f>
        <v>19.1</v>
      </c>
      <c r="E6" s="0" t="n">
        <v>47</v>
      </c>
    </row>
    <row r="7" customFormat="false" ht="12.75" hidden="false" customHeight="false" outlineLevel="0" collapsed="false">
      <c r="A7" s="0" t="s">
        <v>450</v>
      </c>
      <c r="B7" s="0" t="n">
        <v>49</v>
      </c>
      <c r="C7" s="0" t="n">
        <f aca="false">ROUND((B7*100/E7)-100,1)</f>
        <v>40</v>
      </c>
      <c r="E7" s="0" t="n">
        <v>35</v>
      </c>
    </row>
    <row r="8" customFormat="false" ht="12.75" hidden="false" customHeight="false" outlineLevel="0" collapsed="false">
      <c r="A8" s="0" t="s">
        <v>449</v>
      </c>
      <c r="B8" s="0" t="n">
        <v>65</v>
      </c>
      <c r="C8" s="0" t="n">
        <f aca="false">ROUND((B8*100/E8)-100,1)</f>
        <v>41.3</v>
      </c>
      <c r="E8" s="0" t="n">
        <v>46</v>
      </c>
    </row>
    <row r="9" customFormat="false" ht="12.75" hidden="false" customHeight="false" outlineLevel="0" collapsed="false">
      <c r="A9" s="0" t="s">
        <v>448</v>
      </c>
      <c r="B9" s="0" t="n">
        <v>64</v>
      </c>
      <c r="C9" s="0" t="n">
        <f aca="false">ROUND((B9*100/E9)-100,1)</f>
        <v>8.5</v>
      </c>
      <c r="E9" s="0" t="n">
        <v>59</v>
      </c>
    </row>
    <row r="10" customFormat="false" ht="12.75" hidden="false" customHeight="false" outlineLevel="0" collapsed="false">
      <c r="A10" s="0" t="s">
        <v>447</v>
      </c>
      <c r="B10" s="0" t="n">
        <v>27</v>
      </c>
      <c r="C10" s="0" t="n">
        <f aca="false">ROUND((B10*100/E10)-100,1)</f>
        <v>-43.8</v>
      </c>
      <c r="E10" s="0" t="n">
        <v>48</v>
      </c>
    </row>
    <row r="11" customFormat="false" ht="12.75" hidden="false" customHeight="false" outlineLevel="0" collapsed="false">
      <c r="A11" s="0" t="s">
        <v>446</v>
      </c>
      <c r="B11" s="0" t="n">
        <v>39</v>
      </c>
      <c r="C11" s="0" t="n">
        <f aca="false">ROUND((B11*100/E11)-100,1)</f>
        <v>-7.1</v>
      </c>
      <c r="E11" s="0" t="n">
        <v>42</v>
      </c>
    </row>
    <row r="12" customFormat="false" ht="12.75" hidden="false" customHeight="false" outlineLevel="0" collapsed="false">
      <c r="A12" s="0" t="s">
        <v>445</v>
      </c>
      <c r="B12" s="0" t="n">
        <v>51</v>
      </c>
      <c r="C12" s="0" t="n">
        <f aca="false">ROUND((B12*100/E12)-100,1)</f>
        <v>10.9</v>
      </c>
      <c r="E12" s="0" t="n">
        <v>46</v>
      </c>
    </row>
    <row r="13" customFormat="false" ht="12.75" hidden="false" customHeight="false" outlineLevel="0" collapsed="false">
      <c r="A13" s="0" t="s">
        <v>444</v>
      </c>
      <c r="B13" s="0" t="n">
        <v>61</v>
      </c>
      <c r="C13" s="0" t="n">
        <f aca="false">ROUND((B13*100/E13)-100,1)</f>
        <v>-22.8</v>
      </c>
      <c r="E13" s="0" t="n">
        <v>79</v>
      </c>
    </row>
    <row r="14" customFormat="false" ht="12.75" hidden="false" customHeight="false" outlineLevel="0" collapsed="false">
      <c r="A14" s="0" t="s">
        <v>443</v>
      </c>
      <c r="B14" s="0" t="n">
        <v>37</v>
      </c>
      <c r="C14" s="0" t="n">
        <f aca="false">ROUND((B14*100/E14)-100,1)</f>
        <v>60.9</v>
      </c>
      <c r="E14" s="0" t="n">
        <v>23</v>
      </c>
    </row>
    <row r="15" customFormat="false" ht="12.75" hidden="false" customHeight="false" outlineLevel="0" collapsed="false">
      <c r="A15" s="0" t="s">
        <v>442</v>
      </c>
      <c r="B15" s="0" t="n">
        <v>32</v>
      </c>
      <c r="C15" s="0" t="n">
        <f aca="false">ROUND((B15*100/E15)-100,1)</f>
        <v>-23.8</v>
      </c>
      <c r="E15" s="0" t="n">
        <v>42</v>
      </c>
    </row>
    <row r="16" customFormat="false" ht="12.75" hidden="false" customHeight="false" outlineLevel="0" collapsed="false">
      <c r="A16" s="0" t="s">
        <v>441</v>
      </c>
      <c r="B16" s="0" t="n">
        <v>55</v>
      </c>
      <c r="C16" s="0" t="n">
        <f aca="false">ROUND((B16*100/E16)-100,1)</f>
        <v>-6.8</v>
      </c>
      <c r="E16" s="0" t="n">
        <v>59</v>
      </c>
    </row>
    <row r="17" customFormat="false" ht="12.75" hidden="false" customHeight="false" outlineLevel="0" collapsed="false">
      <c r="A17" s="0" t="s">
        <v>440</v>
      </c>
      <c r="B17" s="0" t="n">
        <v>25</v>
      </c>
      <c r="C17" s="0" t="n">
        <f aca="false">ROUND((B17*100/E17)-100,1)</f>
        <v>47.1</v>
      </c>
      <c r="E17" s="0" t="n">
        <v>17</v>
      </c>
    </row>
    <row r="18" customFormat="false" ht="12.75" hidden="false" customHeight="false" outlineLevel="0" collapsed="false">
      <c r="A18" s="0" t="s">
        <v>439</v>
      </c>
      <c r="B18" s="0" t="n">
        <v>51</v>
      </c>
      <c r="C18" s="0" t="n">
        <f aca="false">ROUND((B18*100/E18)-100,1)</f>
        <v>34.2</v>
      </c>
      <c r="E18" s="0" t="n">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5</v>
      </c>
      <c r="C1" s="0" t="s">
        <v>623</v>
      </c>
      <c r="E1" s="0" t="s">
        <v>624</v>
      </c>
    </row>
    <row r="2" customFormat="false" ht="12.75" hidden="false" customHeight="false" outlineLevel="0" collapsed="false">
      <c r="A2" s="0" t="s">
        <v>455</v>
      </c>
      <c r="B2" s="0" t="n">
        <v>418</v>
      </c>
      <c r="C2" s="0" t="n">
        <f aca="false">ROUND((B2*100/E2)-100,1)</f>
        <v>5</v>
      </c>
      <c r="E2" s="0" t="n">
        <v>398</v>
      </c>
    </row>
    <row r="3" customFormat="false" ht="12.75" hidden="false" customHeight="false" outlineLevel="0" collapsed="false">
      <c r="A3" s="0" t="s">
        <v>454</v>
      </c>
      <c r="B3" s="0" t="n">
        <v>395</v>
      </c>
      <c r="C3" s="0" t="n">
        <f aca="false">ROUND((B3*100/E3)-100,1)</f>
        <v>4.2</v>
      </c>
      <c r="E3" s="0" t="n">
        <v>379</v>
      </c>
    </row>
    <row r="4" customFormat="false" ht="12.75" hidden="false" customHeight="false" outlineLevel="0" collapsed="false">
      <c r="A4" s="0" t="s">
        <v>453</v>
      </c>
      <c r="B4" s="0" t="n">
        <v>375</v>
      </c>
      <c r="C4" s="0" t="n">
        <f aca="false">ROUND((B4*100/E4)-100,1)</f>
        <v>1.9</v>
      </c>
      <c r="E4" s="0" t="n">
        <v>368</v>
      </c>
    </row>
    <row r="5" customFormat="false" ht="12.75" hidden="false" customHeight="false" outlineLevel="0" collapsed="false">
      <c r="A5" s="0" t="s">
        <v>452</v>
      </c>
      <c r="B5" s="0" t="n">
        <v>381</v>
      </c>
      <c r="C5" s="0" t="n">
        <f aca="false">ROUND((B5*100/E5)-100,1)</f>
        <v>-2.1</v>
      </c>
      <c r="E5" s="0" t="n">
        <v>389</v>
      </c>
    </row>
    <row r="6" customFormat="false" ht="12.75" hidden="false" customHeight="false" outlineLevel="0" collapsed="false">
      <c r="A6" s="0" t="s">
        <v>451</v>
      </c>
      <c r="B6" s="0" t="n">
        <v>378</v>
      </c>
      <c r="C6" s="0" t="n">
        <f aca="false">ROUND((B6*100/E6)-100,1)</f>
        <v>8.3</v>
      </c>
      <c r="E6" s="0" t="n">
        <v>349</v>
      </c>
    </row>
    <row r="7" customFormat="false" ht="12.75" hidden="false" customHeight="false" outlineLevel="0" collapsed="false">
      <c r="A7" s="0" t="s">
        <v>450</v>
      </c>
      <c r="B7" s="0" t="n">
        <v>353</v>
      </c>
      <c r="C7" s="0" t="n">
        <f aca="false">ROUND((B7*100/E7)-100,1)</f>
        <v>-0.3</v>
      </c>
      <c r="E7" s="0" t="n">
        <v>354</v>
      </c>
    </row>
    <row r="8" customFormat="false" ht="12.75" hidden="false" customHeight="false" outlineLevel="0" collapsed="false">
      <c r="A8" s="0" t="s">
        <v>449</v>
      </c>
      <c r="B8" s="0" t="n">
        <v>409</v>
      </c>
      <c r="C8" s="0" t="n">
        <f aca="false">ROUND((B8*100/E8)-100,1)</f>
        <v>-0.5</v>
      </c>
      <c r="E8" s="0" t="n">
        <v>411</v>
      </c>
    </row>
    <row r="9" customFormat="false" ht="12.75" hidden="false" customHeight="false" outlineLevel="0" collapsed="false">
      <c r="A9" s="0" t="s">
        <v>448</v>
      </c>
      <c r="B9" s="0" t="n">
        <v>395</v>
      </c>
      <c r="C9" s="0" t="n">
        <f aca="false">ROUND((B9*100/E9)-100,1)</f>
        <v>2.3</v>
      </c>
      <c r="E9" s="0" t="n">
        <v>386</v>
      </c>
    </row>
    <row r="10" customFormat="false" ht="12.75" hidden="false" customHeight="false" outlineLevel="0" collapsed="false">
      <c r="A10" s="0" t="s">
        <v>447</v>
      </c>
      <c r="B10" s="0" t="n">
        <v>367</v>
      </c>
      <c r="C10" s="0" t="n">
        <f aca="false">ROUND((B10*100/E10)-100,1)</f>
        <v>1.9</v>
      </c>
      <c r="E10" s="0" t="n">
        <v>360</v>
      </c>
    </row>
    <row r="11" customFormat="false" ht="12.75" hidden="false" customHeight="false" outlineLevel="0" collapsed="false">
      <c r="A11" s="0" t="s">
        <v>446</v>
      </c>
      <c r="B11" s="0" t="n">
        <v>409</v>
      </c>
      <c r="C11" s="0" t="n">
        <f aca="false">ROUND((B11*100/E11)-100,1)</f>
        <v>2</v>
      </c>
      <c r="E11" s="0" t="n">
        <v>401</v>
      </c>
    </row>
    <row r="12" customFormat="false" ht="12.75" hidden="false" customHeight="false" outlineLevel="0" collapsed="false">
      <c r="A12" s="0" t="s">
        <v>445</v>
      </c>
      <c r="B12" s="0" t="n">
        <v>365</v>
      </c>
      <c r="C12" s="0" t="n">
        <f aca="false">ROUND((B12*100/E12)-100,1)</f>
        <v>0.3</v>
      </c>
      <c r="E12" s="0" t="n">
        <v>364</v>
      </c>
    </row>
    <row r="13" customFormat="false" ht="12.75" hidden="false" customHeight="false" outlineLevel="0" collapsed="false">
      <c r="A13" s="0" t="s">
        <v>444</v>
      </c>
      <c r="B13" s="0" t="n">
        <v>355</v>
      </c>
      <c r="C13" s="0" t="n">
        <f aca="false">ROUND((B13*100/E13)-100,1)</f>
        <v>-3.5</v>
      </c>
      <c r="E13" s="0" t="n">
        <v>368</v>
      </c>
    </row>
    <row r="14" customFormat="false" ht="12.75" hidden="false" customHeight="false" outlineLevel="0" collapsed="false">
      <c r="A14" s="0" t="s">
        <v>443</v>
      </c>
      <c r="B14" s="0" t="n">
        <v>417</v>
      </c>
      <c r="C14" s="0" t="n">
        <f aca="false">ROUND((B14*100/E14)-100,1)</f>
        <v>6.9</v>
      </c>
      <c r="E14" s="0" t="n">
        <v>390</v>
      </c>
    </row>
    <row r="15" customFormat="false" ht="12.75" hidden="false" customHeight="false" outlineLevel="0" collapsed="false">
      <c r="A15" s="0" t="s">
        <v>442</v>
      </c>
      <c r="B15" s="0" t="n">
        <v>447</v>
      </c>
      <c r="C15" s="0" t="n">
        <f aca="false">ROUND((B15*100/E15)-100,1)</f>
        <v>4.4</v>
      </c>
      <c r="E15" s="0" t="n">
        <v>428</v>
      </c>
    </row>
    <row r="16" customFormat="false" ht="12.75" hidden="false" customHeight="false" outlineLevel="0" collapsed="false">
      <c r="A16" s="0" t="s">
        <v>441</v>
      </c>
      <c r="B16" s="0" t="n">
        <v>339</v>
      </c>
      <c r="C16" s="0" t="n">
        <f aca="false">ROUND((B16*100/E16)-100,1)</f>
        <v>0.9</v>
      </c>
      <c r="E16" s="0" t="n">
        <v>336</v>
      </c>
    </row>
    <row r="17" customFormat="false" ht="12.75" hidden="false" customHeight="false" outlineLevel="0" collapsed="false">
      <c r="A17" s="0" t="s">
        <v>440</v>
      </c>
      <c r="B17" s="0" t="n">
        <v>417</v>
      </c>
      <c r="C17" s="0" t="n">
        <f aca="false">ROUND((B17*100/E17)-100,1)</f>
        <v>0.2</v>
      </c>
      <c r="E17" s="0" t="n">
        <v>416</v>
      </c>
    </row>
    <row r="18" customFormat="false" ht="12.75" hidden="false" customHeight="false" outlineLevel="0" collapsed="false">
      <c r="A18" s="0" t="s">
        <v>439</v>
      </c>
      <c r="B18" s="0" t="n">
        <v>448</v>
      </c>
      <c r="C18" s="0" t="n">
        <f aca="false">ROUND((B18*100/E18)-100,1)</f>
        <v>-1.1</v>
      </c>
      <c r="E18" s="0" t="n">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99"/>
    <col collapsed="false" customWidth="true" hidden="false" outlineLevel="0" max="2" min="2" style="22" width="7.14"/>
    <col collapsed="false" customWidth="true" hidden="false" outlineLevel="0" max="3" min="3" style="23" width="76.85"/>
    <col collapsed="false" customWidth="false" hidden="false" outlineLevel="0" max="257" min="4" style="23" width="11.42"/>
  </cols>
  <sheetData>
    <row r="1" customFormat="false" ht="15.75" hidden="false" customHeight="false" outlineLevel="0" collapsed="false">
      <c r="A1" s="24" t="s">
        <v>41</v>
      </c>
      <c r="B1" s="24"/>
    </row>
    <row r="2" customFormat="false" ht="12.75" hidden="false" customHeight="false" outlineLevel="0" collapsed="false">
      <c r="A2" s="25"/>
      <c r="B2" s="25"/>
    </row>
    <row r="3" customFormat="false" ht="12.75" hidden="false" customHeight="false" outlineLevel="0" collapsed="false">
      <c r="A3" s="25"/>
      <c r="B3" s="25"/>
    </row>
    <row r="4" customFormat="false" ht="38.25" hidden="false" customHeight="true" outlineLevel="0" collapsed="false">
      <c r="A4" s="26" t="s">
        <v>104</v>
      </c>
      <c r="B4" s="26"/>
      <c r="C4" s="26"/>
    </row>
    <row r="5" customFormat="false" ht="63.75" hidden="false" customHeight="true" outlineLevel="0" collapsed="false">
      <c r="A5" s="27" t="s">
        <v>105</v>
      </c>
      <c r="B5" s="27"/>
      <c r="C5" s="27"/>
    </row>
    <row r="6" customFormat="false" ht="12.75" hidden="false" customHeight="false" outlineLevel="0" collapsed="false">
      <c r="A6" s="25"/>
      <c r="B6" s="25"/>
    </row>
    <row r="7" customFormat="false" ht="12.75" hidden="false" customHeight="false" outlineLevel="0" collapsed="false">
      <c r="A7" s="25"/>
      <c r="B7" s="25"/>
    </row>
    <row r="8" customFormat="false" ht="12.75" hidden="false" customHeight="false" outlineLevel="0" collapsed="false">
      <c r="A8" s="25"/>
      <c r="B8" s="25"/>
    </row>
    <row r="9" customFormat="false" ht="12.75" hidden="false" customHeight="false" outlineLevel="0" collapsed="false">
      <c r="A9" s="28" t="s">
        <v>106</v>
      </c>
      <c r="B9" s="28"/>
    </row>
    <row r="10" customFormat="false" ht="12.75" hidden="false" customHeight="false" outlineLevel="0" collapsed="false">
      <c r="A10" s="25"/>
      <c r="B10" s="25"/>
    </row>
    <row r="11" customFormat="false" ht="64.5" hidden="false" customHeight="true" outlineLevel="0" collapsed="false">
      <c r="A11" s="26" t="s">
        <v>107</v>
      </c>
      <c r="B11" s="26"/>
      <c r="C11" s="26"/>
    </row>
    <row r="12" customFormat="false" ht="12.75" hidden="false" customHeight="false" outlineLevel="0" collapsed="false">
      <c r="A12" s="25" t="s">
        <v>108</v>
      </c>
      <c r="B12" s="25"/>
    </row>
    <row r="13" customFormat="false" ht="12.75" hidden="false" customHeight="false" outlineLevel="0" collapsed="false">
      <c r="A13" s="25"/>
      <c r="B13" s="25"/>
    </row>
    <row r="14" customFormat="false" ht="12.75" hidden="false" customHeight="false" outlineLevel="0" collapsed="false">
      <c r="A14" s="25" t="s">
        <v>109</v>
      </c>
      <c r="B14" s="25"/>
    </row>
    <row r="15" customFormat="false" ht="12.75" hidden="false" customHeight="false" outlineLevel="0" collapsed="false">
      <c r="A15" s="25" t="s">
        <v>110</v>
      </c>
      <c r="B15" s="25"/>
    </row>
    <row r="16" customFormat="false" ht="12.75" hidden="false" customHeight="false" outlineLevel="0" collapsed="false">
      <c r="A16" s="29" t="s">
        <v>111</v>
      </c>
    </row>
    <row r="17" customFormat="false" ht="12.75" hidden="false" customHeight="false" outlineLevel="0" collapsed="false">
      <c r="A17" s="29" t="s">
        <v>112</v>
      </c>
    </row>
    <row r="18" customFormat="false" ht="12.75" hidden="false" customHeight="false" outlineLevel="0" collapsed="false">
      <c r="A18" s="25"/>
      <c r="B18" s="25"/>
    </row>
    <row r="19" customFormat="false" ht="12.75" hidden="false" customHeight="false" outlineLevel="0" collapsed="false">
      <c r="A19" s="25"/>
      <c r="B19" s="25"/>
    </row>
    <row r="20" customFormat="false" ht="12.75" hidden="false" customHeight="false" outlineLevel="0" collapsed="false">
      <c r="A20" s="25"/>
      <c r="B20" s="25"/>
    </row>
    <row r="21" customFormat="false" ht="12.75" hidden="false" customHeight="false" outlineLevel="0" collapsed="false">
      <c r="A21" s="28" t="s">
        <v>113</v>
      </c>
      <c r="B21" s="28"/>
    </row>
    <row r="22" customFormat="false" ht="12.75" hidden="false" customHeight="false" outlineLevel="0" collapsed="false">
      <c r="A22" s="25"/>
      <c r="B22" s="25"/>
    </row>
    <row r="23" customFormat="false" ht="38.25" hidden="false" customHeight="true" outlineLevel="0" collapsed="false">
      <c r="A23" s="26" t="s">
        <v>114</v>
      </c>
      <c r="B23" s="26"/>
      <c r="C23" s="26"/>
    </row>
    <row r="24" customFormat="false" ht="12.75" hidden="false" customHeight="false" outlineLevel="0" collapsed="false">
      <c r="A24" s="25"/>
      <c r="B24" s="25"/>
    </row>
    <row r="25" customFormat="false" ht="51" hidden="false" customHeight="true" outlineLevel="0" collapsed="false">
      <c r="A25" s="26" t="s">
        <v>115</v>
      </c>
      <c r="B25" s="26"/>
      <c r="C25" s="26"/>
    </row>
    <row r="26" customFormat="false" ht="49.5" hidden="false" customHeight="true" outlineLevel="0" collapsed="false">
      <c r="A26" s="26" t="s">
        <v>116</v>
      </c>
      <c r="B26" s="26"/>
      <c r="C26" s="26"/>
    </row>
    <row r="27" customFormat="false" ht="25.5" hidden="false" customHeight="true" outlineLevel="0" collapsed="false">
      <c r="A27" s="26" t="s">
        <v>117</v>
      </c>
      <c r="B27" s="26"/>
      <c r="C27" s="26"/>
    </row>
    <row r="28" customFormat="false" ht="38.25" hidden="false" customHeight="true" outlineLevel="0" collapsed="false">
      <c r="A28" s="26" t="s">
        <v>118</v>
      </c>
      <c r="B28" s="26"/>
      <c r="C28" s="26"/>
    </row>
    <row r="29" customFormat="false" ht="12.75" hidden="false" customHeight="false" outlineLevel="0" collapsed="false">
      <c r="A29" s="25"/>
      <c r="B29" s="25"/>
    </row>
    <row r="30" customFormat="false" ht="38.45" hidden="false" customHeight="true" outlineLevel="0" collapsed="false">
      <c r="A30" s="26" t="s">
        <v>119</v>
      </c>
      <c r="B30" s="26"/>
      <c r="C30" s="26"/>
    </row>
    <row r="31" customFormat="false" ht="76.5" hidden="false" customHeight="true" outlineLevel="0" collapsed="false">
      <c r="A31" s="26" t="s">
        <v>120</v>
      </c>
      <c r="B31" s="26"/>
      <c r="C31" s="26"/>
    </row>
    <row r="33" customFormat="false" ht="12.75" hidden="false" customHeight="false" outlineLevel="0" collapsed="false">
      <c r="A33" s="28"/>
      <c r="B33" s="28"/>
    </row>
    <row r="34" customFormat="false" ht="12.75" hidden="false" customHeight="false" outlineLevel="0" collapsed="false">
      <c r="A34" s="28" t="s">
        <v>121</v>
      </c>
      <c r="B34" s="28"/>
    </row>
    <row r="35" customFormat="false" ht="12.75" hidden="false" customHeight="false" outlineLevel="0" collapsed="false">
      <c r="A35" s="25"/>
      <c r="B35" s="25"/>
    </row>
    <row r="36" customFormat="false" ht="12.75" hidden="false" customHeight="false" outlineLevel="0" collapsed="false">
      <c r="A36" s="25"/>
      <c r="B36" s="25"/>
    </row>
    <row r="37" customFormat="false" ht="12.75" hidden="false" customHeight="false" outlineLevel="0" collapsed="false">
      <c r="A37" s="25"/>
      <c r="B37" s="25"/>
    </row>
    <row r="38" customFormat="false" ht="12.75" hidden="false" customHeight="false" outlineLevel="0" collapsed="false">
      <c r="A38" s="28" t="s">
        <v>122</v>
      </c>
      <c r="B38" s="28"/>
    </row>
    <row r="39" customFormat="false" ht="12.75" hidden="false" customHeight="false" outlineLevel="0" collapsed="false">
      <c r="A39" s="25"/>
      <c r="B39" s="25"/>
    </row>
    <row r="40" customFormat="false" ht="12.75" hidden="false" customHeight="false" outlineLevel="0" collapsed="false">
      <c r="A40" s="25"/>
      <c r="B40" s="25"/>
    </row>
    <row r="41" customFormat="false" ht="25.5" hidden="false" customHeight="true" outlineLevel="0" collapsed="false">
      <c r="A41" s="26" t="s">
        <v>123</v>
      </c>
      <c r="B41" s="26"/>
      <c r="C41" s="26"/>
    </row>
    <row r="42" customFormat="false" ht="12.75" hidden="false" customHeight="false" outlineLevel="0" collapsed="false">
      <c r="A42" s="25"/>
      <c r="B42" s="25"/>
    </row>
    <row r="43" customFormat="false" ht="12.75" hidden="false" customHeight="false" outlineLevel="0" collapsed="false">
      <c r="A43" s="25"/>
      <c r="B43" s="25"/>
    </row>
    <row r="44" customFormat="false" ht="12.75" hidden="false" customHeight="false" outlineLevel="0" collapsed="false">
      <c r="A44" s="25"/>
      <c r="B44" s="25"/>
    </row>
    <row r="45" customFormat="false" ht="12.75" hidden="false" customHeight="false" outlineLevel="0" collapsed="false">
      <c r="A45" s="28" t="s">
        <v>124</v>
      </c>
      <c r="B45" s="28"/>
    </row>
    <row r="46" customFormat="false" ht="12.75" hidden="false" customHeight="false" outlineLevel="0" collapsed="false">
      <c r="A46" s="25"/>
      <c r="B46" s="25"/>
    </row>
    <row r="47" customFormat="false" ht="12.75" hidden="false" customHeight="false" outlineLevel="0" collapsed="false">
      <c r="A47" s="25"/>
      <c r="B47" s="25"/>
    </row>
    <row r="48" customFormat="false" ht="38.45" hidden="false" customHeight="true" outlineLevel="0" collapsed="false">
      <c r="A48" s="26" t="s">
        <v>125</v>
      </c>
      <c r="B48" s="26"/>
      <c r="C48" s="26"/>
    </row>
    <row r="49" customFormat="false" ht="12.75" hidden="false" customHeight="false" outlineLevel="0" collapsed="false">
      <c r="A49" s="25"/>
      <c r="B49" s="25"/>
    </row>
    <row r="50" customFormat="false" ht="12.75" hidden="false" customHeight="false" outlineLevel="0" collapsed="false">
      <c r="A50" s="25"/>
      <c r="B50" s="25"/>
    </row>
    <row r="51" customFormat="false" ht="12.75" hidden="false" customHeight="false" outlineLevel="0" collapsed="false">
      <c r="A51" s="25"/>
      <c r="B51" s="25"/>
    </row>
    <row r="52" customFormat="false" ht="12.75" hidden="false" customHeight="false" outlineLevel="0" collapsed="false">
      <c r="A52" s="28" t="s">
        <v>126</v>
      </c>
      <c r="B52" s="28"/>
    </row>
    <row r="53" customFormat="false" ht="12.75" hidden="false" customHeight="false" outlineLevel="0" collapsed="false">
      <c r="A53" s="25"/>
      <c r="B53" s="25"/>
    </row>
    <row r="54" customFormat="false" ht="12.75" hidden="false" customHeight="false" outlineLevel="0" collapsed="false">
      <c r="A54" s="25"/>
      <c r="B54" s="25"/>
    </row>
    <row r="55" customFormat="false" ht="38.45" hidden="false" customHeight="true" outlineLevel="0" collapsed="false">
      <c r="A55" s="26" t="s">
        <v>127</v>
      </c>
      <c r="B55" s="26"/>
      <c r="C55" s="26"/>
    </row>
    <row r="56" customFormat="false" ht="12.75" hidden="false" customHeight="false" outlineLevel="0" collapsed="false">
      <c r="A56" s="25"/>
      <c r="B56" s="25"/>
    </row>
    <row r="57" customFormat="false" ht="12.75" hidden="false" customHeight="false" outlineLevel="0" collapsed="false">
      <c r="A57" s="25"/>
      <c r="B57" s="25"/>
    </row>
    <row r="58" customFormat="false" ht="12.75" hidden="false" customHeight="false" outlineLevel="0" collapsed="false">
      <c r="A58" s="25"/>
      <c r="B58" s="25"/>
    </row>
    <row r="59" customFormat="false" ht="12.75" hidden="false" customHeight="false" outlineLevel="0" collapsed="false">
      <c r="A59" s="25"/>
      <c r="B59" s="25"/>
    </row>
    <row r="60" customFormat="false" ht="12.75" hidden="false" customHeight="false" outlineLevel="0" collapsed="false">
      <c r="A60" s="25"/>
      <c r="B60" s="25"/>
    </row>
    <row r="61" customFormat="false" ht="12.75" hidden="false" customHeight="false" outlineLevel="0" collapsed="false">
      <c r="A61" s="25"/>
      <c r="B61" s="25"/>
    </row>
    <row r="62" customFormat="false" ht="12.75" hidden="false" customHeight="false" outlineLevel="0" collapsed="false">
      <c r="A62" s="25"/>
      <c r="B62" s="25"/>
    </row>
    <row r="63" customFormat="false" ht="12.75" hidden="false" customHeight="false" outlineLevel="0" collapsed="false">
      <c r="A63" s="25"/>
      <c r="B63" s="25"/>
    </row>
    <row r="64" customFormat="false" ht="12.75" hidden="false" customHeight="false" outlineLevel="0" collapsed="false">
      <c r="A64" s="25"/>
      <c r="B64" s="25"/>
    </row>
    <row r="65" customFormat="false" ht="12.75" hidden="false" customHeight="false" outlineLevel="0" collapsed="false">
      <c r="A65" s="25"/>
      <c r="B65" s="25"/>
    </row>
    <row r="66" customFormat="false" ht="12.75" hidden="false" customHeight="false" outlineLevel="0" collapsed="false">
      <c r="A66" s="25"/>
      <c r="B66" s="25"/>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5"/>
      <c r="B68" s="25"/>
    </row>
    <row r="69" customFormat="false" ht="12.75" hidden="false" customHeight="false" outlineLevel="0" collapsed="false">
      <c r="A69" s="25"/>
      <c r="B69" s="25"/>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5"/>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5"/>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5"/>
      <c r="B75" s="25"/>
    </row>
    <row r="76" customFormat="false" ht="12.75" hidden="false" customHeight="false" outlineLevel="0" collapsed="false">
      <c r="A76" s="25"/>
      <c r="B76" s="25"/>
    </row>
    <row r="77" customFormat="false" ht="12.75" hidden="false" customHeight="false" outlineLevel="0" collapsed="false">
      <c r="A77" s="25"/>
      <c r="B77" s="25"/>
    </row>
    <row r="78" customFormat="false" ht="12.75" hidden="false" customHeight="false" outlineLevel="0" collapsed="false">
      <c r="A78" s="25"/>
      <c r="B78" s="25"/>
    </row>
    <row r="79" customFormat="false" ht="12.75" hidden="false" customHeight="false" outlineLevel="0" collapsed="false">
      <c r="A79" s="28" t="s">
        <v>128</v>
      </c>
      <c r="B79" s="28"/>
    </row>
    <row r="80" customFormat="false" ht="12.75" hidden="false" customHeight="false" outlineLevel="0" collapsed="false">
      <c r="A80" s="25"/>
      <c r="B80" s="25"/>
    </row>
    <row r="81" customFormat="false" ht="12.75" hidden="false" customHeight="false" outlineLevel="0" collapsed="false">
      <c r="A81" s="25"/>
      <c r="B81" s="25"/>
    </row>
    <row r="82" customFormat="false" ht="12.75" hidden="false" customHeight="false" outlineLevel="0" collapsed="false">
      <c r="A82" s="22" t="s">
        <v>129</v>
      </c>
      <c r="C82" s="31" t="s">
        <v>130</v>
      </c>
    </row>
    <row r="83" customFormat="false" ht="12.75" hidden="false" customHeight="false" outlineLevel="0" collapsed="false">
      <c r="A83" s="22" t="s">
        <v>131</v>
      </c>
      <c r="C83" s="31" t="s">
        <v>132</v>
      </c>
    </row>
    <row r="84" customFormat="false" ht="12.75" hidden="false" customHeight="false" outlineLevel="0" collapsed="false">
      <c r="A84" s="22" t="s">
        <v>133</v>
      </c>
      <c r="C84" s="31" t="s">
        <v>134</v>
      </c>
    </row>
    <row r="85" customFormat="false" ht="12.75" hidden="false" customHeight="false" outlineLevel="0" collapsed="false">
      <c r="A85" s="22" t="s">
        <v>135</v>
      </c>
      <c r="C85" s="31" t="s">
        <v>134</v>
      </c>
    </row>
    <row r="86" customFormat="false" ht="12.75" hidden="false" customHeight="false" outlineLevel="0" collapsed="false">
      <c r="A86" s="22" t="s">
        <v>136</v>
      </c>
      <c r="C86" s="31" t="s">
        <v>137</v>
      </c>
    </row>
    <row r="87" customFormat="false" ht="12.75" hidden="false" customHeight="false" outlineLevel="0" collapsed="false">
      <c r="A87" s="22" t="s">
        <v>138</v>
      </c>
      <c r="C87" s="31"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6"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0.5" hidden="false" customHeight="true" outlineLevel="0" collapsed="false">
      <c r="A6" s="34"/>
    </row>
    <row r="7" customFormat="false" ht="69.75" hidden="false" customHeight="true" outlineLevel="0" collapsed="false">
      <c r="A7" s="35" t="s">
        <v>140</v>
      </c>
      <c r="B7" s="35"/>
      <c r="C7" s="35"/>
      <c r="D7" s="35"/>
      <c r="E7" s="35"/>
      <c r="F7" s="35"/>
      <c r="G7" s="35"/>
    </row>
    <row r="8" s="36" customFormat="true" ht="33.75" hidden="false" customHeight="true" outlineLevel="0" collapsed="false">
      <c r="A8" s="35" t="s">
        <v>141</v>
      </c>
      <c r="B8" s="35"/>
      <c r="C8" s="35"/>
      <c r="D8" s="35"/>
      <c r="E8" s="35"/>
      <c r="F8" s="35"/>
      <c r="G8" s="35"/>
    </row>
    <row r="9" s="36" customFormat="true" ht="48.75" hidden="false" customHeight="true" outlineLevel="0" collapsed="false">
      <c r="A9" s="37" t="s">
        <v>142</v>
      </c>
      <c r="B9" s="37"/>
      <c r="C9" s="37"/>
      <c r="D9" s="37"/>
      <c r="E9" s="37"/>
      <c r="F9" s="37"/>
      <c r="G9" s="37"/>
    </row>
    <row r="10" customFormat="false" ht="25.5" hidden="false" customHeight="true" outlineLevel="0" collapsed="false">
      <c r="A10" s="35" t="s">
        <v>143</v>
      </c>
      <c r="B10" s="35"/>
      <c r="C10" s="35"/>
      <c r="D10" s="35"/>
      <c r="E10" s="35"/>
      <c r="F10" s="35"/>
      <c r="G10" s="35"/>
    </row>
    <row r="11" customFormat="false" ht="26.25" hidden="false" customHeight="true" outlineLevel="0" collapsed="false">
      <c r="A11" s="38" t="s">
        <v>144</v>
      </c>
      <c r="B11" s="38"/>
      <c r="C11" s="38"/>
      <c r="D11" s="38"/>
      <c r="E11" s="38"/>
      <c r="F11" s="38"/>
      <c r="G11" s="38"/>
    </row>
    <row r="12" customFormat="false" ht="48.75" hidden="false" customHeight="true" outlineLevel="0" collapsed="false">
      <c r="A12" s="38" t="s">
        <v>145</v>
      </c>
      <c r="B12" s="38"/>
      <c r="C12" s="38"/>
      <c r="D12" s="38"/>
      <c r="E12" s="38"/>
      <c r="F12" s="38"/>
      <c r="G12" s="38"/>
    </row>
    <row r="13" customFormat="false" ht="20.25" hidden="false" customHeight="true" outlineLevel="0" collapsed="false">
      <c r="A13" s="39"/>
      <c r="B13" s="39"/>
      <c r="C13" s="39"/>
      <c r="D13" s="39"/>
      <c r="E13" s="39"/>
      <c r="F13" s="39"/>
      <c r="G13" s="39"/>
    </row>
    <row r="14" customFormat="false" ht="31.5" hidden="false" customHeight="true" outlineLevel="0" collapsed="false">
      <c r="A14" s="35" t="s">
        <v>146</v>
      </c>
      <c r="B14" s="35"/>
      <c r="C14" s="35"/>
      <c r="D14" s="35"/>
      <c r="E14" s="35"/>
      <c r="F14" s="35"/>
      <c r="G14" s="35"/>
    </row>
    <row r="15" customFormat="false" ht="42" hidden="false" customHeight="true" outlineLevel="0" collapsed="false">
      <c r="A15" s="35" t="s">
        <v>147</v>
      </c>
      <c r="B15" s="35"/>
      <c r="C15" s="35"/>
      <c r="D15" s="35"/>
      <c r="E15" s="35"/>
      <c r="F15" s="35"/>
      <c r="G15" s="35"/>
    </row>
    <row r="16" customFormat="false" ht="23.25" hidden="false" customHeight="true" outlineLevel="0" collapsed="false">
      <c r="A16" s="35" t="s">
        <v>148</v>
      </c>
      <c r="B16" s="35"/>
      <c r="C16" s="35"/>
      <c r="D16" s="35"/>
      <c r="E16" s="35"/>
      <c r="F16" s="35"/>
      <c r="G16" s="35"/>
    </row>
    <row r="17" customFormat="false" ht="58.5" hidden="false" customHeight="true" outlineLevel="0" collapsed="false">
      <c r="A17" s="35" t="s">
        <v>149</v>
      </c>
      <c r="B17" s="35"/>
      <c r="C17" s="35"/>
      <c r="D17" s="35"/>
      <c r="E17" s="35"/>
      <c r="F17" s="35"/>
      <c r="G17" s="35"/>
    </row>
    <row r="18" customFormat="false" ht="35.25" hidden="false" customHeight="true" outlineLevel="0" collapsed="false">
      <c r="A18" s="35" t="s">
        <v>150</v>
      </c>
      <c r="B18" s="35"/>
      <c r="C18" s="35"/>
      <c r="D18" s="35"/>
      <c r="E18" s="35"/>
      <c r="F18" s="35"/>
      <c r="G18" s="35"/>
    </row>
    <row r="19" customFormat="false" ht="22.5" hidden="false" customHeight="true" outlineLevel="0" collapsed="false">
      <c r="A19" s="35" t="s">
        <v>151</v>
      </c>
      <c r="B19" s="35"/>
      <c r="C19" s="35"/>
      <c r="D19" s="35"/>
      <c r="E19" s="35"/>
      <c r="F19" s="35"/>
      <c r="G19" s="35"/>
    </row>
  </sheetData>
  <mergeCells count="14">
    <mergeCell ref="A1:G1"/>
    <mergeCell ref="A5:G5"/>
    <mergeCell ref="A7:G7"/>
    <mergeCell ref="A8:G8"/>
    <mergeCell ref="A9:G9"/>
    <mergeCell ref="A10:G10"/>
    <mergeCell ref="A11:G11"/>
    <mergeCell ref="A12:G12"/>
    <mergeCell ref="A14:G14"/>
    <mergeCell ref="A15:G15"/>
    <mergeCell ref="A16:G16"/>
    <mergeCell ref="A17:G17"/>
    <mergeCell ref="A18:G18"/>
    <mergeCell ref="A19:G1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slt1h4</cp:lastModifiedBy>
  <cp:lastPrinted>2010-06-08T05:55:47Z</cp:lastPrinted>
  <dcterms:modified xsi:type="dcterms:W3CDTF">2010-06-21T11:21:10Z</dcterms:modified>
  <cp:revision>0</cp:revision>
  <dc:subject/>
  <dc:title/>
</cp:coreProperties>
</file>