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2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_rels/sheet7.xml.rels" ContentType="application/vnd.openxmlformats-package.relationships+xml"/>
  <Override PartName="/xl/worksheets/_rels/sheet2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sheetId="4" state="visible" r:id="rId5"/>
    <sheet name="Gesamteinschätz." sheetId="5" state="visible" r:id="rId6"/>
    <sheet name="GRAF 1" sheetId="6" state="visible" r:id="rId7"/>
    <sheet name="GRAF 2+3" sheetId="7" state="visible" r:id="rId8"/>
    <sheet name="GRAF 4" sheetId="8" state="visible" r:id="rId9"/>
    <sheet name="GRAF 5" sheetId="9" state="visible" r:id="rId10"/>
    <sheet name="TAB 1" sheetId="10" state="visible" r:id="rId11"/>
    <sheet name="TAB 2" sheetId="11" state="visible" r:id="rId12"/>
    <sheet name="TAB 3" sheetId="12" state="visible" r:id="rId13"/>
    <sheet name="TAB 4" sheetId="13" state="visible" r:id="rId14"/>
    <sheet name="TAB 5" sheetId="14" state="visible" r:id="rId15"/>
    <sheet name="TAB 6" sheetId="15" state="visible" r:id="rId16"/>
    <sheet name="TAB 7" sheetId="16" state="visible" r:id="rId17"/>
    <sheet name="TAB 8" sheetId="17" state="visible" r:id="rId18"/>
    <sheet name="TAB 9" sheetId="18" state="visible" r:id="rId19"/>
    <sheet name="TAB 10" sheetId="19" state="visible" r:id="rId20"/>
    <sheet name="TAB 11" sheetId="20" state="visible" r:id="rId21"/>
    <sheet name="TAB 12" sheetId="21" state="visible" r:id="rId22"/>
    <sheet name="TAB 12(2)" sheetId="22" state="visible" r:id="rId23"/>
    <sheet name="TAB 13" sheetId="23" state="visible" r:id="rId24"/>
    <sheet name="TAB 13(2)" sheetId="24" state="visible" r:id="rId25"/>
    <sheet name="TAB 14+15" sheetId="25" state="visible" r:id="rId26"/>
    <sheet name="TAB 16" sheetId="26" state="visible" r:id="rId27"/>
    <sheet name="TAB 17" sheetId="27" state="visible" r:id="rId28"/>
    <sheet name="TAB 18" sheetId="28" state="visible" r:id="rId29"/>
    <sheet name="TAB 19" sheetId="29" state="visible" r:id="rId30"/>
    <sheet name="TAB 20" sheetId="30" state="visible" r:id="rId31"/>
    <sheet name="ZUORDNUNGSSCHLÜSSEL" sheetId="31" state="visible" r:id="rId32"/>
    <sheet name="DATEN GRAF 1" sheetId="32" state="visible" r:id="rId33"/>
    <sheet name="DATEN GRAF 2+3" sheetId="33" state="visible" r:id="rId34"/>
    <sheet name="DATEN GRAF 4" sheetId="34" state="visible" r:id="rId35"/>
    <sheet name="DATEN GRAF 5" sheetId="35" state="visible" r:id="rId3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2" uniqueCount="590">
  <si>
    <t xml:space="preserve">Impressum</t>
  </si>
  <si>
    <t xml:space="preserve">Gemeindefinanzen in Thüringen 1.1. - 31.12.2011</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esamteinschätzung</t>
  </si>
  <si>
    <t xml:space="preserve">Grafiken</t>
  </si>
  <si>
    <t xml:space="preserve">  1.</t>
  </si>
  <si>
    <t xml:space="preserve">Ausgewählte Ausgaben und Einnahmen 1.1. - 31.12.2010 und 1.1. - 31.12.2011</t>
  </si>
  <si>
    <t xml:space="preserve">nach Arten</t>
  </si>
  <si>
    <t xml:space="preserve">  2.</t>
  </si>
  <si>
    <t xml:space="preserve">Ausgaben der kreisfreien Städte für Sachinvestitionen</t>
  </si>
  <si>
    <t xml:space="preserve">1.1. - 31.12.2010 und 1.1. - 31.12.2011</t>
  </si>
  <si>
    <t xml:space="preserve">  3.</t>
  </si>
  <si>
    <t xml:space="preserve">Einnahmen der kreisfreien Städte aus laufenden Zuweisungen und Zuschüssen</t>
  </si>
  <si>
    <t xml:space="preserve">  4.</t>
  </si>
  <si>
    <t xml:space="preserve">Ausgaben der Gemeinden und Gemeindeverbände für Sachinvestitionen</t>
  </si>
  <si>
    <t xml:space="preserve">1.1. - 31.12.2011 nach Landkreisen </t>
  </si>
  <si>
    <t xml:space="preserve">  5.</t>
  </si>
  <si>
    <t xml:space="preserve">Einnahmen der Gemeinden und Gemeindeverbände aus laufenden Zuweisungen und Zuschüssen </t>
  </si>
  <si>
    <t xml:space="preserve">Tabellen</t>
  </si>
  <si>
    <t xml:space="preserve">Kassenmäßige Ausgaben und Einnahmen sowie Schulden der Gemeinden und</t>
  </si>
  <si>
    <t xml:space="preserve">Gemeindeverbände nach Arten</t>
  </si>
  <si>
    <t xml:space="preserve">Kassenmäßige Ausgaben und Einnahmen 1.1. - 31.12.2011 nach Arten und </t>
  </si>
  <si>
    <t xml:space="preserve">Gebietskörperschaftsgruppen/Gemeindegrößenklassen in 1000 EUR</t>
  </si>
  <si>
    <t xml:space="preserve">Gebietskörperschaftsgruppen/Gemeindegrößenklassen in EUR je Einwohner</t>
  </si>
  <si>
    <t xml:space="preserve">Kassenmäßige Ausgaben und Einnahmen nach Arten</t>
  </si>
  <si>
    <t xml:space="preserve">Gemeinden und Gemeindeverbände </t>
  </si>
  <si>
    <t xml:space="preserve">Kreisfreie Städte</t>
  </si>
  <si>
    <t xml:space="preserve">  6.</t>
  </si>
  <si>
    <t xml:space="preserve">Kassenmäßige Ausgaben und Einnahmen nach Arten </t>
  </si>
  <si>
    <t xml:space="preserve">Kreisangehörige Gemeinden</t>
  </si>
  <si>
    <t xml:space="preserve">  7.</t>
  </si>
  <si>
    <t xml:space="preserve">Verwaltungsgemeinschaften ohne Mitgliedsgemeinden</t>
  </si>
  <si>
    <t xml:space="preserve">  8.</t>
  </si>
  <si>
    <t xml:space="preserve">Einheitsgemeinden</t>
  </si>
  <si>
    <t xml:space="preserve">  9.</t>
  </si>
  <si>
    <t xml:space="preserve">Erfüllende einschließlich beauftragende Gemeinden</t>
  </si>
  <si>
    <t xml:space="preserve">10.</t>
  </si>
  <si>
    <t xml:space="preserve">Verwaltungsgemeinschaften einschließlich Mitgliedsgemeinden</t>
  </si>
  <si>
    <t xml:space="preserve">11.</t>
  </si>
  <si>
    <t xml:space="preserve">Landkreise</t>
  </si>
  <si>
    <t xml:space="preserve">12.</t>
  </si>
  <si>
    <t xml:space="preserve">Ausgewählte kassenmäßige Ausgaben und Einnahmen 1.1. - 31.12.2011</t>
  </si>
  <si>
    <t xml:space="preserve">nach Arten, kreisfreien Städten und Landkreisen in 1000 EUR</t>
  </si>
  <si>
    <t xml:space="preserve">13.</t>
  </si>
  <si>
    <t xml:space="preserve">nach Arten, kreisfreien Städten und Landkreisen in EUR je Einwohner</t>
  </si>
  <si>
    <t xml:space="preserve">14.</t>
  </si>
  <si>
    <t xml:space="preserve">Ausgewählte Ausgaben für besondere Finanzierungsvorgänge 1.1. - 31.12.2011</t>
  </si>
  <si>
    <t xml:space="preserve">nach kreisfreien Städten und Landkreisen in 1000 EUR</t>
  </si>
  <si>
    <t xml:space="preserve">15.</t>
  </si>
  <si>
    <t xml:space="preserve">Ausgewählte Einnahmen aus besonderen Finanzierungsvorgängen 1.1. - 31.12.2011</t>
  </si>
  <si>
    <t xml:space="preserve">16.</t>
  </si>
  <si>
    <t xml:space="preserve">Kassenmäßiger Schuldenstand am 31.12.2011 nach Gebietskörperschaftsgruppen </t>
  </si>
  <si>
    <t xml:space="preserve">und Gemeindegrößenklassen</t>
  </si>
  <si>
    <t xml:space="preserve">17.</t>
  </si>
  <si>
    <t xml:space="preserve">Kassenmäßiger Schuldenstand am 31.12.2011 nach kreisfreien Städten </t>
  </si>
  <si>
    <t xml:space="preserve">und Landkreisen  </t>
  </si>
  <si>
    <t xml:space="preserve">18.</t>
  </si>
  <si>
    <t xml:space="preserve">Kassenmäßiger Schuldenstand am 31.12.2011 nach Landkreisen </t>
  </si>
  <si>
    <t xml:space="preserve">19.</t>
  </si>
  <si>
    <t xml:space="preserve">Einwohner am 30.6.2011 nach Gebietskörperschaftsgruppen</t>
  </si>
  <si>
    <t xml:space="preserve">und Größenklassen</t>
  </si>
  <si>
    <t xml:space="preserve">20.</t>
  </si>
  <si>
    <t xml:space="preserve">Einwohner am 30.6.2011 nach kreisfreien Städten</t>
  </si>
  <si>
    <t xml:space="preserve">und Landkreisen</t>
  </si>
  <si>
    <t xml:space="preserve">Zuordnungsschlüssel für den Tabellenteil</t>
  </si>
  <si>
    <t xml:space="preserve">Die vorliegende Veröffentlichung basiert auf den Ergebnissen der vierteljährlichen Kassenstatistik. Sie weist die Ist-Ausgaben und die Ist-Einnahmen in der Gruppierung nach Ausgabe- und Einnahmearten entsprechend der Kommunalen Haushaltssystematik aus.</t>
  </si>
  <si>
    <t xml:space="preserve">Die Daten der vierteljährlichen Kassenstatistik werden den Kassenabschlüssen der Gebietskörperschaften entnommen (Sekundärstatistik) und von den Gemeinden und Gemeindeverbänden in elektronischer Form dem Landesamt für Statistik übergeben. Den im Bericht enthaltenen Berechnungen je Einwohner liegen für 2010 die Einwohnerzahlen vom Stichtag 30.6.2010 und für 2011 die Einwohnerzahlen vom 30.6.2011 zugrunde.</t>
  </si>
  <si>
    <t xml:space="preserve">Rechtsgrundlage</t>
  </si>
  <si>
    <t xml:space="preserve">Die gesetzliche Grundlage für die Erfassung der Ausgaben und Einnahmen in der vierteljährlichen Kassenstatistik bildet das Gesetz über die Statistiken der öffentlichen Finanzen und des Personals im öffentlichen Dienst (Finanz- und Personalstatistikgesetz - FPStatG) in der Bekanntmachung der Neufassung vom 22. Februar 2006 (BGBI. I Nr. 10 S. 438 ff.) zuletzt geändert durch Art. 3 des Gesetzes vom 27. Mai 2010 (BGBl. I S. 671).</t>
  </si>
  <si>
    <t xml:space="preserve">Entsprechend § 1 Nr. 1 bis 3 sowie § 2 (1) Nr. 3 sind für diese Erhebung berichtspflichtig:</t>
  </si>
  <si>
    <t xml:space="preserve">­ alle Städte und Gemeinden</t>
  </si>
  <si>
    <t xml:space="preserve">­ alle Gemeindeverbände</t>
  </si>
  <si>
    <t xml:space="preserve">· Landkreise (Landratsämter)</t>
  </si>
  <si>
    <t xml:space="preserve">· Verwaltungsgemeinschaften</t>
  </si>
  <si>
    <t xml:space="preserve">Methodische Hinweise</t>
  </si>
  <si>
    <t xml:space="preserve">Bei der vierteljährlichen Gemeindefinanzstatistik handelt es sich um eine Statistik, die die in dem jeweiligen Berichtszeitraum getätigten Ausgaben und Einnahmen erfasst, unabhängig davon, für welchen Zeitraum sie gezahlt oder verrechnet wurden.</t>
  </si>
  <si>
    <t xml:space="preserve">In den Tabellen dieses Berichts sind die Ausgabe- und Einnahmearten nach einer gesamtwirtschaftlichen Darstellungsweise geordnet. Charakteristisch dafür ist die Aufteilung in die "laufende Rechnung" und in die "Kapitalrechnung". Gesondert ausgewiesen werden die "besonderen Finanzierungsvorgänge", zu denen in erster Linie Schuldenaufnahmen bzw. Schuldentilgungen am Kreditmarkt zählen.</t>
  </si>
  <si>
    <t xml:space="preserve">Des Weiteren ist in den Tabellen 16 bis 18 der Schuldenstand sowie die Verschuldung je Einwohner dargestellt. Der hier ausgewiesene Schuldenstand basiert auf den Angaben aus der jährlichen Schuldenstatistik am 31.12.2010 (Kredite ohne Kassenkredite) sowie der Schuldenaufnahme, der Schuldentilgung und den Berichtigungen nach der vierteljährlichen Kassenstatistik 1.1. - 31.12.2011.</t>
  </si>
  <si>
    <t xml:space="preserve">In den Tabellen 19 und 20 sind die für die Berechnung - EUR je Einwohner - zugrunde gelegten Einwohnerzahlen enthalten.</t>
  </si>
  <si>
    <t xml:space="preserve">Zur Ermittlung des "Finanzierungssaldos" werden die "Gesamtausgaben" von den "Gesamteinnahmen" abgesetzt. Ein negativer Saldo gibt den Betrag an, der zum Ausgleich der laufenden Rechnung und der Kapitalrechnung über die besonderen Finanzierungsvorgänge aufgewendet werden muss.</t>
  </si>
  <si>
    <t xml:space="preserve">Finanzstatistisch abgesetzt werden Ausgaben und Einnahmen, die zu Doppelzählungen führen. Bei den kommunalen Haushalten sind das die "haushaltstechnischen Verrechnungen", die Zuführungen zwischen Verwaltungs- und Vermögenshaushalt sowie die kalkulatorischen Kosten und deren Einnahmebuchungen.</t>
  </si>
  <si>
    <t xml:space="preserve">Die Gewerbesteuerumlage der Gemeinden/Gemeindeverbände an das Land wird finanzstatistisch nicht unter den Ausgaben nachgewiesen, sondern von den Einnahmen der Gemeinden aus der Gewerbesteuer abgesetzt. Zur Vermeidung von Doppelzählungen werden von den Bruttoeinnahmen und Bruttoausgaben jeweils auch die Zahlungen von gleicher Ebene (zwischengemeindlicher Zahlungsverkehr zwischen Landkreisen und kreisangehörigen Gemeinden sowie zwischen Mitgliedsgemeinden und den Verwaltungsgemeinschaften) eliminiert.</t>
  </si>
  <si>
    <t xml:space="preserve">Definitionen</t>
  </si>
  <si>
    <t xml:space="preserve">Ausgaben/Einnahmen der laufenden Rechnung</t>
  </si>
  <si>
    <t xml:space="preserve">Alle Ausgaben/Einnahmen, die im Rahmen des Verwaltungsvollzugs sowie des Betriebs von Einrichtungen und Anstalten anfallen und nicht vermögenswirksam sind, bereinigt um die Zahlungen von gleicher Ebene.</t>
  </si>
  <si>
    <t xml:space="preserve">Ausgaben/Einnahmen der Kapitalrechnung</t>
  </si>
  <si>
    <t xml:space="preserve">Alle Ausgaben/Einnahmen, die eine Vermögensänderung herbeiführen oder der Finanzierung von Investitionen dienen und keine besonderen Finanzierungsvorgänge darstellen, bereinigt um die Zahlungen von gleicher Ebene.</t>
  </si>
  <si>
    <t xml:space="preserve">Besondere Finanzierungsvorgänge</t>
  </si>
  <si>
    <t xml:space="preserve">Unter den besonderen Finanzierungsvorgängen sind ausgewählte Ausgaben und Einnahmen dargestellt (Schuldentilgung, Deckung von Vorjahresfehlbeträgen, Schuldenaufnahme).</t>
  </si>
  <si>
    <t xml:space="preserve">Abkürzungen</t>
  </si>
  <si>
    <t xml:space="preserve">EW</t>
  </si>
  <si>
    <t xml:space="preserve">Einwohner</t>
  </si>
  <si>
    <t xml:space="preserve">VG</t>
  </si>
  <si>
    <t xml:space="preserve">Verwaltungsgemeinschaft</t>
  </si>
  <si>
    <t xml:space="preserve">GV</t>
  </si>
  <si>
    <t xml:space="preserve">Gemeindeverbände</t>
  </si>
  <si>
    <t xml:space="preserve">Gem.verb.</t>
  </si>
  <si>
    <t xml:space="preserve">bes.</t>
  </si>
  <si>
    <t xml:space="preserve">besondere</t>
  </si>
  <si>
    <t xml:space="preserve">Finanzier.</t>
  </si>
  <si>
    <t xml:space="preserve">Finanzierungs…</t>
  </si>
  <si>
    <t xml:space="preserve">Die Thüringer Gemeinden und Gemeindeverbände hatten im Jahr 2011 Ausgaben in Höhe von 4 781,0 Millionen EUR. Das waren 52,7 Millionen EUR bzw. 1,1 Prozent mehr als im vergleichbaren Vorjahreszeitraum. </t>
  </si>
  <si>
    <t xml:space="preserve">Die Hauptgründe für diese Entwicklung waren u. a. die gewachsenen Ausgaben für den laufenden Sachaufwand, die höheren Ausgaben für soziale Leistungen und die gestiegenen Ausgaben für das Personal.</t>
  </si>
  <si>
    <t xml:space="preserve">Für den laufenden Sachaufwand wurden insgesamt 850,3 Millionen EUR ausgegeben und damit 32,7 Millionen EUR mehr als im Vorjahr. Dieser Anstieg resultierte vor allem aus höheren Ausgaben für die Bewirtschaftung und Unterhaltung von Grundstücken und baulichen Anlagen sowie des sonstigen unbeweglichen Vermögens, aus höheren Mieten und Pachten und aus höheren Ausgaben für die Haltung von Fahrzeugen.</t>
  </si>
  <si>
    <t xml:space="preserve">Die Ausgaben für soziale Leistungen fielen mit insgesamt 1 127,2 Millionen EUR um 29,6 Millionen EUR höher aus als im Jahr 2010. Von den 1 127,2 Millionen EUR waren u. a. 440,2 Millionen EUR für Leistungen der Sozialhilfe (+ 15,6 Millionen EUR), 162,2 Millionen EUR für Leistungen der Jugendhilfe (+ 14,1 Millionen EUR) sowie 313,1 Millionen EUR als aufgabenbezogene Leistungsbeteiligungen an die Arbeitsgemeinschaften (- 4,6 Millionen EUR) zu zahlen.</t>
  </si>
  <si>
    <t xml:space="preserve">Die Personalausgaben stiegen gegenüber dem Vorjahreszeitraum um 24,9 Millionen EUR (+ 1,9 Prozent) auf 1 307,7 Millionen EUR.</t>
  </si>
  <si>
    <t xml:space="preserve">Mindernd auf die Entwicklung der Gesamtausgaben wirkten die Ausgaben für Sachinvestitionen. Hier war ein Rückgang gegenüber dem Vorjahr in Höhe von 79,3 Millionen EUR festzustellen. Insgesamt wurden 661,2 Millionen EUR für Sachinvestitionen ausgegeben, davon 580,9 Millionen EUR für Baumaßnahmen und weitere 80,3 Millionen EUR für den Erwerb von Sachvermögen.</t>
  </si>
  <si>
    <t xml:space="preserve">An Einnahmen flossen in diesem Zeitraum 4 941,3 Millionen EUR in die kommunalen Kassen. Das waren 228,6 Millionen EUR bzw. 4,9 Prozent mehr als im Jahr zuvor.</t>
  </si>
  <si>
    <t xml:space="preserve">Die Einnahmen aus Steuern und steuerähnlichen Einnahmen beliefen sich auf 1 185,7 Millionen EUR und waren damit um 154,3 Millionen EUR  (+15,0 Prozent) höher als im vergleichbaren Vorjahreszeitraum, was vor allem auf Mehreinnahmen aus der Gewerbesteuer (netto) in Höhe von 76,9 Millionen EUR (insgesamt 505,0 Millionen EUR) sowie auf höhere Einnahmen aus dem Gemeindeanteil an der Einkommensteuer in Höhe von 50,1 Millionen EUR (insgesamt 380,7 Millionen EUR) zurückzuführen ist. </t>
  </si>
  <si>
    <t xml:space="preserve">Aus Verwaltung und Betrieb nahmen die Kommunen insgesamt 620,7 Millionen EUR  und somit 11,1 Millionen EUR, vorrangig durch höhere Verwaltungs- und Benutzungsgebühren sowie höhere Einnahmen aus Verkäufen, mehr ein.</t>
  </si>
  <si>
    <t xml:space="preserve">Den größten Anteil an den Einnahmen bildeten die laufenden und investiven Finanzzuweisungen vom Land mit einem Volumen von 2 817,7 Millionen EUR bzw. einem Anteil von 57,0 Prozent. In den zwölf Monaten des Jahres 2010 waren es 2 738,0 Millionen EUR. Als laufende Zuweisungen und Zuschüsse sowie Erstattungen vom Land wurden 2 430,4 Millionen EUR gezahlt. Das waren 72,4 Millionen EUR mehr als im vergleichbaren Vorjahreszeitraum. Die Zuweisungen für Investitionen vom Land betrugen 387,2 Millionen EUR und waren annähernd auf dem gleichen Niveau wie im Jahr zuvor.</t>
  </si>
  <si>
    <t xml:space="preserve">1. Kassenmäßige Ausgaben und Einnahmen sowie Schulden der Gemeinden und</t>
  </si>
  <si>
    <t xml:space="preserve">Ausgaben</t>
  </si>
  <si>
    <t xml:space="preserve">1.1. - 31.12.
2010</t>
  </si>
  <si>
    <t xml:space="preserve">1.1. - 31.12.
2011</t>
  </si>
  <si>
    <t xml:space="preserve">Veränderungen
2011
gegenüber
2010</t>
  </si>
  <si>
    <t xml:space="preserve">1 000 EUR</t>
  </si>
  <si>
    <t xml:space="preserve"> %</t>
  </si>
  <si>
    <t xml:space="preserve">laufende Rechnung</t>
  </si>
  <si>
    <t xml:space="preserve">Personalausgaben</t>
  </si>
  <si>
    <t xml:space="preserve">Laufender Sachaufwand</t>
  </si>
  <si>
    <t xml:space="preserve">Zinsausgaben</t>
  </si>
  <si>
    <t xml:space="preserve">Laufende Zuweisungen und Zuschüsse, Schuldendiensthilfen</t>
  </si>
  <si>
    <t xml:space="preserve">darunter</t>
  </si>
  <si>
    <t xml:space="preserve">soziale Leistungen (einschl.aufg.bezog.Leist.beteilg.nach SGB II)</t>
  </si>
  <si>
    <t xml:space="preserve">Bruttoausgaben der laufenden Rechnung</t>
  </si>
  <si>
    <t xml:space="preserve">Abzüglich Zahlungen von Gemeinden und Gemeindeverbänden</t>
  </si>
  <si>
    <t xml:space="preserve">Gesamtausgaben der laufenden Rechnung</t>
  </si>
  <si>
    <t xml:space="preserve">Kapitalrechnung</t>
  </si>
  <si>
    <t xml:space="preserve">Sachinvestitionen</t>
  </si>
  <si>
    <t xml:space="preserve">davon</t>
  </si>
  <si>
    <t xml:space="preserve">Baumaßnahmen</t>
  </si>
  <si>
    <t xml:space="preserve">Erwerb von unbeweglichen und beweglichen Sachen</t>
  </si>
  <si>
    <t xml:space="preserve">Zuweisungen und Zuschüsse für Investitionen</t>
  </si>
  <si>
    <t xml:space="preserve">Darlehen</t>
  </si>
  <si>
    <t xml:space="preserve">Erwerb von Beteiligungen</t>
  </si>
  <si>
    <t xml:space="preserve">Tilgungsausgaben an öffentlichen Bereich</t>
  </si>
  <si>
    <t xml:space="preserve">Bruttoausgaben der Kapitalrechnung</t>
  </si>
  <si>
    <t xml:space="preserve">Gesamtausgaben der Kapitalrechnung</t>
  </si>
  <si>
    <t xml:space="preserve">Gesamtausgaben (ohne besondere Finanzierungsvorgänge)</t>
  </si>
  <si>
    <t xml:space="preserve">Noch: 1. Kassenmäßige Ausgaben und Einnahmen sowie Schulden der Gemeinden und</t>
  </si>
  <si>
    <t xml:space="preserve">Einnahmen</t>
  </si>
  <si>
    <t xml:space="preserve">Steuern und steuerähnliche Einnahmen</t>
  </si>
  <si>
    <t xml:space="preserve">Einnahmen aus Verwaltung und Betrieb</t>
  </si>
  <si>
    <t xml:space="preserve">Zinseinnahmen und Schuldendiensthilfen</t>
  </si>
  <si>
    <t xml:space="preserve">Laufende Zuweisungen und Zuschüsse</t>
  </si>
  <si>
    <t xml:space="preserve">vom öffentlichen Bereich</t>
  </si>
  <si>
    <t xml:space="preserve">von anderen Bereichen</t>
  </si>
  <si>
    <t xml:space="preserve">Bruttoeinnahmen der laufenden Rechnung</t>
  </si>
  <si>
    <t xml:space="preserve">Gesamteinnahmen der laufenden Rechnung</t>
  </si>
  <si>
    <t xml:space="preserve">Veräußerung von Vermögen</t>
  </si>
  <si>
    <t xml:space="preserve">Beiträge und ähnliche Entgelte</t>
  </si>
  <si>
    <t xml:space="preserve">Dahrlehenrückflüsse</t>
  </si>
  <si>
    <t xml:space="preserve">Schuldenaufnahme vom öffentlichen Bereich</t>
  </si>
  <si>
    <t xml:space="preserve">Bruttoeinnahmen der Kapitalrechnung</t>
  </si>
  <si>
    <t xml:space="preserve">Gesamteinnahmen der Kapitalrechnung</t>
  </si>
  <si>
    <t xml:space="preserve">Gesamteinnahmen (ohne besondere Finanzierungsvorgänge)</t>
  </si>
  <si>
    <t xml:space="preserve">Finanzierungssaldo</t>
  </si>
  <si>
    <t xml:space="preserve">x  </t>
  </si>
  <si>
    <t xml:space="preserve">Schulden</t>
  </si>
  <si>
    <t xml:space="preserve">Schuldenstand (ohne Kassenkredit)</t>
  </si>
  <si>
    <t xml:space="preserve">2. Kassenmäßige Ausgaben und Einnahmen 1.1. - 31.12.2011 nach Arten und</t>
  </si>
  <si>
    <t xml:space="preserve">Gebietskörperschaftsgruppen/Gemeindegrößenklassen in 1 000 EUR</t>
  </si>
  <si>
    <t xml:space="preserve">Nr.</t>
  </si>
  <si>
    <t xml:space="preserve">Gemeinden
und
Gemeinde-
verbände
insgesamt</t>
  </si>
  <si>
    <t xml:space="preserve">Kreis-
freie
Städte</t>
  </si>
  <si>
    <t xml:space="preserve">Kreis</t>
  </si>
  <si>
    <t xml:space="preserve">angehörige Gemeinden</t>
  </si>
  <si>
    <t xml:space="preserve">Verwal-
tungs-
gemein-
schaften</t>
  </si>
  <si>
    <t xml:space="preserve">Land-
kreise</t>
  </si>
  <si>
    <t xml:space="preserve">insgesamt</t>
  </si>
  <si>
    <t xml:space="preserve">mit … bis unter … Einwohnern</t>
  </si>
  <si>
    <t xml:space="preserve">unter
1 000</t>
  </si>
  <si>
    <t xml:space="preserve">1 000
  -
3 000</t>
  </si>
  <si>
    <t xml:space="preserve">3 000
  -
5 000</t>
  </si>
  <si>
    <t xml:space="preserve">5 000
  -
10 000</t>
  </si>
  <si>
    <t xml:space="preserve">10 000
  -
20 000</t>
  </si>
  <si>
    <t xml:space="preserve">20 000
  -
50 000</t>
  </si>
  <si>
    <t xml:space="preserve">1</t>
  </si>
  <si>
    <t xml:space="preserve">2</t>
  </si>
  <si>
    <t xml:space="preserve">3</t>
  </si>
  <si>
    <t xml:space="preserve">sächliche Verwaltungsaufgaben</t>
  </si>
  <si>
    <t xml:space="preserve">4</t>
  </si>
  <si>
    <t xml:space="preserve">Erstattungen an andere Bereiche</t>
  </si>
  <si>
    <t xml:space="preserve">5</t>
  </si>
  <si>
    <t xml:space="preserve">6</t>
  </si>
  <si>
    <t xml:space="preserve">an öffentlichen Bereich</t>
  </si>
  <si>
    <t xml:space="preserve">-  </t>
  </si>
  <si>
    <t xml:space="preserve">7</t>
  </si>
  <si>
    <t xml:space="preserve">an andere Bereiche</t>
  </si>
  <si>
    <t xml:space="preserve">8</t>
  </si>
  <si>
    <t xml:space="preserve">Laufende Zuweisungen und Zuschüsse,</t>
  </si>
  <si>
    <t xml:space="preserve">Schuldendiensthilfen</t>
  </si>
  <si>
    <t xml:space="preserve">9</t>
  </si>
  <si>
    <t xml:space="preserve">10</t>
  </si>
  <si>
    <t xml:space="preserve">allgemeine Zuweisungen und Umlagen</t>
  </si>
  <si>
    <t xml:space="preserve">11</t>
  </si>
  <si>
    <t xml:space="preserve">an Land</t>
  </si>
  <si>
    <t xml:space="preserve">12</t>
  </si>
  <si>
    <t xml:space="preserve">an Gemeinden und Gemeindeverbände</t>
  </si>
  <si>
    <t xml:space="preserve">13</t>
  </si>
  <si>
    <t xml:space="preserve">an Zweckverbände und sonstigen öffentlichen Bereich</t>
  </si>
  <si>
    <t xml:space="preserve">14</t>
  </si>
  <si>
    <t xml:space="preserve">Zuweisungen für laufende Zwecke und</t>
  </si>
  <si>
    <t xml:space="preserve">15</t>
  </si>
  <si>
    <t xml:space="preserve">16</t>
  </si>
  <si>
    <t xml:space="preserve">laufende Zuschüsse an Unternehmen</t>
  </si>
  <si>
    <t xml:space="preserve">17</t>
  </si>
  <si>
    <t xml:space="preserve">laufende Zuschüsse an übrige Bereiche</t>
  </si>
  <si>
    <t xml:space="preserve">18</t>
  </si>
  <si>
    <t xml:space="preserve">soziale Leistungen (einschl.aufg.bezog.Leist.beteilig. SGB II) </t>
  </si>
  <si>
    <t xml:space="preserve">19</t>
  </si>
  <si>
    <t xml:space="preserve">20</t>
  </si>
  <si>
    <t xml:space="preserve">21</t>
  </si>
  <si>
    <t xml:space="preserve">22</t>
  </si>
  <si>
    <t xml:space="preserve">23</t>
  </si>
  <si>
    <t xml:space="preserve">24</t>
  </si>
  <si>
    <t xml:space="preserve">25</t>
  </si>
  <si>
    <t xml:space="preserve">für Schulen</t>
  </si>
  <si>
    <t xml:space="preserve">26</t>
  </si>
  <si>
    <t xml:space="preserve">für Städteplanung</t>
  </si>
  <si>
    <t xml:space="preserve">27</t>
  </si>
  <si>
    <t xml:space="preserve">für Straßen</t>
  </si>
  <si>
    <t xml:space="preserve">28</t>
  </si>
  <si>
    <t xml:space="preserve">für Abwasserbeseitigung</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Saldo (Finanzierungsüberschuss)</t>
  </si>
  <si>
    <t xml:space="preserve">besondere Finanzierungsvorgänge</t>
  </si>
  <si>
    <t xml:space="preserve">41</t>
  </si>
  <si>
    <t xml:space="preserve">Schuldentilgung</t>
  </si>
  <si>
    <t xml:space="preserve">42</t>
  </si>
  <si>
    <t xml:space="preserve">der Kreditmarktmittel</t>
  </si>
  <si>
    <t xml:space="preserve">43</t>
  </si>
  <si>
    <t xml:space="preserve">der inneren Darlehen</t>
  </si>
  <si>
    <t xml:space="preserve">44</t>
  </si>
  <si>
    <t xml:space="preserve">Deckung von Vorjahresfehlbeträgen</t>
  </si>
  <si>
    <t xml:space="preserve">Noch: 2. Kassenmäßige Ausgaben und Einnahmen 1.1. - 31.12.2011 nach Arten und</t>
  </si>
  <si>
    <t xml:space="preserve">1 000
-
3 000</t>
  </si>
  <si>
    <t xml:space="preserve">3 000
-
5 000</t>
  </si>
  <si>
    <t xml:space="preserve">5 000
-
10 000</t>
  </si>
  <si>
    <t xml:space="preserve">10 000
-
20 000</t>
  </si>
  <si>
    <t xml:space="preserve">20 000
-
50 000</t>
  </si>
  <si>
    <t xml:space="preserve">45</t>
  </si>
  <si>
    <t xml:space="preserve">46</t>
  </si>
  <si>
    <t xml:space="preserve">Grundsteuer</t>
  </si>
  <si>
    <t xml:space="preserve">47</t>
  </si>
  <si>
    <t xml:space="preserve">Gewerbesteuer (netto)</t>
  </si>
  <si>
    <t xml:space="preserve">48</t>
  </si>
  <si>
    <t xml:space="preserve">Gemeindeanteil an der Einkommensteuer</t>
  </si>
  <si>
    <t xml:space="preserve">49</t>
  </si>
  <si>
    <t xml:space="preserve">Gemeindeanteil an der Umsatzsteuer</t>
  </si>
  <si>
    <t xml:space="preserve">50</t>
  </si>
  <si>
    <t xml:space="preserve">sonstige Steuern und steuerähnliche Einnahmen</t>
  </si>
  <si>
    <t xml:space="preserve">51</t>
  </si>
  <si>
    <t xml:space="preserve">52</t>
  </si>
  <si>
    <t xml:space="preserve">Gebühren, sonstige Entgelte</t>
  </si>
  <si>
    <t xml:space="preserve">53</t>
  </si>
  <si>
    <t xml:space="preserve">übrige Vewaltungs- und Betriebseinnahmen</t>
  </si>
  <si>
    <t xml:space="preserve">54</t>
  </si>
  <si>
    <t xml:space="preserve">Gewinnanteile, Konzessionsabgaben</t>
  </si>
  <si>
    <t xml:space="preserve">55</t>
  </si>
  <si>
    <t xml:space="preserve">56</t>
  </si>
  <si>
    <t xml:space="preserve">57</t>
  </si>
  <si>
    <t xml:space="preserve">58</t>
  </si>
  <si>
    <t xml:space="preserve">59</t>
  </si>
  <si>
    <t xml:space="preserve">60</t>
  </si>
  <si>
    <t xml:space="preserve">von Bund, Lastenausgleichsfonds, ERP-Sondervermögen</t>
  </si>
  <si>
    <t xml:space="preserve">61</t>
  </si>
  <si>
    <t xml:space="preserve">allgemeine Finanzzuweisungen vom Land</t>
  </si>
  <si>
    <t xml:space="preserve">62</t>
  </si>
  <si>
    <t xml:space="preserve">Schlüsselzuweisungen</t>
  </si>
  <si>
    <t xml:space="preserve">63</t>
  </si>
  <si>
    <t xml:space="preserve">übrige vom Land</t>
  </si>
  <si>
    <t xml:space="preserve">64</t>
  </si>
  <si>
    <t xml:space="preserve">allgemeine Finanzzuweisungen von Gemeinden u. Gem.verb.</t>
  </si>
  <si>
    <t xml:space="preserve">65</t>
  </si>
  <si>
    <t xml:space="preserve">übrige von Gemeinden und Gemeindeverbänden</t>
  </si>
  <si>
    <t xml:space="preserve">66</t>
  </si>
  <si>
    <t xml:space="preserve">von Zweckverbänden</t>
  </si>
  <si>
    <t xml:space="preserve">67</t>
  </si>
  <si>
    <t xml:space="preserve">vom sonstigen öffentlichen Bereich</t>
  </si>
  <si>
    <t xml:space="preserve">68</t>
  </si>
  <si>
    <t xml:space="preserve">69</t>
  </si>
  <si>
    <t xml:space="preserve">70</t>
  </si>
  <si>
    <t xml:space="preserve">71</t>
  </si>
  <si>
    <t xml:space="preserve">72</t>
  </si>
  <si>
    <t xml:space="preserve">73</t>
  </si>
  <si>
    <t xml:space="preserve">74</t>
  </si>
  <si>
    <t xml:space="preserve">75</t>
  </si>
  <si>
    <t xml:space="preserve">76</t>
  </si>
  <si>
    <t xml:space="preserve">vom Land</t>
  </si>
  <si>
    <t xml:space="preserve">77</t>
  </si>
  <si>
    <t xml:space="preserve">von Gemeinden und Gemeindeverbänden</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Gesamteinnahmen (ohne bes. Finanzierungsvorgänge)</t>
  </si>
  <si>
    <t xml:space="preserve">88</t>
  </si>
  <si>
    <t xml:space="preserve">Saldo (Finanzierungsdefizit)</t>
  </si>
  <si>
    <t xml:space="preserve">89</t>
  </si>
  <si>
    <t xml:space="preserve">Schuldenaufnahme</t>
  </si>
  <si>
    <t xml:space="preserve">90</t>
  </si>
  <si>
    <t xml:space="preserve">91</t>
  </si>
  <si>
    <t xml:space="preserve">3. Kassenmäßige Ausgaben und Einnahmen 1.1. - 31.12.2011 nach Arten und</t>
  </si>
  <si>
    <t xml:space="preserve">Noch: 3. Kassenmäßige Ausgaben und Einnahmen 1.1. - 31.12.2011 nach Arten und</t>
  </si>
  <si>
    <t xml:space="preserve">4. Kassenmäßige Ausgaben und Einnahmen nach Arten</t>
  </si>
  <si>
    <t xml:space="preserve">Gemeinden und Gemeindeverbände</t>
  </si>
  <si>
    <t xml:space="preserve">1.1. - 31.12.2010</t>
  </si>
  <si>
    <t xml:space="preserve">1.1. - 31.12.2011</t>
  </si>
  <si>
    <t xml:space="preserve">EUR je EW</t>
  </si>
  <si>
    <t xml:space="preserve">Noch: 4. Kassenmäßige Ausgaben und Einnahmen nach Arten</t>
  </si>
  <si>
    <t xml:space="preserve">Noch: Gemeinden und Gemeindeverbände</t>
  </si>
  <si>
    <t xml:space="preserve">5. Kassenmäßige Ausgaben und Einnahmen nach Arten</t>
  </si>
  <si>
    <t xml:space="preserve">Noch: 5. Kassenmäßige Ausgaben und Einnahmen nach Arten</t>
  </si>
  <si>
    <t xml:space="preserve">Noch: Kreisfreie Städte</t>
  </si>
  <si>
    <t xml:space="preserve">6. Kassenmäßige Ausgaben und Einnahmen nach Arten</t>
  </si>
  <si>
    <t xml:space="preserve">Noch: 6. Kassenmäßige Ausgaben und Einnahmen nach Arten</t>
  </si>
  <si>
    <t xml:space="preserve">Noch: Kreisangehörige Gemeinden</t>
  </si>
  <si>
    <t xml:space="preserve">7. Kassenmäßige Ausgaben und Einnahmen nach Arten</t>
  </si>
  <si>
    <t xml:space="preserve">Noch: 7. Kassenmäßige Ausgaben und Einnahmen nach Arten</t>
  </si>
  <si>
    <t xml:space="preserve">Noch: Verwaltungsgemeinschaften ohne Mitgliedsgemeinden</t>
  </si>
  <si>
    <t xml:space="preserve">8. Kassenmäßige Ausgaben und Einnahmen nach Arten</t>
  </si>
  <si>
    <t xml:space="preserve">Noch: 8. Kassenmäßige Ausgaben und Einnahmen nach Arten</t>
  </si>
  <si>
    <t xml:space="preserve">Noch: Einheitsgemeinden</t>
  </si>
  <si>
    <t xml:space="preserve">9. Kassenmäßige Ausgaben und Einnahmen nach Arten</t>
  </si>
  <si>
    <t xml:space="preserve">Erfüllende einschließlich beauftragende Gemeinden </t>
  </si>
  <si>
    <t xml:space="preserve">Noch: 9. Kassenmäßige Ausgaben und Einnahmen nach Arten</t>
  </si>
  <si>
    <t xml:space="preserve">Noch: Erfüllende einschließlich beauftragende Gemeinden</t>
  </si>
  <si>
    <t xml:space="preserve">10. Kassenmäßige Ausgaben und Einnahmen nach Arten</t>
  </si>
  <si>
    <t xml:space="preserve">Noch: 10. Kassenmäßige Ausgaben und Einnahmen nach Arten</t>
  </si>
  <si>
    <t xml:space="preserve">Noch: Verwaltungsgemeinschaften einschließlich Mitgliedsgemeinden</t>
  </si>
  <si>
    <t xml:space="preserve">11. Kassenmäßige Ausgaben und Einnahmen nach Arten</t>
  </si>
  <si>
    <t xml:space="preserve">Noch: 11. Kassenmäßige Ausgaben und Einnahmen nach Arten</t>
  </si>
  <si>
    <t xml:space="preserve">Noch: Landkreise</t>
  </si>
  <si>
    <t xml:space="preserve">12. Ausgewählte kassenmäßige Ausgaben und Einnahmen 1.1. - 31.12.2011</t>
  </si>
  <si>
    <t xml:space="preserve">nach Arten, kreisfreien Städten und Landkreisen in 1 000 EUR</t>
  </si>
  <si>
    <t xml:space="preserve">Kreisfreie Stadt
Landkreis</t>
  </si>
  <si>
    <t xml:space="preserve">Personal-
ausgaben</t>
  </si>
  <si>
    <t xml:space="preserve">Laufender
Sach-
aufwand</t>
  </si>
  <si>
    <t xml:space="preserve">Zins-
ausgaben</t>
  </si>
  <si>
    <t xml:space="preserve">Laufende
Zuwei-
sungen und
Zuschüsse,
Schulden-
diensthilfen</t>
  </si>
  <si>
    <t xml:space="preserve">Brutto-
ausgaben
der
laufenden
Rechnung</t>
  </si>
  <si>
    <t xml:space="preserve">Sach-
inves-
titionen</t>
  </si>
  <si>
    <t xml:space="preserve">Darunter
Baumaß-
nahmen</t>
  </si>
  <si>
    <t xml:space="preserve">Zuwei-
sungen und
Zuschüsse
für Inves-
titionen</t>
  </si>
  <si>
    <t xml:space="preserve">Brutto-
ausgaben
der
Kapital-
rechnung</t>
  </si>
  <si>
    <t xml:space="preserve">Brutto-
ausgaben
(ohne bes.
Finanzier.-
vorgänge)</t>
  </si>
  <si>
    <t xml:space="preserve">Abzüglich
Zahlungen
von
Gemeinden/
GV</t>
  </si>
  <si>
    <t xml:space="preserve">Gesamt-
ausgaben
(ohne bes.
Finanzier.-
vorgänge)</t>
  </si>
  <si>
    <t xml:space="preserve">Saldo
(Finanzier.-
über-
schuss)</t>
  </si>
  <si>
    <t xml:space="preserve">kreisfreie</t>
  </si>
  <si>
    <t xml:space="preserve">Stadt</t>
  </si>
  <si>
    <t xml:space="preserve">Stadt Erfurt</t>
  </si>
  <si>
    <t xml:space="preserve">Stadt Gera</t>
  </si>
  <si>
    <t xml:space="preserve">Stadt Jena</t>
  </si>
  <si>
    <t xml:space="preserve">Stadt Suhl</t>
  </si>
  <si>
    <t xml:space="preserve">Stadt Weimar</t>
  </si>
  <si>
    <t xml:space="preserve">Stadt Eisenach</t>
  </si>
  <si>
    <t xml:space="preserve">Zusammen</t>
  </si>
  <si>
    <t xml:space="preserve">Landrats</t>
  </si>
  <si>
    <t xml:space="preserve">amt</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Summe kreisangehörige Gemeinden, Verwaltungs</t>
  </si>
  <si>
    <t xml:space="preserve">gemeinschaften und Landratsamt</t>
  </si>
  <si>
    <t xml:space="preserve">Noch: 12. Ausgewählte kassenmäßige Ausgaben und Einnahmen 1.1. - 31.12.2011</t>
  </si>
  <si>
    <t xml:space="preserve">Steuern
und
steuer-
ähnliche
Ein-
nahmen</t>
  </si>
  <si>
    <t xml:space="preserve">Einnahmen
aus
Verwaltung
und
Betrieb</t>
  </si>
  <si>
    <t xml:space="preserve">Laufende
Zu-
weisungen
und 
Zuschüsse</t>
  </si>
  <si>
    <t xml:space="preserve">Darunter
Schlüssel-
zu-
weisungen</t>
  </si>
  <si>
    <t xml:space="preserve">Brutto-
einnahmen
der
laufenden
Rechnung</t>
  </si>
  <si>
    <t xml:space="preserve">Veräuße-
rung von
Vermögen</t>
  </si>
  <si>
    <t xml:space="preserve">Brutto-
einnahmen
der
Kapital-
rechnung</t>
  </si>
  <si>
    <t xml:space="preserve">Brutto-
einnahmen
(ohne bes.
Finanzier.-
vorgänge)</t>
  </si>
  <si>
    <t xml:space="preserve">Gesamt-
einnahmen
(ohne bes.
Finanzier.-
vorgänge)</t>
  </si>
  <si>
    <t xml:space="preserve">Saldo
(Finanzier.-
defizit)</t>
  </si>
  <si>
    <t xml:space="preserve">13. Ausgewählte kassenmäßige Ausgaben und Einnahmen 1.1. - 31.12.2011</t>
  </si>
  <si>
    <t xml:space="preserve">Noch: 13. Ausgewählte kassenmäßige Ausgaben und Einnahmen 1.1. - 31.12.2011</t>
  </si>
  <si>
    <t xml:space="preserve">14. Ausgewählte Ausgaben für besondere Finanzierungsvorgänge 1.1. - 31.12.2011</t>
  </si>
  <si>
    <t xml:space="preserve">15. Ausgewählte Einnahmen aus besonderen Finanzierungsvorgängen 1.1. - 31.12.2011</t>
  </si>
  <si>
    <t xml:space="preserve">nach kreisfreien Städten und Landkreisen in 1 000 EUR</t>
  </si>
  <si>
    <t xml:space="preserve">Deckung
von
Vorjahres-
fehl-
beträgen</t>
  </si>
  <si>
    <t xml:space="preserve">der
Kreditmarkt-
mittel</t>
  </si>
  <si>
    <t xml:space="preserve">der
inneren
Darlehen</t>
  </si>
  <si>
    <t xml:space="preserve">von
Kreditmarkt-
mitteln</t>
  </si>
  <si>
    <t xml:space="preserve">von
inneren
Darlehen</t>
  </si>
  <si>
    <t xml:space="preserve">kreisfreie Stadt</t>
  </si>
  <si>
    <t xml:space="preserve">Landratsamt</t>
  </si>
  <si>
    <t xml:space="preserve">Summe kreisangehörige Gemeinden, Verwaltungsgemeinschaften und Landratsamt</t>
  </si>
  <si>
    <t xml:space="preserve">16. Kassenmäßiger Schuldenstand am 31.12.2011 nach </t>
  </si>
  <si>
    <t xml:space="preserve">Gebietskörperschaftsgruppen und Gemeindegrößenklassen</t>
  </si>
  <si>
    <t xml:space="preserve">Gebietskörperschaftsgruppe
Gemeindegrößenklasse
von … bis unter … Einwohner</t>
  </si>
  <si>
    <r>
      <rPr>
        <sz val="8"/>
        <rFont val="Arial"/>
        <family val="2"/>
      </rPr>
      <t xml:space="preserve">Schulden-
stand </t>
    </r>
    <r>
      <rPr>
        <vertAlign val="superscript"/>
        <sz val="8"/>
        <rFont val="Arial"/>
        <family val="2"/>
      </rPr>
      <t xml:space="preserve">1)</t>
    </r>
  </si>
  <si>
    <t xml:space="preserve">Kassenkredit</t>
  </si>
  <si>
    <t xml:space="preserve">kreisfreie Städte</t>
  </si>
  <si>
    <t xml:space="preserve">kreisangehörige Gemeinden</t>
  </si>
  <si>
    <t xml:space="preserve">Verwaltungsgemeinschaften</t>
  </si>
  <si>
    <t xml:space="preserve">  20 000    -     50 000</t>
  </si>
  <si>
    <t xml:space="preserve">  50 000    -   100 000</t>
  </si>
  <si>
    <t xml:space="preserve">100 000    -   200 000</t>
  </si>
  <si>
    <t xml:space="preserve">-    </t>
  </si>
  <si>
    <t xml:space="preserve">200 000    -   500 000</t>
  </si>
  <si>
    <t xml:space="preserve">                unter 1 000</t>
  </si>
  <si>
    <t xml:space="preserve">    1 000    -       3 000</t>
  </si>
  <si>
    <t xml:space="preserve">    3 000    -       5 000</t>
  </si>
  <si>
    <t xml:space="preserve">    5 000    -     10 000</t>
  </si>
  <si>
    <t xml:space="preserve">  10 000    -     20 000</t>
  </si>
  <si>
    <t xml:space="preserve">17. Kassenmäßiger Schuldenstand am 31.12.2011 nach</t>
  </si>
  <si>
    <t xml:space="preserve">kreisfreien Städten und Landkreisen</t>
  </si>
  <si>
    <r>
      <rPr>
        <sz val="8"/>
        <rFont val="Arial"/>
        <family val="2"/>
      </rPr>
      <t xml:space="preserve">Kreisfreie Stadt
Landkreis </t>
    </r>
    <r>
      <rPr>
        <vertAlign val="superscript"/>
        <sz val="8"/>
        <rFont val="Arial"/>
        <family val="2"/>
      </rPr>
      <t xml:space="preserve">1)</t>
    </r>
  </si>
  <si>
    <r>
      <rPr>
        <sz val="8"/>
        <rFont val="Arial"/>
        <family val="2"/>
      </rPr>
      <t xml:space="preserve">Schulden-
stand </t>
    </r>
    <r>
      <rPr>
        <vertAlign val="superscript"/>
        <sz val="8"/>
        <rFont val="Arial"/>
        <family val="2"/>
      </rPr>
      <t xml:space="preserve">2)</t>
    </r>
  </si>
  <si>
    <t xml:space="preserve">18. Kassenmäßiger Schuldenstand am 31.12.2011 nach Landkreisen</t>
  </si>
  <si>
    <r>
      <rPr>
        <sz val="8"/>
        <rFont val="Arial"/>
        <family val="2"/>
      </rPr>
      <t xml:space="preserve">Landkreis </t>
    </r>
    <r>
      <rPr>
        <vertAlign val="superscript"/>
        <sz val="8"/>
        <rFont val="Arial"/>
        <family val="2"/>
      </rPr>
      <t xml:space="preserve">1)</t>
    </r>
  </si>
  <si>
    <t xml:space="preserve">19. Einwohner am 30.6.2011 nach Gebietskörperschaftsgruppen und Größenklassen</t>
  </si>
  <si>
    <t xml:space="preserve">erfüllende und beauftragende Gemeinden</t>
  </si>
  <si>
    <t xml:space="preserve">Mitgliedsgemeinden VG</t>
  </si>
  <si>
    <t xml:space="preserve">20. Einwohner am 30.6.2011 nach kreisfreien Städten und Landkreisen</t>
  </si>
  <si>
    <t xml:space="preserve">Gruppierungsnummer bzw. Erläuterung</t>
  </si>
  <si>
    <t xml:space="preserve">50-65, 660-662, 675-678, 84</t>
  </si>
  <si>
    <t xml:space="preserve">50-65, 660-662, 84</t>
  </si>
  <si>
    <t xml:space="preserve">675-678</t>
  </si>
  <si>
    <t xml:space="preserve">800-808</t>
  </si>
  <si>
    <t xml:space="preserve">800-803</t>
  </si>
  <si>
    <t xml:space="preserve">804-808</t>
  </si>
  <si>
    <t xml:space="preserve">Laufende Zuweisungen und Zuschüsse, </t>
  </si>
  <si>
    <t xml:space="preserve">670-674, 69, 710-718, 720-728</t>
  </si>
  <si>
    <t xml:space="preserve"> Schuldendiensthilfen</t>
  </si>
  <si>
    <t xml:space="preserve">73-79, 821-824, 831-833</t>
  </si>
  <si>
    <t xml:space="preserve">670-674, 710-714, 720-724, 821-824, 831-833</t>
  </si>
  <si>
    <t xml:space="preserve">  allgemeine Zuweisungen und Umlagen</t>
  </si>
  <si>
    <t xml:space="preserve">821-824, 831-833</t>
  </si>
  <si>
    <t xml:space="preserve">821, 831</t>
  </si>
  <si>
    <t xml:space="preserve">822, 832</t>
  </si>
  <si>
    <t xml:space="preserve">823, 824, 833</t>
  </si>
  <si>
    <t xml:space="preserve">  Zuweisungen für laufende Zwecke und Schuldendiensthilfen</t>
  </si>
  <si>
    <t xml:space="preserve">670-674, 710-714, 720-724</t>
  </si>
  <si>
    <t xml:space="preserve">69, 715, 716, 717, 718, 725-728, 73-79</t>
  </si>
  <si>
    <t xml:space="preserve">  laufende Zuschüsse an Unternehmen</t>
  </si>
  <si>
    <t xml:space="preserve">715, 716, 717</t>
  </si>
  <si>
    <t xml:space="preserve">  laufende Zuschüsse an übrige Bereiche</t>
  </si>
  <si>
    <t xml:space="preserve">  soziale Leistungen</t>
  </si>
  <si>
    <t xml:space="preserve">69, 73-79</t>
  </si>
  <si>
    <t xml:space="preserve">  Schuldendiensthilfen</t>
  </si>
  <si>
    <t xml:space="preserve">725-728</t>
  </si>
  <si>
    <t xml:space="preserve">Summe Zeilen 01+02+05+08</t>
  </si>
  <si>
    <t xml:space="preserve">052, 062, 072, 162, 172, 202, 232</t>
  </si>
  <si>
    <t xml:space="preserve">Summe Zeilen 20./.21</t>
  </si>
  <si>
    <t xml:space="preserve">932, 935, 94</t>
  </si>
  <si>
    <t xml:space="preserve">EP2</t>
  </si>
  <si>
    <t xml:space="preserve">A61</t>
  </si>
  <si>
    <t xml:space="preserve">A63-66</t>
  </si>
  <si>
    <t xml:space="preserve">A70</t>
  </si>
  <si>
    <t xml:space="preserve">932, 935</t>
  </si>
  <si>
    <t xml:space="preserve">98, 990-991, 996, 997</t>
  </si>
  <si>
    <t xml:space="preserve">980-984, 997</t>
  </si>
  <si>
    <t xml:space="preserve">985-988, 990, 991, 996</t>
  </si>
  <si>
    <t xml:space="preserve">970-973</t>
  </si>
  <si>
    <t xml:space="preserve">Summe der Zeilen 23+30+33+34+35</t>
  </si>
  <si>
    <t xml:space="preserve">322, 362, 372</t>
  </si>
  <si>
    <t xml:space="preserve">Differenz der Zeilen 36./.37</t>
  </si>
  <si>
    <t xml:space="preserve">Summe der Zeilen 22+38</t>
  </si>
  <si>
    <t xml:space="preserve">Differenz der Zeilen 87./.39, wenn Zeile 87 größer</t>
  </si>
  <si>
    <t xml:space="preserve">Zeile 39</t>
  </si>
  <si>
    <t xml:space="preserve">974-979</t>
  </si>
  <si>
    <t xml:space="preserve">974-978</t>
  </si>
  <si>
    <t xml:space="preserve">Noch: Zuordnungsschlüssel für den Tabellenteil</t>
  </si>
  <si>
    <t xml:space="preserve">00-03./.810</t>
  </si>
  <si>
    <t xml:space="preserve">000, 001</t>
  </si>
  <si>
    <t xml:space="preserve">003./.810</t>
  </si>
  <si>
    <t xml:space="preserve">020-022, 025-029, 03</t>
  </si>
  <si>
    <t xml:space="preserve">10-15, 21, 22, 165-168, 260-268</t>
  </si>
  <si>
    <t xml:space="preserve">10-12, 260-268</t>
  </si>
  <si>
    <t xml:space="preserve">übrige Verwaltungs- und Betriebseinnahmen</t>
  </si>
  <si>
    <t xml:space="preserve">13-15, 165-168</t>
  </si>
  <si>
    <t xml:space="preserve">21, 22</t>
  </si>
  <si>
    <t xml:space="preserve">200-208, 23</t>
  </si>
  <si>
    <t xml:space="preserve">200-204, 230-234</t>
  </si>
  <si>
    <t xml:space="preserve">205-208, 235-238</t>
  </si>
  <si>
    <t xml:space="preserve">041, 051, 052, 060-062, 072, 091-093, 160-164, 17 </t>
  </si>
  <si>
    <t xml:space="preserve">191-193, 24, 25</t>
  </si>
  <si>
    <t xml:space="preserve">041, 051, 052, 060-062, 072, 091-093, 160-164, 170-174</t>
  </si>
  <si>
    <t xml:space="preserve">191-193</t>
  </si>
  <si>
    <t xml:space="preserve">060, 160, 170, 192, 193</t>
  </si>
  <si>
    <t xml:space="preserve">041, 051, 061, 091, 092, 093</t>
  </si>
  <si>
    <t xml:space="preserve">  Schlüsselzuweisungen</t>
  </si>
  <si>
    <t xml:space="preserve">161, 171, 191</t>
  </si>
  <si>
    <t xml:space="preserve">allgemeine Finanzzuweisungen von Gemeinden und </t>
  </si>
  <si>
    <t xml:space="preserve">  Gemeindeverbänden</t>
  </si>
  <si>
    <t xml:space="preserve">052, 062, 072</t>
  </si>
  <si>
    <t xml:space="preserve">übrige Gemeinden und Gemeindeverbände</t>
  </si>
  <si>
    <t xml:space="preserve">162, 172</t>
  </si>
  <si>
    <t xml:space="preserve">163, 173</t>
  </si>
  <si>
    <t xml:space="preserve">164, 174</t>
  </si>
  <si>
    <t xml:space="preserve">175-178, 24, 25</t>
  </si>
  <si>
    <t xml:space="preserve">Summe Zeilen 45+51+55+58</t>
  </si>
  <si>
    <t xml:space="preserve">Differenz der Zeilen 69./.70</t>
  </si>
  <si>
    <t xml:space="preserve">33, 340, 345, 347</t>
  </si>
  <si>
    <t xml:space="preserve">360-364</t>
  </si>
  <si>
    <t xml:space="preserve">365-368</t>
  </si>
  <si>
    <t xml:space="preserve">Darlehensrückflüsse</t>
  </si>
  <si>
    <t xml:space="preserve">370-373</t>
  </si>
  <si>
    <t xml:space="preserve">Summe Zeilen 72+73+81+82+83</t>
  </si>
  <si>
    <t xml:space="preserve">Differenz der Zeilen 84./.85</t>
  </si>
  <si>
    <t xml:space="preserve">Summe Zeilen 71+86</t>
  </si>
  <si>
    <t xml:space="preserve">Differenz Zeilen 39./.87, wenn Zeile 39 größer</t>
  </si>
  <si>
    <t xml:space="preserve">Zeile 87</t>
  </si>
  <si>
    <t xml:space="preserve">374-379</t>
  </si>
  <si>
    <t xml:space="preserve">374-378</t>
  </si>
  <si>
    <t xml:space="preserve">Erfurt</t>
  </si>
  <si>
    <t xml:space="preserve">Gera</t>
  </si>
  <si>
    <t xml:space="preserve">Jena</t>
  </si>
  <si>
    <t xml:space="preserve">Suhl</t>
  </si>
  <si>
    <t xml:space="preserve">Weimar</t>
  </si>
  <si>
    <t xml:space="preserve">Eisenach</t>
  </si>
  <si>
    <t xml:space="preserve">Sachinvestitionen/EW</t>
  </si>
  <si>
    <t xml:space="preserve">Veränderung zum VJ</t>
  </si>
  <si>
    <t xml:space="preserve">Vorjahr</t>
  </si>
  <si>
    <t xml:space="preserve">Lfd Zuweisungen und Zuschüsse/EW</t>
  </si>
</sst>
</file>

<file path=xl/styles.xml><?xml version="1.0" encoding="utf-8"?>
<styleSheet xmlns="http://schemas.openxmlformats.org/spreadsheetml/2006/main">
  <numFmts count="19">
    <numFmt numFmtId="164" formatCode="General"/>
    <numFmt numFmtId="165" formatCode="_-* #,##0.00\ [$€-1]_-;\-* #,##0.00\ [$€-1]_-;_-* \-??\ [$€-1]_-"/>
    <numFmt numFmtId="166" formatCode="&quot;    &quot;General"/>
    <numFmt numFmtId="167" formatCode="&quot;  &quot;General"/>
    <numFmt numFmtId="168" formatCode="General"/>
    <numFmt numFmtId="169" formatCode="@"/>
    <numFmt numFmtId="170" formatCode="#\ ###\ ##0&quot;  &quot;;\-#\ ###\ ##0&quot;  &quot;"/>
    <numFmt numFmtId="171" formatCode="#\ ##0.0&quot;  &quot;;\-#\ ##0.0&quot;  &quot;"/>
    <numFmt numFmtId="172" formatCode="#\ ##0.0&quot;  &quot;"/>
    <numFmt numFmtId="173" formatCode="#\ ###\ ##0&quot;  &quot;"/>
    <numFmt numFmtId="174" formatCode="@\ "/>
    <numFmt numFmtId="175" formatCode="#\ ##0&quot;  &quot;"/>
    <numFmt numFmtId="176" formatCode="#\ ###\ ##0&quot;  &quot;;\-#\ ###\ ###0&quot;  &quot;"/>
    <numFmt numFmtId="177" formatCode="#\ ###\ ##0&quot;                     &quot;"/>
    <numFmt numFmtId="178" formatCode="#\ ###\ ##0&quot;    &quot;;\-#\ ###\ ##0&quot;    &quot;"/>
    <numFmt numFmtId="179" formatCode="#\ ###\ ##0&quot;                     &quot;;\-#\ ###\ ##0&quot;                     &quot;"/>
    <numFmt numFmtId="180" formatCode="#"/>
    <numFmt numFmtId="181" formatCode="0#0"/>
    <numFmt numFmtId="182" formatCode="0##"/>
  </numFmts>
  <fonts count="23">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sz val="12"/>
      <name val="Arial"/>
      <family val="2"/>
    </font>
    <font>
      <b val="true"/>
      <sz val="9"/>
      <name val="Arial"/>
      <family val="2"/>
    </font>
    <font>
      <sz val="8"/>
      <name val="Arial"/>
      <family val="2"/>
    </font>
    <font>
      <b val="true"/>
      <sz val="12"/>
      <color rgb="FF000000"/>
      <name val="Arial"/>
      <family val="2"/>
    </font>
    <font>
      <sz val="9"/>
      <color rgb="FF000000"/>
      <name val="Arial"/>
      <family val="2"/>
    </font>
    <font>
      <b val="true"/>
      <sz val="9"/>
      <color rgb="FF000000"/>
      <name val="Arial"/>
      <family val="2"/>
    </font>
    <font>
      <i val="true"/>
      <sz val="8"/>
      <name val="Arial"/>
      <family val="2"/>
    </font>
    <font>
      <sz val="8"/>
      <color rgb="FF000000"/>
      <name val="Arial"/>
      <family val="2"/>
    </font>
    <font>
      <sz val="5.5"/>
      <color rgb="FF000000"/>
      <name val="Arial"/>
      <family val="2"/>
    </font>
    <font>
      <sz val="7"/>
      <color rgb="FF000000"/>
      <name val="Arial"/>
      <family val="2"/>
    </font>
    <font>
      <b val="true"/>
      <sz val="11"/>
      <color rgb="FF000000"/>
      <name val="Arial"/>
      <family val="2"/>
    </font>
    <font>
      <b val="true"/>
      <sz val="8"/>
      <name val="Arial"/>
      <family val="2"/>
    </font>
    <font>
      <vertAlign val="superscript"/>
      <sz val="8"/>
      <name val="Arial"/>
      <family val="2"/>
    </font>
  </fonts>
  <fills count="2">
    <fill>
      <patternFill patternType="none"/>
    </fill>
    <fill>
      <patternFill patternType="gray125"/>
    </fill>
  </fills>
  <borders count="33">
    <border diagonalUp="false" diagonalDown="false">
      <left/>
      <right/>
      <top/>
      <bottom/>
      <diagonal/>
    </border>
    <border diagonalUp="false" diagonalDown="false">
      <left/>
      <right/>
      <top/>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thin"/>
      <top style="thin"/>
      <bottom style="medium"/>
      <diagonal/>
    </border>
    <border diagonalUp="false" diagonalDown="false">
      <left/>
      <right/>
      <top style="medium"/>
      <bottom/>
      <diagonal/>
    </border>
    <border diagonalUp="false" diagonalDown="false">
      <left/>
      <right style="medium"/>
      <top/>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medium"/>
      <bottom style="medium"/>
      <diagonal/>
    </border>
    <border diagonalUp="false" diagonalDown="false">
      <left style="thin"/>
      <right style="thin"/>
      <top style="thin"/>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style="thin"/>
      <top/>
      <bottom/>
      <diagonal/>
    </border>
    <border diagonalUp="false" diagonalDown="false">
      <left style="thin"/>
      <right/>
      <top/>
      <bottom/>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right/>
      <top style="thin"/>
      <bottom style="medium"/>
      <diagonal/>
    </border>
    <border diagonalUp="false" diagonalDown="false">
      <left style="medium"/>
      <right/>
      <top style="thin"/>
      <bottom style="medium"/>
      <diagonal/>
    </border>
    <border diagonalUp="false" diagonalDown="false">
      <left/>
      <right/>
      <top style="medium"/>
      <bottom style="thin"/>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center" vertical="bottom" textRotation="0" wrapText="fals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8" fontId="12"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1"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true" applyProtection="false">
      <alignment horizontal="left" vertical="center" textRotation="0" wrapText="true" indent="0" shrinkToFit="false"/>
      <protection locked="true" hidden="false"/>
    </xf>
    <xf numFmtId="164" fontId="11" fillId="0" borderId="0" xfId="22" applyFont="true" applyBorder="fals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justify" vertical="top" textRotation="0" wrapText="true" indent="0" shrinkToFit="false"/>
      <protection locked="true" hidden="false"/>
    </xf>
    <xf numFmtId="164" fontId="9" fillId="0" borderId="0" xfId="22" applyFont="true" applyBorder="tru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justify" vertical="center" textRotation="0" wrapText="true" indent="0" shrinkToFit="false"/>
      <protection locked="true" hidden="false"/>
    </xf>
    <xf numFmtId="164" fontId="9" fillId="0" borderId="0" xfId="22"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1" fillId="0" borderId="1" xfId="0" applyFont="true" applyBorder="true" applyAlignment="true" applyProtection="false">
      <alignment horizontal="center" vertical="top"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9" fontId="21"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true" applyProtection="false">
      <alignment horizontal="right" vertical="bottom" textRotation="0" wrapText="false" indent="0" shrinkToFit="false"/>
      <protection locked="true" hidden="false"/>
    </xf>
    <xf numFmtId="171" fontId="12"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false" applyAlignment="true" applyProtection="false">
      <alignment horizontal="right" vertical="bottom" textRotation="0" wrapText="false" indent="0" shrinkToFit="false"/>
      <protection locked="true" hidden="false"/>
    </xf>
    <xf numFmtId="173" fontId="12"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8" xfId="0" applyFont="true" applyBorder="true" applyAlignment="fals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1" fontId="21" fillId="0" borderId="0" xfId="0" applyFont="true" applyBorder="false" applyAlignment="true" applyProtection="false">
      <alignment horizontal="right"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4" fontId="12" fillId="0" borderId="1"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right"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1" fillId="0" borderId="1" xfId="0" applyFont="true" applyBorder="true" applyAlignment="true" applyProtection="false">
      <alignment horizontal="general" vertical="top"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9" fontId="12" fillId="0" borderId="9"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right"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right" vertical="center" textRotation="0" wrapText="false" indent="0" shrinkToFit="false"/>
      <protection locked="true" hidden="false"/>
    </xf>
    <xf numFmtId="164" fontId="12" fillId="0" borderId="19" xfId="0" applyFont="true" applyBorder="true" applyAlignment="true" applyProtection="false">
      <alignment horizontal="left" vertical="center" textRotation="0" wrapText="false" indent="0" shrinkToFit="false"/>
      <protection locked="true" hidden="false"/>
    </xf>
    <xf numFmtId="164" fontId="12" fillId="0" borderId="19" xfId="0" applyFont="true" applyBorder="true" applyAlignment="false" applyProtection="false">
      <alignment horizontal="general" vertical="bottom" textRotation="0" wrapText="false" indent="0" shrinkToFit="false"/>
      <protection locked="true" hidden="false"/>
    </xf>
    <xf numFmtId="164" fontId="12" fillId="0" borderId="20" xfId="0" applyFont="true" applyBorder="true" applyAlignment="fals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74" fontId="12" fillId="0" borderId="23" xfId="0" applyFont="true" applyBorder="true" applyAlignment="true" applyProtection="false">
      <alignment horizontal="right" vertical="bottom" textRotation="0" wrapText="false" indent="0" shrinkToFit="false"/>
      <protection locked="true" hidden="false"/>
    </xf>
    <xf numFmtId="169" fontId="12" fillId="0" borderId="24" xfId="0" applyFont="true" applyBorder="true" applyAlignment="true" applyProtection="false">
      <alignment horizontal="right" vertical="bottom" textRotation="0" wrapText="false" indent="0" shrinkToFit="false"/>
      <protection locked="true" hidden="false"/>
    </xf>
    <xf numFmtId="164" fontId="12" fillId="0" borderId="24" xfId="0" applyFont="true" applyBorder="true" applyAlignment="false" applyProtection="false">
      <alignment horizontal="general" vertical="bottom" textRotation="0" wrapText="false" indent="0" shrinkToFit="false"/>
      <protection locked="true" hidden="false"/>
    </xf>
    <xf numFmtId="174" fontId="21" fillId="0" borderId="23" xfId="0" applyFont="true" applyBorder="true" applyAlignment="true" applyProtection="false">
      <alignment horizontal="right" vertical="bottom" textRotation="0" wrapText="false" indent="0" shrinkToFit="false"/>
      <protection locked="true" hidden="false"/>
    </xf>
    <xf numFmtId="169" fontId="21" fillId="0" borderId="24" xfId="0" applyFont="true" applyBorder="true" applyAlignment="true" applyProtection="false">
      <alignment horizontal="right" vertical="bottom"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9" fontId="12" fillId="0" borderId="0" xfId="0" applyFont="true" applyBorder="true" applyAlignment="true" applyProtection="false">
      <alignment horizontal="right" vertical="bottom" textRotation="0" wrapText="false" indent="0" shrinkToFit="false"/>
      <protection locked="true" hidden="false"/>
    </xf>
    <xf numFmtId="175"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9"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21" applyFont="true" applyBorder="true" applyAlignment="true" applyProtection="true">
      <alignment horizontal="general" vertical="bottom" textRotation="0" wrapText="false" indent="0" shrinkToFit="false"/>
      <protection locked="true" hidden="false"/>
    </xf>
    <xf numFmtId="173" fontId="12" fillId="0" borderId="0" xfId="0" applyFont="true" applyBorder="true" applyAlignment="true" applyProtection="false">
      <alignment horizontal="right"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9" fontId="12" fillId="0" borderId="10" xfId="0" applyFont="true" applyBorder="true" applyAlignment="true" applyProtection="false">
      <alignment horizontal="center" vertical="center" textRotation="0" wrapText="true" indent="0" shrinkToFit="false"/>
      <protection locked="true" hidden="false"/>
    </xf>
    <xf numFmtId="169" fontId="12" fillId="0" borderId="11"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center" textRotation="0" wrapText="true" indent="0" shrinkToFit="false"/>
      <protection locked="true" hidden="false"/>
    </xf>
    <xf numFmtId="164" fontId="12" fillId="0" borderId="9" xfId="0" applyFont="true" applyBorder="true" applyAlignment="true" applyProtection="false">
      <alignment horizontal="center" vertical="center" textRotation="0" wrapText="true" indent="0" shrinkToFit="false"/>
      <protection locked="true" hidden="false"/>
    </xf>
    <xf numFmtId="169" fontId="12" fillId="0" borderId="7" xfId="0" applyFont="true" applyBorder="true" applyAlignment="false" applyProtection="false">
      <alignment horizontal="general" vertical="bottom" textRotation="0" wrapText="false" indent="0" shrinkToFit="false"/>
      <protection locked="true" hidden="false"/>
    </xf>
    <xf numFmtId="169" fontId="21" fillId="0" borderId="7" xfId="0" applyFont="true" applyBorder="true" applyAlignment="true" applyProtection="false">
      <alignment horizontal="right" vertical="center" textRotation="0" wrapText="false" indent="0" shrinkToFit="false"/>
      <protection locked="true" hidden="false"/>
    </xf>
    <xf numFmtId="169" fontId="21" fillId="0" borderId="7" xfId="0" applyFont="true" applyBorder="true" applyAlignment="true" applyProtection="false">
      <alignment horizontal="left" vertical="center"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9" fontId="12" fillId="0" borderId="8" xfId="0" applyFont="true" applyBorder="true" applyAlignment="false" applyProtection="false">
      <alignment horizontal="general" vertical="bottom" textRotation="0" wrapText="false" indent="0" shrinkToFit="false"/>
      <protection locked="true" hidden="false"/>
    </xf>
    <xf numFmtId="169" fontId="21" fillId="0" borderId="8" xfId="0" applyFont="true" applyBorder="tru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9"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9" fontId="12" fillId="0" borderId="25"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74" fontId="12" fillId="0" borderId="0" xfId="0" applyFont="true" applyBorder="true" applyAlignment="true" applyProtection="false">
      <alignment horizontal="left" vertical="bottom" textRotation="0" wrapText="false" indent="0" shrinkToFit="false"/>
      <protection locked="true" hidden="false"/>
    </xf>
    <xf numFmtId="176" fontId="12"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9" fontId="12" fillId="0" borderId="0" xfId="0" applyFont="true" applyBorder="false" applyAlignment="true" applyProtection="false">
      <alignment horizontal="left" vertical="bottom" textRotation="0" wrapText="false" indent="0" shrinkToFit="false"/>
      <protection locked="true" hidden="false"/>
    </xf>
    <xf numFmtId="169" fontId="12" fillId="0" borderId="8" xfId="0" applyFont="true" applyBorder="true" applyAlignment="true" applyProtection="false">
      <alignment horizontal="left" vertical="bottom" textRotation="0" wrapText="false" indent="0" shrinkToFit="false"/>
      <protection locked="true" hidden="false"/>
    </xf>
    <xf numFmtId="164" fontId="12" fillId="0" borderId="8" xfId="0" applyFont="true" applyBorder="true" applyAlignment="true" applyProtection="false">
      <alignment horizontal="lef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true" indent="0" shrinkToFit="false"/>
      <protection locked="true" hidden="false"/>
    </xf>
    <xf numFmtId="169" fontId="12" fillId="0" borderId="26" xfId="0" applyFont="true" applyBorder="true" applyAlignment="true" applyProtection="false">
      <alignment horizontal="center" vertical="center" textRotation="0" wrapText="true" indent="0" shrinkToFit="false"/>
      <protection locked="true" hidden="false"/>
    </xf>
    <xf numFmtId="169" fontId="12" fillId="0" borderId="29" xfId="0" applyFont="true" applyBorder="true" applyAlignment="true" applyProtection="false">
      <alignment horizontal="center" vertical="center" textRotation="0" wrapText="tru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9" fontId="12" fillId="0" borderId="22" xfId="0" applyFont="true" applyBorder="true" applyAlignment="true" applyProtection="false">
      <alignment horizontal="center" vertical="center" textRotation="0" wrapText="false" indent="0" shrinkToFit="false"/>
      <protection locked="true" hidden="false"/>
    </xf>
    <xf numFmtId="169" fontId="12" fillId="0" borderId="30" xfId="0" applyFont="true" applyBorder="true" applyAlignment="false" applyProtection="false">
      <alignment horizontal="general" vertical="bottom" textRotation="0" wrapText="false" indent="0" shrinkToFit="false"/>
      <protection locked="true" hidden="false"/>
    </xf>
    <xf numFmtId="177" fontId="12"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true" applyProtection="false">
      <alignment horizontal="right"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77" fontId="12" fillId="0" borderId="0" xfId="0" applyFont="true" applyBorder="false" applyAlignment="true" applyProtection="false">
      <alignment horizontal="right" vertical="bottom" textRotation="0" wrapText="false" indent="0" shrinkToFit="false"/>
      <protection locked="true" hidden="false"/>
    </xf>
    <xf numFmtId="169" fontId="12" fillId="0" borderId="2" xfId="0" applyFont="true" applyBorder="true" applyAlignment="true" applyProtection="false">
      <alignment horizontal="center"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9" fontId="12" fillId="0" borderId="31"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center" textRotation="0" wrapText="tru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8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bottom" textRotation="0" wrapText="false" indent="0" shrinkToFit="false"/>
      <protection locked="true" hidden="false"/>
    </xf>
    <xf numFmtId="164" fontId="21" fillId="0" borderId="2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81" fontId="12" fillId="0" borderId="24" xfId="0" applyFont="true" applyBorder="true" applyAlignment="true" applyProtection="false">
      <alignment horizontal="left" vertical="bottom" textRotation="0" wrapText="false" indent="0" shrinkToFit="false"/>
      <protection locked="true" hidden="false"/>
    </xf>
    <xf numFmtId="182" fontId="12" fillId="0" borderId="24"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Standard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AC62F"/>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42245072836332"/>
          <c:y val="0.170761141280924"/>
          <c:w val="0.675235646958012"/>
          <c:h val="0.312386863201448"/>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2:$A$5</c:f>
              <c:numCache>
                <c:formatCode>General</c:formatCode>
                <c:ptCount val="4"/>
                <c:pt idx="0">
                  <c:v>1282.801</c:v>
                </c:pt>
                <c:pt idx="1">
                  <c:v>817.638</c:v>
                </c:pt>
                <c:pt idx="2">
                  <c:v>1097.524</c:v>
                </c:pt>
                <c:pt idx="3">
                  <c:v>740.4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2:$B$5</c:f>
              <c:numCache>
                <c:formatCode>General</c:formatCode>
                <c:ptCount val="4"/>
                <c:pt idx="0">
                  <c:v>1307.694</c:v>
                </c:pt>
                <c:pt idx="1">
                  <c:v>850.288</c:v>
                </c:pt>
                <c:pt idx="2">
                  <c:v>1127.162</c:v>
                </c:pt>
                <c:pt idx="3">
                  <c:v>661.228</c:v>
                </c:pt>
              </c:numCache>
            </c:numRef>
          </c:val>
        </c:ser>
        <c:gapWidth val="50"/>
        <c:overlap val="0"/>
        <c:axId val="87677041"/>
        <c:axId val="60591466"/>
      </c:barChart>
      <c:catAx>
        <c:axId val="87677041"/>
        <c:scaling>
          <c:orientation val="minMax"/>
        </c:scaling>
        <c:delete val="1"/>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0591466"/>
        <c:auto val="1"/>
        <c:lblAlgn val="ctr"/>
        <c:lblOffset val="100"/>
        <c:noMultiLvlLbl val="0"/>
      </c:catAx>
      <c:valAx>
        <c:axId val="60591466"/>
        <c:scaling>
          <c:orientation val="minMax"/>
          <c:max val="27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7677041"/>
        <c:crossesAt val="1"/>
        <c:crossBetween val="midCat"/>
        <c:majorUnit val="300"/>
        <c:minorUnit val="100"/>
      </c:valAx>
      <c:spPr>
        <a:solidFill>
          <a:srgbClr val="ffffff"/>
        </a:solidFill>
        <a:ln w="12600">
          <a:solidFill>
            <a:srgbClr val="000000"/>
          </a:solidFill>
          <a:round/>
        </a:ln>
      </c:spPr>
    </c:plotArea>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4598177299089"/>
          <c:y val="0.0345015682531024"/>
          <c:w val="0.989540182270091"/>
          <c:h val="0.96127096686213"/>
        </c:manualLayout>
      </c:layout>
      <c:barChart>
        <c:barDir val="col"/>
        <c:grouping val="clustered"/>
        <c:varyColors val="0"/>
        <c:ser>
          <c:idx val="0"/>
          <c:order val="0"/>
          <c:spPr>
            <a:gradFill>
              <a:gsLst>
                <a:gs pos="0">
                  <a:srgbClr val="ffcc99"/>
                </a:gs>
                <a:gs pos="100000">
                  <a:srgbClr val="ff9900"/>
                </a:gs>
              </a:gsLst>
              <a:path path="rect">
                <a:fillToRect l="0" t="0" r="100000" b="100000"/>
              </a:path>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A$9:$A$12</c:f>
              <c:numCache>
                <c:formatCode>General</c:formatCode>
                <c:ptCount val="4"/>
                <c:pt idx="0">
                  <c:v>1031.354</c:v>
                </c:pt>
                <c:pt idx="1">
                  <c:v>609.524</c:v>
                </c:pt>
                <c:pt idx="2">
                  <c:v>2358.019</c:v>
                </c:pt>
                <c:pt idx="3">
                  <c:v>379.979</c:v>
                </c:pt>
              </c:numCache>
            </c:numRef>
          </c:val>
        </c:ser>
        <c:ser>
          <c:idx val="1"/>
          <c:order val="1"/>
          <c:spPr>
            <a:gradFill>
              <a:gsLst>
                <a:gs pos="0">
                  <a:srgbClr val="339966"/>
                </a:gs>
                <a:gs pos="100000">
                  <a:srgbClr val="ccffcc"/>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1'!$B$9:$B$12</c:f>
              <c:numCache>
                <c:formatCode>General</c:formatCode>
                <c:ptCount val="4"/>
                <c:pt idx="0">
                  <c:v>1185.659</c:v>
                </c:pt>
                <c:pt idx="1">
                  <c:v>620.661</c:v>
                </c:pt>
                <c:pt idx="2">
                  <c:v>2430.437</c:v>
                </c:pt>
                <c:pt idx="3">
                  <c:v>387.23</c:v>
                </c:pt>
              </c:numCache>
            </c:numRef>
          </c:val>
        </c:ser>
        <c:gapWidth val="50"/>
        <c:overlap val="0"/>
        <c:axId val="89138673"/>
        <c:axId val="15979785"/>
      </c:barChart>
      <c:catAx>
        <c:axId val="89138673"/>
        <c:scaling>
          <c:orientation val="minMax"/>
        </c:scaling>
        <c:delete val="1"/>
        <c:axPos val="b"/>
        <c:numFmt formatCode="General" sourceLinked="1"/>
        <c:majorTickMark val="out"/>
        <c:minorTickMark val="none"/>
        <c:tickLblPos val="nextTo"/>
        <c:spPr>
          <a:ln w="0">
            <a:noFill/>
          </a:ln>
        </c:spPr>
        <c:txPr>
          <a:bodyPr/>
          <a:lstStyle/>
          <a:p>
            <a:pPr>
              <a:defRPr b="0" sz="550" spc="-1" strike="noStrike">
                <a:solidFill>
                  <a:srgbClr val="000000"/>
                </a:solidFill>
                <a:latin typeface="Arial"/>
              </a:defRPr>
            </a:pPr>
          </a:p>
        </c:txPr>
        <c:crossAx val="15979785"/>
        <c:auto val="1"/>
        <c:lblAlgn val="ctr"/>
        <c:lblOffset val="100"/>
        <c:noMultiLvlLbl val="0"/>
      </c:catAx>
      <c:valAx>
        <c:axId val="15979785"/>
        <c:scaling>
          <c:orientation val="minMax"/>
          <c:max val="27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9138673"/>
        <c:crossesAt val="1"/>
        <c:crossBetween val="midCat"/>
        <c:majorUnit val="30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9866711096301"/>
          <c:y val="0.141750371604883"/>
          <c:w val="0.902032655781406"/>
          <c:h val="0.702085491644521"/>
        </c:manualLayout>
      </c:layout>
      <c:barChart>
        <c:barDir val="col"/>
        <c:grouping val="clustered"/>
        <c:varyColors val="0"/>
        <c:axId val="75189842"/>
        <c:axId val="52824849"/>
      </c:barChart>
      <c:catAx>
        <c:axId val="75189842"/>
        <c:scaling>
          <c:orientation val="minMax"/>
        </c:scaling>
        <c:delete val="0"/>
        <c:axPos val="b"/>
        <c:numFmt formatCode="General" sourceLinked="1"/>
        <c:tickLblPos val="none"/>
        <c:spPr>
          <a:ln w="0">
            <a:noFill/>
          </a:ln>
        </c:spPr>
        <c:txPr>
          <a:bodyPr/>
          <a:lstStyle/>
          <a:p>
            <a:pPr>
              <a:defRPr b="0" sz="1800" spc="-1"/>
            </a:pPr>
          </a:p>
        </c:txPr>
        <c:crossAx val="52824849"/>
        <c:auto val="1"/>
        <c:lblAlgn val="ctr"/>
        <c:lblOffset val="100"/>
        <c:noMultiLvlLbl val="0"/>
      </c:catAx>
      <c:valAx>
        <c:axId val="52824849"/>
        <c:scaling>
          <c:orientation val="minMax"/>
        </c:scaling>
        <c:delete val="0"/>
        <c:axPos val="l"/>
        <c:numFmt formatCode="General" sourceLinked="1"/>
        <c:tickLblPos val="none"/>
        <c:spPr>
          <a:ln w="0">
            <a:noFill/>
          </a:ln>
        </c:spPr>
        <c:txPr>
          <a:bodyPr/>
          <a:lstStyle/>
          <a:p>
            <a:pPr>
              <a:defRPr b="0" sz="1800" spc="-1"/>
            </a:pPr>
          </a:p>
        </c:txPr>
        <c:crossAx val="75189842"/>
        <c:crossBetween val="midCat"/>
      </c:valAx>
      <c:spPr>
        <a:solidFill>
          <a:srgbClr val="d9d9d9"/>
        </a:solidFill>
        <a:ln w="0">
          <a:noFill/>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3036234902124"/>
          <c:y val="0.207697970343885"/>
          <c:w val="0.77792586422324"/>
          <c:h val="0.670732989799138"/>
        </c:manualLayout>
      </c:layout>
      <c:barChart>
        <c:barDir val="col"/>
        <c:grouping val="clustered"/>
        <c:varyColors val="0"/>
        <c:ser>
          <c:idx val="0"/>
          <c:order val="0"/>
          <c:tx>
            <c:strRef>
              <c:f>'DATEN GRAF 2+3'!$B$1</c:f>
              <c:strCache>
                <c:ptCount val="1"/>
                <c:pt idx="0">
                  <c:v>2010</c:v>
                </c:pt>
              </c:strCache>
            </c:strRef>
          </c:tx>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B$2:$B$7</c:f>
              <c:numCache>
                <c:formatCode>General</c:formatCode>
                <c:ptCount val="6"/>
                <c:pt idx="0">
                  <c:v>276</c:v>
                </c:pt>
                <c:pt idx="1">
                  <c:v>84</c:v>
                </c:pt>
                <c:pt idx="2">
                  <c:v>119</c:v>
                </c:pt>
                <c:pt idx="3">
                  <c:v>189</c:v>
                </c:pt>
                <c:pt idx="4">
                  <c:v>143</c:v>
                </c:pt>
                <c:pt idx="5">
                  <c:v>192</c:v>
                </c:pt>
              </c:numCache>
            </c:numRef>
          </c:val>
        </c:ser>
        <c:ser>
          <c:idx val="1"/>
          <c:order val="1"/>
          <c:tx>
            <c:strRef>
              <c:f>'DATEN GRAF 2+3'!$C$1</c:f>
              <c:strCache>
                <c:ptCount val="1"/>
                <c:pt idx="0">
                  <c:v>2011</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2:$A$7</c:f>
              <c:strCache>
                <c:ptCount val="6"/>
                <c:pt idx="0">
                  <c:v>Erfurt</c:v>
                </c:pt>
                <c:pt idx="1">
                  <c:v>Gera</c:v>
                </c:pt>
                <c:pt idx="2">
                  <c:v>Jena</c:v>
                </c:pt>
                <c:pt idx="3">
                  <c:v>Suhl</c:v>
                </c:pt>
                <c:pt idx="4">
                  <c:v>Weimar</c:v>
                </c:pt>
                <c:pt idx="5">
                  <c:v>Eisenach</c:v>
                </c:pt>
              </c:strCache>
            </c:strRef>
          </c:cat>
          <c:val>
            <c:numRef>
              <c:f>'DATEN GRAF 2+3'!$C$2:$C$7</c:f>
              <c:numCache>
                <c:formatCode>General</c:formatCode>
                <c:ptCount val="6"/>
                <c:pt idx="0">
                  <c:v>243</c:v>
                </c:pt>
                <c:pt idx="1">
                  <c:v>58</c:v>
                </c:pt>
                <c:pt idx="2">
                  <c:v>17</c:v>
                </c:pt>
                <c:pt idx="3">
                  <c:v>165</c:v>
                </c:pt>
                <c:pt idx="4">
                  <c:v>157</c:v>
                </c:pt>
                <c:pt idx="5">
                  <c:v>173</c:v>
                </c:pt>
              </c:numCache>
            </c:numRef>
          </c:val>
        </c:ser>
        <c:gapWidth val="50"/>
        <c:overlap val="30"/>
        <c:axId val="38866081"/>
        <c:axId val="42135810"/>
      </c:barChart>
      <c:catAx>
        <c:axId val="388660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2135810"/>
        <c:crossesAt val="0"/>
        <c:auto val="1"/>
        <c:lblAlgn val="ctr"/>
        <c:lblOffset val="100"/>
        <c:noMultiLvlLbl val="0"/>
      </c:catAx>
      <c:valAx>
        <c:axId val="42135810"/>
        <c:scaling>
          <c:orientation val="minMax"/>
          <c:max val="30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8866081"/>
        <c:crossesAt val="1"/>
        <c:crossBetween val="midCat"/>
        <c:majorUnit val="5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6622240733028"/>
          <c:y val="0.217647058823529"/>
          <c:w val="0.780758017492711"/>
          <c:h val="0.67531512605042"/>
        </c:manualLayout>
      </c:layout>
      <c:barChart>
        <c:barDir val="col"/>
        <c:grouping val="clustered"/>
        <c:varyColors val="0"/>
        <c:ser>
          <c:idx val="0"/>
          <c:order val="0"/>
          <c:tx>
            <c:strRef>
              <c:f>'DATEN GRAF 2+3'!$B$10</c:f>
              <c:strCache>
                <c:ptCount val="1"/>
                <c:pt idx="0">
                  <c:v>2010</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B$11:$B$16</c:f>
              <c:numCache>
                <c:formatCode>General</c:formatCode>
                <c:ptCount val="6"/>
                <c:pt idx="0">
                  <c:v>1260</c:v>
                </c:pt>
                <c:pt idx="1">
                  <c:v>1264</c:v>
                </c:pt>
                <c:pt idx="2">
                  <c:v>1165</c:v>
                </c:pt>
                <c:pt idx="3">
                  <c:v>1171</c:v>
                </c:pt>
                <c:pt idx="4">
                  <c:v>1192</c:v>
                </c:pt>
                <c:pt idx="5">
                  <c:v>1138</c:v>
                </c:pt>
              </c:numCache>
            </c:numRef>
          </c:val>
        </c:ser>
        <c:ser>
          <c:idx val="1"/>
          <c:order val="1"/>
          <c:tx>
            <c:strRef>
              <c:f>'DATEN GRAF 2+3'!$C$10</c:f>
              <c:strCache>
                <c:ptCount val="1"/>
                <c:pt idx="0">
                  <c:v>2011</c:v>
                </c:pt>
              </c:strCache>
            </c:strRef>
          </c:tx>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2+3'!$A$11:$A$16</c:f>
              <c:strCache>
                <c:ptCount val="6"/>
                <c:pt idx="0">
                  <c:v>Erfurt</c:v>
                </c:pt>
                <c:pt idx="1">
                  <c:v>Gera</c:v>
                </c:pt>
                <c:pt idx="2">
                  <c:v>Jena</c:v>
                </c:pt>
                <c:pt idx="3">
                  <c:v>Suhl</c:v>
                </c:pt>
                <c:pt idx="4">
                  <c:v>Weimar</c:v>
                </c:pt>
                <c:pt idx="5">
                  <c:v>Eisenach</c:v>
                </c:pt>
              </c:strCache>
            </c:strRef>
          </c:cat>
          <c:val>
            <c:numRef>
              <c:f>'DATEN GRAF 2+3'!$C$11:$C$16</c:f>
              <c:numCache>
                <c:formatCode>General</c:formatCode>
                <c:ptCount val="6"/>
                <c:pt idx="0">
                  <c:v>1328</c:v>
                </c:pt>
                <c:pt idx="1">
                  <c:v>1387</c:v>
                </c:pt>
                <c:pt idx="2">
                  <c:v>1210</c:v>
                </c:pt>
                <c:pt idx="3">
                  <c:v>1307</c:v>
                </c:pt>
                <c:pt idx="4">
                  <c:v>1285</c:v>
                </c:pt>
                <c:pt idx="5">
                  <c:v>1291</c:v>
                </c:pt>
              </c:numCache>
            </c:numRef>
          </c:val>
        </c:ser>
        <c:gapWidth val="50"/>
        <c:overlap val="30"/>
        <c:axId val="29410203"/>
        <c:axId val="54157456"/>
      </c:barChart>
      <c:catAx>
        <c:axId val="2941020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4157456"/>
        <c:crossesAt val="0"/>
        <c:auto val="1"/>
        <c:lblAlgn val="ctr"/>
        <c:lblOffset val="100"/>
        <c:noMultiLvlLbl val="0"/>
      </c:catAx>
      <c:valAx>
        <c:axId val="54157456"/>
        <c:scaling>
          <c:orientation val="minMax"/>
          <c:max val="16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9410203"/>
        <c:crossesAt val="1"/>
        <c:crossBetween val="midCat"/>
        <c:majorUnit val="20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99143101970865"/>
          <c:y val="0.171927939839683"/>
          <c:w val="0.370751213938875"/>
          <c:h val="0.734319477729113"/>
        </c:manualLayout>
      </c:layout>
      <c:barChart>
        <c:barDir val="bar"/>
        <c:grouping val="cluster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4'!$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4'!$B$2:$B$18</c:f>
              <c:numCache>
                <c:formatCode>General</c:formatCode>
                <c:ptCount val="17"/>
                <c:pt idx="0">
                  <c:v>330</c:v>
                </c:pt>
                <c:pt idx="1">
                  <c:v>286</c:v>
                </c:pt>
                <c:pt idx="2">
                  <c:v>364</c:v>
                </c:pt>
                <c:pt idx="3">
                  <c:v>337</c:v>
                </c:pt>
                <c:pt idx="4">
                  <c:v>418</c:v>
                </c:pt>
                <c:pt idx="5">
                  <c:v>269</c:v>
                </c:pt>
                <c:pt idx="6">
                  <c:v>320</c:v>
                </c:pt>
                <c:pt idx="7">
                  <c:v>337</c:v>
                </c:pt>
                <c:pt idx="8">
                  <c:v>346</c:v>
                </c:pt>
                <c:pt idx="9">
                  <c:v>379</c:v>
                </c:pt>
                <c:pt idx="10">
                  <c:v>390</c:v>
                </c:pt>
                <c:pt idx="11">
                  <c:v>429</c:v>
                </c:pt>
                <c:pt idx="12">
                  <c:v>256</c:v>
                </c:pt>
                <c:pt idx="13">
                  <c:v>319</c:v>
                </c:pt>
                <c:pt idx="14">
                  <c:v>445</c:v>
                </c:pt>
                <c:pt idx="15">
                  <c:v>215</c:v>
                </c:pt>
                <c:pt idx="16">
                  <c:v>326</c:v>
                </c:pt>
              </c:numCache>
            </c:numRef>
          </c:val>
        </c:ser>
        <c:gapWidth val="50"/>
        <c:overlap val="0"/>
        <c:axId val="80474355"/>
        <c:axId val="43745742"/>
      </c:barChart>
      <c:catAx>
        <c:axId val="80474355"/>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3745742"/>
        <c:crossesAt val="0"/>
        <c:auto val="1"/>
        <c:lblAlgn val="ctr"/>
        <c:lblOffset val="100"/>
        <c:noMultiLvlLbl val="0"/>
      </c:catAx>
      <c:valAx>
        <c:axId val="43745742"/>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80474355"/>
        <c:crossesAt val="1"/>
        <c:crossBetween val="midCat"/>
        <c:majorUnit val="1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5766092475068"/>
          <c:y val="0.0363206533419299"/>
          <c:w val="0.908250226654578"/>
          <c:h val="0.960025789813024"/>
        </c:manualLayout>
      </c:layout>
      <c:barChart>
        <c:barDir val="bar"/>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4'!$C$2:$C$18</c:f>
              <c:numCache>
                <c:formatCode>General</c:formatCode>
                <c:ptCount val="17"/>
                <c:pt idx="0">
                  <c:v>17.4</c:v>
                </c:pt>
                <c:pt idx="1">
                  <c:v>-11.7</c:v>
                </c:pt>
                <c:pt idx="2">
                  <c:v>-17.8</c:v>
                </c:pt>
                <c:pt idx="3">
                  <c:v>-14.5</c:v>
                </c:pt>
                <c:pt idx="4">
                  <c:v>-9.9</c:v>
                </c:pt>
                <c:pt idx="5">
                  <c:v>-9.4</c:v>
                </c:pt>
                <c:pt idx="6">
                  <c:v>-28.3</c:v>
                </c:pt>
                <c:pt idx="7">
                  <c:v>-22.9</c:v>
                </c:pt>
                <c:pt idx="8">
                  <c:v>-0.3</c:v>
                </c:pt>
                <c:pt idx="9">
                  <c:v>-0.3</c:v>
                </c:pt>
                <c:pt idx="10">
                  <c:v>-8.7</c:v>
                </c:pt>
                <c:pt idx="11">
                  <c:v>-11.7</c:v>
                </c:pt>
                <c:pt idx="12">
                  <c:v>18.5</c:v>
                </c:pt>
                <c:pt idx="13">
                  <c:v>16.4</c:v>
                </c:pt>
                <c:pt idx="14">
                  <c:v>6.5</c:v>
                </c:pt>
                <c:pt idx="15">
                  <c:v>-25.6</c:v>
                </c:pt>
                <c:pt idx="16">
                  <c:v>-14.2</c:v>
                </c:pt>
              </c:numCache>
            </c:numRef>
          </c:val>
        </c:ser>
        <c:gapWidth val="50"/>
        <c:overlap val="0"/>
        <c:axId val="66609703"/>
        <c:axId val="63669146"/>
      </c:barChart>
      <c:dateAx>
        <c:axId val="66609703"/>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63669146"/>
        <c:crossesAt val="0"/>
        <c:auto val="1"/>
        <c:lblOffset val="100"/>
        <c:baseTimeUnit val="days"/>
        <c:majorUnit val="1"/>
        <c:majorTimeUnit val="days"/>
        <c:minorUnit val="1"/>
        <c:minorTimeUnit val="days"/>
        <c:noMultiLvlLbl val="0"/>
      </c:dateAx>
      <c:valAx>
        <c:axId val="63669146"/>
        <c:scaling>
          <c:orientation val="minMax"/>
          <c:max val="20"/>
          <c:min val="-3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66609703"/>
        <c:crossesAt val="1"/>
        <c:crossBetween val="midCat"/>
        <c:majorUnit val="10"/>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9140245644102"/>
          <c:y val="0.170936286257334"/>
          <c:w val="0.371536703798915"/>
          <c:h val="0.735269812412197"/>
        </c:manualLayout>
      </c:layout>
      <c:barChart>
        <c:barDir val="bar"/>
        <c:grouping val="clustered"/>
        <c:varyColors val="0"/>
        <c:ser>
          <c:idx val="0"/>
          <c:order val="0"/>
          <c:spPr>
            <a:solidFill>
              <a:srgbClr val="fac62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 5'!$A$2:$A$18</c:f>
              <c:strCache>
                <c:ptCount val="17"/>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strCache>
            </c:strRef>
          </c:cat>
          <c:val>
            <c:numRef>
              <c:f>'DATEN GRAF 5'!$B$2:$B$18</c:f>
              <c:numCache>
                <c:formatCode>General</c:formatCode>
                <c:ptCount val="17"/>
                <c:pt idx="0">
                  <c:v>1560</c:v>
                </c:pt>
                <c:pt idx="1">
                  <c:v>1493</c:v>
                </c:pt>
                <c:pt idx="2">
                  <c:v>1416</c:v>
                </c:pt>
                <c:pt idx="3">
                  <c:v>1407</c:v>
                </c:pt>
                <c:pt idx="4">
                  <c:v>1448</c:v>
                </c:pt>
                <c:pt idx="5">
                  <c:v>1327</c:v>
                </c:pt>
                <c:pt idx="6">
                  <c:v>1493</c:v>
                </c:pt>
                <c:pt idx="7">
                  <c:v>1431</c:v>
                </c:pt>
                <c:pt idx="8">
                  <c:v>1337</c:v>
                </c:pt>
                <c:pt idx="9">
                  <c:v>1539</c:v>
                </c:pt>
                <c:pt idx="10">
                  <c:v>1386</c:v>
                </c:pt>
                <c:pt idx="11">
                  <c:v>1423</c:v>
                </c:pt>
                <c:pt idx="12">
                  <c:v>1615</c:v>
                </c:pt>
                <c:pt idx="13">
                  <c:v>1613</c:v>
                </c:pt>
                <c:pt idx="14">
                  <c:v>1273</c:v>
                </c:pt>
                <c:pt idx="15">
                  <c:v>1592</c:v>
                </c:pt>
                <c:pt idx="16">
                  <c:v>1668</c:v>
                </c:pt>
              </c:numCache>
            </c:numRef>
          </c:val>
        </c:ser>
        <c:gapWidth val="50"/>
        <c:overlap val="0"/>
        <c:axId val="14645529"/>
        <c:axId val="4198266"/>
      </c:barChart>
      <c:catAx>
        <c:axId val="1464552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4198266"/>
        <c:crossesAt val="0"/>
        <c:auto val="1"/>
        <c:lblAlgn val="ctr"/>
        <c:lblOffset val="100"/>
        <c:noMultiLvlLbl val="0"/>
      </c:catAx>
      <c:valAx>
        <c:axId val="4198266"/>
        <c:scaling>
          <c:orientation val="minMax"/>
          <c:max val="1800"/>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14645529"/>
        <c:crossesAt val="1"/>
        <c:crossBetween val="midCat"/>
        <c:majorUnit val="300"/>
      </c:valAx>
      <c:spPr>
        <a:solidFill>
          <a:srgbClr val="ffffff"/>
        </a:solidFill>
        <a:ln w="12600">
          <a:solidFill>
            <a:srgbClr val="000000"/>
          </a:solidFill>
          <a:round/>
        </a:ln>
      </c:spPr>
    </c:plotArea>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84920779457294"/>
          <c:y val="0.0363206533419299"/>
          <c:w val="0.882352941176471"/>
          <c:h val="0.960025789813024"/>
        </c:manualLayout>
      </c:layout>
      <c:barChart>
        <c:barDir val="bar"/>
        <c:grouping val="clustered"/>
        <c:varyColors val="0"/>
        <c:ser>
          <c:idx val="0"/>
          <c:order val="0"/>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GRAF 5'!$C$2:$C$18</c:f>
              <c:numCache>
                <c:formatCode>General</c:formatCode>
                <c:ptCount val="17"/>
                <c:pt idx="0">
                  <c:v>3.9</c:v>
                </c:pt>
                <c:pt idx="1">
                  <c:v>0.3</c:v>
                </c:pt>
                <c:pt idx="2">
                  <c:v>0.6</c:v>
                </c:pt>
                <c:pt idx="3">
                  <c:v>0.8</c:v>
                </c:pt>
                <c:pt idx="4">
                  <c:v>2.8</c:v>
                </c:pt>
                <c:pt idx="5">
                  <c:v>1</c:v>
                </c:pt>
                <c:pt idx="6">
                  <c:v>-0.2</c:v>
                </c:pt>
                <c:pt idx="7">
                  <c:v>1.3</c:v>
                </c:pt>
                <c:pt idx="8">
                  <c:v>2.2</c:v>
                </c:pt>
                <c:pt idx="9">
                  <c:v>3.6</c:v>
                </c:pt>
                <c:pt idx="10">
                  <c:v>3.6</c:v>
                </c:pt>
                <c:pt idx="11">
                  <c:v>6.4</c:v>
                </c:pt>
                <c:pt idx="12">
                  <c:v>2.4</c:v>
                </c:pt>
                <c:pt idx="13">
                  <c:v>0.2</c:v>
                </c:pt>
                <c:pt idx="14">
                  <c:v>1</c:v>
                </c:pt>
                <c:pt idx="15">
                  <c:v>-1.4</c:v>
                </c:pt>
                <c:pt idx="16">
                  <c:v>-2.6</c:v>
                </c:pt>
              </c:numCache>
            </c:numRef>
          </c:val>
        </c:ser>
        <c:gapWidth val="50"/>
        <c:overlap val="0"/>
        <c:axId val="76167419"/>
        <c:axId val="1020425"/>
      </c:barChart>
      <c:dateAx>
        <c:axId val="76167419"/>
        <c:scaling>
          <c:orientation val="minMax"/>
        </c:scaling>
        <c:delete val="0"/>
        <c:axPos val="b"/>
        <c:numFmt formatCode="General" sourceLinked="1"/>
        <c:majorTickMark val="none"/>
        <c:minorTickMark val="none"/>
        <c:tickLblPos val="none"/>
        <c:spPr>
          <a:ln w="12600">
            <a:solidFill>
              <a:srgbClr val="000000"/>
            </a:solidFill>
            <a:round/>
          </a:ln>
        </c:spPr>
        <c:txPr>
          <a:bodyPr/>
          <a:lstStyle/>
          <a:p>
            <a:pPr>
              <a:defRPr b="0" sz="1000" spc="-1" strike="noStrike">
                <a:latin typeface="Arial"/>
              </a:defRPr>
            </a:pPr>
          </a:p>
        </c:txPr>
        <c:crossAx val="1020425"/>
        <c:crossesAt val="0"/>
        <c:auto val="1"/>
        <c:lblOffset val="100"/>
        <c:baseTimeUnit val="days"/>
        <c:majorUnit val="1"/>
        <c:majorTimeUnit val="days"/>
        <c:minorUnit val="1"/>
        <c:minorTimeUnit val="days"/>
        <c:noMultiLvlLbl val="0"/>
      </c:dateAx>
      <c:valAx>
        <c:axId val="1020425"/>
        <c:scaling>
          <c:orientation val="minMax"/>
          <c:max val="8"/>
          <c:min val="-4"/>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6167419"/>
        <c:crossesAt val="1"/>
        <c:crossBetween val="midCat"/>
        <c:majorUnit val="2"/>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3440</xdr:colOff>
      <xdr:row>8</xdr:row>
      <xdr:rowOff>157320</xdr:rowOff>
    </xdr:from>
    <xdr:to>
      <xdr:col>3</xdr:col>
      <xdr:colOff>208440</xdr:colOff>
      <xdr:row>9</xdr:row>
      <xdr:rowOff>149040</xdr:rowOff>
    </xdr:to>
    <xdr:sp>
      <xdr:nvSpPr>
        <xdr:cNvPr id="1" name="Text Box 1"/>
        <xdr:cNvSpPr/>
      </xdr:nvSpPr>
      <xdr:spPr>
        <a:xfrm>
          <a:off x="1246320" y="1457640"/>
          <a:ext cx="1400400" cy="154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574560</xdr:colOff>
      <xdr:row>24</xdr:row>
      <xdr:rowOff>95400</xdr:rowOff>
    </xdr:from>
    <xdr:to>
      <xdr:col>2</xdr:col>
      <xdr:colOff>364320</xdr:colOff>
      <xdr:row>27</xdr:row>
      <xdr:rowOff>33840</xdr:rowOff>
    </xdr:to>
    <xdr:sp>
      <xdr:nvSpPr>
        <xdr:cNvPr id="2" name="Text Box 2"/>
        <xdr:cNvSpPr/>
      </xdr:nvSpPr>
      <xdr:spPr>
        <a:xfrm>
          <a:off x="1387440" y="3996720"/>
          <a:ext cx="60264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Personal-</a:t>
          </a:r>
          <a:endParaRPr b="0" lang="en-US" sz="800" spc="-1" strike="noStrike">
            <a:latin typeface="Times New Roman"/>
          </a:endParaRPr>
        </a:p>
        <a:p>
          <a:pPr algn="ctr"/>
          <a:r>
            <a:rPr b="0" lang="en-US" sz="800" spc="-1" strike="noStrike">
              <a:solidFill>
                <a:srgbClr val="000000"/>
              </a:solidFill>
              <a:latin typeface="Arial"/>
            </a:rPr>
            <a:t>ausgaben</a:t>
          </a:r>
          <a:endParaRPr b="0" lang="en-US" sz="800" spc="-1" strike="noStrike">
            <a:latin typeface="Times New Roman"/>
          </a:endParaRPr>
        </a:p>
      </xdr:txBody>
    </xdr:sp>
    <xdr:clientData/>
  </xdr:twoCellAnchor>
  <xdr:twoCellAnchor editAs="oneCell">
    <xdr:from>
      <xdr:col>4</xdr:col>
      <xdr:colOff>502200</xdr:colOff>
      <xdr:row>24</xdr:row>
      <xdr:rowOff>95400</xdr:rowOff>
    </xdr:from>
    <xdr:to>
      <xdr:col>5</xdr:col>
      <xdr:colOff>356040</xdr:colOff>
      <xdr:row>27</xdr:row>
      <xdr:rowOff>33840</xdr:rowOff>
    </xdr:to>
    <xdr:sp>
      <xdr:nvSpPr>
        <xdr:cNvPr id="3" name="Text Box 3"/>
        <xdr:cNvSpPr/>
      </xdr:nvSpPr>
      <xdr:spPr>
        <a:xfrm>
          <a:off x="3753360" y="3996720"/>
          <a:ext cx="666720" cy="4262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ch-</a:t>
          </a:r>
          <a:endParaRPr b="0" lang="en-US" sz="800" spc="-1" strike="noStrike">
            <a:latin typeface="Times New Roman"/>
          </a:endParaRPr>
        </a:p>
        <a:p>
          <a:pPr algn="ctr"/>
          <a:r>
            <a:rPr b="0" lang="en-US" sz="800" spc="-1" strike="noStrike">
              <a:solidFill>
                <a:srgbClr val="000000"/>
              </a:solidFill>
              <a:latin typeface="Arial"/>
            </a:rPr>
            <a:t>investitionen</a:t>
          </a:r>
          <a:endParaRPr b="0" lang="en-US" sz="800" spc="-1" strike="noStrike">
            <a:latin typeface="Times New Roman"/>
          </a:endParaRPr>
        </a:p>
      </xdr:txBody>
    </xdr:sp>
    <xdr:clientData/>
  </xdr:twoCellAnchor>
  <xdr:twoCellAnchor editAs="oneCell">
    <xdr:from>
      <xdr:col>2</xdr:col>
      <xdr:colOff>500400</xdr:colOff>
      <xdr:row>24</xdr:row>
      <xdr:rowOff>91440</xdr:rowOff>
    </xdr:from>
    <xdr:to>
      <xdr:col>3</xdr:col>
      <xdr:colOff>417600</xdr:colOff>
      <xdr:row>27</xdr:row>
      <xdr:rowOff>27360</xdr:rowOff>
    </xdr:to>
    <xdr:sp>
      <xdr:nvSpPr>
        <xdr:cNvPr id="4" name="Text Box 4"/>
        <xdr:cNvSpPr/>
      </xdr:nvSpPr>
      <xdr:spPr>
        <a:xfrm>
          <a:off x="2126160" y="3992760"/>
          <a:ext cx="7297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r</a:t>
          </a:r>
          <a:endParaRPr b="0" lang="en-US" sz="800" spc="-1" strike="noStrike">
            <a:latin typeface="Times New Roman"/>
          </a:endParaRPr>
        </a:p>
        <a:p>
          <a:pPr algn="ctr"/>
          <a:r>
            <a:rPr b="0" lang="en-US" sz="800" spc="-1" strike="noStrike">
              <a:solidFill>
                <a:srgbClr val="000000"/>
              </a:solidFill>
              <a:latin typeface="Arial"/>
            </a:rPr>
            <a:t>Sachaufwand</a:t>
          </a:r>
          <a:endParaRPr b="0" lang="en-US" sz="800" spc="-1" strike="noStrike">
            <a:latin typeface="Times New Roman"/>
          </a:endParaRPr>
        </a:p>
      </xdr:txBody>
    </xdr:sp>
    <xdr:clientData/>
  </xdr:twoCellAnchor>
  <xdr:twoCellAnchor editAs="oneCell">
    <xdr:from>
      <xdr:col>3</xdr:col>
      <xdr:colOff>503280</xdr:colOff>
      <xdr:row>24</xdr:row>
      <xdr:rowOff>91440</xdr:rowOff>
    </xdr:from>
    <xdr:to>
      <xdr:col>4</xdr:col>
      <xdr:colOff>391320</xdr:colOff>
      <xdr:row>27</xdr:row>
      <xdr:rowOff>27360</xdr:rowOff>
    </xdr:to>
    <xdr:sp>
      <xdr:nvSpPr>
        <xdr:cNvPr id="5" name="Text Box 5"/>
        <xdr:cNvSpPr/>
      </xdr:nvSpPr>
      <xdr:spPr>
        <a:xfrm>
          <a:off x="2941560" y="3992760"/>
          <a:ext cx="700920" cy="423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ziale</a:t>
          </a:r>
          <a:endParaRPr b="0" lang="en-US" sz="800" spc="-1" strike="noStrike">
            <a:latin typeface="Times New Roman"/>
          </a:endParaRPr>
        </a:p>
        <a:p>
          <a:pPr algn="ctr"/>
          <a:r>
            <a:rPr b="0" lang="en-US" sz="800" spc="-1" strike="noStrike">
              <a:solidFill>
                <a:srgbClr val="000000"/>
              </a:solidFill>
              <a:latin typeface="Arial"/>
            </a:rPr>
            <a:t>Leistungen</a:t>
          </a:r>
          <a:endParaRPr b="0" lang="en-US" sz="800" spc="-1" strike="noStrike">
            <a:latin typeface="Times New Roman"/>
          </a:endParaRPr>
        </a:p>
      </xdr:txBody>
    </xdr:sp>
    <xdr:clientData/>
  </xdr:twoCellAnchor>
  <xdr:twoCellAnchor editAs="oneCell">
    <xdr:from>
      <xdr:col>0</xdr:col>
      <xdr:colOff>669240</xdr:colOff>
      <xdr:row>4</xdr:row>
      <xdr:rowOff>26640</xdr:rowOff>
    </xdr:from>
    <xdr:to>
      <xdr:col>6</xdr:col>
      <xdr:colOff>209880</xdr:colOff>
      <xdr:row>49</xdr:row>
      <xdr:rowOff>142920</xdr:rowOff>
    </xdr:to>
    <xdr:sp>
      <xdr:nvSpPr>
        <xdr:cNvPr id="6" name="Rectangle 6"/>
        <xdr:cNvSpPr/>
      </xdr:nvSpPr>
      <xdr:spPr>
        <a:xfrm>
          <a:off x="669240" y="676800"/>
          <a:ext cx="4417560" cy="7431480"/>
        </a:xfrm>
        <a:prstGeom prst="rect">
          <a:avLst/>
        </a:prstGeom>
        <a:noFill/>
        <a:ln w="5040">
          <a:solidFill>
            <a:srgbClr val="000000"/>
          </a:solidFill>
          <a:miter/>
        </a:ln>
      </xdr:spPr>
      <xdr:style>
        <a:lnRef idx="0"/>
        <a:fillRef idx="0"/>
        <a:effectRef idx="0"/>
        <a:fontRef idx="minor"/>
      </xdr:style>
    </xdr:sp>
    <xdr:clientData/>
  </xdr:twoCellAnchor>
  <xdr:twoCellAnchor editAs="oneCell">
    <xdr:from>
      <xdr:col>1</xdr:col>
      <xdr:colOff>152280</xdr:colOff>
      <xdr:row>5</xdr:row>
      <xdr:rowOff>154080</xdr:rowOff>
    </xdr:from>
    <xdr:to>
      <xdr:col>5</xdr:col>
      <xdr:colOff>734040</xdr:colOff>
      <xdr:row>8</xdr:row>
      <xdr:rowOff>92520</xdr:rowOff>
    </xdr:to>
    <xdr:sp>
      <xdr:nvSpPr>
        <xdr:cNvPr id="7" name="Text Box 7"/>
        <xdr:cNvSpPr/>
      </xdr:nvSpPr>
      <xdr:spPr>
        <a:xfrm>
          <a:off x="965160" y="966960"/>
          <a:ext cx="3832920" cy="425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1. Ausgewählte Ausgaben und Einnahmen</a:t>
          </a:r>
          <a:endParaRPr b="0" lang="en-US" sz="1200" spc="-1" strike="noStrike">
            <a:latin typeface="Times New Roman"/>
          </a:endParaRPr>
        </a:p>
        <a:p>
          <a:pPr algn="ctr"/>
          <a:r>
            <a:rPr b="1" lang="en-US" sz="1200" spc="-1" strike="noStrike">
              <a:solidFill>
                <a:srgbClr val="000000"/>
              </a:solidFill>
              <a:latin typeface="Arial"/>
            </a:rPr>
            <a:t>1.1. - 31.12.2010 und 1.1. - 31.12.2011 nach Arten</a:t>
          </a:r>
          <a:endParaRPr b="0" lang="en-US" sz="1200" spc="-1" strike="noStrike">
            <a:latin typeface="Times New Roman"/>
          </a:endParaRPr>
        </a:p>
      </xdr:txBody>
    </xdr:sp>
    <xdr:clientData/>
  </xdr:twoCellAnchor>
  <xdr:twoCellAnchor editAs="oneCell">
    <xdr:from>
      <xdr:col>1</xdr:col>
      <xdr:colOff>190440</xdr:colOff>
      <xdr:row>27</xdr:row>
      <xdr:rowOff>136080</xdr:rowOff>
    </xdr:from>
    <xdr:to>
      <xdr:col>5</xdr:col>
      <xdr:colOff>415080</xdr:colOff>
      <xdr:row>44</xdr:row>
      <xdr:rowOff>12240</xdr:rowOff>
    </xdr:to>
    <xdr:graphicFrame>
      <xdr:nvGraphicFramePr>
        <xdr:cNvPr id="8" name="Chart 620"/>
        <xdr:cNvGraphicFramePr/>
      </xdr:nvGraphicFramePr>
      <xdr:xfrm>
        <a:off x="1003320" y="4525200"/>
        <a:ext cx="3475800" cy="2639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37400</xdr:colOff>
      <xdr:row>27</xdr:row>
      <xdr:rowOff>92160</xdr:rowOff>
    </xdr:from>
    <xdr:to>
      <xdr:col>3</xdr:col>
      <xdr:colOff>214560</xdr:colOff>
      <xdr:row>28</xdr:row>
      <xdr:rowOff>109080</xdr:rowOff>
    </xdr:to>
    <xdr:sp>
      <xdr:nvSpPr>
        <xdr:cNvPr id="9" name="Text Box 12"/>
        <xdr:cNvSpPr/>
      </xdr:nvSpPr>
      <xdr:spPr>
        <a:xfrm>
          <a:off x="1250280" y="4481280"/>
          <a:ext cx="1402560" cy="179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Millionen EUR</a:t>
          </a:r>
          <a:endParaRPr b="0" lang="en-US" sz="800" spc="-1" strike="noStrike">
            <a:latin typeface="Times New Roman"/>
          </a:endParaRPr>
        </a:p>
      </xdr:txBody>
    </xdr:sp>
    <xdr:clientData/>
  </xdr:twoCellAnchor>
  <xdr:twoCellAnchor editAs="oneCell">
    <xdr:from>
      <xdr:col>1</xdr:col>
      <xdr:colOff>476280</xdr:colOff>
      <xdr:row>43</xdr:row>
      <xdr:rowOff>61560</xdr:rowOff>
    </xdr:from>
    <xdr:to>
      <xdr:col>2</xdr:col>
      <xdr:colOff>433440</xdr:colOff>
      <xdr:row>46</xdr:row>
      <xdr:rowOff>81360</xdr:rowOff>
    </xdr:to>
    <xdr:sp>
      <xdr:nvSpPr>
        <xdr:cNvPr id="10" name="Text Box 13"/>
        <xdr:cNvSpPr/>
      </xdr:nvSpPr>
      <xdr:spPr>
        <a:xfrm>
          <a:off x="1289160" y="7051680"/>
          <a:ext cx="77004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teuern und</a:t>
          </a:r>
          <a:endParaRPr b="0" lang="en-US" sz="800" spc="-1" strike="noStrike">
            <a:latin typeface="Times New Roman"/>
          </a:endParaRPr>
        </a:p>
        <a:p>
          <a:pPr algn="ctr"/>
          <a:r>
            <a:rPr b="0" lang="en-US" sz="800" spc="-1" strike="noStrike">
              <a:solidFill>
                <a:srgbClr val="000000"/>
              </a:solidFill>
              <a:latin typeface="Arial"/>
            </a:rPr>
            <a:t>steuerähnliche</a:t>
          </a:r>
          <a:endParaRPr b="0" lang="en-US" sz="800" spc="-1" strike="noStrike">
            <a:latin typeface="Times New Roman"/>
          </a:endParaRPr>
        </a:p>
        <a:p>
          <a:pPr algn="ctr"/>
          <a:r>
            <a:rPr b="0" lang="en-US" sz="800" spc="-1" strike="noStrike">
              <a:solidFill>
                <a:srgbClr val="000000"/>
              </a:solidFill>
              <a:latin typeface="Arial"/>
            </a:rPr>
            <a:t>Einnahmen</a:t>
          </a:r>
          <a:endParaRPr b="0" lang="en-US" sz="800" spc="-1" strike="noStrike">
            <a:latin typeface="Times New Roman"/>
          </a:endParaRPr>
        </a:p>
      </xdr:txBody>
    </xdr:sp>
    <xdr:clientData/>
  </xdr:twoCellAnchor>
  <xdr:twoCellAnchor editAs="oneCell">
    <xdr:from>
      <xdr:col>4</xdr:col>
      <xdr:colOff>474480</xdr:colOff>
      <xdr:row>43</xdr:row>
      <xdr:rowOff>61560</xdr:rowOff>
    </xdr:from>
    <xdr:to>
      <xdr:col>5</xdr:col>
      <xdr:colOff>374760</xdr:colOff>
      <xdr:row>47</xdr:row>
      <xdr:rowOff>54720</xdr:rowOff>
    </xdr:to>
    <xdr:sp>
      <xdr:nvSpPr>
        <xdr:cNvPr id="11" name="Text Box 14"/>
        <xdr:cNvSpPr/>
      </xdr:nvSpPr>
      <xdr:spPr>
        <a:xfrm>
          <a:off x="3725640" y="7051680"/>
          <a:ext cx="71316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Zuweisungen</a:t>
          </a:r>
          <a:endParaRPr b="0" lang="en-US" sz="800" spc="-1" strike="noStrike">
            <a:latin typeface="Times New Roman"/>
          </a:endParaRPr>
        </a:p>
        <a:p>
          <a:pPr algn="ctr"/>
          <a:r>
            <a:rPr b="0" lang="en-US" sz="800" spc="-1" strike="noStrike">
              <a:solidFill>
                <a:srgbClr val="000000"/>
              </a:solidFill>
              <a:latin typeface="Arial"/>
            </a:rPr>
            <a:t>und Zuschüsse</a:t>
          </a:r>
          <a:endParaRPr b="0" lang="en-US" sz="800" spc="-1" strike="noStrike">
            <a:latin typeface="Times New Roman"/>
          </a:endParaRPr>
        </a:p>
        <a:p>
          <a:pPr algn="ctr"/>
          <a:r>
            <a:rPr b="0" lang="en-US" sz="800" spc="-1" strike="noStrike">
              <a:solidFill>
                <a:srgbClr val="000000"/>
              </a:solidFill>
              <a:latin typeface="Arial"/>
            </a:rPr>
            <a:t>für Investitionen</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450000</xdr:colOff>
      <xdr:row>43</xdr:row>
      <xdr:rowOff>61560</xdr:rowOff>
    </xdr:from>
    <xdr:to>
      <xdr:col>3</xdr:col>
      <xdr:colOff>465480</xdr:colOff>
      <xdr:row>46</xdr:row>
      <xdr:rowOff>81360</xdr:rowOff>
    </xdr:to>
    <xdr:sp>
      <xdr:nvSpPr>
        <xdr:cNvPr id="12" name="Text Box 15"/>
        <xdr:cNvSpPr/>
      </xdr:nvSpPr>
      <xdr:spPr>
        <a:xfrm>
          <a:off x="2075760" y="7051680"/>
          <a:ext cx="828000" cy="5076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nnahmen</a:t>
          </a:r>
          <a:endParaRPr b="0" lang="en-US" sz="800" spc="-1" strike="noStrike">
            <a:latin typeface="Times New Roman"/>
          </a:endParaRPr>
        </a:p>
        <a:p>
          <a:pPr algn="ctr"/>
          <a:r>
            <a:rPr b="0" lang="en-US" sz="800" spc="-1" strike="noStrike">
              <a:solidFill>
                <a:srgbClr val="000000"/>
              </a:solidFill>
              <a:latin typeface="Arial"/>
            </a:rPr>
            <a:t>aus Verwal-</a:t>
          </a:r>
          <a:endParaRPr b="0" lang="en-US" sz="800" spc="-1" strike="noStrike">
            <a:latin typeface="Times New Roman"/>
          </a:endParaRPr>
        </a:p>
        <a:p>
          <a:pPr algn="ctr"/>
          <a:r>
            <a:rPr b="0" lang="en-US" sz="800" spc="-1" strike="noStrike">
              <a:solidFill>
                <a:srgbClr val="000000"/>
              </a:solidFill>
              <a:latin typeface="Arial"/>
            </a:rPr>
            <a:t>tung und Betrieb</a:t>
          </a:r>
          <a:endParaRPr b="0" lang="en-US" sz="800" spc="-1" strike="noStrike">
            <a:latin typeface="Times New Roman"/>
          </a:endParaRPr>
        </a:p>
      </xdr:txBody>
    </xdr:sp>
    <xdr:clientData/>
  </xdr:twoCellAnchor>
  <xdr:twoCellAnchor editAs="oneCell">
    <xdr:from>
      <xdr:col>3</xdr:col>
      <xdr:colOff>478080</xdr:colOff>
      <xdr:row>43</xdr:row>
      <xdr:rowOff>61560</xdr:rowOff>
    </xdr:from>
    <xdr:to>
      <xdr:col>4</xdr:col>
      <xdr:colOff>410040</xdr:colOff>
      <xdr:row>47</xdr:row>
      <xdr:rowOff>54720</xdr:rowOff>
    </xdr:to>
    <xdr:sp>
      <xdr:nvSpPr>
        <xdr:cNvPr id="13" name="Text Box 16"/>
        <xdr:cNvSpPr/>
      </xdr:nvSpPr>
      <xdr:spPr>
        <a:xfrm>
          <a:off x="2916360" y="7051680"/>
          <a:ext cx="744840" cy="6433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laufende Zu-</a:t>
          </a:r>
          <a:endParaRPr b="0" lang="en-US" sz="800" spc="-1" strike="noStrike">
            <a:latin typeface="Times New Roman"/>
          </a:endParaRPr>
        </a:p>
        <a:p>
          <a:pPr algn="ctr"/>
          <a:r>
            <a:rPr b="0" lang="en-US" sz="800" spc="-1" strike="noStrike">
              <a:solidFill>
                <a:srgbClr val="000000"/>
              </a:solidFill>
              <a:latin typeface="Arial"/>
            </a:rPr>
            <a:t>weisungen und</a:t>
          </a:r>
          <a:endParaRPr b="0" lang="en-US" sz="800" spc="-1" strike="noStrike">
            <a:latin typeface="Times New Roman"/>
          </a:endParaRPr>
        </a:p>
        <a:p>
          <a:pPr algn="ctr"/>
          <a:r>
            <a:rPr b="0" lang="en-US" sz="800" spc="-1" strike="noStrike">
              <a:solidFill>
                <a:srgbClr val="000000"/>
              </a:solidFill>
              <a:latin typeface="Arial"/>
            </a:rPr>
            <a:t>Zuschüsse</a:t>
          </a:r>
          <a:endParaRPr b="0" lang="en-US" sz="800" spc="-1" strike="noStrike">
            <a:latin typeface="Times New Roman"/>
          </a:endParaRPr>
        </a:p>
        <a:p>
          <a:pPr algn="ctr"/>
          <a:r>
            <a:rPr b="0" lang="en-US" sz="800" spc="-1" strike="noStrike">
              <a:solidFill>
                <a:srgbClr val="000000"/>
              </a:solidFill>
              <a:latin typeface="Arial"/>
            </a:rPr>
            <a:t>vom Land</a:t>
          </a:r>
          <a:endParaRPr b="0" lang="en-US" sz="800" spc="-1" strike="noStrike">
            <a:latin typeface="Times New Roman"/>
          </a:endParaRPr>
        </a:p>
      </xdr:txBody>
    </xdr:sp>
    <xdr:clientData/>
  </xdr:twoCellAnchor>
  <xdr:twoCellAnchor editAs="oneCell">
    <xdr:from>
      <xdr:col>2</xdr:col>
      <xdr:colOff>525600</xdr:colOff>
      <xdr:row>47</xdr:row>
      <xdr:rowOff>104760</xdr:rowOff>
    </xdr:from>
    <xdr:to>
      <xdr:col>2</xdr:col>
      <xdr:colOff>801720</xdr:colOff>
      <xdr:row>48</xdr:row>
      <xdr:rowOff>71640</xdr:rowOff>
    </xdr:to>
    <xdr:sp>
      <xdr:nvSpPr>
        <xdr:cNvPr id="14" name="Rectangle 17"/>
        <xdr:cNvSpPr/>
      </xdr:nvSpPr>
      <xdr:spPr>
        <a:xfrm>
          <a:off x="2151360" y="7745040"/>
          <a:ext cx="276120" cy="129600"/>
        </a:xfrm>
        <a:prstGeom prst="rect">
          <a:avLst/>
        </a:prstGeom>
        <a:gradFill rotWithShape="0">
          <a:gsLst>
            <a:gs pos="0">
              <a:srgbClr val="ffcc99"/>
            </a:gs>
            <a:gs pos="100000">
              <a:srgbClr val="ff9900"/>
            </a:gs>
          </a:gsLst>
          <a:path path="rect">
            <a:fillToRect l="50000" t="50000" r="50000" b="50000"/>
          </a:path>
        </a:gradFill>
        <a:ln w="9360">
          <a:solidFill>
            <a:srgbClr val="000000"/>
          </a:solidFill>
          <a:miter/>
        </a:ln>
      </xdr:spPr>
      <xdr:style>
        <a:lnRef idx="0"/>
        <a:fillRef idx="0"/>
        <a:effectRef idx="0"/>
        <a:fontRef idx="minor"/>
      </xdr:style>
    </xdr:sp>
    <xdr:clientData/>
  </xdr:twoCellAnchor>
  <xdr:twoCellAnchor editAs="oneCell">
    <xdr:from>
      <xdr:col>3</xdr:col>
      <xdr:colOff>55800</xdr:colOff>
      <xdr:row>47</xdr:row>
      <xdr:rowOff>94320</xdr:rowOff>
    </xdr:from>
    <xdr:to>
      <xdr:col>3</xdr:col>
      <xdr:colOff>446760</xdr:colOff>
      <xdr:row>48</xdr:row>
      <xdr:rowOff>75600</xdr:rowOff>
    </xdr:to>
    <xdr:sp>
      <xdr:nvSpPr>
        <xdr:cNvPr id="15" name="Text Box 19"/>
        <xdr:cNvSpPr/>
      </xdr:nvSpPr>
      <xdr:spPr>
        <a:xfrm>
          <a:off x="2494080" y="7734600"/>
          <a:ext cx="39096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4</xdr:col>
      <xdr:colOff>115200</xdr:colOff>
      <xdr:row>47</xdr:row>
      <xdr:rowOff>104760</xdr:rowOff>
    </xdr:from>
    <xdr:to>
      <xdr:col>4</xdr:col>
      <xdr:colOff>508320</xdr:colOff>
      <xdr:row>48</xdr:row>
      <xdr:rowOff>86040</xdr:rowOff>
    </xdr:to>
    <xdr:sp>
      <xdr:nvSpPr>
        <xdr:cNvPr id="16" name="Text Box 20"/>
        <xdr:cNvSpPr/>
      </xdr:nvSpPr>
      <xdr:spPr>
        <a:xfrm>
          <a:off x="3366360" y="7745040"/>
          <a:ext cx="393120" cy="144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twoCellAnchor editAs="oneCell">
    <xdr:from>
      <xdr:col>3</xdr:col>
      <xdr:colOff>588960</xdr:colOff>
      <xdr:row>47</xdr:row>
      <xdr:rowOff>104760</xdr:rowOff>
    </xdr:from>
    <xdr:to>
      <xdr:col>4</xdr:col>
      <xdr:colOff>54720</xdr:colOff>
      <xdr:row>48</xdr:row>
      <xdr:rowOff>71640</xdr:rowOff>
    </xdr:to>
    <xdr:sp>
      <xdr:nvSpPr>
        <xdr:cNvPr id="17" name="Rectangle 21"/>
        <xdr:cNvSpPr/>
      </xdr:nvSpPr>
      <xdr:spPr>
        <a:xfrm>
          <a:off x="3027240" y="7745040"/>
          <a:ext cx="278640" cy="129600"/>
        </a:xfrm>
        <a:prstGeom prst="rect">
          <a:avLst/>
        </a:prstGeom>
        <a:gradFill rotWithShape="0">
          <a:gsLst>
            <a:gs pos="0">
              <a:srgbClr val="339966"/>
            </a:gs>
            <a:gs pos="100000">
              <a:srgbClr val="ccffcc"/>
            </a:gs>
          </a:gsLst>
          <a:lin ang="0"/>
        </a:gradFill>
        <a:ln w="9360">
          <a:solidFill>
            <a:srgbClr val="000000"/>
          </a:solidFill>
          <a:miter/>
        </a:ln>
      </xdr:spPr>
      <xdr:style>
        <a:lnRef idx="0"/>
        <a:fillRef idx="0"/>
        <a:effectRef idx="0"/>
        <a:fontRef idx="minor"/>
      </xdr:style>
    </xdr:sp>
    <xdr:clientData/>
  </xdr:twoCellAnchor>
  <xdr:twoCellAnchor editAs="oneCell">
    <xdr:from>
      <xdr:col>0</xdr:col>
      <xdr:colOff>714600</xdr:colOff>
      <xdr:row>48</xdr:row>
      <xdr:rowOff>126000</xdr:rowOff>
    </xdr:from>
    <xdr:to>
      <xdr:col>2</xdr:col>
      <xdr:colOff>655560</xdr:colOff>
      <xdr:row>49</xdr:row>
      <xdr:rowOff>107640</xdr:rowOff>
    </xdr:to>
    <xdr:sp>
      <xdr:nvSpPr>
        <xdr:cNvPr id="18" name="Text Box 22"/>
        <xdr:cNvSpPr/>
      </xdr:nvSpPr>
      <xdr:spPr>
        <a:xfrm>
          <a:off x="714600" y="7929000"/>
          <a:ext cx="1566720" cy="1440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5</xdr:col>
      <xdr:colOff>617400</xdr:colOff>
      <xdr:row>50</xdr:row>
      <xdr:rowOff>43560</xdr:rowOff>
    </xdr:to>
    <xdr:graphicFrame>
      <xdr:nvGraphicFramePr>
        <xdr:cNvPr id="19" name=" 0"/>
        <xdr:cNvGraphicFramePr/>
      </xdr:nvGraphicFramePr>
      <xdr:xfrm>
        <a:off x="360360" y="179640"/>
        <a:ext cx="4321080" cy="7992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1</xdr:row>
      <xdr:rowOff>16920</xdr:rowOff>
    </xdr:from>
    <xdr:to>
      <xdr:col>5</xdr:col>
      <xdr:colOff>617760</xdr:colOff>
      <xdr:row>22</xdr:row>
      <xdr:rowOff>26280</xdr:rowOff>
    </xdr:to>
    <xdr:graphicFrame>
      <xdr:nvGraphicFramePr>
        <xdr:cNvPr id="20" name="Chart 738"/>
        <xdr:cNvGraphicFramePr/>
      </xdr:nvGraphicFramePr>
      <xdr:xfrm>
        <a:off x="360360" y="179640"/>
        <a:ext cx="4321440" cy="342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25640</xdr:colOff>
      <xdr:row>4</xdr:row>
      <xdr:rowOff>87120</xdr:rowOff>
    </xdr:from>
    <xdr:to>
      <xdr:col>2</xdr:col>
      <xdr:colOff>182160</xdr:colOff>
      <xdr:row>5</xdr:row>
      <xdr:rowOff>114120</xdr:rowOff>
    </xdr:to>
    <xdr:sp>
      <xdr:nvSpPr>
        <xdr:cNvPr id="21" name="Text Box 3"/>
        <xdr:cNvSpPr/>
      </xdr:nvSpPr>
      <xdr:spPr>
        <a:xfrm>
          <a:off x="938520" y="737280"/>
          <a:ext cx="869400" cy="18972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0</xdr:col>
      <xdr:colOff>388440</xdr:colOff>
      <xdr:row>21</xdr:row>
      <xdr:rowOff>2520</xdr:rowOff>
    </xdr:from>
    <xdr:to>
      <xdr:col>2</xdr:col>
      <xdr:colOff>281520</xdr:colOff>
      <xdr:row>22</xdr:row>
      <xdr:rowOff>10080</xdr:rowOff>
    </xdr:to>
    <xdr:sp>
      <xdr:nvSpPr>
        <xdr:cNvPr id="22" name="Text Box 10"/>
        <xdr:cNvSpPr/>
      </xdr:nvSpPr>
      <xdr:spPr>
        <a:xfrm>
          <a:off x="388440" y="3416400"/>
          <a:ext cx="1518840" cy="169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1</xdr:row>
      <xdr:rowOff>126720</xdr:rowOff>
    </xdr:from>
    <xdr:to>
      <xdr:col>5</xdr:col>
      <xdr:colOff>474120</xdr:colOff>
      <xdr:row>4</xdr:row>
      <xdr:rowOff>1080</xdr:rowOff>
    </xdr:to>
    <xdr:sp>
      <xdr:nvSpPr>
        <xdr:cNvPr id="23" name="Text Box 2"/>
        <xdr:cNvSpPr/>
      </xdr:nvSpPr>
      <xdr:spPr>
        <a:xfrm>
          <a:off x="516960" y="2894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2. Ausgaben der kreisfreien Städte für Sachinvestitionen</a:t>
          </a:r>
          <a:endParaRPr b="0" lang="en-US" sz="1100" spc="-1" strike="noStrike">
            <a:latin typeface="Times New Roman"/>
          </a:endParaRPr>
        </a:p>
        <a:p>
          <a:pPr algn="ctr"/>
          <a:r>
            <a:rPr b="1" lang="en-US" sz="1100" spc="-1" strike="noStrike">
              <a:solidFill>
                <a:srgbClr val="000000"/>
              </a:solidFill>
              <a:latin typeface="Arial"/>
            </a:rPr>
            <a:t>1.1. - 31.12.2010 und 1.1. - 31.12.2011</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0</xdr:col>
      <xdr:colOff>360360</xdr:colOff>
      <xdr:row>29</xdr:row>
      <xdr:rowOff>30960</xdr:rowOff>
    </xdr:from>
    <xdr:to>
      <xdr:col>5</xdr:col>
      <xdr:colOff>617760</xdr:colOff>
      <xdr:row>50</xdr:row>
      <xdr:rowOff>43920</xdr:rowOff>
    </xdr:to>
    <xdr:graphicFrame>
      <xdr:nvGraphicFramePr>
        <xdr:cNvPr id="24" name="Chart 742"/>
        <xdr:cNvGraphicFramePr/>
      </xdr:nvGraphicFramePr>
      <xdr:xfrm>
        <a:off x="360360" y="4745160"/>
        <a:ext cx="4321440" cy="3426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8440</xdr:colOff>
      <xdr:row>49</xdr:row>
      <xdr:rowOff>28800</xdr:rowOff>
    </xdr:from>
    <xdr:to>
      <xdr:col>2</xdr:col>
      <xdr:colOff>281520</xdr:colOff>
      <xdr:row>50</xdr:row>
      <xdr:rowOff>39960</xdr:rowOff>
    </xdr:to>
    <xdr:sp>
      <xdr:nvSpPr>
        <xdr:cNvPr id="30" name="Text Box 17"/>
        <xdr:cNvSpPr/>
      </xdr:nvSpPr>
      <xdr:spPr>
        <a:xfrm>
          <a:off x="388440" y="7994160"/>
          <a:ext cx="1518840" cy="17388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516960</xdr:colOff>
      <xdr:row>29</xdr:row>
      <xdr:rowOff>114840</xdr:rowOff>
    </xdr:from>
    <xdr:to>
      <xdr:col>5</xdr:col>
      <xdr:colOff>474120</xdr:colOff>
      <xdr:row>31</xdr:row>
      <xdr:rowOff>151560</xdr:rowOff>
    </xdr:to>
    <xdr:sp>
      <xdr:nvSpPr>
        <xdr:cNvPr id="31" name="Text Box 18"/>
        <xdr:cNvSpPr/>
      </xdr:nvSpPr>
      <xdr:spPr>
        <a:xfrm>
          <a:off x="516960" y="4829040"/>
          <a:ext cx="4021200" cy="3618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3. Einnahmen der kreisfreien Städte aus laufenden Zuweisungen und Zuschüssen 1.1. - 31.12.2010 und 1.1. - 31.12.2011</a:t>
          </a:r>
          <a:endParaRPr b="0" lang="en-US" sz="1100" spc="-1" strike="noStrike">
            <a:latin typeface="Times New Roman"/>
          </a:endParaRPr>
        </a:p>
      </xdr:txBody>
    </xdr:sp>
    <xdr:clientData/>
  </xdr:twoCellAnchor>
  <xdr:twoCellAnchor editAs="oneCell">
    <xdr:from>
      <xdr:col>2</xdr:col>
      <xdr:colOff>420120</xdr:colOff>
      <xdr:row>19</xdr:row>
      <xdr:rowOff>151920</xdr:rowOff>
    </xdr:from>
    <xdr:to>
      <xdr:col>2</xdr:col>
      <xdr:colOff>642600</xdr:colOff>
      <xdr:row>20</xdr:row>
      <xdr:rowOff>81360</xdr:rowOff>
    </xdr:to>
    <xdr:sp>
      <xdr:nvSpPr>
        <xdr:cNvPr id="32" name="Rectangle 22"/>
        <xdr:cNvSpPr/>
      </xdr:nvSpPr>
      <xdr:spPr>
        <a:xfrm>
          <a:off x="2045880" y="3240720"/>
          <a:ext cx="222480" cy="9180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3</xdr:col>
      <xdr:colOff>294480</xdr:colOff>
      <xdr:row>19</xdr:row>
      <xdr:rowOff>151920</xdr:rowOff>
    </xdr:from>
    <xdr:to>
      <xdr:col>3</xdr:col>
      <xdr:colOff>516960</xdr:colOff>
      <xdr:row>20</xdr:row>
      <xdr:rowOff>81360</xdr:rowOff>
    </xdr:to>
    <xdr:sp>
      <xdr:nvSpPr>
        <xdr:cNvPr id="33" name="Rectangle 23"/>
        <xdr:cNvSpPr/>
      </xdr:nvSpPr>
      <xdr:spPr>
        <a:xfrm>
          <a:off x="2732760" y="3240720"/>
          <a:ext cx="222480" cy="9180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2</xdr:col>
      <xdr:colOff>694440</xdr:colOff>
      <xdr:row>19</xdr:row>
      <xdr:rowOff>129960</xdr:rowOff>
    </xdr:from>
    <xdr:to>
      <xdr:col>3</xdr:col>
      <xdr:colOff>171360</xdr:colOff>
      <xdr:row>20</xdr:row>
      <xdr:rowOff>109440</xdr:rowOff>
    </xdr:to>
    <xdr:sp>
      <xdr:nvSpPr>
        <xdr:cNvPr id="34" name="Text Box 24"/>
        <xdr:cNvSpPr/>
      </xdr:nvSpPr>
      <xdr:spPr>
        <a:xfrm>
          <a:off x="2320200" y="3218760"/>
          <a:ext cx="28944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0</a:t>
          </a:r>
          <a:endParaRPr b="0" lang="en-US" sz="800" spc="-1" strike="noStrike">
            <a:latin typeface="Times New Roman"/>
          </a:endParaRPr>
        </a:p>
      </xdr:txBody>
    </xdr:sp>
    <xdr:clientData/>
  </xdr:twoCellAnchor>
  <xdr:twoCellAnchor editAs="oneCell">
    <xdr:from>
      <xdr:col>3</xdr:col>
      <xdr:colOff>573120</xdr:colOff>
      <xdr:row>19</xdr:row>
      <xdr:rowOff>129960</xdr:rowOff>
    </xdr:from>
    <xdr:to>
      <xdr:col>4</xdr:col>
      <xdr:colOff>57600</xdr:colOff>
      <xdr:row>20</xdr:row>
      <xdr:rowOff>109440</xdr:rowOff>
    </xdr:to>
    <xdr:sp>
      <xdr:nvSpPr>
        <xdr:cNvPr id="35" name="Text Box 25"/>
        <xdr:cNvSpPr/>
      </xdr:nvSpPr>
      <xdr:spPr>
        <a:xfrm>
          <a:off x="3011400" y="3218760"/>
          <a:ext cx="29736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1</a:t>
          </a:r>
          <a:endParaRPr b="0" lang="en-US" sz="800" spc="-1" strike="noStrike">
            <a:latin typeface="Times New Roman"/>
          </a:endParaRPr>
        </a:p>
      </xdr:txBody>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028738025823</cdr:x>
      <cdr:y>0.171743697478992</cdr:y>
    </cdr:from>
    <cdr:to>
      <cdr:x>0.339775093710954</cdr:x>
      <cdr:y>0.216701680672269</cdr:y>
    </cdr:to>
    <cdr:sp>
      <cdr:nvSpPr>
        <cdr:cNvPr id="25" name="Text Box 1"/>
        <cdr:cNvSpPr/>
      </cdr:nvSpPr>
      <cdr:spPr>
        <a:xfrm>
          <a:off x="566280" y="588600"/>
          <a:ext cx="902160" cy="154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0" anchor="t">
          <a:noAutofit/>
        </a:bodyPr>
        <a:p>
          <a:pPr algn="ctr"/>
          <a:r>
            <a:rPr b="0" sz="800" spc="-1" strike="noStrike">
              <a:solidFill>
                <a:srgbClr val="000000"/>
              </a:solidFill>
              <a:latin typeface="Arial"/>
            </a:rPr>
            <a:t>EUR je Einwohner</a:t>
          </a:r>
          <a:endParaRPr b="0" sz="800" spc="-1" strike="noStrike">
            <a:latin typeface="Times New Roman"/>
          </a:endParaRPr>
        </a:p>
      </cdr:txBody>
    </cdr:sp>
  </cdr:relSizeAnchor>
  <cdr:relSizeAnchor>
    <cdr:from>
      <cdr:x>0.38725531028738</cdr:x>
      <cdr:y>0.903991596638656</cdr:y>
    </cdr:from>
    <cdr:to>
      <cdr:x>0.438483965014577</cdr:x>
      <cdr:y>0.931302521008403</cdr:y>
    </cdr:to>
    <cdr:sp>
      <cdr:nvSpPr>
        <cdr:cNvPr id="26" name="Rectangle 6"/>
        <cdr:cNvSpPr/>
      </cdr:nvSpPr>
      <cdr:spPr>
        <a:xfrm>
          <a:off x="1673640" y="3098160"/>
          <a:ext cx="221400" cy="9360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45272802998751</cdr:x>
      <cdr:y>0.901260504201681</cdr:y>
    </cdr:from>
    <cdr:to>
      <cdr:x>0.59625156184923</cdr:x>
      <cdr:y>0.929201680672269</cdr:y>
    </cdr:to>
    <cdr:sp>
      <cdr:nvSpPr>
        <cdr:cNvPr id="27" name="Rectangle 7"/>
        <cdr:cNvSpPr/>
      </cdr:nvSpPr>
      <cdr:spPr>
        <a:xfrm>
          <a:off x="2356560" y="3088800"/>
          <a:ext cx="220320" cy="95760"/>
        </a:xfrm>
        <a:prstGeom prst="rect">
          <a:avLst/>
        </a:prstGeom>
        <a:solidFill>
          <a:srgbClr val="fac62f"/>
        </a:solidFill>
        <a:ln w="9360">
          <a:solidFill>
            <a:srgbClr val="000000"/>
          </a:solidFill>
          <a:miter/>
        </a:ln>
      </cdr:spPr>
      <cdr:style>
        <a:lnRef idx="0"/>
        <a:fillRef idx="0"/>
        <a:effectRef idx="0"/>
        <a:fontRef idx="minor"/>
      </cdr:style>
    </cdr:sp>
  </cdr:relSizeAnchor>
  <cdr:relSizeAnchor>
    <cdr:from>
      <cdr:x>0.446480633069554</cdr:x>
      <cdr:y>0.896218487394958</cdr:y>
    </cdr:from>
    <cdr:to>
      <cdr:x>0.516034985422741</cdr:x>
      <cdr:y>0.934978991596639</cdr:y>
    </cdr:to>
    <cdr:sp>
      <cdr:nvSpPr>
        <cdr:cNvPr id="28" name="Text Box 8"/>
        <cdr:cNvSpPr/>
      </cdr:nvSpPr>
      <cdr:spPr>
        <a:xfrm>
          <a:off x="1929600" y="3071520"/>
          <a:ext cx="300600" cy="13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0</a:t>
          </a:r>
          <a:endParaRPr b="0" sz="800" spc="-1" strike="noStrike">
            <a:latin typeface="Times New Roman"/>
          </a:endParaRPr>
        </a:p>
      </cdr:txBody>
    </cdr:sp>
  </cdr:relSizeAnchor>
  <cdr:relSizeAnchor>
    <cdr:from>
      <cdr:x>0.609496043315285</cdr:x>
      <cdr:y>0.896218487394958</cdr:y>
    </cdr:from>
    <cdr:to>
      <cdr:x>0.678967097042899</cdr:x>
      <cdr:y>0.934978991596639</cdr:y>
    </cdr:to>
    <cdr:sp>
      <cdr:nvSpPr>
        <cdr:cNvPr id="29" name="Text Box 9"/>
        <cdr:cNvSpPr/>
      </cdr:nvSpPr>
      <cdr:spPr>
        <a:xfrm>
          <a:off x="2634120" y="3071520"/>
          <a:ext cx="300240" cy="13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1</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36"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8160</xdr:colOff>
      <xdr:row>8</xdr:row>
      <xdr:rowOff>120960</xdr:rowOff>
    </xdr:from>
    <xdr:to>
      <xdr:col>6</xdr:col>
      <xdr:colOff>397440</xdr:colOff>
      <xdr:row>49</xdr:row>
      <xdr:rowOff>155880</xdr:rowOff>
    </xdr:to>
    <xdr:graphicFrame>
      <xdr:nvGraphicFramePr>
        <xdr:cNvPr id="37" name="Chart 1609"/>
        <xdr:cNvGraphicFramePr/>
      </xdr:nvGraphicFramePr>
      <xdr:xfrm>
        <a:off x="3289320" y="1421280"/>
        <a:ext cx="198504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35680</xdr:colOff>
      <xdr:row>2</xdr:row>
      <xdr:rowOff>140040</xdr:rowOff>
    </xdr:from>
    <xdr:to>
      <xdr:col>6</xdr:col>
      <xdr:colOff>357120</xdr:colOff>
      <xdr:row>5</xdr:row>
      <xdr:rowOff>105120</xdr:rowOff>
    </xdr:to>
    <xdr:sp>
      <xdr:nvSpPr>
        <xdr:cNvPr id="38" name="Text Box 2"/>
        <xdr:cNvSpPr/>
      </xdr:nvSpPr>
      <xdr:spPr>
        <a:xfrm>
          <a:off x="535680" y="465120"/>
          <a:ext cx="469836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4. Ausgaben der Gemeinden und Gemeindeverbände für Sachinvestitionen</a:t>
          </a:r>
          <a:endParaRPr b="0" lang="en-US" sz="1200" spc="-1" strike="noStrike">
            <a:latin typeface="Times New Roman"/>
          </a:endParaRPr>
        </a:p>
        <a:p>
          <a:pPr algn="ctr"/>
          <a:r>
            <a:rPr b="1" lang="en-US" sz="1200" spc="-1" strike="noStrike">
              <a:solidFill>
                <a:srgbClr val="000000"/>
              </a:solidFill>
              <a:latin typeface="Arial"/>
            </a:rPr>
            <a:t>1.1. - 31.12.2011 nach Landkreisen</a:t>
          </a:r>
          <a:endParaRPr b="0" lang="en-US" sz="1200" spc="-1" strike="noStrike">
            <a:latin typeface="Times New Roman"/>
          </a:endParaRPr>
        </a:p>
      </xdr:txBody>
    </xdr:sp>
    <xdr:clientData/>
  </xdr:twoCellAnchor>
  <xdr:twoCellAnchor editAs="oneCell">
    <xdr:from>
      <xdr:col>0</xdr:col>
      <xdr:colOff>616320</xdr:colOff>
      <xdr:row>50</xdr:row>
      <xdr:rowOff>150120</xdr:rowOff>
    </xdr:from>
    <xdr:to>
      <xdr:col>2</xdr:col>
      <xdr:colOff>675720</xdr:colOff>
      <xdr:row>52</xdr:row>
      <xdr:rowOff>60120</xdr:rowOff>
    </xdr:to>
    <xdr:sp>
      <xdr:nvSpPr>
        <xdr:cNvPr id="39" name="Text Box 3"/>
        <xdr:cNvSpPr/>
      </xdr:nvSpPr>
      <xdr:spPr>
        <a:xfrm>
          <a:off x="616320" y="8278200"/>
          <a:ext cx="16851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18520</xdr:colOff>
      <xdr:row>50</xdr:row>
      <xdr:rowOff>150120</xdr:rowOff>
    </xdr:from>
    <xdr:to>
      <xdr:col>6</xdr:col>
      <xdr:colOff>253800</xdr:colOff>
      <xdr:row>52</xdr:row>
      <xdr:rowOff>60120</xdr:rowOff>
    </xdr:to>
    <xdr:sp>
      <xdr:nvSpPr>
        <xdr:cNvPr id="40" name="Text Box 5"/>
        <xdr:cNvSpPr/>
      </xdr:nvSpPr>
      <xdr:spPr>
        <a:xfrm>
          <a:off x="3469680" y="8278200"/>
          <a:ext cx="1661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4720</xdr:colOff>
      <xdr:row>53</xdr:row>
      <xdr:rowOff>109080</xdr:rowOff>
    </xdr:from>
    <xdr:to>
      <xdr:col>2</xdr:col>
      <xdr:colOff>569520</xdr:colOff>
      <xdr:row>54</xdr:row>
      <xdr:rowOff>72720</xdr:rowOff>
    </xdr:to>
    <xdr:sp>
      <xdr:nvSpPr>
        <xdr:cNvPr id="41" name="Text Box 10"/>
        <xdr:cNvSpPr/>
      </xdr:nvSpPr>
      <xdr:spPr>
        <a:xfrm>
          <a:off x="414720" y="872460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151200</xdr:colOff>
      <xdr:row>9</xdr:row>
      <xdr:rowOff>149760</xdr:rowOff>
    </xdr:from>
    <xdr:to>
      <xdr:col>2</xdr:col>
      <xdr:colOff>151200</xdr:colOff>
      <xdr:row>48</xdr:row>
      <xdr:rowOff>24120</xdr:rowOff>
    </xdr:to>
    <xdr:sp>
      <xdr:nvSpPr>
        <xdr:cNvPr id="42" name="Line 13"/>
        <xdr:cNvSpPr/>
      </xdr:nvSpPr>
      <xdr:spPr>
        <a:xfrm>
          <a:off x="1776960" y="1612800"/>
          <a:ext cx="0" cy="621432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351720</xdr:colOff>
      <xdr:row>8</xdr:row>
      <xdr:rowOff>73080</xdr:rowOff>
    </xdr:from>
    <xdr:to>
      <xdr:col>2</xdr:col>
      <xdr:colOff>766440</xdr:colOff>
      <xdr:row>9</xdr:row>
      <xdr:rowOff>82440</xdr:rowOff>
    </xdr:to>
    <xdr:sp>
      <xdr:nvSpPr>
        <xdr:cNvPr id="43" name="Text Box 14"/>
        <xdr:cNvSpPr/>
      </xdr:nvSpPr>
      <xdr:spPr>
        <a:xfrm>
          <a:off x="1164600" y="137340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66720</xdr:colOff>
      <xdr:row>10</xdr:row>
      <xdr:rowOff>50400</xdr:rowOff>
    </xdr:from>
    <xdr:to>
      <xdr:col>4</xdr:col>
      <xdr:colOff>212040</xdr:colOff>
      <xdr:row>11</xdr:row>
      <xdr:rowOff>142920</xdr:rowOff>
    </xdr:to>
    <xdr:sp>
      <xdr:nvSpPr>
        <xdr:cNvPr id="44" name="Text Box 20"/>
        <xdr:cNvSpPr/>
      </xdr:nvSpPr>
      <xdr:spPr>
        <a:xfrm>
          <a:off x="2292480" y="167616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66720</xdr:colOff>
      <xdr:row>12</xdr:row>
      <xdr:rowOff>91080</xdr:rowOff>
    </xdr:from>
    <xdr:to>
      <xdr:col>4</xdr:col>
      <xdr:colOff>200880</xdr:colOff>
      <xdr:row>14</xdr:row>
      <xdr:rowOff>20880</xdr:rowOff>
    </xdr:to>
    <xdr:sp>
      <xdr:nvSpPr>
        <xdr:cNvPr id="45" name="Text Box 24"/>
        <xdr:cNvSpPr/>
      </xdr:nvSpPr>
      <xdr:spPr>
        <a:xfrm>
          <a:off x="2292480" y="2041920"/>
          <a:ext cx="11595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66720</xdr:colOff>
      <xdr:row>14</xdr:row>
      <xdr:rowOff>132120</xdr:rowOff>
    </xdr:from>
    <xdr:to>
      <xdr:col>4</xdr:col>
      <xdr:colOff>212040</xdr:colOff>
      <xdr:row>16</xdr:row>
      <xdr:rowOff>61920</xdr:rowOff>
    </xdr:to>
    <xdr:sp>
      <xdr:nvSpPr>
        <xdr:cNvPr id="46" name="Text Box 25"/>
        <xdr:cNvSpPr/>
      </xdr:nvSpPr>
      <xdr:spPr>
        <a:xfrm>
          <a:off x="2292480" y="240804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55560</xdr:colOff>
      <xdr:row>17</xdr:row>
      <xdr:rowOff>3960</xdr:rowOff>
    </xdr:from>
    <xdr:to>
      <xdr:col>4</xdr:col>
      <xdr:colOff>196920</xdr:colOff>
      <xdr:row>18</xdr:row>
      <xdr:rowOff>96120</xdr:rowOff>
    </xdr:to>
    <xdr:sp>
      <xdr:nvSpPr>
        <xdr:cNvPr id="47" name="Text Box 26"/>
        <xdr:cNvSpPr/>
      </xdr:nvSpPr>
      <xdr:spPr>
        <a:xfrm>
          <a:off x="2281320" y="2767320"/>
          <a:ext cx="116676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59160</xdr:colOff>
      <xdr:row>19</xdr:row>
      <xdr:rowOff>57600</xdr:rowOff>
    </xdr:from>
    <xdr:to>
      <xdr:col>4</xdr:col>
      <xdr:colOff>209520</xdr:colOff>
      <xdr:row>20</xdr:row>
      <xdr:rowOff>147960</xdr:rowOff>
    </xdr:to>
    <xdr:sp>
      <xdr:nvSpPr>
        <xdr:cNvPr id="48" name="Text Box 27"/>
        <xdr:cNvSpPr/>
      </xdr:nvSpPr>
      <xdr:spPr>
        <a:xfrm>
          <a:off x="2284920" y="3146400"/>
          <a:ext cx="11757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59160</xdr:colOff>
      <xdr:row>21</xdr:row>
      <xdr:rowOff>98280</xdr:rowOff>
    </xdr:from>
    <xdr:to>
      <xdr:col>4</xdr:col>
      <xdr:colOff>196920</xdr:colOff>
      <xdr:row>23</xdr:row>
      <xdr:rowOff>25920</xdr:rowOff>
    </xdr:to>
    <xdr:sp>
      <xdr:nvSpPr>
        <xdr:cNvPr id="49" name="Text Box 28"/>
        <xdr:cNvSpPr/>
      </xdr:nvSpPr>
      <xdr:spPr>
        <a:xfrm>
          <a:off x="2284920" y="3512160"/>
          <a:ext cx="116316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66720</xdr:colOff>
      <xdr:row>23</xdr:row>
      <xdr:rowOff>113040</xdr:rowOff>
    </xdr:from>
    <xdr:to>
      <xdr:col>4</xdr:col>
      <xdr:colOff>209520</xdr:colOff>
      <xdr:row>25</xdr:row>
      <xdr:rowOff>42840</xdr:rowOff>
    </xdr:to>
    <xdr:sp>
      <xdr:nvSpPr>
        <xdr:cNvPr id="50" name="Text Box 29"/>
        <xdr:cNvSpPr/>
      </xdr:nvSpPr>
      <xdr:spPr>
        <a:xfrm>
          <a:off x="2292480" y="3852000"/>
          <a:ext cx="11682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66720</xdr:colOff>
      <xdr:row>26</xdr:row>
      <xdr:rowOff>4680</xdr:rowOff>
    </xdr:from>
    <xdr:to>
      <xdr:col>4</xdr:col>
      <xdr:colOff>209520</xdr:colOff>
      <xdr:row>27</xdr:row>
      <xdr:rowOff>94680</xdr:rowOff>
    </xdr:to>
    <xdr:sp>
      <xdr:nvSpPr>
        <xdr:cNvPr id="51" name="Text Box 30"/>
        <xdr:cNvSpPr/>
      </xdr:nvSpPr>
      <xdr:spPr>
        <a:xfrm>
          <a:off x="2292480" y="4231080"/>
          <a:ext cx="11682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66720</xdr:colOff>
      <xdr:row>28</xdr:row>
      <xdr:rowOff>49680</xdr:rowOff>
    </xdr:from>
    <xdr:to>
      <xdr:col>4</xdr:col>
      <xdr:colOff>205920</xdr:colOff>
      <xdr:row>29</xdr:row>
      <xdr:rowOff>135360</xdr:rowOff>
    </xdr:to>
    <xdr:sp>
      <xdr:nvSpPr>
        <xdr:cNvPr id="52" name="Text Box 31"/>
        <xdr:cNvSpPr/>
      </xdr:nvSpPr>
      <xdr:spPr>
        <a:xfrm>
          <a:off x="2292480" y="4601520"/>
          <a:ext cx="116460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66720</xdr:colOff>
      <xdr:row>30</xdr:row>
      <xdr:rowOff>83880</xdr:rowOff>
    </xdr:from>
    <xdr:to>
      <xdr:col>4</xdr:col>
      <xdr:colOff>205920</xdr:colOff>
      <xdr:row>32</xdr:row>
      <xdr:rowOff>13680</xdr:rowOff>
    </xdr:to>
    <xdr:sp>
      <xdr:nvSpPr>
        <xdr:cNvPr id="53" name="Text Box 32"/>
        <xdr:cNvSpPr/>
      </xdr:nvSpPr>
      <xdr:spPr>
        <a:xfrm>
          <a:off x="2292480" y="496080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66720</xdr:colOff>
      <xdr:row>32</xdr:row>
      <xdr:rowOff>118080</xdr:rowOff>
    </xdr:from>
    <xdr:to>
      <xdr:col>4</xdr:col>
      <xdr:colOff>205920</xdr:colOff>
      <xdr:row>34</xdr:row>
      <xdr:rowOff>47880</xdr:rowOff>
    </xdr:to>
    <xdr:sp>
      <xdr:nvSpPr>
        <xdr:cNvPr id="54" name="Text Box 33"/>
        <xdr:cNvSpPr/>
      </xdr:nvSpPr>
      <xdr:spPr>
        <a:xfrm>
          <a:off x="2292480" y="5320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66720</xdr:colOff>
      <xdr:row>35</xdr:row>
      <xdr:rowOff>3240</xdr:rowOff>
    </xdr:from>
    <xdr:to>
      <xdr:col>4</xdr:col>
      <xdr:colOff>209520</xdr:colOff>
      <xdr:row>36</xdr:row>
      <xdr:rowOff>88920</xdr:rowOff>
    </xdr:to>
    <xdr:sp>
      <xdr:nvSpPr>
        <xdr:cNvPr id="55" name="Text Box 34"/>
        <xdr:cNvSpPr/>
      </xdr:nvSpPr>
      <xdr:spPr>
        <a:xfrm>
          <a:off x="2292480" y="5692680"/>
          <a:ext cx="116820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59160</xdr:colOff>
      <xdr:row>37</xdr:row>
      <xdr:rowOff>50040</xdr:rowOff>
    </xdr:from>
    <xdr:to>
      <xdr:col>4</xdr:col>
      <xdr:colOff>203400</xdr:colOff>
      <xdr:row>38</xdr:row>
      <xdr:rowOff>136080</xdr:rowOff>
    </xdr:to>
    <xdr:sp>
      <xdr:nvSpPr>
        <xdr:cNvPr id="56" name="Text Box 35"/>
        <xdr:cNvSpPr/>
      </xdr:nvSpPr>
      <xdr:spPr>
        <a:xfrm>
          <a:off x="2284920" y="6064920"/>
          <a:ext cx="116964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66720</xdr:colOff>
      <xdr:row>39</xdr:row>
      <xdr:rowOff>78120</xdr:rowOff>
    </xdr:from>
    <xdr:to>
      <xdr:col>4</xdr:col>
      <xdr:colOff>205920</xdr:colOff>
      <xdr:row>41</xdr:row>
      <xdr:rowOff>7920</xdr:rowOff>
    </xdr:to>
    <xdr:sp>
      <xdr:nvSpPr>
        <xdr:cNvPr id="57" name="Text Box 36"/>
        <xdr:cNvSpPr/>
      </xdr:nvSpPr>
      <xdr:spPr>
        <a:xfrm>
          <a:off x="2292480" y="6418080"/>
          <a:ext cx="116460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59160</xdr:colOff>
      <xdr:row>41</xdr:row>
      <xdr:rowOff>112320</xdr:rowOff>
    </xdr:from>
    <xdr:to>
      <xdr:col>4</xdr:col>
      <xdr:colOff>209520</xdr:colOff>
      <xdr:row>43</xdr:row>
      <xdr:rowOff>46440</xdr:rowOff>
    </xdr:to>
    <xdr:sp>
      <xdr:nvSpPr>
        <xdr:cNvPr id="58" name="Text Box 37"/>
        <xdr:cNvSpPr/>
      </xdr:nvSpPr>
      <xdr:spPr>
        <a:xfrm>
          <a:off x="2284920" y="6777360"/>
          <a:ext cx="1175760" cy="2592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59160</xdr:colOff>
      <xdr:row>43</xdr:row>
      <xdr:rowOff>159840</xdr:rowOff>
    </xdr:from>
    <xdr:to>
      <xdr:col>4</xdr:col>
      <xdr:colOff>205920</xdr:colOff>
      <xdr:row>45</xdr:row>
      <xdr:rowOff>80640</xdr:rowOff>
    </xdr:to>
    <xdr:sp>
      <xdr:nvSpPr>
        <xdr:cNvPr id="59" name="Text Box 38"/>
        <xdr:cNvSpPr/>
      </xdr:nvSpPr>
      <xdr:spPr>
        <a:xfrm>
          <a:off x="2284920" y="7149960"/>
          <a:ext cx="1172160" cy="245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63120</xdr:colOff>
      <xdr:row>46</xdr:row>
      <xdr:rowOff>31320</xdr:rowOff>
    </xdr:from>
    <xdr:to>
      <xdr:col>4</xdr:col>
      <xdr:colOff>209520</xdr:colOff>
      <xdr:row>47</xdr:row>
      <xdr:rowOff>121680</xdr:rowOff>
    </xdr:to>
    <xdr:sp>
      <xdr:nvSpPr>
        <xdr:cNvPr id="60" name="Text Box 39"/>
        <xdr:cNvSpPr/>
      </xdr:nvSpPr>
      <xdr:spPr>
        <a:xfrm>
          <a:off x="2288880" y="7509240"/>
          <a:ext cx="117180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61"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5720</xdr:colOff>
      <xdr:row>8</xdr:row>
      <xdr:rowOff>131760</xdr:rowOff>
    </xdr:from>
    <xdr:to>
      <xdr:col>6</xdr:col>
      <xdr:colOff>396360</xdr:colOff>
      <xdr:row>50</xdr:row>
      <xdr:rowOff>3960</xdr:rowOff>
    </xdr:to>
    <xdr:graphicFrame>
      <xdr:nvGraphicFramePr>
        <xdr:cNvPr id="62" name="Chart 1609"/>
        <xdr:cNvGraphicFramePr/>
      </xdr:nvGraphicFramePr>
      <xdr:xfrm>
        <a:off x="3296880" y="1432080"/>
        <a:ext cx="1976400" cy="66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6920</xdr:colOff>
      <xdr:row>2</xdr:row>
      <xdr:rowOff>137880</xdr:rowOff>
    </xdr:from>
    <xdr:to>
      <xdr:col>6</xdr:col>
      <xdr:colOff>518400</xdr:colOff>
      <xdr:row>5</xdr:row>
      <xdr:rowOff>102960</xdr:rowOff>
    </xdr:to>
    <xdr:sp>
      <xdr:nvSpPr>
        <xdr:cNvPr id="63" name="Text Box 2"/>
        <xdr:cNvSpPr/>
      </xdr:nvSpPr>
      <xdr:spPr>
        <a:xfrm>
          <a:off x="376920" y="462960"/>
          <a:ext cx="5018400" cy="452880"/>
        </a:xfrm>
        <a:prstGeom prst="rect">
          <a:avLst/>
        </a:prstGeom>
        <a:noFill/>
        <a:ln w="0">
          <a:noFill/>
        </a:ln>
      </xdr:spPr>
      <xdr:style>
        <a:lnRef idx="0"/>
        <a:fillRef idx="0"/>
        <a:effectRef idx="0"/>
        <a:fontRef idx="minor"/>
      </xdr:style>
      <xdr:txBody>
        <a:bodyPr lIns="36360" rIns="36360" tIns="27360" bIns="0" anchor="t">
          <a:noAutofit/>
        </a:bodyPr>
        <a:p>
          <a:pPr algn="ctr"/>
          <a:r>
            <a:rPr b="1" lang="en-US" sz="1200" spc="-1" strike="noStrike">
              <a:solidFill>
                <a:srgbClr val="000000"/>
              </a:solidFill>
              <a:latin typeface="Arial"/>
            </a:rPr>
            <a:t>5. Einnahmen der Gemeinden und Gemeindeverbände aus laufenden Zuweisungen und Zuschüssen 1.1. - 31.12.2011 nach Landkreisen</a:t>
          </a:r>
          <a:endParaRPr b="0" lang="en-US" sz="1200" spc="-1" strike="noStrike">
            <a:latin typeface="Times New Roman"/>
          </a:endParaRPr>
        </a:p>
      </xdr:txBody>
    </xdr:sp>
    <xdr:clientData/>
  </xdr:twoCellAnchor>
  <xdr:twoCellAnchor editAs="oneCell">
    <xdr:from>
      <xdr:col>0</xdr:col>
      <xdr:colOff>647640</xdr:colOff>
      <xdr:row>50</xdr:row>
      <xdr:rowOff>147960</xdr:rowOff>
    </xdr:from>
    <xdr:to>
      <xdr:col>2</xdr:col>
      <xdr:colOff>700920</xdr:colOff>
      <xdr:row>52</xdr:row>
      <xdr:rowOff>57960</xdr:rowOff>
    </xdr:to>
    <xdr:sp>
      <xdr:nvSpPr>
        <xdr:cNvPr id="64" name="Text Box 3"/>
        <xdr:cNvSpPr/>
      </xdr:nvSpPr>
      <xdr:spPr>
        <a:xfrm>
          <a:off x="647640" y="8276040"/>
          <a:ext cx="167904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EUR je Einwohner</a:t>
          </a:r>
          <a:endParaRPr b="0" lang="en-US" sz="800" spc="-1" strike="noStrike">
            <a:latin typeface="Times New Roman"/>
          </a:endParaRPr>
        </a:p>
      </xdr:txBody>
    </xdr:sp>
    <xdr:clientData/>
  </xdr:twoCellAnchor>
  <xdr:twoCellAnchor editAs="oneCell">
    <xdr:from>
      <xdr:col>4</xdr:col>
      <xdr:colOff>208440</xdr:colOff>
      <xdr:row>50</xdr:row>
      <xdr:rowOff>147960</xdr:rowOff>
    </xdr:from>
    <xdr:to>
      <xdr:col>6</xdr:col>
      <xdr:colOff>246240</xdr:colOff>
      <xdr:row>52</xdr:row>
      <xdr:rowOff>57960</xdr:rowOff>
    </xdr:to>
    <xdr:sp>
      <xdr:nvSpPr>
        <xdr:cNvPr id="65" name="Text Box 5"/>
        <xdr:cNvSpPr/>
      </xdr:nvSpPr>
      <xdr:spPr>
        <a:xfrm>
          <a:off x="3459600" y="8276040"/>
          <a:ext cx="1663560" cy="235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Veränderung zum Vorjahr in %</a:t>
          </a:r>
          <a:endParaRPr b="0" lang="en-US" sz="800" spc="-1" strike="noStrike">
            <a:latin typeface="Times New Roman"/>
          </a:endParaRPr>
        </a:p>
      </xdr:txBody>
    </xdr:sp>
    <xdr:clientData/>
  </xdr:twoCellAnchor>
  <xdr:twoCellAnchor editAs="oneCell">
    <xdr:from>
      <xdr:col>0</xdr:col>
      <xdr:colOff>419760</xdr:colOff>
      <xdr:row>53</xdr:row>
      <xdr:rowOff>104760</xdr:rowOff>
    </xdr:from>
    <xdr:to>
      <xdr:col>2</xdr:col>
      <xdr:colOff>574560</xdr:colOff>
      <xdr:row>54</xdr:row>
      <xdr:rowOff>68400</xdr:rowOff>
    </xdr:to>
    <xdr:sp>
      <xdr:nvSpPr>
        <xdr:cNvPr id="66" name="Text Box 10"/>
        <xdr:cNvSpPr/>
      </xdr:nvSpPr>
      <xdr:spPr>
        <a:xfrm>
          <a:off x="419760" y="8720280"/>
          <a:ext cx="1780560" cy="1263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2</xdr:col>
      <xdr:colOff>342720</xdr:colOff>
      <xdr:row>9</xdr:row>
      <xdr:rowOff>149760</xdr:rowOff>
    </xdr:from>
    <xdr:to>
      <xdr:col>2</xdr:col>
      <xdr:colOff>342720</xdr:colOff>
      <xdr:row>48</xdr:row>
      <xdr:rowOff>17640</xdr:rowOff>
    </xdr:to>
    <xdr:sp>
      <xdr:nvSpPr>
        <xdr:cNvPr id="67" name="Line 13"/>
        <xdr:cNvSpPr/>
      </xdr:nvSpPr>
      <xdr:spPr>
        <a:xfrm>
          <a:off x="1968480" y="1612800"/>
          <a:ext cx="0" cy="6207840"/>
        </a:xfrm>
        <a:prstGeom prst="line">
          <a:avLst/>
        </a:prstGeom>
        <a:ln w="25560">
          <a:solidFill>
            <a:srgbClr val="000000"/>
          </a:solidFill>
          <a:miter/>
        </a:ln>
      </xdr:spPr>
      <xdr:style>
        <a:lnRef idx="0"/>
        <a:fillRef idx="0"/>
        <a:effectRef idx="0"/>
        <a:fontRef idx="minor"/>
      </xdr:style>
    </xdr:sp>
    <xdr:clientData/>
  </xdr:twoCellAnchor>
  <xdr:twoCellAnchor editAs="oneCell">
    <xdr:from>
      <xdr:col>1</xdr:col>
      <xdr:colOff>551880</xdr:colOff>
      <xdr:row>8</xdr:row>
      <xdr:rowOff>70920</xdr:rowOff>
    </xdr:from>
    <xdr:to>
      <xdr:col>3</xdr:col>
      <xdr:colOff>154080</xdr:colOff>
      <xdr:row>9</xdr:row>
      <xdr:rowOff>80280</xdr:rowOff>
    </xdr:to>
    <xdr:sp>
      <xdr:nvSpPr>
        <xdr:cNvPr id="68" name="Text Box 14"/>
        <xdr:cNvSpPr/>
      </xdr:nvSpPr>
      <xdr:spPr>
        <a:xfrm>
          <a:off x="1364760" y="1371240"/>
          <a:ext cx="1227600" cy="172080"/>
        </a:xfrm>
        <a:prstGeom prst="rect">
          <a:avLst/>
        </a:prstGeom>
        <a:noFill/>
        <a:ln w="0">
          <a:noFill/>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Durchschnitt Landkreise</a:t>
          </a:r>
          <a:endParaRPr b="0" lang="en-US" sz="800" spc="-1" strike="noStrike">
            <a:latin typeface="Times New Roman"/>
          </a:endParaRPr>
        </a:p>
      </xdr:txBody>
    </xdr:sp>
    <xdr:clientData/>
  </xdr:twoCellAnchor>
  <xdr:twoCellAnchor editAs="oneCell">
    <xdr:from>
      <xdr:col>2</xdr:col>
      <xdr:colOff>650520</xdr:colOff>
      <xdr:row>10</xdr:row>
      <xdr:rowOff>41400</xdr:rowOff>
    </xdr:from>
    <xdr:to>
      <xdr:col>4</xdr:col>
      <xdr:colOff>201960</xdr:colOff>
      <xdr:row>11</xdr:row>
      <xdr:rowOff>133920</xdr:rowOff>
    </xdr:to>
    <xdr:sp>
      <xdr:nvSpPr>
        <xdr:cNvPr id="69" name="Text Box 20"/>
        <xdr:cNvSpPr/>
      </xdr:nvSpPr>
      <xdr:spPr>
        <a:xfrm>
          <a:off x="2276280" y="1667160"/>
          <a:ext cx="11768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ichsfeld</a:t>
          </a:r>
          <a:endParaRPr b="0" lang="en-US" sz="800" spc="-1" strike="noStrike">
            <a:latin typeface="Times New Roman"/>
          </a:endParaRPr>
        </a:p>
      </xdr:txBody>
    </xdr:sp>
    <xdr:clientData/>
  </xdr:twoCellAnchor>
  <xdr:twoCellAnchor editAs="oneCell">
    <xdr:from>
      <xdr:col>2</xdr:col>
      <xdr:colOff>650520</xdr:colOff>
      <xdr:row>12</xdr:row>
      <xdr:rowOff>84600</xdr:rowOff>
    </xdr:from>
    <xdr:to>
      <xdr:col>4</xdr:col>
      <xdr:colOff>189360</xdr:colOff>
      <xdr:row>14</xdr:row>
      <xdr:rowOff>12240</xdr:rowOff>
    </xdr:to>
    <xdr:sp>
      <xdr:nvSpPr>
        <xdr:cNvPr id="70" name="Text Box 24"/>
        <xdr:cNvSpPr/>
      </xdr:nvSpPr>
      <xdr:spPr>
        <a:xfrm>
          <a:off x="2276280" y="2035440"/>
          <a:ext cx="1164240" cy="2527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Nordhausen</a:t>
          </a:r>
          <a:endParaRPr b="0" lang="en-US" sz="800" spc="-1" strike="noStrike">
            <a:latin typeface="Times New Roman"/>
          </a:endParaRPr>
        </a:p>
      </xdr:txBody>
    </xdr:sp>
    <xdr:clientData/>
  </xdr:twoCellAnchor>
  <xdr:twoCellAnchor editAs="oneCell">
    <xdr:from>
      <xdr:col>2</xdr:col>
      <xdr:colOff>650520</xdr:colOff>
      <xdr:row>14</xdr:row>
      <xdr:rowOff>125640</xdr:rowOff>
    </xdr:from>
    <xdr:to>
      <xdr:col>4</xdr:col>
      <xdr:colOff>201960</xdr:colOff>
      <xdr:row>16</xdr:row>
      <xdr:rowOff>52920</xdr:rowOff>
    </xdr:to>
    <xdr:sp>
      <xdr:nvSpPr>
        <xdr:cNvPr id="71" name="Text Box 25"/>
        <xdr:cNvSpPr/>
      </xdr:nvSpPr>
      <xdr:spPr>
        <a:xfrm>
          <a:off x="2276280" y="2401560"/>
          <a:ext cx="1176840" cy="25236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artburgkreis</a:t>
          </a:r>
          <a:endParaRPr b="0" lang="en-US" sz="800" spc="-1" strike="noStrike">
            <a:latin typeface="Times New Roman"/>
          </a:endParaRPr>
        </a:p>
      </xdr:txBody>
    </xdr:sp>
    <xdr:clientData/>
  </xdr:twoCellAnchor>
  <xdr:twoCellAnchor editAs="oneCell">
    <xdr:from>
      <xdr:col>2</xdr:col>
      <xdr:colOff>639000</xdr:colOff>
      <xdr:row>16</xdr:row>
      <xdr:rowOff>159840</xdr:rowOff>
    </xdr:from>
    <xdr:to>
      <xdr:col>4</xdr:col>
      <xdr:colOff>186840</xdr:colOff>
      <xdr:row>18</xdr:row>
      <xdr:rowOff>89640</xdr:rowOff>
    </xdr:to>
    <xdr:sp>
      <xdr:nvSpPr>
        <xdr:cNvPr id="72" name="Text Box 26"/>
        <xdr:cNvSpPr/>
      </xdr:nvSpPr>
      <xdr:spPr>
        <a:xfrm>
          <a:off x="2264760" y="2760840"/>
          <a:ext cx="117324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Unstrut-Hainich-Kreis</a:t>
          </a:r>
          <a:endParaRPr b="0" lang="en-US" sz="800" spc="-1" strike="noStrike">
            <a:latin typeface="Times New Roman"/>
          </a:endParaRPr>
        </a:p>
      </xdr:txBody>
    </xdr:sp>
    <xdr:clientData/>
  </xdr:twoCellAnchor>
  <xdr:twoCellAnchor editAs="oneCell">
    <xdr:from>
      <xdr:col>2</xdr:col>
      <xdr:colOff>642960</xdr:colOff>
      <xdr:row>19</xdr:row>
      <xdr:rowOff>51120</xdr:rowOff>
    </xdr:from>
    <xdr:to>
      <xdr:col>4</xdr:col>
      <xdr:colOff>199440</xdr:colOff>
      <xdr:row>20</xdr:row>
      <xdr:rowOff>143640</xdr:rowOff>
    </xdr:to>
    <xdr:sp>
      <xdr:nvSpPr>
        <xdr:cNvPr id="73" name="Text Box 27"/>
        <xdr:cNvSpPr/>
      </xdr:nvSpPr>
      <xdr:spPr>
        <a:xfrm>
          <a:off x="2268720" y="313992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Kyffhäuserkreis</a:t>
          </a:r>
          <a:endParaRPr b="0" lang="en-US" sz="800" spc="-1" strike="noStrike">
            <a:latin typeface="Times New Roman"/>
          </a:endParaRPr>
        </a:p>
      </xdr:txBody>
    </xdr:sp>
    <xdr:clientData/>
  </xdr:twoCellAnchor>
  <xdr:twoCellAnchor editAs="oneCell">
    <xdr:from>
      <xdr:col>2</xdr:col>
      <xdr:colOff>642960</xdr:colOff>
      <xdr:row>21</xdr:row>
      <xdr:rowOff>91800</xdr:rowOff>
    </xdr:from>
    <xdr:to>
      <xdr:col>4</xdr:col>
      <xdr:colOff>186840</xdr:colOff>
      <xdr:row>23</xdr:row>
      <xdr:rowOff>21600</xdr:rowOff>
    </xdr:to>
    <xdr:sp>
      <xdr:nvSpPr>
        <xdr:cNvPr id="74" name="Text Box 28"/>
        <xdr:cNvSpPr/>
      </xdr:nvSpPr>
      <xdr:spPr>
        <a:xfrm>
          <a:off x="2268720" y="3505680"/>
          <a:ext cx="11692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chmalkalden-Meiningen</a:t>
          </a:r>
          <a:endParaRPr b="0" lang="en-US" sz="800" spc="-1" strike="noStrike">
            <a:latin typeface="Times New Roman"/>
          </a:endParaRPr>
        </a:p>
      </xdr:txBody>
    </xdr:sp>
    <xdr:clientData/>
  </xdr:twoCellAnchor>
  <xdr:twoCellAnchor editAs="oneCell">
    <xdr:from>
      <xdr:col>2</xdr:col>
      <xdr:colOff>650520</xdr:colOff>
      <xdr:row>23</xdr:row>
      <xdr:rowOff>106560</xdr:rowOff>
    </xdr:from>
    <xdr:to>
      <xdr:col>4</xdr:col>
      <xdr:colOff>199440</xdr:colOff>
      <xdr:row>25</xdr:row>
      <xdr:rowOff>36360</xdr:rowOff>
    </xdr:to>
    <xdr:sp>
      <xdr:nvSpPr>
        <xdr:cNvPr id="75" name="Text Box 29"/>
        <xdr:cNvSpPr/>
      </xdr:nvSpPr>
      <xdr:spPr>
        <a:xfrm>
          <a:off x="2276280" y="384552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otha</a:t>
          </a:r>
          <a:endParaRPr b="0" lang="en-US" sz="800" spc="-1" strike="noStrike">
            <a:latin typeface="Times New Roman"/>
          </a:endParaRPr>
        </a:p>
      </xdr:txBody>
    </xdr:sp>
    <xdr:clientData/>
  </xdr:twoCellAnchor>
  <xdr:twoCellAnchor editAs="oneCell">
    <xdr:from>
      <xdr:col>2</xdr:col>
      <xdr:colOff>650520</xdr:colOff>
      <xdr:row>25</xdr:row>
      <xdr:rowOff>160560</xdr:rowOff>
    </xdr:from>
    <xdr:to>
      <xdr:col>4</xdr:col>
      <xdr:colOff>199440</xdr:colOff>
      <xdr:row>27</xdr:row>
      <xdr:rowOff>90360</xdr:rowOff>
    </xdr:to>
    <xdr:sp>
      <xdr:nvSpPr>
        <xdr:cNvPr id="76" name="Text Box 30"/>
        <xdr:cNvSpPr/>
      </xdr:nvSpPr>
      <xdr:spPr>
        <a:xfrm>
          <a:off x="2276280" y="4224600"/>
          <a:ext cx="11743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ömmerda</a:t>
          </a:r>
          <a:endParaRPr b="0" lang="en-US" sz="800" spc="-1" strike="noStrike">
            <a:latin typeface="Times New Roman"/>
          </a:endParaRPr>
        </a:p>
      </xdr:txBody>
    </xdr:sp>
    <xdr:clientData/>
  </xdr:twoCellAnchor>
  <xdr:twoCellAnchor editAs="oneCell">
    <xdr:from>
      <xdr:col>2</xdr:col>
      <xdr:colOff>650520</xdr:colOff>
      <xdr:row>28</xdr:row>
      <xdr:rowOff>45000</xdr:rowOff>
    </xdr:from>
    <xdr:to>
      <xdr:col>4</xdr:col>
      <xdr:colOff>195840</xdr:colOff>
      <xdr:row>29</xdr:row>
      <xdr:rowOff>131040</xdr:rowOff>
    </xdr:to>
    <xdr:sp>
      <xdr:nvSpPr>
        <xdr:cNvPr id="77" name="Text Box 31"/>
        <xdr:cNvSpPr/>
      </xdr:nvSpPr>
      <xdr:spPr>
        <a:xfrm>
          <a:off x="2276280" y="4596840"/>
          <a:ext cx="11707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Hildburghausen</a:t>
          </a:r>
          <a:endParaRPr b="0" lang="en-US" sz="800" spc="-1" strike="noStrike">
            <a:latin typeface="Times New Roman"/>
          </a:endParaRPr>
        </a:p>
      </xdr:txBody>
    </xdr:sp>
    <xdr:clientData/>
  </xdr:twoCellAnchor>
  <xdr:twoCellAnchor editAs="oneCell">
    <xdr:from>
      <xdr:col>2</xdr:col>
      <xdr:colOff>650520</xdr:colOff>
      <xdr:row>30</xdr:row>
      <xdr:rowOff>79560</xdr:rowOff>
    </xdr:from>
    <xdr:to>
      <xdr:col>4</xdr:col>
      <xdr:colOff>195840</xdr:colOff>
      <xdr:row>32</xdr:row>
      <xdr:rowOff>9360</xdr:rowOff>
    </xdr:to>
    <xdr:sp>
      <xdr:nvSpPr>
        <xdr:cNvPr id="78" name="Text Box 32"/>
        <xdr:cNvSpPr/>
      </xdr:nvSpPr>
      <xdr:spPr>
        <a:xfrm>
          <a:off x="2276280" y="495648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Ilm-Kreis</a:t>
          </a:r>
          <a:endParaRPr b="0" lang="en-US" sz="800" spc="-1" strike="noStrike">
            <a:latin typeface="Times New Roman"/>
          </a:endParaRPr>
        </a:p>
      </xdr:txBody>
    </xdr:sp>
    <xdr:clientData/>
  </xdr:twoCellAnchor>
  <xdr:twoCellAnchor editAs="oneCell">
    <xdr:from>
      <xdr:col>2</xdr:col>
      <xdr:colOff>650520</xdr:colOff>
      <xdr:row>32</xdr:row>
      <xdr:rowOff>115920</xdr:rowOff>
    </xdr:from>
    <xdr:to>
      <xdr:col>4</xdr:col>
      <xdr:colOff>195840</xdr:colOff>
      <xdr:row>34</xdr:row>
      <xdr:rowOff>45720</xdr:rowOff>
    </xdr:to>
    <xdr:sp>
      <xdr:nvSpPr>
        <xdr:cNvPr id="79" name="Text Box 33"/>
        <xdr:cNvSpPr/>
      </xdr:nvSpPr>
      <xdr:spPr>
        <a:xfrm>
          <a:off x="2276280" y="5317920"/>
          <a:ext cx="117072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Weimarer Land</a:t>
          </a:r>
          <a:endParaRPr b="0" lang="en-US" sz="800" spc="-1" strike="noStrike">
            <a:latin typeface="Times New Roman"/>
          </a:endParaRPr>
        </a:p>
      </xdr:txBody>
    </xdr:sp>
    <xdr:clientData/>
  </xdr:twoCellAnchor>
  <xdr:twoCellAnchor editAs="oneCell">
    <xdr:from>
      <xdr:col>2</xdr:col>
      <xdr:colOff>650520</xdr:colOff>
      <xdr:row>35</xdr:row>
      <xdr:rowOff>1080</xdr:rowOff>
    </xdr:from>
    <xdr:to>
      <xdr:col>4</xdr:col>
      <xdr:colOff>199440</xdr:colOff>
      <xdr:row>36</xdr:row>
      <xdr:rowOff>86760</xdr:rowOff>
    </xdr:to>
    <xdr:sp>
      <xdr:nvSpPr>
        <xdr:cNvPr id="80" name="Text Box 34"/>
        <xdr:cNvSpPr/>
      </xdr:nvSpPr>
      <xdr:spPr>
        <a:xfrm>
          <a:off x="2276280" y="5690520"/>
          <a:ext cx="117432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onneberg</a:t>
          </a:r>
          <a:endParaRPr b="0" lang="en-US" sz="800" spc="-1" strike="noStrike">
            <a:latin typeface="Times New Roman"/>
          </a:endParaRPr>
        </a:p>
      </xdr:txBody>
    </xdr:sp>
    <xdr:clientData/>
  </xdr:twoCellAnchor>
  <xdr:twoCellAnchor editAs="oneCell">
    <xdr:from>
      <xdr:col>2</xdr:col>
      <xdr:colOff>642960</xdr:colOff>
      <xdr:row>37</xdr:row>
      <xdr:rowOff>47880</xdr:rowOff>
    </xdr:from>
    <xdr:to>
      <xdr:col>4</xdr:col>
      <xdr:colOff>193320</xdr:colOff>
      <xdr:row>38</xdr:row>
      <xdr:rowOff>133920</xdr:rowOff>
    </xdr:to>
    <xdr:sp>
      <xdr:nvSpPr>
        <xdr:cNvPr id="81" name="Text Box 35"/>
        <xdr:cNvSpPr/>
      </xdr:nvSpPr>
      <xdr:spPr>
        <a:xfrm>
          <a:off x="2268720" y="6062760"/>
          <a:ext cx="117576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feld-Rudolstadt</a:t>
          </a:r>
          <a:endParaRPr b="0" lang="en-US" sz="800" spc="-1" strike="noStrike">
            <a:latin typeface="Times New Roman"/>
          </a:endParaRPr>
        </a:p>
      </xdr:txBody>
    </xdr:sp>
    <xdr:clientData/>
  </xdr:twoCellAnchor>
  <xdr:twoCellAnchor editAs="oneCell">
    <xdr:from>
      <xdr:col>2</xdr:col>
      <xdr:colOff>650520</xdr:colOff>
      <xdr:row>39</xdr:row>
      <xdr:rowOff>75960</xdr:rowOff>
    </xdr:from>
    <xdr:to>
      <xdr:col>4</xdr:col>
      <xdr:colOff>195840</xdr:colOff>
      <xdr:row>41</xdr:row>
      <xdr:rowOff>5400</xdr:rowOff>
    </xdr:to>
    <xdr:sp>
      <xdr:nvSpPr>
        <xdr:cNvPr id="82" name="Text Box 36"/>
        <xdr:cNvSpPr/>
      </xdr:nvSpPr>
      <xdr:spPr>
        <a:xfrm>
          <a:off x="2276280" y="6415920"/>
          <a:ext cx="1170720" cy="25452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Holzland-Kreis</a:t>
          </a:r>
          <a:endParaRPr b="0" lang="en-US" sz="800" spc="-1" strike="noStrike">
            <a:latin typeface="Times New Roman"/>
          </a:endParaRPr>
        </a:p>
      </xdr:txBody>
    </xdr:sp>
    <xdr:clientData/>
  </xdr:twoCellAnchor>
  <xdr:twoCellAnchor editAs="oneCell">
    <xdr:from>
      <xdr:col>2</xdr:col>
      <xdr:colOff>642960</xdr:colOff>
      <xdr:row>41</xdr:row>
      <xdr:rowOff>110160</xdr:rowOff>
    </xdr:from>
    <xdr:to>
      <xdr:col>4</xdr:col>
      <xdr:colOff>199440</xdr:colOff>
      <xdr:row>43</xdr:row>
      <xdr:rowOff>39960</xdr:rowOff>
    </xdr:to>
    <xdr:sp>
      <xdr:nvSpPr>
        <xdr:cNvPr id="83" name="Text Box 37"/>
        <xdr:cNvSpPr/>
      </xdr:nvSpPr>
      <xdr:spPr>
        <a:xfrm>
          <a:off x="2268720" y="6775200"/>
          <a:ext cx="1181880" cy="2548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Saale-Orla-Kreis</a:t>
          </a:r>
          <a:endParaRPr b="0" lang="en-US" sz="800" spc="-1" strike="noStrike">
            <a:latin typeface="Times New Roman"/>
          </a:endParaRPr>
        </a:p>
      </xdr:txBody>
    </xdr:sp>
    <xdr:clientData/>
  </xdr:twoCellAnchor>
  <xdr:twoCellAnchor editAs="oneCell">
    <xdr:from>
      <xdr:col>2</xdr:col>
      <xdr:colOff>642960</xdr:colOff>
      <xdr:row>43</xdr:row>
      <xdr:rowOff>157680</xdr:rowOff>
    </xdr:from>
    <xdr:to>
      <xdr:col>4</xdr:col>
      <xdr:colOff>195840</xdr:colOff>
      <xdr:row>45</xdr:row>
      <xdr:rowOff>80640</xdr:rowOff>
    </xdr:to>
    <xdr:sp>
      <xdr:nvSpPr>
        <xdr:cNvPr id="84" name="Text Box 38"/>
        <xdr:cNvSpPr/>
      </xdr:nvSpPr>
      <xdr:spPr>
        <a:xfrm>
          <a:off x="2268720" y="7147800"/>
          <a:ext cx="1178280" cy="24804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Greiz</a:t>
          </a:r>
          <a:endParaRPr b="0" lang="en-US" sz="800" spc="-1" strike="noStrike">
            <a:latin typeface="Times New Roman"/>
          </a:endParaRPr>
        </a:p>
      </xdr:txBody>
    </xdr:sp>
    <xdr:clientData/>
  </xdr:twoCellAnchor>
  <xdr:twoCellAnchor editAs="oneCell">
    <xdr:from>
      <xdr:col>2</xdr:col>
      <xdr:colOff>646560</xdr:colOff>
      <xdr:row>46</xdr:row>
      <xdr:rowOff>29160</xdr:rowOff>
    </xdr:from>
    <xdr:to>
      <xdr:col>4</xdr:col>
      <xdr:colOff>199440</xdr:colOff>
      <xdr:row>47</xdr:row>
      <xdr:rowOff>115200</xdr:rowOff>
    </xdr:to>
    <xdr:sp>
      <xdr:nvSpPr>
        <xdr:cNvPr id="85" name="Text Box 39"/>
        <xdr:cNvSpPr/>
      </xdr:nvSpPr>
      <xdr:spPr>
        <a:xfrm>
          <a:off x="2272320" y="7507080"/>
          <a:ext cx="1178280" cy="24840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ltenburger Land</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5</xdr:row>
      <xdr:rowOff>37800</xdr:rowOff>
    </xdr:from>
    <xdr:to>
      <xdr:col>5</xdr:col>
      <xdr:colOff>1080</xdr:colOff>
      <xdr:row>6</xdr:row>
      <xdr:rowOff>152640</xdr:rowOff>
    </xdr:to>
    <xdr:sp>
      <xdr:nvSpPr>
        <xdr:cNvPr id="86" name="Text Box 2"/>
        <xdr:cNvSpPr/>
      </xdr:nvSpPr>
      <xdr:spPr>
        <a:xfrm>
          <a:off x="4779000" y="954720"/>
          <a:ext cx="1080" cy="305280"/>
        </a:xfrm>
        <a:prstGeom prst="rect">
          <a:avLst/>
        </a:prstGeom>
        <a:no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EUR je EW</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75000</xdr:colOff>
      <xdr:row>4</xdr:row>
      <xdr:rowOff>19440</xdr:rowOff>
    </xdr:from>
    <xdr:to>
      <xdr:col>2</xdr:col>
      <xdr:colOff>1140120</xdr:colOff>
      <xdr:row>4</xdr:row>
      <xdr:rowOff>19440</xdr:rowOff>
    </xdr:to>
    <xdr:sp>
      <xdr:nvSpPr>
        <xdr:cNvPr id="87" name="Line 42"/>
        <xdr:cNvSpPr/>
      </xdr:nvSpPr>
      <xdr:spPr>
        <a:xfrm>
          <a:off x="965880" y="745920"/>
          <a:ext cx="4651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xdr:row>
      <xdr:rowOff>19440</xdr:rowOff>
    </xdr:from>
    <xdr:to>
      <xdr:col>3</xdr:col>
      <xdr:colOff>1108440</xdr:colOff>
      <xdr:row>4</xdr:row>
      <xdr:rowOff>19440</xdr:rowOff>
    </xdr:to>
    <xdr:sp>
      <xdr:nvSpPr>
        <xdr:cNvPr id="88" name="Line 37"/>
        <xdr:cNvSpPr/>
      </xdr:nvSpPr>
      <xdr:spPr>
        <a:xfrm>
          <a:off x="1689120" y="745920"/>
          <a:ext cx="465120" cy="0"/>
        </a:xfrm>
        <a:prstGeom prst="line">
          <a:avLst/>
        </a:prstGeom>
        <a:ln w="9360">
          <a:solidFill>
            <a:srgbClr val="000000"/>
          </a:solidFill>
          <a:miter/>
        </a:ln>
      </xdr:spPr>
      <xdr:style>
        <a:lnRef idx="0"/>
        <a:fillRef idx="0"/>
        <a:effectRef idx="0"/>
        <a:fontRef idx="minor"/>
      </xdr:style>
    </xdr:sp>
    <xdr:clientData/>
  </xdr:twoCellAnchor>
</xdr:wsDr>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26.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1.25" hidden="false" customHeight="true" outlineLevel="0" collapsed="false">
      <c r="A1" s="41" t="s">
        <v>150</v>
      </c>
      <c r="B1" s="41"/>
      <c r="C1" s="41"/>
      <c r="D1" s="41"/>
      <c r="E1" s="41"/>
      <c r="F1" s="41"/>
      <c r="G1" s="41"/>
      <c r="H1" s="41"/>
      <c r="I1" s="41"/>
      <c r="J1" s="41"/>
    </row>
    <row r="2" customFormat="false" ht="15.95" hidden="false" customHeight="true" outlineLevel="0" collapsed="false">
      <c r="A2" s="42" t="s">
        <v>59</v>
      </c>
      <c r="B2" s="42"/>
      <c r="C2" s="42"/>
      <c r="D2" s="42"/>
      <c r="E2" s="42"/>
      <c r="F2" s="42"/>
      <c r="G2" s="42"/>
      <c r="H2" s="42"/>
      <c r="I2" s="42"/>
      <c r="J2" s="42"/>
    </row>
    <row r="3" customFormat="false" ht="15" hidden="false" customHeight="true" outlineLevel="0" collapsed="false">
      <c r="A3" s="43" t="s">
        <v>151</v>
      </c>
      <c r="B3" s="43"/>
      <c r="C3" s="43"/>
      <c r="D3" s="43"/>
      <c r="E3" s="43"/>
      <c r="F3" s="43"/>
      <c r="G3" s="44" t="s">
        <v>152</v>
      </c>
      <c r="H3" s="45" t="s">
        <v>153</v>
      </c>
      <c r="I3" s="46" t="s">
        <v>154</v>
      </c>
      <c r="J3" s="46"/>
    </row>
    <row r="4" customFormat="false" ht="15" hidden="false" customHeight="true" outlineLevel="0" collapsed="false">
      <c r="A4" s="43"/>
      <c r="B4" s="43"/>
      <c r="C4" s="43"/>
      <c r="D4" s="43"/>
      <c r="E4" s="43"/>
      <c r="F4" s="43"/>
      <c r="G4" s="44"/>
      <c r="H4" s="45"/>
      <c r="I4" s="46"/>
      <c r="J4" s="46"/>
    </row>
    <row r="5" customFormat="false" ht="15" hidden="false" customHeight="true" outlineLevel="0" collapsed="false">
      <c r="A5" s="43"/>
      <c r="B5" s="43"/>
      <c r="C5" s="43"/>
      <c r="D5" s="43"/>
      <c r="E5" s="43"/>
      <c r="F5" s="43"/>
      <c r="G5" s="44"/>
      <c r="H5" s="45"/>
      <c r="I5" s="46"/>
      <c r="J5" s="46"/>
    </row>
    <row r="6" customFormat="false" ht="15" hidden="false" customHeight="true" outlineLevel="0" collapsed="false">
      <c r="A6" s="43"/>
      <c r="B6" s="43"/>
      <c r="C6" s="43"/>
      <c r="D6" s="43"/>
      <c r="E6" s="43"/>
      <c r="F6" s="43"/>
      <c r="G6" s="44"/>
      <c r="H6" s="45"/>
      <c r="I6" s="46"/>
      <c r="J6" s="46"/>
    </row>
    <row r="7" customFormat="false" ht="15" hidden="false" customHeight="true" outlineLevel="0" collapsed="false">
      <c r="A7" s="43"/>
      <c r="B7" s="43"/>
      <c r="C7" s="43"/>
      <c r="D7" s="43"/>
      <c r="E7" s="43"/>
      <c r="F7" s="43"/>
      <c r="G7" s="47" t="s">
        <v>155</v>
      </c>
      <c r="H7" s="47"/>
      <c r="I7" s="47"/>
      <c r="J7" s="48" t="s">
        <v>156</v>
      </c>
    </row>
    <row r="8" customFormat="false" ht="39.95" hidden="false" customHeight="true" outlineLevel="0" collapsed="false">
      <c r="A8" s="49" t="s">
        <v>157</v>
      </c>
      <c r="B8" s="49"/>
      <c r="C8" s="49"/>
      <c r="D8" s="49"/>
      <c r="E8" s="49"/>
      <c r="F8" s="49"/>
      <c r="G8" s="49"/>
      <c r="H8" s="49"/>
      <c r="I8" s="49"/>
      <c r="J8" s="49"/>
    </row>
    <row r="9" customFormat="false" ht="12" hidden="false" customHeight="true" outlineLevel="0" collapsed="false">
      <c r="A9" s="40" t="s">
        <v>158</v>
      </c>
      <c r="C9" s="40"/>
      <c r="F9" s="50"/>
      <c r="G9" s="51" t="n">
        <v>1282800.773</v>
      </c>
      <c r="H9" s="51" t="n">
        <v>1307694.046</v>
      </c>
      <c r="I9" s="51" t="n">
        <v>24893.2729999991</v>
      </c>
      <c r="J9" s="52" t="n">
        <v>1.94054084811493</v>
      </c>
    </row>
    <row r="10" customFormat="false" ht="12" hidden="false" customHeight="true" outlineLevel="0" collapsed="false">
      <c r="A10" s="40"/>
      <c r="C10" s="40"/>
      <c r="F10" s="50"/>
      <c r="G10" s="51"/>
      <c r="H10" s="51"/>
      <c r="I10" s="51"/>
      <c r="J10" s="53"/>
    </row>
    <row r="11" customFormat="false" ht="12" hidden="false" customHeight="true" outlineLevel="0" collapsed="false">
      <c r="A11" s="40" t="s">
        <v>159</v>
      </c>
      <c r="C11" s="40"/>
      <c r="F11" s="50"/>
      <c r="G11" s="51" t="n">
        <v>817637.848000003</v>
      </c>
      <c r="H11" s="51" t="n">
        <v>850287.712999997</v>
      </c>
      <c r="I11" s="51" t="n">
        <v>32649.8649999936</v>
      </c>
      <c r="J11" s="52" t="n">
        <v>3.99319394030711</v>
      </c>
    </row>
    <row r="12" customFormat="false" ht="12" hidden="false" customHeight="true" outlineLevel="0" collapsed="false">
      <c r="A12" s="40"/>
      <c r="C12" s="40"/>
      <c r="F12" s="50"/>
      <c r="G12" s="51"/>
      <c r="H12" s="51"/>
      <c r="I12" s="51"/>
      <c r="J12" s="52"/>
    </row>
    <row r="13" customFormat="false" ht="12" hidden="false" customHeight="true" outlineLevel="0" collapsed="false">
      <c r="A13" s="40" t="s">
        <v>160</v>
      </c>
      <c r="C13" s="40"/>
      <c r="F13" s="50"/>
      <c r="G13" s="51" t="n">
        <v>100296.612</v>
      </c>
      <c r="H13" s="51" t="n">
        <v>93398.1370000001</v>
      </c>
      <c r="I13" s="51" t="n">
        <v>-6898.47500000001</v>
      </c>
      <c r="J13" s="52" t="n">
        <v>-6.87807380771745</v>
      </c>
    </row>
    <row r="14" customFormat="false" ht="12" hidden="false" customHeight="true" outlineLevel="0" collapsed="false">
      <c r="A14" s="40"/>
      <c r="C14" s="40"/>
      <c r="F14" s="50"/>
      <c r="G14" s="51"/>
      <c r="H14" s="51"/>
      <c r="I14" s="51"/>
      <c r="J14" s="52"/>
    </row>
    <row r="15" customFormat="false" ht="12" hidden="false" customHeight="true" outlineLevel="0" collapsed="false">
      <c r="A15" s="40" t="s">
        <v>161</v>
      </c>
      <c r="B15" s="40"/>
      <c r="F15" s="50"/>
      <c r="G15" s="51" t="n">
        <v>2264516.109</v>
      </c>
      <c r="H15" s="51" t="n">
        <v>2335234.373</v>
      </c>
      <c r="I15" s="51" t="n">
        <v>70718.2639999995</v>
      </c>
      <c r="J15" s="52" t="n">
        <v>3.12288632961981</v>
      </c>
    </row>
    <row r="16" customFormat="false" ht="12" hidden="false" customHeight="true" outlineLevel="0" collapsed="false">
      <c r="A16" s="40"/>
      <c r="B16" s="40"/>
      <c r="F16" s="50"/>
      <c r="G16" s="51"/>
      <c r="H16" s="51"/>
      <c r="I16" s="51"/>
      <c r="J16" s="52"/>
    </row>
    <row r="17" customFormat="false" ht="12" hidden="false" customHeight="true" outlineLevel="0" collapsed="false">
      <c r="A17" s="40"/>
      <c r="B17" s="40" t="s">
        <v>162</v>
      </c>
      <c r="F17" s="50"/>
      <c r="G17" s="51"/>
      <c r="H17" s="51"/>
      <c r="I17" s="51"/>
      <c r="J17" s="52"/>
    </row>
    <row r="18" customFormat="false" ht="12" hidden="false" customHeight="true" outlineLevel="0" collapsed="false">
      <c r="A18" s="40"/>
      <c r="B18" s="40" t="s">
        <v>163</v>
      </c>
      <c r="F18" s="50"/>
      <c r="G18" s="51" t="n">
        <v>1097523.988</v>
      </c>
      <c r="H18" s="51" t="n">
        <v>1127161.879</v>
      </c>
      <c r="I18" s="51" t="n">
        <v>29637.8910000005</v>
      </c>
      <c r="J18" s="52" t="n">
        <v>2.70043218408458</v>
      </c>
    </row>
    <row r="19" customFormat="false" ht="12" hidden="false" customHeight="true" outlineLevel="0" collapsed="false">
      <c r="A19" s="40"/>
      <c r="B19" s="40"/>
      <c r="F19" s="50"/>
      <c r="G19" s="51"/>
      <c r="H19" s="51"/>
      <c r="I19" s="51"/>
      <c r="J19" s="52"/>
    </row>
    <row r="20" customFormat="false" ht="12" hidden="false" customHeight="true" outlineLevel="0" collapsed="false">
      <c r="A20" s="39" t="s">
        <v>164</v>
      </c>
      <c r="B20" s="40"/>
      <c r="F20" s="50"/>
      <c r="G20" s="51" t="n">
        <v>4465251.34200001</v>
      </c>
      <c r="H20" s="51" t="n">
        <v>4586614.269</v>
      </c>
      <c r="I20" s="51" t="n">
        <v>121362.926999998</v>
      </c>
      <c r="J20" s="52" t="n">
        <v>2.71794167236372</v>
      </c>
    </row>
    <row r="21" customFormat="false" ht="12" hidden="false" customHeight="true" outlineLevel="0" collapsed="false">
      <c r="B21" s="40"/>
      <c r="F21" s="50"/>
      <c r="G21" s="51"/>
      <c r="H21" s="51"/>
      <c r="I21" s="51"/>
      <c r="J21" s="52"/>
    </row>
    <row r="22" customFormat="false" ht="12" hidden="false" customHeight="true" outlineLevel="0" collapsed="false">
      <c r="A22" s="39" t="s">
        <v>165</v>
      </c>
      <c r="B22" s="40"/>
      <c r="F22" s="50"/>
      <c r="G22" s="51" t="n">
        <v>567787.164</v>
      </c>
      <c r="H22" s="51" t="n">
        <v>574367.628</v>
      </c>
      <c r="I22" s="51" t="n">
        <v>6580.46399999992</v>
      </c>
      <c r="J22" s="52" t="n">
        <v>1.15896667223705</v>
      </c>
    </row>
    <row r="23" customFormat="false" ht="12" hidden="false" customHeight="true" outlineLevel="0" collapsed="false">
      <c r="B23" s="40"/>
      <c r="F23" s="50"/>
      <c r="G23" s="54"/>
      <c r="H23" s="54"/>
      <c r="I23" s="51"/>
      <c r="J23" s="52"/>
    </row>
    <row r="24" customFormat="false" ht="12" hidden="false" customHeight="true" outlineLevel="0" collapsed="false">
      <c r="B24" s="40"/>
      <c r="F24" s="50"/>
      <c r="G24" s="54"/>
      <c r="H24" s="54"/>
      <c r="I24" s="51"/>
      <c r="J24" s="53"/>
    </row>
    <row r="25" customFormat="false" ht="12" hidden="false" customHeight="true" outlineLevel="0" collapsed="false">
      <c r="B25" s="40"/>
      <c r="F25" s="50"/>
      <c r="G25" s="54"/>
      <c r="H25" s="54"/>
      <c r="I25" s="51"/>
      <c r="J25" s="53"/>
    </row>
    <row r="26" s="56" customFormat="true" ht="12" hidden="false" customHeight="true" outlineLevel="0" collapsed="false">
      <c r="A26" s="55" t="s">
        <v>166</v>
      </c>
      <c r="C26" s="55"/>
      <c r="D26" s="55"/>
      <c r="F26" s="57"/>
      <c r="G26" s="58" t="n">
        <v>3897464.17800001</v>
      </c>
      <c r="H26" s="58" t="n">
        <v>4012246.64100002</v>
      </c>
      <c r="I26" s="58" t="n">
        <v>114782.463000011</v>
      </c>
      <c r="J26" s="59" t="n">
        <v>2.94505498338952</v>
      </c>
    </row>
    <row r="27" customFormat="false" ht="39.95" hidden="false" customHeight="true" outlineLevel="0" collapsed="false">
      <c r="A27" s="60" t="s">
        <v>167</v>
      </c>
      <c r="B27" s="60"/>
      <c r="C27" s="60"/>
      <c r="D27" s="60"/>
      <c r="E27" s="60"/>
      <c r="F27" s="60"/>
      <c r="G27" s="60"/>
      <c r="H27" s="60"/>
      <c r="I27" s="60"/>
      <c r="J27" s="60"/>
    </row>
    <row r="28" customFormat="false" ht="12" hidden="false" customHeight="true" outlineLevel="0" collapsed="false">
      <c r="A28" s="39" t="s">
        <v>168</v>
      </c>
      <c r="B28" s="40"/>
      <c r="F28" s="50"/>
      <c r="G28" s="51" t="n">
        <v>740489.785</v>
      </c>
      <c r="H28" s="51" t="n">
        <v>661228.244</v>
      </c>
      <c r="I28" s="51" t="n">
        <v>-79261.5410000002</v>
      </c>
      <c r="J28" s="52" t="n">
        <v>-10.7039344236194</v>
      </c>
    </row>
    <row r="29" customFormat="false" ht="12" hidden="false" customHeight="true" outlineLevel="0" collapsed="false">
      <c r="B29" s="40"/>
      <c r="F29" s="50"/>
      <c r="G29" s="51"/>
      <c r="H29" s="51"/>
      <c r="I29" s="51"/>
      <c r="J29" s="52"/>
    </row>
    <row r="30" customFormat="false" ht="12" hidden="false" customHeight="true" outlineLevel="0" collapsed="false">
      <c r="B30" s="40" t="s">
        <v>169</v>
      </c>
      <c r="F30" s="50"/>
      <c r="G30" s="51"/>
      <c r="H30" s="51"/>
      <c r="I30" s="51"/>
      <c r="J30" s="52"/>
    </row>
    <row r="31" customFormat="false" ht="12" hidden="false" customHeight="true" outlineLevel="0" collapsed="false">
      <c r="A31" s="61"/>
      <c r="B31" s="39" t="s">
        <v>170</v>
      </c>
      <c r="C31" s="40"/>
      <c r="F31" s="50"/>
      <c r="G31" s="51" t="n">
        <v>653718.601</v>
      </c>
      <c r="H31" s="51" t="n">
        <v>580878.943</v>
      </c>
      <c r="I31" s="51" t="n">
        <v>-72839.6579999995</v>
      </c>
      <c r="J31" s="52" t="n">
        <v>-11.1423566483462</v>
      </c>
    </row>
    <row r="32" customFormat="false" ht="12" hidden="false" customHeight="true" outlineLevel="0" collapsed="false">
      <c r="A32" s="61"/>
      <c r="C32" s="40"/>
      <c r="F32" s="50"/>
      <c r="G32" s="51"/>
      <c r="H32" s="51"/>
      <c r="I32" s="51"/>
      <c r="J32" s="52"/>
    </row>
    <row r="33" customFormat="false" ht="12" hidden="false" customHeight="true" outlineLevel="0" collapsed="false">
      <c r="A33" s="61"/>
      <c r="B33" s="39" t="s">
        <v>171</v>
      </c>
      <c r="C33" s="40"/>
      <c r="F33" s="50"/>
      <c r="G33" s="51" t="n">
        <v>86771.184</v>
      </c>
      <c r="H33" s="51" t="n">
        <v>80349.3010000001</v>
      </c>
      <c r="I33" s="51" t="n">
        <v>-6421.88299999997</v>
      </c>
      <c r="J33" s="52" t="n">
        <v>-7.40093969444968</v>
      </c>
    </row>
    <row r="34" customFormat="false" ht="12" hidden="false" customHeight="true" outlineLevel="0" collapsed="false">
      <c r="A34" s="61"/>
      <c r="C34" s="40"/>
      <c r="F34" s="50"/>
      <c r="G34" s="51"/>
      <c r="H34" s="51"/>
      <c r="I34" s="51"/>
      <c r="J34" s="52"/>
    </row>
    <row r="35" customFormat="false" ht="12" hidden="false" customHeight="true" outlineLevel="0" collapsed="false">
      <c r="A35" s="39" t="s">
        <v>172</v>
      </c>
      <c r="B35" s="40"/>
      <c r="F35" s="50"/>
      <c r="G35" s="51" t="n">
        <v>100096.906</v>
      </c>
      <c r="H35" s="51" t="n">
        <v>106362.564</v>
      </c>
      <c r="I35" s="51" t="n">
        <v>6265.65799999992</v>
      </c>
      <c r="J35" s="52" t="n">
        <v>6.25959207969917</v>
      </c>
    </row>
    <row r="36" customFormat="false" ht="12" hidden="false" customHeight="true" outlineLevel="0" collapsed="false">
      <c r="B36" s="40"/>
      <c r="F36" s="50"/>
      <c r="G36" s="51"/>
      <c r="H36" s="51"/>
      <c r="I36" s="51"/>
      <c r="J36" s="52"/>
    </row>
    <row r="37" customFormat="false" ht="12" hidden="false" customHeight="true" outlineLevel="0" collapsed="false">
      <c r="A37" s="39" t="s">
        <v>173</v>
      </c>
      <c r="B37" s="40"/>
      <c r="F37" s="50"/>
      <c r="G37" s="51" t="n">
        <v>2213.727</v>
      </c>
      <c r="H37" s="51" t="n">
        <v>2234.713</v>
      </c>
      <c r="I37" s="51" t="n">
        <v>20.9859999999999</v>
      </c>
      <c r="J37" s="52" t="n">
        <v>0.947994039012032</v>
      </c>
    </row>
    <row r="38" customFormat="false" ht="12" hidden="false" customHeight="true" outlineLevel="0" collapsed="false">
      <c r="B38" s="40"/>
      <c r="F38" s="50"/>
      <c r="G38" s="51"/>
      <c r="H38" s="51"/>
      <c r="I38" s="51"/>
      <c r="J38" s="52"/>
    </row>
    <row r="39" customFormat="false" ht="12" hidden="false" customHeight="true" outlineLevel="0" collapsed="false">
      <c r="A39" s="39" t="s">
        <v>174</v>
      </c>
      <c r="B39" s="40"/>
      <c r="F39" s="50"/>
      <c r="G39" s="51" t="n">
        <v>5379.335</v>
      </c>
      <c r="H39" s="51" t="n">
        <v>13022.521</v>
      </c>
      <c r="I39" s="51" t="n">
        <v>7643.186</v>
      </c>
      <c r="J39" s="52" t="n">
        <v>142.084216729391</v>
      </c>
    </row>
    <row r="40" customFormat="false" ht="12" hidden="false" customHeight="true" outlineLevel="0" collapsed="false">
      <c r="B40" s="40"/>
      <c r="F40" s="50"/>
      <c r="G40" s="51"/>
      <c r="H40" s="51"/>
      <c r="I40" s="51"/>
      <c r="J40" s="52"/>
    </row>
    <row r="41" customFormat="false" ht="12" hidden="false" customHeight="true" outlineLevel="0" collapsed="false">
      <c r="A41" s="39" t="s">
        <v>175</v>
      </c>
      <c r="B41" s="40"/>
      <c r="F41" s="50"/>
      <c r="G41" s="51" t="n">
        <v>169.796</v>
      </c>
      <c r="H41" s="51" t="n">
        <v>997.082</v>
      </c>
      <c r="I41" s="51" t="n">
        <v>827.286</v>
      </c>
      <c r="J41" s="52" t="n">
        <v>487.223491719475</v>
      </c>
    </row>
    <row r="42" customFormat="false" ht="12" hidden="false" customHeight="true" outlineLevel="0" collapsed="false">
      <c r="A42" s="61"/>
      <c r="F42" s="50"/>
      <c r="G42" s="51"/>
      <c r="H42" s="51"/>
      <c r="I42" s="51"/>
      <c r="J42" s="52"/>
    </row>
    <row r="43" customFormat="false" ht="12" hidden="false" customHeight="true" outlineLevel="0" collapsed="false">
      <c r="A43" s="39" t="s">
        <v>176</v>
      </c>
      <c r="B43" s="40"/>
      <c r="F43" s="50"/>
      <c r="G43" s="51" t="n">
        <v>848349.549000003</v>
      </c>
      <c r="H43" s="51" t="n">
        <v>783845.124</v>
      </c>
      <c r="I43" s="51" t="n">
        <v>-64504.4250000033</v>
      </c>
      <c r="J43" s="52" t="n">
        <v>-7.60351969020769</v>
      </c>
    </row>
    <row r="44" customFormat="false" ht="12" hidden="false" customHeight="true" outlineLevel="0" collapsed="false">
      <c r="B44" s="40"/>
      <c r="F44" s="50"/>
      <c r="G44" s="51"/>
      <c r="H44" s="51"/>
      <c r="I44" s="51"/>
      <c r="J44" s="52"/>
    </row>
    <row r="45" customFormat="false" ht="12" hidden="false" customHeight="true" outlineLevel="0" collapsed="false">
      <c r="A45" s="39" t="s">
        <v>165</v>
      </c>
      <c r="B45" s="40"/>
      <c r="F45" s="50"/>
      <c r="G45" s="51" t="n">
        <v>17490.467</v>
      </c>
      <c r="H45" s="51" t="n">
        <v>15065.941</v>
      </c>
      <c r="I45" s="51" t="n">
        <v>-2424.52599999999</v>
      </c>
      <c r="J45" s="52" t="n">
        <v>-13.861985503303</v>
      </c>
    </row>
    <row r="46" customFormat="false" ht="12" hidden="false" customHeight="true" outlineLevel="0" collapsed="false">
      <c r="B46" s="40"/>
      <c r="F46" s="50"/>
      <c r="G46" s="54"/>
      <c r="H46" s="54"/>
      <c r="I46" s="51"/>
      <c r="J46" s="53"/>
    </row>
    <row r="47" customFormat="false" ht="12" hidden="false" customHeight="true" outlineLevel="0" collapsed="false">
      <c r="B47" s="40"/>
      <c r="F47" s="50"/>
      <c r="G47" s="54"/>
      <c r="H47" s="54"/>
      <c r="I47" s="51"/>
      <c r="J47" s="53"/>
    </row>
    <row r="48" customFormat="false" ht="12" hidden="false" customHeight="true" outlineLevel="0" collapsed="false">
      <c r="A48" s="61"/>
      <c r="F48" s="50"/>
      <c r="G48" s="54"/>
      <c r="H48" s="54"/>
      <c r="I48" s="51"/>
      <c r="J48" s="53"/>
    </row>
    <row r="49" s="56" customFormat="true" ht="12" hidden="false" customHeight="true" outlineLevel="0" collapsed="false">
      <c r="A49" s="55" t="s">
        <v>177</v>
      </c>
      <c r="C49" s="55"/>
      <c r="D49" s="55"/>
      <c r="F49" s="57"/>
      <c r="G49" s="58" t="n">
        <v>830859.082000001</v>
      </c>
      <c r="H49" s="58" t="n">
        <v>768779.183000001</v>
      </c>
      <c r="I49" s="58" t="n">
        <v>-62079.8990000001</v>
      </c>
      <c r="J49" s="59" t="n">
        <v>-7.47177233118336</v>
      </c>
    </row>
    <row r="50" customFormat="false" ht="12" hidden="false" customHeight="true" outlineLevel="0" collapsed="false">
      <c r="B50" s="40"/>
      <c r="F50" s="50"/>
      <c r="G50" s="58"/>
      <c r="H50" s="58"/>
      <c r="I50" s="51"/>
      <c r="J50" s="59"/>
    </row>
    <row r="51" customFormat="false" ht="12" hidden="false" customHeight="true" outlineLevel="0" collapsed="false">
      <c r="B51" s="40"/>
      <c r="F51" s="50"/>
      <c r="G51" s="58"/>
      <c r="H51" s="58"/>
      <c r="I51" s="51"/>
      <c r="J51" s="59"/>
    </row>
    <row r="52" customFormat="false" ht="12" hidden="false" customHeight="true" outlineLevel="0" collapsed="false">
      <c r="A52" s="61"/>
      <c r="F52" s="50"/>
      <c r="G52" s="58"/>
      <c r="H52" s="58"/>
      <c r="I52" s="51"/>
      <c r="J52" s="59"/>
    </row>
    <row r="53" s="56" customFormat="true" ht="12" hidden="false" customHeight="true" outlineLevel="0" collapsed="false">
      <c r="A53" s="55" t="s">
        <v>178</v>
      </c>
      <c r="C53" s="55"/>
      <c r="D53" s="55"/>
      <c r="F53" s="57"/>
      <c r="G53" s="58" t="n">
        <v>4728323.26</v>
      </c>
      <c r="H53" s="58" t="n">
        <v>4781025.82400002</v>
      </c>
      <c r="I53" s="58" t="n">
        <v>52702.5640000254</v>
      </c>
      <c r="J53" s="59" t="n">
        <v>1.11461423219244</v>
      </c>
    </row>
    <row r="54" s="56" customFormat="true" ht="12" hidden="false" customHeight="true" outlineLevel="0" collapsed="false">
      <c r="A54" s="55"/>
      <c r="C54" s="55"/>
      <c r="D54" s="55"/>
      <c r="F54" s="62"/>
      <c r="G54" s="63"/>
      <c r="H54" s="63"/>
      <c r="I54" s="63"/>
      <c r="J54" s="64"/>
    </row>
    <row r="55" s="56" customFormat="true" ht="12" hidden="false" customHeight="true" outlineLevel="0" collapsed="false">
      <c r="A55" s="55"/>
      <c r="C55" s="55"/>
      <c r="D55" s="55"/>
      <c r="F55" s="62"/>
      <c r="G55" s="63"/>
      <c r="H55" s="63"/>
      <c r="I55" s="63"/>
      <c r="J55" s="64"/>
    </row>
    <row r="56" s="56" customFormat="true" ht="12" hidden="false" customHeight="true" outlineLevel="0" collapsed="false">
      <c r="A56" s="55"/>
      <c r="C56" s="55"/>
      <c r="D56" s="55"/>
      <c r="F56" s="62"/>
      <c r="G56" s="63"/>
      <c r="H56" s="63"/>
      <c r="I56" s="63"/>
      <c r="J56" s="64"/>
    </row>
    <row r="57" s="56" customFormat="true" ht="12" hidden="false" customHeight="true" outlineLevel="0" collapsed="false">
      <c r="A57" s="55"/>
      <c r="C57" s="55"/>
      <c r="D57" s="55"/>
      <c r="F57" s="62"/>
      <c r="G57" s="63"/>
      <c r="H57" s="63"/>
      <c r="I57" s="63"/>
      <c r="J57" s="64"/>
    </row>
    <row r="58" s="56" customFormat="true" ht="12" hidden="false" customHeight="true" outlineLevel="0" collapsed="false">
      <c r="A58" s="55"/>
      <c r="C58" s="55"/>
      <c r="D58" s="55"/>
      <c r="F58" s="62"/>
      <c r="G58" s="63"/>
      <c r="H58" s="63"/>
      <c r="I58" s="63"/>
      <c r="J58" s="64"/>
    </row>
    <row r="59" customFormat="false" ht="11.25" hidden="false" customHeight="true" outlineLevel="0" collapsed="false">
      <c r="A59" s="65" t="s">
        <v>179</v>
      </c>
      <c r="B59" s="65"/>
      <c r="C59" s="65"/>
      <c r="D59" s="65"/>
      <c r="E59" s="65"/>
      <c r="F59" s="65"/>
      <c r="G59" s="65"/>
      <c r="H59" s="65"/>
      <c r="I59" s="65"/>
      <c r="J59" s="65"/>
    </row>
    <row r="60" customFormat="false" ht="15.95" hidden="false" customHeight="true" outlineLevel="0" collapsed="false">
      <c r="A60" s="66" t="s">
        <v>59</v>
      </c>
      <c r="B60" s="66"/>
      <c r="C60" s="66"/>
      <c r="D60" s="66"/>
      <c r="E60" s="66"/>
      <c r="F60" s="66"/>
      <c r="G60" s="66"/>
      <c r="H60" s="66"/>
      <c r="I60" s="66"/>
      <c r="J60" s="66"/>
    </row>
    <row r="61" customFormat="false" ht="15" hidden="false" customHeight="true" outlineLevel="0" collapsed="false">
      <c r="A61" s="43" t="s">
        <v>180</v>
      </c>
      <c r="B61" s="43"/>
      <c r="C61" s="43"/>
      <c r="D61" s="43"/>
      <c r="E61" s="43"/>
      <c r="F61" s="43"/>
      <c r="G61" s="44" t="s">
        <v>152</v>
      </c>
      <c r="H61" s="45" t="s">
        <v>153</v>
      </c>
      <c r="I61" s="46" t="s">
        <v>154</v>
      </c>
      <c r="J61" s="46"/>
    </row>
    <row r="62" customFormat="false" ht="15" hidden="false" customHeight="true" outlineLevel="0" collapsed="false">
      <c r="A62" s="43"/>
      <c r="B62" s="43"/>
      <c r="C62" s="43"/>
      <c r="D62" s="43"/>
      <c r="E62" s="43"/>
      <c r="F62" s="43"/>
      <c r="G62" s="44"/>
      <c r="H62" s="45"/>
      <c r="I62" s="46"/>
      <c r="J62" s="46"/>
    </row>
    <row r="63" customFormat="false" ht="15" hidden="false" customHeight="true" outlineLevel="0" collapsed="false">
      <c r="A63" s="43"/>
      <c r="B63" s="43"/>
      <c r="C63" s="43"/>
      <c r="D63" s="43"/>
      <c r="E63" s="43"/>
      <c r="F63" s="43"/>
      <c r="G63" s="44"/>
      <c r="H63" s="45"/>
      <c r="I63" s="46"/>
      <c r="J63" s="46"/>
    </row>
    <row r="64" customFormat="false" ht="15" hidden="false" customHeight="true" outlineLevel="0" collapsed="false">
      <c r="A64" s="43"/>
      <c r="B64" s="43"/>
      <c r="C64" s="43"/>
      <c r="D64" s="43"/>
      <c r="E64" s="43"/>
      <c r="F64" s="43"/>
      <c r="G64" s="44"/>
      <c r="H64" s="45"/>
      <c r="I64" s="46"/>
      <c r="J64" s="46"/>
    </row>
    <row r="65" customFormat="false" ht="15" hidden="false" customHeight="true" outlineLevel="0" collapsed="false">
      <c r="A65" s="43"/>
      <c r="B65" s="43"/>
      <c r="C65" s="43"/>
      <c r="D65" s="43"/>
      <c r="E65" s="43"/>
      <c r="F65" s="43"/>
      <c r="G65" s="47" t="s">
        <v>155</v>
      </c>
      <c r="H65" s="47"/>
      <c r="I65" s="47"/>
      <c r="J65" s="48" t="s">
        <v>156</v>
      </c>
    </row>
    <row r="66" customFormat="false" ht="39.95" hidden="false" customHeight="true" outlineLevel="0" collapsed="false">
      <c r="A66" s="49" t="s">
        <v>157</v>
      </c>
      <c r="B66" s="49"/>
      <c r="C66" s="49"/>
      <c r="D66" s="49"/>
      <c r="E66" s="49"/>
      <c r="F66" s="49"/>
      <c r="G66" s="49"/>
      <c r="H66" s="49"/>
      <c r="I66" s="49"/>
      <c r="J66" s="49"/>
    </row>
    <row r="67" customFormat="false" ht="12" hidden="false" customHeight="true" outlineLevel="0" collapsed="false">
      <c r="A67" s="39" t="s">
        <v>181</v>
      </c>
      <c r="B67" s="40"/>
      <c r="F67" s="50"/>
      <c r="G67" s="51" t="n">
        <v>1031354.133</v>
      </c>
      <c r="H67" s="51" t="n">
        <v>1185658.743</v>
      </c>
      <c r="I67" s="51" t="n">
        <v>154304.609999997</v>
      </c>
      <c r="J67" s="52" t="n">
        <v>14.9613605126258</v>
      </c>
    </row>
    <row r="68" customFormat="false" ht="12" hidden="false" customHeight="true" outlineLevel="0" collapsed="false">
      <c r="B68" s="40"/>
      <c r="F68" s="50"/>
      <c r="G68" s="51"/>
      <c r="H68" s="51"/>
      <c r="I68" s="51"/>
      <c r="J68" s="52"/>
    </row>
    <row r="69" customFormat="false" ht="12" hidden="false" customHeight="true" outlineLevel="0" collapsed="false">
      <c r="A69" s="39" t="s">
        <v>182</v>
      </c>
      <c r="B69" s="40"/>
      <c r="F69" s="50"/>
      <c r="G69" s="51" t="n">
        <v>609523.58</v>
      </c>
      <c r="H69" s="51" t="n">
        <v>620660.581000001</v>
      </c>
      <c r="I69" s="51" t="n">
        <v>11137.001000001</v>
      </c>
      <c r="J69" s="52" t="n">
        <v>1.82716491460445</v>
      </c>
    </row>
    <row r="70" customFormat="false" ht="12" hidden="false" customHeight="true" outlineLevel="0" collapsed="false">
      <c r="B70" s="40"/>
      <c r="F70" s="50"/>
      <c r="G70" s="51"/>
      <c r="H70" s="51"/>
      <c r="I70" s="51"/>
      <c r="J70" s="52"/>
    </row>
    <row r="71" customFormat="false" ht="12" hidden="false" customHeight="true" outlineLevel="0" collapsed="false">
      <c r="A71" s="39" t="s">
        <v>183</v>
      </c>
      <c r="B71" s="40"/>
      <c r="F71" s="50"/>
      <c r="G71" s="51" t="n">
        <v>20557.682</v>
      </c>
      <c r="H71" s="51" t="n">
        <v>17859.334</v>
      </c>
      <c r="I71" s="51" t="n">
        <v>-2698.34800000007</v>
      </c>
      <c r="J71" s="52" t="n">
        <v>-13.1257405382575</v>
      </c>
    </row>
    <row r="72" customFormat="false" ht="12" hidden="false" customHeight="true" outlineLevel="0" collapsed="false">
      <c r="B72" s="40"/>
      <c r="F72" s="50"/>
      <c r="G72" s="51"/>
      <c r="H72" s="51"/>
      <c r="I72" s="51"/>
      <c r="J72" s="52"/>
    </row>
    <row r="73" customFormat="false" ht="12" hidden="false" customHeight="true" outlineLevel="0" collapsed="false">
      <c r="A73" s="39" t="s">
        <v>184</v>
      </c>
      <c r="B73" s="40"/>
      <c r="F73" s="50"/>
      <c r="G73" s="51" t="n">
        <v>3117287.67000001</v>
      </c>
      <c r="H73" s="51" t="n">
        <v>3182901.83199999</v>
      </c>
      <c r="I73" s="51" t="n">
        <v>65614.1619999828</v>
      </c>
      <c r="J73" s="52" t="n">
        <v>2.10484783394991</v>
      </c>
    </row>
    <row r="74" customFormat="false" ht="12" hidden="false" customHeight="true" outlineLevel="0" collapsed="false">
      <c r="B74" s="40"/>
      <c r="F74" s="50"/>
      <c r="G74" s="51"/>
      <c r="H74" s="51"/>
      <c r="I74" s="51"/>
      <c r="J74" s="52"/>
    </row>
    <row r="75" customFormat="false" ht="12" hidden="false" customHeight="true" outlineLevel="0" collapsed="false">
      <c r="B75" s="40" t="s">
        <v>169</v>
      </c>
      <c r="F75" s="50"/>
      <c r="G75" s="51"/>
      <c r="H75" s="51"/>
      <c r="I75" s="51"/>
      <c r="J75" s="52"/>
    </row>
    <row r="76" customFormat="false" ht="12" hidden="false" customHeight="true" outlineLevel="0" collapsed="false">
      <c r="A76" s="61"/>
      <c r="B76" s="39" t="s">
        <v>185</v>
      </c>
      <c r="C76" s="40"/>
      <c r="F76" s="50"/>
      <c r="G76" s="51" t="n">
        <v>3032722.40300001</v>
      </c>
      <c r="H76" s="51" t="n">
        <v>3098064.76400001</v>
      </c>
      <c r="I76" s="51" t="n">
        <v>65342.3610000038</v>
      </c>
      <c r="J76" s="52" t="n">
        <v>2.15457771325744</v>
      </c>
    </row>
    <row r="77" customFormat="false" ht="12" hidden="false" customHeight="true" outlineLevel="0" collapsed="false">
      <c r="A77" s="61"/>
      <c r="C77" s="40"/>
      <c r="F77" s="50"/>
      <c r="G77" s="51"/>
      <c r="H77" s="51"/>
      <c r="I77" s="51"/>
      <c r="J77" s="52"/>
    </row>
    <row r="78" customFormat="false" ht="12" hidden="false" customHeight="true" outlineLevel="0" collapsed="false">
      <c r="A78" s="61"/>
      <c r="B78" s="39" t="s">
        <v>186</v>
      </c>
      <c r="C78" s="40"/>
      <c r="F78" s="50"/>
      <c r="G78" s="51" t="n">
        <v>84565.267</v>
      </c>
      <c r="H78" s="51" t="n">
        <v>84837.068</v>
      </c>
      <c r="I78" s="51" t="n">
        <v>271.800999999978</v>
      </c>
      <c r="J78" s="52" t="n">
        <v>0.32140973432979</v>
      </c>
    </row>
    <row r="79" customFormat="false" ht="12" hidden="false" customHeight="true" outlineLevel="0" collapsed="false">
      <c r="A79" s="61"/>
      <c r="F79" s="50"/>
      <c r="G79" s="51"/>
      <c r="H79" s="51"/>
      <c r="I79" s="51"/>
      <c r="J79" s="52"/>
    </row>
    <row r="80" customFormat="false" ht="12" hidden="false" customHeight="true" outlineLevel="0" collapsed="false">
      <c r="A80" s="39" t="s">
        <v>187</v>
      </c>
      <c r="B80" s="40"/>
      <c r="F80" s="50"/>
      <c r="G80" s="51" t="n">
        <v>4778723.06500001</v>
      </c>
      <c r="H80" s="51" t="n">
        <v>5007080.49000001</v>
      </c>
      <c r="I80" s="51" t="n">
        <v>228357.424999994</v>
      </c>
      <c r="J80" s="52" t="n">
        <v>4.77862855607837</v>
      </c>
    </row>
    <row r="81" customFormat="false" ht="12" hidden="false" customHeight="true" outlineLevel="0" collapsed="false">
      <c r="B81" s="40"/>
      <c r="F81" s="50"/>
      <c r="G81" s="51"/>
      <c r="H81" s="51"/>
      <c r="I81" s="51"/>
      <c r="J81" s="52"/>
    </row>
    <row r="82" customFormat="false" ht="12" hidden="false" customHeight="true" outlineLevel="0" collapsed="false">
      <c r="A82" s="39" t="s">
        <v>165</v>
      </c>
      <c r="B82" s="40"/>
      <c r="F82" s="50"/>
      <c r="G82" s="51" t="n">
        <v>567787.164</v>
      </c>
      <c r="H82" s="51" t="n">
        <v>574367.628</v>
      </c>
      <c r="I82" s="51" t="n">
        <v>6580.46399999992</v>
      </c>
      <c r="J82" s="52" t="n">
        <v>1.15896667223705</v>
      </c>
    </row>
    <row r="83" customFormat="false" ht="12" hidden="false" customHeight="true" outlineLevel="0" collapsed="false">
      <c r="B83" s="40"/>
      <c r="F83" s="50"/>
      <c r="G83" s="51"/>
      <c r="H83" s="51"/>
      <c r="I83" s="51"/>
      <c r="J83" s="52"/>
    </row>
    <row r="84" customFormat="false" ht="12" hidden="false" customHeight="true" outlineLevel="0" collapsed="false">
      <c r="B84" s="40"/>
      <c r="F84" s="50"/>
      <c r="G84" s="51"/>
      <c r="H84" s="51"/>
      <c r="I84" s="51"/>
      <c r="J84" s="52"/>
    </row>
    <row r="85" s="56" customFormat="true" ht="12" hidden="false" customHeight="true" outlineLevel="0" collapsed="false">
      <c r="A85" s="55" t="s">
        <v>188</v>
      </c>
      <c r="C85" s="55"/>
      <c r="D85" s="55"/>
      <c r="F85" s="57"/>
      <c r="G85" s="58" t="n">
        <v>4210935.90100002</v>
      </c>
      <c r="H85" s="58" t="n">
        <v>4432712.86200003</v>
      </c>
      <c r="I85" s="58" t="n">
        <v>221776.961000001</v>
      </c>
      <c r="J85" s="59" t="n">
        <v>5.26669049859754</v>
      </c>
    </row>
    <row r="86" customFormat="false" ht="39.95" hidden="false" customHeight="true" outlineLevel="0" collapsed="false">
      <c r="A86" s="60" t="s">
        <v>167</v>
      </c>
      <c r="B86" s="60"/>
      <c r="C86" s="60"/>
      <c r="D86" s="60"/>
      <c r="E86" s="60"/>
      <c r="F86" s="60"/>
      <c r="G86" s="60"/>
      <c r="H86" s="60"/>
      <c r="I86" s="60"/>
      <c r="J86" s="60"/>
    </row>
    <row r="87" customFormat="false" ht="12" hidden="false" customHeight="true" outlineLevel="0" collapsed="false">
      <c r="A87" s="39" t="s">
        <v>189</v>
      </c>
      <c r="B87" s="40"/>
      <c r="F87" s="50"/>
      <c r="G87" s="51" t="n">
        <v>67948.346</v>
      </c>
      <c r="H87" s="51" t="n">
        <v>71363.8049999999</v>
      </c>
      <c r="I87" s="51" t="n">
        <v>3415.45899999987</v>
      </c>
      <c r="J87" s="52" t="n">
        <v>5.02655208119396</v>
      </c>
    </row>
    <row r="88" customFormat="false" ht="12" hidden="false" customHeight="true" outlineLevel="0" collapsed="false">
      <c r="B88" s="40"/>
      <c r="F88" s="50"/>
      <c r="G88" s="51"/>
      <c r="H88" s="51"/>
      <c r="I88" s="51"/>
      <c r="J88" s="52"/>
    </row>
    <row r="89" customFormat="false" ht="12" hidden="false" customHeight="true" outlineLevel="0" collapsed="false">
      <c r="A89" s="39" t="s">
        <v>172</v>
      </c>
      <c r="B89" s="40"/>
      <c r="F89" s="50"/>
      <c r="G89" s="51" t="n">
        <v>403393.343</v>
      </c>
      <c r="H89" s="51" t="n">
        <v>413690.099</v>
      </c>
      <c r="I89" s="51" t="n">
        <v>10296.7559999998</v>
      </c>
      <c r="J89" s="52" t="n">
        <v>2.55253493362675</v>
      </c>
    </row>
    <row r="90" customFormat="false" ht="12" hidden="false" customHeight="true" outlineLevel="0" collapsed="false">
      <c r="B90" s="40"/>
      <c r="F90" s="50"/>
      <c r="G90" s="51"/>
      <c r="H90" s="51"/>
      <c r="I90" s="51"/>
      <c r="J90" s="52"/>
    </row>
    <row r="91" customFormat="false" ht="12" hidden="false" customHeight="true" outlineLevel="0" collapsed="false">
      <c r="B91" s="40" t="s">
        <v>169</v>
      </c>
      <c r="F91" s="50"/>
      <c r="G91" s="51"/>
      <c r="H91" s="51"/>
      <c r="I91" s="51"/>
      <c r="J91" s="52"/>
    </row>
    <row r="92" customFormat="false" ht="12" hidden="false" customHeight="true" outlineLevel="0" collapsed="false">
      <c r="A92" s="61"/>
      <c r="B92" s="39" t="s">
        <v>185</v>
      </c>
      <c r="C92" s="40"/>
      <c r="F92" s="50"/>
      <c r="G92" s="51" t="n">
        <v>395589.042</v>
      </c>
      <c r="H92" s="51" t="n">
        <v>403792.145</v>
      </c>
      <c r="I92" s="51" t="n">
        <v>8203.10300000024</v>
      </c>
      <c r="J92" s="52" t="n">
        <v>2.07364262632943</v>
      </c>
    </row>
    <row r="93" customFormat="false" ht="12" hidden="false" customHeight="true" outlineLevel="0" collapsed="false">
      <c r="A93" s="61"/>
      <c r="C93" s="40"/>
      <c r="F93" s="50"/>
      <c r="G93" s="51"/>
      <c r="H93" s="51"/>
      <c r="I93" s="51"/>
      <c r="J93" s="52"/>
    </row>
    <row r="94" customFormat="false" ht="12" hidden="false" customHeight="true" outlineLevel="0" collapsed="false">
      <c r="A94" s="61"/>
      <c r="B94" s="39" t="s">
        <v>186</v>
      </c>
      <c r="C94" s="40"/>
      <c r="F94" s="50"/>
      <c r="G94" s="51" t="n">
        <v>7804.301</v>
      </c>
      <c r="H94" s="51" t="n">
        <v>9897.95400000001</v>
      </c>
      <c r="I94" s="51" t="n">
        <v>2093.65300000001</v>
      </c>
      <c r="J94" s="52" t="n">
        <v>26.8269124935085</v>
      </c>
    </row>
    <row r="95" customFormat="false" ht="12" hidden="false" customHeight="true" outlineLevel="0" collapsed="false">
      <c r="A95" s="61"/>
      <c r="C95" s="40"/>
      <c r="F95" s="50"/>
      <c r="G95" s="51"/>
      <c r="H95" s="51"/>
      <c r="I95" s="51"/>
      <c r="J95" s="52"/>
    </row>
    <row r="96" customFormat="false" ht="12" hidden="false" customHeight="true" outlineLevel="0" collapsed="false">
      <c r="A96" s="39" t="s">
        <v>190</v>
      </c>
      <c r="C96" s="40"/>
      <c r="F96" s="50"/>
      <c r="G96" s="51" t="n">
        <v>27875.052</v>
      </c>
      <c r="H96" s="51" t="n">
        <v>26884.212</v>
      </c>
      <c r="I96" s="51" t="n">
        <v>-990.840000000007</v>
      </c>
      <c r="J96" s="52" t="n">
        <v>-3.55457632868275</v>
      </c>
    </row>
    <row r="97" customFormat="false" ht="12" hidden="false" customHeight="true" outlineLevel="0" collapsed="false">
      <c r="A97" s="61"/>
      <c r="C97" s="40"/>
      <c r="F97" s="50"/>
      <c r="G97" s="51"/>
      <c r="H97" s="51"/>
      <c r="I97" s="51"/>
      <c r="J97" s="52"/>
    </row>
    <row r="98" customFormat="false" ht="12" hidden="false" customHeight="true" outlineLevel="0" collapsed="false">
      <c r="A98" s="39" t="s">
        <v>191</v>
      </c>
      <c r="B98" s="40"/>
      <c r="F98" s="50"/>
      <c r="G98" s="51" t="n">
        <v>2685.895</v>
      </c>
      <c r="H98" s="51" t="n">
        <v>1617.911</v>
      </c>
      <c r="I98" s="51" t="n">
        <v>-1067.984</v>
      </c>
      <c r="J98" s="52" t="n">
        <v>-39.7626861809564</v>
      </c>
    </row>
    <row r="99" customFormat="false" ht="12" hidden="false" customHeight="true" outlineLevel="0" collapsed="false">
      <c r="B99" s="40"/>
      <c r="F99" s="50"/>
      <c r="G99" s="51"/>
      <c r="H99" s="51"/>
      <c r="I99" s="51"/>
      <c r="J99" s="52"/>
    </row>
    <row r="100" customFormat="false" ht="12" hidden="false" customHeight="true" outlineLevel="0" collapsed="false">
      <c r="A100" s="39" t="s">
        <v>192</v>
      </c>
      <c r="B100" s="40"/>
      <c r="F100" s="50"/>
      <c r="G100" s="51" t="n">
        <v>17330.496</v>
      </c>
      <c r="H100" s="51" t="n">
        <v>10066.732</v>
      </c>
      <c r="I100" s="51" t="n">
        <v>-7263.764</v>
      </c>
      <c r="J100" s="52" t="n">
        <v>-41.9131916362925</v>
      </c>
    </row>
    <row r="101" customFormat="false" ht="12" hidden="false" customHeight="true" outlineLevel="0" collapsed="false">
      <c r="A101" s="61"/>
      <c r="F101" s="50"/>
      <c r="G101" s="51"/>
      <c r="H101" s="51"/>
      <c r="I101" s="51"/>
      <c r="J101" s="52"/>
    </row>
    <row r="102" customFormat="false" ht="12" hidden="false" customHeight="true" outlineLevel="0" collapsed="false">
      <c r="A102" s="39" t="s">
        <v>193</v>
      </c>
      <c r="B102" s="40"/>
      <c r="F102" s="50"/>
      <c r="G102" s="51" t="n">
        <v>519233.132</v>
      </c>
      <c r="H102" s="51" t="n">
        <v>523622.759</v>
      </c>
      <c r="I102" s="51" t="n">
        <v>4389.62699999992</v>
      </c>
      <c r="J102" s="52" t="n">
        <v>0.845405797409693</v>
      </c>
    </row>
    <row r="103" customFormat="false" ht="12" hidden="false" customHeight="true" outlineLevel="0" collapsed="false">
      <c r="B103" s="40"/>
      <c r="F103" s="50"/>
      <c r="G103" s="51"/>
      <c r="H103" s="51"/>
      <c r="I103" s="51"/>
      <c r="J103" s="53"/>
    </row>
    <row r="104" customFormat="false" ht="12" hidden="false" customHeight="true" outlineLevel="0" collapsed="false">
      <c r="A104" s="39" t="s">
        <v>165</v>
      </c>
      <c r="B104" s="40"/>
      <c r="F104" s="50"/>
      <c r="G104" s="51" t="n">
        <v>17490.467</v>
      </c>
      <c r="H104" s="51" t="n">
        <v>15065.941</v>
      </c>
      <c r="I104" s="51" t="n">
        <v>-2424.52599999999</v>
      </c>
      <c r="J104" s="52" t="n">
        <v>-13.861985503303</v>
      </c>
    </row>
    <row r="105" customFormat="false" ht="12" hidden="false" customHeight="true" outlineLevel="0" collapsed="false">
      <c r="B105" s="40"/>
      <c r="F105" s="50"/>
      <c r="G105" s="54"/>
      <c r="H105" s="54"/>
      <c r="I105" s="51"/>
      <c r="J105" s="53"/>
    </row>
    <row r="106" customFormat="false" ht="12" hidden="false" customHeight="true" outlineLevel="0" collapsed="false">
      <c r="B106" s="40"/>
      <c r="F106" s="50"/>
      <c r="G106" s="54"/>
      <c r="H106" s="54"/>
      <c r="I106" s="51"/>
      <c r="J106" s="53"/>
    </row>
    <row r="107" s="56" customFormat="true" ht="12" hidden="false" customHeight="true" outlineLevel="0" collapsed="false">
      <c r="A107" s="55" t="s">
        <v>194</v>
      </c>
      <c r="C107" s="55"/>
      <c r="D107" s="55"/>
      <c r="F107" s="57"/>
      <c r="G107" s="58" t="n">
        <v>501742.665</v>
      </c>
      <c r="H107" s="58" t="n">
        <v>508556.818</v>
      </c>
      <c r="I107" s="58" t="n">
        <v>6814.15299999993</v>
      </c>
      <c r="J107" s="59" t="n">
        <v>1.35809718314466</v>
      </c>
    </row>
    <row r="108" s="56" customFormat="true" ht="12" hidden="false" customHeight="true" outlineLevel="0" collapsed="false">
      <c r="A108" s="55"/>
      <c r="C108" s="55"/>
      <c r="D108" s="55"/>
      <c r="F108" s="57"/>
      <c r="G108" s="58"/>
      <c r="H108" s="58"/>
      <c r="I108" s="51"/>
      <c r="J108" s="59"/>
    </row>
    <row r="109" customFormat="false" ht="12" hidden="false" customHeight="true" outlineLevel="0" collapsed="false">
      <c r="A109" s="61"/>
      <c r="F109" s="50"/>
      <c r="G109" s="58"/>
      <c r="H109" s="58"/>
      <c r="I109" s="51"/>
      <c r="J109" s="59"/>
    </row>
    <row r="110" s="56" customFormat="true" ht="12" hidden="false" customHeight="true" outlineLevel="0" collapsed="false">
      <c r="A110" s="55" t="s">
        <v>195</v>
      </c>
      <c r="C110" s="55"/>
      <c r="D110" s="55"/>
      <c r="F110" s="57"/>
      <c r="G110" s="58" t="n">
        <v>4712678.56600003</v>
      </c>
      <c r="H110" s="58" t="n">
        <v>4941269.68000001</v>
      </c>
      <c r="I110" s="58" t="n">
        <v>228591.113999981</v>
      </c>
      <c r="J110" s="59" t="n">
        <v>4.85055602241089</v>
      </c>
    </row>
    <row r="111" customFormat="false" ht="12" hidden="false" customHeight="true" outlineLevel="0" collapsed="false">
      <c r="B111" s="40"/>
      <c r="F111" s="50"/>
      <c r="G111" s="54"/>
      <c r="H111" s="54"/>
      <c r="I111" s="54"/>
      <c r="J111" s="53"/>
    </row>
    <row r="112" customFormat="false" ht="12" hidden="false" customHeight="true" outlineLevel="0" collapsed="false">
      <c r="A112" s="39" t="s">
        <v>196</v>
      </c>
      <c r="B112" s="40"/>
      <c r="F112" s="50"/>
      <c r="G112" s="51" t="n">
        <v>-15644.6939999647</v>
      </c>
      <c r="H112" s="51" t="n">
        <v>160243.855999991</v>
      </c>
      <c r="I112" s="52" t="s">
        <v>197</v>
      </c>
      <c r="J112" s="52" t="s">
        <v>197</v>
      </c>
    </row>
    <row r="113" customFormat="false" ht="39.95" hidden="false" customHeight="true" outlineLevel="0" collapsed="false">
      <c r="A113" s="60" t="s">
        <v>198</v>
      </c>
      <c r="B113" s="60"/>
      <c r="C113" s="60"/>
      <c r="D113" s="60"/>
      <c r="E113" s="60"/>
      <c r="F113" s="60"/>
      <c r="G113" s="60"/>
      <c r="H113" s="60"/>
      <c r="I113" s="60"/>
      <c r="J113" s="60"/>
    </row>
    <row r="114" customFormat="false" ht="12" hidden="false" customHeight="true" outlineLevel="0" collapsed="false">
      <c r="A114" s="39" t="s">
        <v>199</v>
      </c>
      <c r="B114" s="40"/>
      <c r="F114" s="50"/>
      <c r="G114" s="51" t="n">
        <v>2270813.7</v>
      </c>
      <c r="H114" s="51" t="n">
        <v>2172469.223</v>
      </c>
      <c r="I114" s="51" t="n">
        <v>-98344.4770000042</v>
      </c>
      <c r="J114" s="52" t="n">
        <v>-4.33080340320318</v>
      </c>
    </row>
  </sheetData>
  <mergeCells count="19">
    <mergeCell ref="A1:J1"/>
    <mergeCell ref="A2:J2"/>
    <mergeCell ref="A3:F7"/>
    <mergeCell ref="G3:G6"/>
    <mergeCell ref="H3:H6"/>
    <mergeCell ref="I3:J6"/>
    <mergeCell ref="G7:I7"/>
    <mergeCell ref="A8:J8"/>
    <mergeCell ref="A27:J27"/>
    <mergeCell ref="A59:J59"/>
    <mergeCell ref="A60:J60"/>
    <mergeCell ref="A61:F65"/>
    <mergeCell ref="G61:G64"/>
    <mergeCell ref="H61:H64"/>
    <mergeCell ref="I61:J64"/>
    <mergeCell ref="G65:I65"/>
    <mergeCell ref="A66:J66"/>
    <mergeCell ref="A86:J86"/>
    <mergeCell ref="A113:J113"/>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200</v>
      </c>
      <c r="B1" s="67"/>
      <c r="C1" s="67"/>
      <c r="D1" s="67"/>
      <c r="E1" s="67"/>
      <c r="F1" s="67"/>
      <c r="G1" s="67"/>
      <c r="H1" s="67"/>
      <c r="I1" s="67"/>
      <c r="J1" s="67"/>
      <c r="K1" s="68" t="s">
        <v>201</v>
      </c>
      <c r="L1" s="68"/>
      <c r="M1" s="68"/>
      <c r="N1" s="68"/>
      <c r="O1" s="68"/>
      <c r="P1" s="68"/>
      <c r="Q1" s="68"/>
      <c r="R1" s="68"/>
      <c r="S1" s="68"/>
      <c r="T1" s="68"/>
    </row>
    <row r="2" customFormat="false" ht="15.7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202</v>
      </c>
      <c r="B3" s="72" t="s">
        <v>151</v>
      </c>
      <c r="C3" s="72"/>
      <c r="D3" s="72"/>
      <c r="E3" s="72"/>
      <c r="F3" s="72"/>
      <c r="G3" s="73" t="s">
        <v>203</v>
      </c>
      <c r="H3" s="74" t="s">
        <v>204</v>
      </c>
      <c r="I3" s="75" t="s">
        <v>205</v>
      </c>
      <c r="J3" s="75"/>
      <c r="K3" s="76" t="s">
        <v>206</v>
      </c>
      <c r="L3" s="76"/>
      <c r="M3" s="76"/>
      <c r="N3" s="76"/>
      <c r="O3" s="77"/>
      <c r="P3" s="74" t="s">
        <v>207</v>
      </c>
      <c r="Q3" s="74" t="s">
        <v>208</v>
      </c>
      <c r="R3" s="78" t="s">
        <v>202</v>
      </c>
    </row>
    <row r="4" customFormat="false" ht="15" hidden="false" customHeight="true" outlineLevel="0" collapsed="false">
      <c r="A4" s="71"/>
      <c r="B4" s="72"/>
      <c r="C4" s="72"/>
      <c r="D4" s="72"/>
      <c r="E4" s="72"/>
      <c r="F4" s="72"/>
      <c r="G4" s="73"/>
      <c r="H4" s="74"/>
      <c r="I4" s="79" t="s">
        <v>209</v>
      </c>
      <c r="J4" s="80" t="s">
        <v>169</v>
      </c>
      <c r="K4" s="81" t="s">
        <v>210</v>
      </c>
      <c r="L4" s="82"/>
      <c r="M4" s="82"/>
      <c r="N4" s="82"/>
      <c r="O4" s="83"/>
      <c r="P4" s="74"/>
      <c r="Q4" s="74"/>
      <c r="R4" s="78"/>
    </row>
    <row r="5" customFormat="false" ht="15" hidden="false" customHeight="true" outlineLevel="0" collapsed="false">
      <c r="A5" s="71"/>
      <c r="B5" s="72"/>
      <c r="C5" s="72"/>
      <c r="D5" s="72"/>
      <c r="E5" s="72"/>
      <c r="F5" s="72"/>
      <c r="G5" s="73"/>
      <c r="H5" s="74"/>
      <c r="I5" s="74"/>
      <c r="J5" s="84" t="s">
        <v>211</v>
      </c>
      <c r="K5" s="85" t="s">
        <v>212</v>
      </c>
      <c r="L5" s="86" t="s">
        <v>213</v>
      </c>
      <c r="M5" s="86" t="s">
        <v>214</v>
      </c>
      <c r="N5" s="86" t="s">
        <v>215</v>
      </c>
      <c r="O5" s="86" t="s">
        <v>216</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88"/>
      <c r="S8" s="89"/>
      <c r="T8" s="89"/>
    </row>
    <row r="9" customFormat="false" ht="12" hidden="false" customHeight="true" outlineLevel="0" collapsed="false">
      <c r="A9" s="90" t="s">
        <v>217</v>
      </c>
      <c r="B9" s="40" t="s">
        <v>158</v>
      </c>
      <c r="F9" s="50"/>
      <c r="G9" s="51" t="n">
        <v>1307694.046</v>
      </c>
      <c r="H9" s="51" t="n">
        <v>318164.943</v>
      </c>
      <c r="I9" s="51" t="n">
        <v>519973.409</v>
      </c>
      <c r="J9" s="51" t="n">
        <v>53784.222</v>
      </c>
      <c r="K9" s="51" t="n">
        <v>84733.19</v>
      </c>
      <c r="L9" s="51" t="n">
        <v>83139.744</v>
      </c>
      <c r="M9" s="51" t="n">
        <v>72379.488</v>
      </c>
      <c r="N9" s="51" t="n">
        <v>74752.418</v>
      </c>
      <c r="O9" s="51" t="n">
        <v>151184.347</v>
      </c>
      <c r="P9" s="51" t="n">
        <v>65501.349</v>
      </c>
      <c r="Q9" s="51" t="n">
        <v>404054.345</v>
      </c>
      <c r="R9" s="91" t="s">
        <v>217</v>
      </c>
    </row>
    <row r="10" customFormat="false" ht="12" hidden="false" customHeight="true" outlineLevel="0" collapsed="false">
      <c r="A10" s="90" t="s">
        <v>218</v>
      </c>
      <c r="B10" s="40" t="s">
        <v>159</v>
      </c>
      <c r="F10" s="50"/>
      <c r="G10" s="51" t="n">
        <v>850287.712999997</v>
      </c>
      <c r="H10" s="51" t="n">
        <v>227566.751</v>
      </c>
      <c r="I10" s="51" t="n">
        <v>334724.582000001</v>
      </c>
      <c r="J10" s="51" t="n">
        <v>42104.998</v>
      </c>
      <c r="K10" s="51" t="n">
        <v>61343.3619999999</v>
      </c>
      <c r="L10" s="51" t="n">
        <v>49024.215</v>
      </c>
      <c r="M10" s="51" t="n">
        <v>47096.109</v>
      </c>
      <c r="N10" s="51" t="n">
        <v>48322.144</v>
      </c>
      <c r="O10" s="51" t="n">
        <v>86833.754</v>
      </c>
      <c r="P10" s="51" t="n">
        <v>13457.694</v>
      </c>
      <c r="Q10" s="51" t="n">
        <v>274538.686</v>
      </c>
      <c r="R10" s="91" t="s">
        <v>218</v>
      </c>
    </row>
    <row r="11" customFormat="false" ht="12" hidden="false" customHeight="true" outlineLevel="0" collapsed="false">
      <c r="A11" s="90" t="s">
        <v>219</v>
      </c>
      <c r="C11" s="40" t="s">
        <v>220</v>
      </c>
      <c r="F11" s="50"/>
      <c r="G11" s="51" t="n">
        <v>812779.216999996</v>
      </c>
      <c r="H11" s="51" t="n">
        <v>213350.452</v>
      </c>
      <c r="I11" s="51" t="n">
        <v>327188.596000001</v>
      </c>
      <c r="J11" s="51" t="n">
        <v>41740.9209999999</v>
      </c>
      <c r="K11" s="51" t="n">
        <v>60657.8969999999</v>
      </c>
      <c r="L11" s="51" t="n">
        <v>48411.673</v>
      </c>
      <c r="M11" s="51" t="n">
        <v>46701.508</v>
      </c>
      <c r="N11" s="51" t="n">
        <v>44809.134</v>
      </c>
      <c r="O11" s="51" t="n">
        <v>84867.463</v>
      </c>
      <c r="P11" s="51" t="n">
        <v>13388.461</v>
      </c>
      <c r="Q11" s="51" t="n">
        <v>258851.708</v>
      </c>
      <c r="R11" s="91" t="s">
        <v>219</v>
      </c>
    </row>
    <row r="12" customFormat="false" ht="12" hidden="false" customHeight="true" outlineLevel="0" collapsed="false">
      <c r="A12" s="90" t="s">
        <v>221</v>
      </c>
      <c r="C12" s="40" t="s">
        <v>222</v>
      </c>
      <c r="F12" s="50"/>
      <c r="G12" s="51" t="n">
        <v>37508.496</v>
      </c>
      <c r="H12" s="51" t="n">
        <v>14216.299</v>
      </c>
      <c r="I12" s="51" t="n">
        <v>7535.986</v>
      </c>
      <c r="J12" s="51" t="n">
        <v>364.077</v>
      </c>
      <c r="K12" s="51" t="n">
        <v>685.465</v>
      </c>
      <c r="L12" s="51" t="n">
        <v>612.542</v>
      </c>
      <c r="M12" s="51" t="n">
        <v>394.601</v>
      </c>
      <c r="N12" s="51" t="n">
        <v>3513.01</v>
      </c>
      <c r="O12" s="51" t="n">
        <v>1966.291</v>
      </c>
      <c r="P12" s="51" t="n">
        <v>69.233</v>
      </c>
      <c r="Q12" s="51" t="n">
        <v>15686.978</v>
      </c>
      <c r="R12" s="91" t="s">
        <v>221</v>
      </c>
    </row>
    <row r="13" customFormat="false" ht="12" hidden="false" customHeight="true" outlineLevel="0" collapsed="false">
      <c r="A13" s="90" t="s">
        <v>223</v>
      </c>
      <c r="B13" s="40" t="s">
        <v>160</v>
      </c>
      <c r="F13" s="50"/>
      <c r="G13" s="51" t="n">
        <v>93398.1370000001</v>
      </c>
      <c r="H13" s="51" t="n">
        <v>20132.891</v>
      </c>
      <c r="I13" s="51" t="n">
        <v>50881.126</v>
      </c>
      <c r="J13" s="51" t="n">
        <v>5691.25799999999</v>
      </c>
      <c r="K13" s="51" t="n">
        <v>9800.093</v>
      </c>
      <c r="L13" s="51" t="n">
        <v>7929.194</v>
      </c>
      <c r="M13" s="51" t="n">
        <v>10124.078</v>
      </c>
      <c r="N13" s="51" t="n">
        <v>5848.74</v>
      </c>
      <c r="O13" s="51" t="n">
        <v>11487.763</v>
      </c>
      <c r="P13" s="51" t="n">
        <v>349.737</v>
      </c>
      <c r="Q13" s="51" t="n">
        <v>22034.383</v>
      </c>
      <c r="R13" s="91" t="s">
        <v>223</v>
      </c>
    </row>
    <row r="14" customFormat="false" ht="12" hidden="false" customHeight="true" outlineLevel="0" collapsed="false">
      <c r="A14" s="90" t="s">
        <v>224</v>
      </c>
      <c r="C14" s="40" t="s">
        <v>225</v>
      </c>
      <c r="F14" s="50"/>
      <c r="G14" s="51" t="n">
        <v>294.434</v>
      </c>
      <c r="H14" s="51" t="s">
        <v>226</v>
      </c>
      <c r="I14" s="51" t="n">
        <v>278.761</v>
      </c>
      <c r="J14" s="51" t="n">
        <v>16.059</v>
      </c>
      <c r="K14" s="51" t="n">
        <v>4.255</v>
      </c>
      <c r="L14" s="51" t="n">
        <v>79.3</v>
      </c>
      <c r="M14" s="51" t="n">
        <v>3.752</v>
      </c>
      <c r="N14" s="51" t="n">
        <v>3.876</v>
      </c>
      <c r="O14" s="51" t="n">
        <v>171.519</v>
      </c>
      <c r="P14" s="51" t="n">
        <v>15.673</v>
      </c>
      <c r="Q14" s="51" t="s">
        <v>226</v>
      </c>
      <c r="R14" s="91" t="s">
        <v>224</v>
      </c>
    </row>
    <row r="15" customFormat="false" ht="12" hidden="false" customHeight="true" outlineLevel="0" collapsed="false">
      <c r="A15" s="90" t="s">
        <v>227</v>
      </c>
      <c r="C15" s="40" t="s">
        <v>228</v>
      </c>
      <c r="F15" s="50"/>
      <c r="G15" s="51" t="n">
        <v>93103.7030000001</v>
      </c>
      <c r="H15" s="51" t="n">
        <v>20132.891</v>
      </c>
      <c r="I15" s="51" t="n">
        <v>50602.365</v>
      </c>
      <c r="J15" s="51" t="n">
        <v>5675.19899999999</v>
      </c>
      <c r="K15" s="51" t="n">
        <v>9795.838</v>
      </c>
      <c r="L15" s="51" t="n">
        <v>7849.894</v>
      </c>
      <c r="M15" s="51" t="n">
        <v>10120.326</v>
      </c>
      <c r="N15" s="51" t="n">
        <v>5844.864</v>
      </c>
      <c r="O15" s="51" t="n">
        <v>11316.244</v>
      </c>
      <c r="P15" s="51" t="n">
        <v>334.064</v>
      </c>
      <c r="Q15" s="51" t="n">
        <v>22034.383</v>
      </c>
      <c r="R15" s="91" t="s">
        <v>227</v>
      </c>
    </row>
    <row r="16" customFormat="false" ht="12" hidden="false" customHeight="true" outlineLevel="0" collapsed="false">
      <c r="A16" s="90" t="s">
        <v>229</v>
      </c>
      <c r="B16" s="40" t="s">
        <v>230</v>
      </c>
      <c r="F16" s="50"/>
      <c r="G16" s="51"/>
      <c r="H16" s="51"/>
      <c r="I16" s="51"/>
      <c r="J16" s="51"/>
      <c r="K16" s="51"/>
      <c r="L16" s="51"/>
      <c r="M16" s="51"/>
      <c r="N16" s="51"/>
      <c r="O16" s="51"/>
      <c r="P16" s="51"/>
      <c r="Q16" s="51"/>
      <c r="R16" s="92"/>
    </row>
    <row r="17" customFormat="false" ht="12" hidden="false" customHeight="true" outlineLevel="0" collapsed="false">
      <c r="A17" s="90"/>
      <c r="B17" s="40"/>
      <c r="E17" s="40" t="s">
        <v>231</v>
      </c>
      <c r="F17" s="50"/>
      <c r="G17" s="51" t="n">
        <v>2335234.373</v>
      </c>
      <c r="H17" s="51" t="n">
        <v>639582.377</v>
      </c>
      <c r="I17" s="51" t="n">
        <v>794926.002999998</v>
      </c>
      <c r="J17" s="51" t="n">
        <v>142183.593</v>
      </c>
      <c r="K17" s="51" t="n">
        <v>153947.233</v>
      </c>
      <c r="L17" s="51" t="n">
        <v>111759.303</v>
      </c>
      <c r="M17" s="51" t="n">
        <v>117228.459</v>
      </c>
      <c r="N17" s="51" t="n">
        <v>85673.399</v>
      </c>
      <c r="O17" s="51" t="n">
        <v>184134.016</v>
      </c>
      <c r="P17" s="51" t="n">
        <v>11607.77</v>
      </c>
      <c r="Q17" s="51" t="n">
        <v>889118.223</v>
      </c>
      <c r="R17" s="91" t="s">
        <v>229</v>
      </c>
    </row>
    <row r="18" customFormat="false" ht="12" hidden="false" customHeight="true" outlineLevel="0" collapsed="false">
      <c r="A18" s="90" t="s">
        <v>232</v>
      </c>
      <c r="C18" s="40" t="s">
        <v>225</v>
      </c>
      <c r="F18" s="50"/>
      <c r="G18" s="51" t="n">
        <v>663506.153999999</v>
      </c>
      <c r="H18" s="51" t="n">
        <v>23413.558</v>
      </c>
      <c r="I18" s="51" t="n">
        <v>570498.893000001</v>
      </c>
      <c r="J18" s="51" t="n">
        <v>121948.603</v>
      </c>
      <c r="K18" s="51" t="n">
        <v>122643.567</v>
      </c>
      <c r="L18" s="51" t="n">
        <v>84711.976</v>
      </c>
      <c r="M18" s="51" t="n">
        <v>77085.127</v>
      </c>
      <c r="N18" s="51" t="n">
        <v>58578.027</v>
      </c>
      <c r="O18" s="51" t="n">
        <v>105531.593</v>
      </c>
      <c r="P18" s="51" t="n">
        <v>1687.948</v>
      </c>
      <c r="Q18" s="51" t="n">
        <v>67905.755</v>
      </c>
      <c r="R18" s="91" t="s">
        <v>232</v>
      </c>
    </row>
    <row r="19" customFormat="false" ht="12" hidden="false" customHeight="true" outlineLevel="0" collapsed="false">
      <c r="A19" s="90" t="s">
        <v>233</v>
      </c>
      <c r="D19" s="40" t="s">
        <v>234</v>
      </c>
      <c r="F19" s="50"/>
      <c r="G19" s="51" t="n">
        <v>493115.864</v>
      </c>
      <c r="H19" s="51" t="n">
        <v>3.726</v>
      </c>
      <c r="I19" s="51" t="n">
        <v>491418.334</v>
      </c>
      <c r="J19" s="51" t="n">
        <v>97340.285</v>
      </c>
      <c r="K19" s="51" t="n">
        <v>102839.857</v>
      </c>
      <c r="L19" s="51" t="n">
        <v>73058.982</v>
      </c>
      <c r="M19" s="51" t="n">
        <v>65350.429</v>
      </c>
      <c r="N19" s="51" t="n">
        <v>53789.391</v>
      </c>
      <c r="O19" s="51" t="n">
        <v>99039.39</v>
      </c>
      <c r="P19" s="51" t="n">
        <v>45.35</v>
      </c>
      <c r="Q19" s="51" t="n">
        <v>1648.454</v>
      </c>
      <c r="R19" s="91" t="s">
        <v>233</v>
      </c>
    </row>
    <row r="20" customFormat="false" ht="12" hidden="false" customHeight="true" outlineLevel="0" collapsed="false">
      <c r="A20" s="90" t="s">
        <v>235</v>
      </c>
      <c r="E20" s="40" t="s">
        <v>236</v>
      </c>
      <c r="F20" s="50"/>
      <c r="G20" s="51" t="n">
        <v>1466.585</v>
      </c>
      <c r="H20" s="51" t="s">
        <v>226</v>
      </c>
      <c r="I20" s="51" t="n">
        <v>1466.585</v>
      </c>
      <c r="J20" s="51" t="n">
        <v>321.858</v>
      </c>
      <c r="K20" s="51" t="n">
        <v>185.88</v>
      </c>
      <c r="L20" s="51" t="n">
        <v>116.265</v>
      </c>
      <c r="M20" s="51" t="n">
        <v>11</v>
      </c>
      <c r="N20" s="51" t="s">
        <v>226</v>
      </c>
      <c r="O20" s="51" t="n">
        <v>831.582</v>
      </c>
      <c r="P20" s="51" t="s">
        <v>226</v>
      </c>
      <c r="Q20" s="51" t="s">
        <v>226</v>
      </c>
      <c r="R20" s="91" t="s">
        <v>235</v>
      </c>
    </row>
    <row r="21" customFormat="false" ht="12" hidden="false" customHeight="true" outlineLevel="0" collapsed="false">
      <c r="A21" s="90" t="s">
        <v>237</v>
      </c>
      <c r="E21" s="40" t="s">
        <v>238</v>
      </c>
      <c r="F21" s="50"/>
      <c r="G21" s="51" t="n">
        <v>491646.907</v>
      </c>
      <c r="H21" s="51" t="n">
        <v>3.726</v>
      </c>
      <c r="I21" s="51" t="n">
        <v>489949.377</v>
      </c>
      <c r="J21" s="51" t="n">
        <v>97017.305</v>
      </c>
      <c r="K21" s="51" t="n">
        <v>102653.977</v>
      </c>
      <c r="L21" s="51" t="n">
        <v>72942.717</v>
      </c>
      <c r="M21" s="51" t="n">
        <v>65339.429</v>
      </c>
      <c r="N21" s="51" t="n">
        <v>53788.141</v>
      </c>
      <c r="O21" s="51" t="n">
        <v>98207.808</v>
      </c>
      <c r="P21" s="51" t="n">
        <v>45.35</v>
      </c>
      <c r="Q21" s="51" t="n">
        <v>1648.454</v>
      </c>
      <c r="R21" s="91" t="s">
        <v>237</v>
      </c>
    </row>
    <row r="22" customFormat="false" ht="12" hidden="false" customHeight="true" outlineLevel="0" collapsed="false">
      <c r="A22" s="90" t="s">
        <v>239</v>
      </c>
      <c r="E22" s="40" t="s">
        <v>240</v>
      </c>
      <c r="F22" s="50"/>
      <c r="G22" s="51" t="n">
        <v>2.372</v>
      </c>
      <c r="H22" s="51" t="s">
        <v>226</v>
      </c>
      <c r="I22" s="51" t="n">
        <v>2.372</v>
      </c>
      <c r="J22" s="51" t="n">
        <v>1.122</v>
      </c>
      <c r="K22" s="51" t="s">
        <v>226</v>
      </c>
      <c r="L22" s="51" t="s">
        <v>226</v>
      </c>
      <c r="M22" s="51" t="s">
        <v>226</v>
      </c>
      <c r="N22" s="51" t="n">
        <v>1.25</v>
      </c>
      <c r="O22" s="51" t="s">
        <v>226</v>
      </c>
      <c r="P22" s="51" t="s">
        <v>226</v>
      </c>
      <c r="Q22" s="51" t="s">
        <v>226</v>
      </c>
      <c r="R22" s="91" t="s">
        <v>239</v>
      </c>
    </row>
    <row r="23" customFormat="false" ht="12" hidden="false" customHeight="true" outlineLevel="0" collapsed="false">
      <c r="A23" s="90" t="s">
        <v>241</v>
      </c>
      <c r="D23" s="40" t="s">
        <v>242</v>
      </c>
      <c r="F23" s="50"/>
      <c r="G23" s="51"/>
      <c r="H23" s="51"/>
      <c r="I23" s="51"/>
      <c r="J23" s="51"/>
      <c r="K23" s="51"/>
      <c r="L23" s="51"/>
      <c r="M23" s="51"/>
      <c r="N23" s="51"/>
      <c r="O23" s="51"/>
      <c r="P23" s="51"/>
      <c r="Q23" s="51"/>
      <c r="R23" s="91"/>
    </row>
    <row r="24" customFormat="false" ht="12" hidden="false" customHeight="true" outlineLevel="0" collapsed="false">
      <c r="A24" s="90"/>
      <c r="D24" s="40"/>
      <c r="E24" s="40" t="s">
        <v>231</v>
      </c>
      <c r="F24" s="50"/>
      <c r="G24" s="51" t="n">
        <v>170390.29</v>
      </c>
      <c r="H24" s="51" t="n">
        <v>23409.832</v>
      </c>
      <c r="I24" s="51" t="n">
        <v>79080.559</v>
      </c>
      <c r="J24" s="51" t="n">
        <v>24608.318</v>
      </c>
      <c r="K24" s="51" t="n">
        <v>19803.71</v>
      </c>
      <c r="L24" s="51" t="n">
        <v>11652.994</v>
      </c>
      <c r="M24" s="51" t="n">
        <v>11734.698</v>
      </c>
      <c r="N24" s="51" t="n">
        <v>4788.636</v>
      </c>
      <c r="O24" s="51" t="n">
        <v>6492.203</v>
      </c>
      <c r="P24" s="51" t="n">
        <v>1642.598</v>
      </c>
      <c r="Q24" s="51" t="n">
        <v>66257.301</v>
      </c>
      <c r="R24" s="91" t="s">
        <v>241</v>
      </c>
    </row>
    <row r="25" customFormat="false" ht="12" hidden="false" customHeight="true" outlineLevel="0" collapsed="false">
      <c r="A25" s="90" t="s">
        <v>243</v>
      </c>
      <c r="C25" s="40" t="s">
        <v>228</v>
      </c>
      <c r="F25" s="50"/>
      <c r="G25" s="51" t="n">
        <v>1671728.219</v>
      </c>
      <c r="H25" s="51" t="n">
        <v>616168.819</v>
      </c>
      <c r="I25" s="51" t="n">
        <v>224427.11</v>
      </c>
      <c r="J25" s="51" t="n">
        <v>20234.99</v>
      </c>
      <c r="K25" s="51" t="n">
        <v>31303.666</v>
      </c>
      <c r="L25" s="51" t="n">
        <v>27047.327</v>
      </c>
      <c r="M25" s="51" t="n">
        <v>40143.332</v>
      </c>
      <c r="N25" s="51" t="n">
        <v>27095.372</v>
      </c>
      <c r="O25" s="51" t="n">
        <v>78602.423</v>
      </c>
      <c r="P25" s="51" t="n">
        <v>9919.822</v>
      </c>
      <c r="Q25" s="51" t="n">
        <v>821212.468</v>
      </c>
      <c r="R25" s="91" t="s">
        <v>243</v>
      </c>
    </row>
    <row r="26" customFormat="false" ht="12" hidden="false" customHeight="true" outlineLevel="0" collapsed="false">
      <c r="A26" s="90" t="s">
        <v>244</v>
      </c>
      <c r="D26" s="39" t="s">
        <v>245</v>
      </c>
      <c r="F26" s="50"/>
      <c r="G26" s="51" t="n">
        <v>205045.352</v>
      </c>
      <c r="H26" s="51" t="n">
        <v>123571.801</v>
      </c>
      <c r="I26" s="51" t="n">
        <v>32703.084</v>
      </c>
      <c r="J26" s="51" t="n">
        <v>1324.339</v>
      </c>
      <c r="K26" s="51" t="n">
        <v>2030.131</v>
      </c>
      <c r="L26" s="51" t="n">
        <v>1831.655</v>
      </c>
      <c r="M26" s="51" t="n">
        <v>4334.596</v>
      </c>
      <c r="N26" s="51" t="n">
        <v>4801.11</v>
      </c>
      <c r="O26" s="51" t="n">
        <v>18381.253</v>
      </c>
      <c r="P26" s="51" t="n">
        <v>32.262</v>
      </c>
      <c r="Q26" s="51" t="n">
        <v>48738.205</v>
      </c>
      <c r="R26" s="91" t="s">
        <v>244</v>
      </c>
    </row>
    <row r="27" customFormat="false" ht="12" hidden="false" customHeight="true" outlineLevel="0" collapsed="false">
      <c r="A27" s="90" t="s">
        <v>246</v>
      </c>
      <c r="D27" s="39" t="s">
        <v>247</v>
      </c>
      <c r="F27" s="50"/>
      <c r="G27" s="51" t="n">
        <v>338646.451</v>
      </c>
      <c r="H27" s="51" t="n">
        <v>126050.695</v>
      </c>
      <c r="I27" s="51" t="n">
        <v>173183.783</v>
      </c>
      <c r="J27" s="51" t="n">
        <v>18726.981</v>
      </c>
      <c r="K27" s="51" t="n">
        <v>26873.04</v>
      </c>
      <c r="L27" s="51" t="n">
        <v>22579.851</v>
      </c>
      <c r="M27" s="51" t="n">
        <v>32682.924</v>
      </c>
      <c r="N27" s="51" t="n">
        <v>17110.935</v>
      </c>
      <c r="O27" s="51" t="n">
        <v>55210.052</v>
      </c>
      <c r="P27" s="51" t="n">
        <v>3535.053</v>
      </c>
      <c r="Q27" s="51" t="n">
        <v>35876.92</v>
      </c>
      <c r="R27" s="91" t="s">
        <v>246</v>
      </c>
    </row>
    <row r="28" customFormat="false" ht="12" hidden="false" customHeight="true" outlineLevel="0" collapsed="false">
      <c r="A28" s="90" t="s">
        <v>248</v>
      </c>
      <c r="D28" s="39" t="s">
        <v>249</v>
      </c>
      <c r="F28" s="50"/>
      <c r="G28" s="51" t="n">
        <v>1127161.879</v>
      </c>
      <c r="H28" s="51" t="n">
        <v>366546.323</v>
      </c>
      <c r="I28" s="51" t="n">
        <v>17665.706</v>
      </c>
      <c r="J28" s="51" t="n">
        <v>183.67</v>
      </c>
      <c r="K28" s="51" t="n">
        <v>1533.585</v>
      </c>
      <c r="L28" s="51" t="n">
        <v>2635.665</v>
      </c>
      <c r="M28" s="51" t="n">
        <v>3118.876</v>
      </c>
      <c r="N28" s="51" t="n">
        <v>5182.792</v>
      </c>
      <c r="O28" s="51" t="n">
        <v>5011.118</v>
      </c>
      <c r="P28" s="51" t="n">
        <v>6352.507</v>
      </c>
      <c r="Q28" s="51" t="n">
        <v>736597.343</v>
      </c>
      <c r="R28" s="91" t="s">
        <v>248</v>
      </c>
    </row>
    <row r="29" customFormat="false" ht="12" hidden="false" customHeight="true" outlineLevel="0" collapsed="false">
      <c r="A29" s="90" t="s">
        <v>250</v>
      </c>
      <c r="D29" s="39" t="s">
        <v>231</v>
      </c>
      <c r="F29" s="50"/>
      <c r="G29" s="51" t="n">
        <v>874.537</v>
      </c>
      <c r="H29" s="51" t="s">
        <v>226</v>
      </c>
      <c r="I29" s="51" t="n">
        <v>874.537</v>
      </c>
      <c r="J29" s="51" t="s">
        <v>226</v>
      </c>
      <c r="K29" s="51" t="n">
        <v>866.91</v>
      </c>
      <c r="L29" s="51" t="n">
        <v>0.156</v>
      </c>
      <c r="M29" s="51" t="n">
        <v>6.936</v>
      </c>
      <c r="N29" s="51" t="n">
        <v>0.535</v>
      </c>
      <c r="O29" s="51" t="s">
        <v>226</v>
      </c>
      <c r="P29" s="51" t="s">
        <v>226</v>
      </c>
      <c r="Q29" s="51" t="s">
        <v>226</v>
      </c>
      <c r="R29" s="91" t="s">
        <v>250</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51</v>
      </c>
      <c r="B31" s="39" t="s">
        <v>164</v>
      </c>
      <c r="F31" s="50"/>
      <c r="G31" s="51" t="n">
        <v>4586614.269</v>
      </c>
      <c r="H31" s="51" t="n">
        <v>1205446.962</v>
      </c>
      <c r="I31" s="51" t="n">
        <v>1700505.12000001</v>
      </c>
      <c r="J31" s="51" t="n">
        <v>243764.071000001</v>
      </c>
      <c r="K31" s="51" t="n">
        <v>309823.878</v>
      </c>
      <c r="L31" s="51" t="n">
        <v>251852.456</v>
      </c>
      <c r="M31" s="51" t="n">
        <v>246828.134</v>
      </c>
      <c r="N31" s="51" t="n">
        <v>214596.701</v>
      </c>
      <c r="O31" s="51" t="n">
        <v>433639.88</v>
      </c>
      <c r="P31" s="51" t="n">
        <v>90916.5499999999</v>
      </c>
      <c r="Q31" s="51" t="n">
        <v>1589745.637</v>
      </c>
      <c r="R31" s="91" t="s">
        <v>251</v>
      </c>
    </row>
    <row r="32" customFormat="false" ht="12" hidden="false" customHeight="true" outlineLevel="0" collapsed="false">
      <c r="A32" s="90" t="s">
        <v>252</v>
      </c>
      <c r="B32" s="39" t="s">
        <v>165</v>
      </c>
      <c r="F32" s="50"/>
      <c r="G32" s="51" t="n">
        <v>574367.628</v>
      </c>
      <c r="H32" s="51" t="n">
        <v>6981.892</v>
      </c>
      <c r="I32" s="51" t="n">
        <v>47979.4</v>
      </c>
      <c r="J32" s="51" t="n">
        <v>10542.101</v>
      </c>
      <c r="K32" s="51" t="n">
        <v>9138.883</v>
      </c>
      <c r="L32" s="51" t="n">
        <v>10556.023</v>
      </c>
      <c r="M32" s="51" t="n">
        <v>6884.979</v>
      </c>
      <c r="N32" s="51" t="n">
        <v>4605.13</v>
      </c>
      <c r="O32" s="51" t="n">
        <v>6252.284</v>
      </c>
      <c r="P32" s="51" t="n">
        <v>69673.245</v>
      </c>
      <c r="Q32" s="51" t="n">
        <v>449733.091</v>
      </c>
      <c r="R32" s="91" t="s">
        <v>252</v>
      </c>
    </row>
    <row r="33" customFormat="false" ht="6.95" hidden="false" customHeight="true" outlineLevel="0" collapsed="false">
      <c r="A33" s="90"/>
      <c r="F33" s="50"/>
      <c r="G33" s="51"/>
      <c r="H33" s="51"/>
      <c r="I33" s="51"/>
      <c r="J33" s="51"/>
      <c r="K33" s="51"/>
      <c r="L33" s="51"/>
      <c r="M33" s="51"/>
      <c r="N33" s="51"/>
      <c r="O33" s="51"/>
      <c r="P33" s="51"/>
      <c r="Q33" s="51"/>
      <c r="R33" s="91"/>
    </row>
    <row r="34" s="56" customFormat="true" ht="12" hidden="false" customHeight="true" outlineLevel="0" collapsed="false">
      <c r="A34" s="93" t="s">
        <v>253</v>
      </c>
      <c r="B34" s="55" t="s">
        <v>166</v>
      </c>
      <c r="C34" s="55"/>
      <c r="D34" s="55"/>
      <c r="F34" s="57"/>
      <c r="G34" s="58" t="n">
        <v>4012246.64100002</v>
      </c>
      <c r="H34" s="58" t="n">
        <v>1198465.07</v>
      </c>
      <c r="I34" s="58" t="n">
        <v>1652525.72000001</v>
      </c>
      <c r="J34" s="58" t="n">
        <v>233221.970000001</v>
      </c>
      <c r="K34" s="58" t="n">
        <v>300684.995</v>
      </c>
      <c r="L34" s="58" t="n">
        <v>241296.433</v>
      </c>
      <c r="M34" s="58" t="n">
        <v>239943.155</v>
      </c>
      <c r="N34" s="58" t="n">
        <v>209991.571</v>
      </c>
      <c r="O34" s="58" t="n">
        <v>427387.596</v>
      </c>
      <c r="P34" s="58" t="n">
        <v>21243.3049999999</v>
      </c>
      <c r="Q34" s="58" t="n">
        <v>1140012.546</v>
      </c>
      <c r="R34" s="94"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5"/>
      <c r="S35" s="95"/>
      <c r="T35" s="95"/>
    </row>
    <row r="36" customFormat="false" ht="12" hidden="false" customHeight="true" outlineLevel="0" collapsed="false">
      <c r="A36" s="90" t="s">
        <v>254</v>
      </c>
      <c r="B36" s="39" t="s">
        <v>168</v>
      </c>
      <c r="F36" s="50"/>
      <c r="G36" s="51" t="n">
        <v>661228.244</v>
      </c>
      <c r="H36" s="51" t="n">
        <v>81467.52</v>
      </c>
      <c r="I36" s="51" t="n">
        <v>441305.944</v>
      </c>
      <c r="J36" s="51" t="n">
        <v>67152.6880000001</v>
      </c>
      <c r="K36" s="51" t="n">
        <v>82500.692</v>
      </c>
      <c r="L36" s="51" t="n">
        <v>68816.341</v>
      </c>
      <c r="M36" s="51" t="n">
        <v>61491.011</v>
      </c>
      <c r="N36" s="51" t="n">
        <v>66223.041</v>
      </c>
      <c r="O36" s="51" t="n">
        <v>95122.171</v>
      </c>
      <c r="P36" s="51" t="n">
        <v>4265.256</v>
      </c>
      <c r="Q36" s="51" t="n">
        <v>134189.524</v>
      </c>
      <c r="R36" s="91" t="s">
        <v>254</v>
      </c>
    </row>
    <row r="37" customFormat="false" ht="12" hidden="false" customHeight="true" outlineLevel="0" collapsed="false">
      <c r="A37" s="90" t="s">
        <v>255</v>
      </c>
      <c r="C37" s="39" t="s">
        <v>170</v>
      </c>
      <c r="F37" s="50"/>
      <c r="G37" s="51" t="n">
        <v>580878.943</v>
      </c>
      <c r="H37" s="51" t="n">
        <v>67180.533</v>
      </c>
      <c r="I37" s="51" t="n">
        <v>394481.898000001</v>
      </c>
      <c r="J37" s="51" t="n">
        <v>59895.077</v>
      </c>
      <c r="K37" s="51" t="n">
        <v>73883.833</v>
      </c>
      <c r="L37" s="51" t="n">
        <v>62223.139</v>
      </c>
      <c r="M37" s="51" t="n">
        <v>54966.936</v>
      </c>
      <c r="N37" s="51" t="n">
        <v>57111.608</v>
      </c>
      <c r="O37" s="51" t="n">
        <v>86401.305</v>
      </c>
      <c r="P37" s="51" t="n">
        <v>3296.326</v>
      </c>
      <c r="Q37" s="51" t="n">
        <v>115920.186</v>
      </c>
      <c r="R37" s="91" t="s">
        <v>255</v>
      </c>
    </row>
    <row r="38" customFormat="false" ht="12" hidden="false" customHeight="true" outlineLevel="0" collapsed="false">
      <c r="A38" s="90" t="s">
        <v>256</v>
      </c>
      <c r="D38" s="39" t="s">
        <v>257</v>
      </c>
      <c r="F38" s="50"/>
      <c r="G38" s="51" t="n">
        <v>105927.02</v>
      </c>
      <c r="H38" s="51" t="n">
        <v>14545.751</v>
      </c>
      <c r="I38" s="51" t="n">
        <v>10454.707</v>
      </c>
      <c r="J38" s="51" t="s">
        <v>226</v>
      </c>
      <c r="K38" s="51" t="n">
        <v>1184.735</v>
      </c>
      <c r="L38" s="51" t="n">
        <v>238.829</v>
      </c>
      <c r="M38" s="51" t="n">
        <v>420.522</v>
      </c>
      <c r="N38" s="51" t="n">
        <v>1055.907</v>
      </c>
      <c r="O38" s="51" t="n">
        <v>7554.714</v>
      </c>
      <c r="P38" s="51" t="s">
        <v>226</v>
      </c>
      <c r="Q38" s="51" t="n">
        <v>80926.562</v>
      </c>
      <c r="R38" s="91" t="s">
        <v>256</v>
      </c>
    </row>
    <row r="39" customFormat="false" ht="12" hidden="false" customHeight="true" outlineLevel="0" collapsed="false">
      <c r="A39" s="90" t="s">
        <v>258</v>
      </c>
      <c r="D39" s="39" t="s">
        <v>259</v>
      </c>
      <c r="F39" s="50"/>
      <c r="G39" s="51" t="n">
        <v>76604.567</v>
      </c>
      <c r="H39" s="51" t="n">
        <v>14066.367</v>
      </c>
      <c r="I39" s="51" t="n">
        <v>62509.242</v>
      </c>
      <c r="J39" s="51" t="n">
        <v>1902.097</v>
      </c>
      <c r="K39" s="51" t="n">
        <v>7726.299</v>
      </c>
      <c r="L39" s="51" t="n">
        <v>14549.708</v>
      </c>
      <c r="M39" s="51" t="n">
        <v>11269.025</v>
      </c>
      <c r="N39" s="51" t="n">
        <v>9941.547</v>
      </c>
      <c r="O39" s="51" t="n">
        <v>17120.566</v>
      </c>
      <c r="P39" s="51" t="n">
        <v>27.197</v>
      </c>
      <c r="Q39" s="51" t="n">
        <v>1.761</v>
      </c>
      <c r="R39" s="91" t="s">
        <v>258</v>
      </c>
    </row>
    <row r="40" customFormat="false" ht="12" hidden="false" customHeight="true" outlineLevel="0" collapsed="false">
      <c r="A40" s="90" t="s">
        <v>260</v>
      </c>
      <c r="D40" s="39" t="s">
        <v>261</v>
      </c>
      <c r="F40" s="50"/>
      <c r="G40" s="51" t="n">
        <v>147166.654</v>
      </c>
      <c r="H40" s="51" t="n">
        <v>15128.286</v>
      </c>
      <c r="I40" s="51" t="n">
        <v>111621.441</v>
      </c>
      <c r="J40" s="51" t="n">
        <v>20657.955</v>
      </c>
      <c r="K40" s="51" t="n">
        <v>22179.439</v>
      </c>
      <c r="L40" s="51" t="n">
        <v>18012.74</v>
      </c>
      <c r="M40" s="51" t="n">
        <v>14502.672</v>
      </c>
      <c r="N40" s="51" t="n">
        <v>15280.338</v>
      </c>
      <c r="O40" s="51" t="n">
        <v>20988.297</v>
      </c>
      <c r="P40" s="51" t="n">
        <v>2111.849</v>
      </c>
      <c r="Q40" s="51" t="n">
        <v>18305.078</v>
      </c>
      <c r="R40" s="91" t="s">
        <v>260</v>
      </c>
    </row>
    <row r="41" customFormat="false" ht="12" hidden="false" customHeight="true" outlineLevel="0" collapsed="false">
      <c r="A41" s="90" t="s">
        <v>262</v>
      </c>
      <c r="D41" s="39" t="s">
        <v>263</v>
      </c>
      <c r="F41" s="50"/>
      <c r="G41" s="51" t="n">
        <v>11588.653</v>
      </c>
      <c r="H41" s="51" t="s">
        <v>226</v>
      </c>
      <c r="I41" s="51" t="n">
        <v>11210.462</v>
      </c>
      <c r="J41" s="51" t="n">
        <v>657.619</v>
      </c>
      <c r="K41" s="51" t="n">
        <v>562.135</v>
      </c>
      <c r="L41" s="51" t="n">
        <v>2542.706</v>
      </c>
      <c r="M41" s="51" t="n">
        <v>982.514</v>
      </c>
      <c r="N41" s="51" t="n">
        <v>5999.015</v>
      </c>
      <c r="O41" s="51" t="n">
        <v>466.473</v>
      </c>
      <c r="P41" s="51" t="n">
        <v>378.191</v>
      </c>
      <c r="Q41" s="51" t="s">
        <v>226</v>
      </c>
      <c r="R41" s="91" t="s">
        <v>262</v>
      </c>
    </row>
    <row r="42" customFormat="false" ht="12" hidden="false" customHeight="true" outlineLevel="0" collapsed="false">
      <c r="A42" s="90" t="s">
        <v>264</v>
      </c>
      <c r="C42" s="39" t="s">
        <v>171</v>
      </c>
      <c r="F42" s="50"/>
      <c r="G42" s="51" t="n">
        <v>80349.3010000001</v>
      </c>
      <c r="H42" s="51" t="n">
        <v>14286.987</v>
      </c>
      <c r="I42" s="51" t="n">
        <v>46824.046</v>
      </c>
      <c r="J42" s="51" t="n">
        <v>7257.611</v>
      </c>
      <c r="K42" s="51" t="n">
        <v>8616.859</v>
      </c>
      <c r="L42" s="51" t="n">
        <v>6593.202</v>
      </c>
      <c r="M42" s="51" t="n">
        <v>6524.075</v>
      </c>
      <c r="N42" s="51" t="n">
        <v>9111.433</v>
      </c>
      <c r="O42" s="51" t="n">
        <v>8720.866</v>
      </c>
      <c r="P42" s="51" t="n">
        <v>968.93</v>
      </c>
      <c r="Q42" s="51" t="n">
        <v>18269.338</v>
      </c>
      <c r="R42" s="91" t="s">
        <v>264</v>
      </c>
    </row>
    <row r="43" customFormat="false" ht="12" hidden="false" customHeight="true" outlineLevel="0" collapsed="false">
      <c r="A43" s="90" t="s">
        <v>265</v>
      </c>
      <c r="B43" s="39" t="s">
        <v>172</v>
      </c>
      <c r="F43" s="50"/>
      <c r="G43" s="51" t="n">
        <v>106362.564</v>
      </c>
      <c r="H43" s="51" t="n">
        <v>38390.6</v>
      </c>
      <c r="I43" s="51" t="n">
        <v>60056.266</v>
      </c>
      <c r="J43" s="51" t="n">
        <v>4406.279</v>
      </c>
      <c r="K43" s="51" t="n">
        <v>8593.652</v>
      </c>
      <c r="L43" s="51" t="n">
        <v>5204.271</v>
      </c>
      <c r="M43" s="51" t="n">
        <v>6241.569</v>
      </c>
      <c r="N43" s="51" t="n">
        <v>11720.896</v>
      </c>
      <c r="O43" s="51" t="n">
        <v>23889.599</v>
      </c>
      <c r="P43" s="51" t="n">
        <v>96.449</v>
      </c>
      <c r="Q43" s="51" t="n">
        <v>7819.249</v>
      </c>
      <c r="R43" s="91" t="s">
        <v>265</v>
      </c>
    </row>
    <row r="44" customFormat="false" ht="12" hidden="false" customHeight="true" outlineLevel="0" collapsed="false">
      <c r="A44" s="90" t="s">
        <v>266</v>
      </c>
      <c r="C44" s="39" t="s">
        <v>225</v>
      </c>
      <c r="F44" s="50"/>
      <c r="G44" s="51" t="n">
        <v>22354.747</v>
      </c>
      <c r="H44" s="51" t="n">
        <v>1150.103</v>
      </c>
      <c r="I44" s="51" t="n">
        <v>17827.65</v>
      </c>
      <c r="J44" s="51" t="n">
        <v>3016.087</v>
      </c>
      <c r="K44" s="51" t="n">
        <v>6107.628</v>
      </c>
      <c r="L44" s="51" t="n">
        <v>1759.213</v>
      </c>
      <c r="M44" s="51" t="n">
        <v>1856.823</v>
      </c>
      <c r="N44" s="51" t="n">
        <v>1965.193</v>
      </c>
      <c r="O44" s="51" t="n">
        <v>3122.706</v>
      </c>
      <c r="P44" s="51" t="n">
        <v>94.749</v>
      </c>
      <c r="Q44" s="51" t="n">
        <v>3282.245</v>
      </c>
      <c r="R44" s="91" t="s">
        <v>266</v>
      </c>
    </row>
    <row r="45" customFormat="false" ht="12" hidden="false" customHeight="true" outlineLevel="0" collapsed="false">
      <c r="A45" s="90" t="s">
        <v>267</v>
      </c>
      <c r="C45" s="39" t="s">
        <v>228</v>
      </c>
      <c r="F45" s="50"/>
      <c r="G45" s="51" t="n">
        <v>84007.817</v>
      </c>
      <c r="H45" s="51" t="n">
        <v>37240.497</v>
      </c>
      <c r="I45" s="51" t="n">
        <v>42228.616</v>
      </c>
      <c r="J45" s="51" t="n">
        <v>1390.192</v>
      </c>
      <c r="K45" s="51" t="n">
        <v>2486.024</v>
      </c>
      <c r="L45" s="51" t="n">
        <v>3445.058</v>
      </c>
      <c r="M45" s="51" t="n">
        <v>4384.746</v>
      </c>
      <c r="N45" s="51" t="n">
        <v>9755.703</v>
      </c>
      <c r="O45" s="51" t="n">
        <v>20766.893</v>
      </c>
      <c r="P45" s="51" t="n">
        <v>1.7</v>
      </c>
      <c r="Q45" s="51" t="n">
        <v>4537.004</v>
      </c>
      <c r="R45" s="91" t="s">
        <v>267</v>
      </c>
    </row>
    <row r="46" customFormat="false" ht="12" hidden="false" customHeight="true" outlineLevel="0" collapsed="false">
      <c r="A46" s="90" t="s">
        <v>268</v>
      </c>
      <c r="B46" s="39" t="s">
        <v>173</v>
      </c>
      <c r="F46" s="50"/>
      <c r="G46" s="51" t="n">
        <v>2234.713</v>
      </c>
      <c r="H46" s="51" t="s">
        <v>226</v>
      </c>
      <c r="I46" s="51" t="n">
        <v>1199.567</v>
      </c>
      <c r="J46" s="51" t="s">
        <v>226</v>
      </c>
      <c r="K46" s="51" t="n">
        <v>66.5</v>
      </c>
      <c r="L46" s="51" t="n">
        <v>40</v>
      </c>
      <c r="M46" s="51" t="n">
        <v>53</v>
      </c>
      <c r="N46" s="51" t="n">
        <v>266.7</v>
      </c>
      <c r="O46" s="51" t="n">
        <v>773.367</v>
      </c>
      <c r="P46" s="51" t="n">
        <v>957.375</v>
      </c>
      <c r="Q46" s="51" t="n">
        <v>77.771</v>
      </c>
      <c r="R46" s="91" t="s">
        <v>268</v>
      </c>
    </row>
    <row r="47" customFormat="false" ht="12" hidden="false" customHeight="true" outlineLevel="0" collapsed="false">
      <c r="A47" s="90" t="s">
        <v>269</v>
      </c>
      <c r="B47" s="39" t="s">
        <v>174</v>
      </c>
      <c r="F47" s="50"/>
      <c r="G47" s="51" t="n">
        <v>13022.521</v>
      </c>
      <c r="H47" s="51" t="n">
        <v>8975.086</v>
      </c>
      <c r="I47" s="51" t="n">
        <v>3830.67</v>
      </c>
      <c r="J47" s="51" t="n">
        <v>273.133</v>
      </c>
      <c r="K47" s="51" t="n">
        <v>79</v>
      </c>
      <c r="L47" s="51" t="n">
        <v>140.966</v>
      </c>
      <c r="M47" s="51" t="n">
        <v>507.219</v>
      </c>
      <c r="N47" s="51" t="n">
        <v>1783.474</v>
      </c>
      <c r="O47" s="51" t="n">
        <v>1046.878</v>
      </c>
      <c r="P47" s="51" t="s">
        <v>226</v>
      </c>
      <c r="Q47" s="51" t="n">
        <v>216.765</v>
      </c>
      <c r="R47" s="91" t="s">
        <v>269</v>
      </c>
    </row>
    <row r="48" customFormat="false" ht="12" hidden="false" customHeight="true" outlineLevel="0" collapsed="false">
      <c r="A48" s="90" t="s">
        <v>270</v>
      </c>
      <c r="B48" s="39" t="s">
        <v>175</v>
      </c>
      <c r="F48" s="50"/>
      <c r="G48" s="51" t="n">
        <v>997.082</v>
      </c>
      <c r="H48" s="51" t="s">
        <v>226</v>
      </c>
      <c r="I48" s="51" t="n">
        <v>615.253</v>
      </c>
      <c r="J48" s="51" t="n">
        <v>125</v>
      </c>
      <c r="K48" s="51" t="n">
        <v>3.357</v>
      </c>
      <c r="L48" s="51" t="n">
        <v>3.685</v>
      </c>
      <c r="M48" s="51" t="n">
        <v>58.954</v>
      </c>
      <c r="N48" s="51" t="s">
        <v>226</v>
      </c>
      <c r="O48" s="51" t="n">
        <v>424.257</v>
      </c>
      <c r="P48" s="51" t="s">
        <v>226</v>
      </c>
      <c r="Q48" s="51" t="n">
        <v>381.829</v>
      </c>
      <c r="R48" s="91" t="s">
        <v>270</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71</v>
      </c>
      <c r="B50" s="39" t="s">
        <v>176</v>
      </c>
      <c r="F50" s="50"/>
      <c r="G50" s="51" t="n">
        <v>783845.124</v>
      </c>
      <c r="H50" s="51" t="n">
        <v>128833.206</v>
      </c>
      <c r="I50" s="51" t="n">
        <v>507007.7</v>
      </c>
      <c r="J50" s="51" t="n">
        <v>71957.1</v>
      </c>
      <c r="K50" s="51" t="n">
        <v>91243.2010000001</v>
      </c>
      <c r="L50" s="51" t="n">
        <v>74205.263</v>
      </c>
      <c r="M50" s="51" t="n">
        <v>68351.753</v>
      </c>
      <c r="N50" s="51" t="n">
        <v>79994.111</v>
      </c>
      <c r="O50" s="51" t="n">
        <v>121256.272</v>
      </c>
      <c r="P50" s="51" t="n">
        <v>5319.08</v>
      </c>
      <c r="Q50" s="51" t="n">
        <v>142685.138</v>
      </c>
      <c r="R50" s="91" t="s">
        <v>271</v>
      </c>
    </row>
    <row r="51" customFormat="false" ht="12" hidden="false" customHeight="true" outlineLevel="0" collapsed="false">
      <c r="A51" s="90" t="s">
        <v>272</v>
      </c>
      <c r="B51" s="39" t="s">
        <v>165</v>
      </c>
      <c r="F51" s="50"/>
      <c r="G51" s="51" t="n">
        <v>15065.941</v>
      </c>
      <c r="H51" s="51" t="s">
        <v>226</v>
      </c>
      <c r="I51" s="51" t="n">
        <v>7810.652</v>
      </c>
      <c r="J51" s="51" t="n">
        <v>1176.012</v>
      </c>
      <c r="K51" s="51" t="n">
        <v>1979.619</v>
      </c>
      <c r="L51" s="51" t="n">
        <v>402.268</v>
      </c>
      <c r="M51" s="51" t="n">
        <v>384.381</v>
      </c>
      <c r="N51" s="51" t="n">
        <v>2964.909</v>
      </c>
      <c r="O51" s="51" t="n">
        <v>903.463</v>
      </c>
      <c r="P51" s="51" t="n">
        <v>1603.563</v>
      </c>
      <c r="Q51" s="51" t="n">
        <v>5651.726</v>
      </c>
      <c r="R51" s="91" t="s">
        <v>272</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73</v>
      </c>
      <c r="B53" s="55" t="s">
        <v>177</v>
      </c>
      <c r="C53" s="55"/>
      <c r="D53" s="55"/>
      <c r="F53" s="57"/>
      <c r="G53" s="58" t="n">
        <v>768779.183000001</v>
      </c>
      <c r="H53" s="58" t="n">
        <v>128833.206</v>
      </c>
      <c r="I53" s="58" t="n">
        <v>499197.048</v>
      </c>
      <c r="J53" s="58" t="n">
        <v>70781.088</v>
      </c>
      <c r="K53" s="58" t="n">
        <v>89263.5820000001</v>
      </c>
      <c r="L53" s="58" t="n">
        <v>73802.995</v>
      </c>
      <c r="M53" s="58" t="n">
        <v>67967.372</v>
      </c>
      <c r="N53" s="58" t="n">
        <v>77029.202</v>
      </c>
      <c r="O53" s="58" t="n">
        <v>120352.809</v>
      </c>
      <c r="P53" s="58" t="n">
        <v>3715.517</v>
      </c>
      <c r="Q53" s="58" t="n">
        <v>137033.412</v>
      </c>
      <c r="R53" s="94" t="s">
        <v>273</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74</v>
      </c>
      <c r="B55" s="55" t="s">
        <v>178</v>
      </c>
      <c r="C55" s="55"/>
      <c r="D55" s="55"/>
      <c r="F55" s="57"/>
      <c r="G55" s="58" t="n">
        <v>4781025.82400002</v>
      </c>
      <c r="H55" s="58" t="n">
        <v>1327298.276</v>
      </c>
      <c r="I55" s="58" t="n">
        <v>2151722.76800001</v>
      </c>
      <c r="J55" s="58" t="n">
        <v>304003.058000001</v>
      </c>
      <c r="K55" s="58" t="n">
        <v>389948.576999999</v>
      </c>
      <c r="L55" s="58" t="n">
        <v>315099.428</v>
      </c>
      <c r="M55" s="58" t="n">
        <v>307910.527</v>
      </c>
      <c r="N55" s="58" t="n">
        <v>287020.773</v>
      </c>
      <c r="O55" s="58" t="n">
        <v>547740.405</v>
      </c>
      <c r="P55" s="58" t="n">
        <v>24958.8219999999</v>
      </c>
      <c r="Q55" s="58" t="n">
        <v>1277045.958</v>
      </c>
      <c r="R55" s="94" t="s">
        <v>274</v>
      </c>
    </row>
    <row r="56" customFormat="false" ht="12" hidden="false" customHeight="true" outlineLevel="0" collapsed="false">
      <c r="A56" s="90" t="s">
        <v>275</v>
      </c>
      <c r="B56" s="39" t="s">
        <v>276</v>
      </c>
      <c r="F56" s="50"/>
      <c r="G56" s="51" t="n">
        <v>160243.855999991</v>
      </c>
      <c r="H56" s="51" t="n">
        <v>46840.4569999995</v>
      </c>
      <c r="I56" s="51" t="n">
        <v>72459.0049999817</v>
      </c>
      <c r="J56" s="51" t="s">
        <v>226</v>
      </c>
      <c r="K56" s="51" t="n">
        <v>12136.5300000021</v>
      </c>
      <c r="L56" s="51" t="n">
        <v>24670.7850000002</v>
      </c>
      <c r="M56" s="51" t="n">
        <v>10198.1529999989</v>
      </c>
      <c r="N56" s="51" t="n">
        <v>9946.1509999999</v>
      </c>
      <c r="O56" s="51" t="n">
        <v>19172.8700000003</v>
      </c>
      <c r="P56" s="51" t="n">
        <v>1466.21600000023</v>
      </c>
      <c r="Q56" s="51" t="n">
        <v>39478.1779999996</v>
      </c>
      <c r="R56" s="91"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5"/>
      <c r="S57" s="95"/>
      <c r="T57" s="95"/>
    </row>
    <row r="58" customFormat="false" ht="12" hidden="false" customHeight="true" outlineLevel="0" collapsed="false">
      <c r="A58" s="90" t="s">
        <v>278</v>
      </c>
      <c r="B58" s="39" t="s">
        <v>279</v>
      </c>
      <c r="F58" s="50"/>
      <c r="G58" s="51" t="n">
        <v>287488.381</v>
      </c>
      <c r="H58" s="51" t="n">
        <v>57667.324</v>
      </c>
      <c r="I58" s="51" t="n">
        <v>169812.853</v>
      </c>
      <c r="J58" s="51" t="n">
        <v>17680.953</v>
      </c>
      <c r="K58" s="51" t="n">
        <v>44245.116</v>
      </c>
      <c r="L58" s="51" t="n">
        <v>22245.365</v>
      </c>
      <c r="M58" s="51" t="n">
        <v>31702.149</v>
      </c>
      <c r="N58" s="51" t="n">
        <v>16023.134</v>
      </c>
      <c r="O58" s="51" t="n">
        <v>37916.136</v>
      </c>
      <c r="P58" s="51" t="n">
        <v>1140.292</v>
      </c>
      <c r="Q58" s="51" t="n">
        <v>58867.912</v>
      </c>
      <c r="R58" s="91" t="s">
        <v>278</v>
      </c>
    </row>
    <row r="59" customFormat="false" ht="12" hidden="false" customHeight="true" outlineLevel="0" collapsed="false">
      <c r="A59" s="90" t="s">
        <v>280</v>
      </c>
      <c r="C59" s="39" t="s">
        <v>281</v>
      </c>
      <c r="F59" s="50"/>
      <c r="G59" s="51" t="n">
        <v>287480.383</v>
      </c>
      <c r="H59" s="51" t="n">
        <v>57659.326</v>
      </c>
      <c r="I59" s="51" t="n">
        <v>169812.853</v>
      </c>
      <c r="J59" s="51" t="n">
        <v>17680.953</v>
      </c>
      <c r="K59" s="51" t="n">
        <v>44245.116</v>
      </c>
      <c r="L59" s="51" t="n">
        <v>22245.365</v>
      </c>
      <c r="M59" s="51" t="n">
        <v>31702.149</v>
      </c>
      <c r="N59" s="51" t="n">
        <v>16023.134</v>
      </c>
      <c r="O59" s="51" t="n">
        <v>37916.136</v>
      </c>
      <c r="P59" s="51" t="n">
        <v>1140.292</v>
      </c>
      <c r="Q59" s="51" t="n">
        <v>58867.912</v>
      </c>
      <c r="R59" s="91" t="s">
        <v>280</v>
      </c>
    </row>
    <row r="60" customFormat="false" ht="12" hidden="false" customHeight="true" outlineLevel="0" collapsed="false">
      <c r="A60" s="90" t="s">
        <v>282</v>
      </c>
      <c r="C60" s="39" t="s">
        <v>283</v>
      </c>
      <c r="F60" s="50"/>
      <c r="G60" s="51" t="n">
        <v>7.998</v>
      </c>
      <c r="H60" s="51" t="n">
        <v>7.998</v>
      </c>
      <c r="I60" s="51" t="s">
        <v>226</v>
      </c>
      <c r="J60" s="51" t="s">
        <v>226</v>
      </c>
      <c r="K60" s="51" t="s">
        <v>226</v>
      </c>
      <c r="L60" s="51" t="s">
        <v>226</v>
      </c>
      <c r="M60" s="51" t="s">
        <v>226</v>
      </c>
      <c r="N60" s="51" t="s">
        <v>226</v>
      </c>
      <c r="O60" s="51" t="s">
        <v>226</v>
      </c>
      <c r="P60" s="51" t="s">
        <v>226</v>
      </c>
      <c r="Q60" s="51" t="s">
        <v>226</v>
      </c>
      <c r="R60" s="91" t="s">
        <v>282</v>
      </c>
    </row>
    <row r="61" customFormat="false" ht="12" hidden="false" customHeight="true" outlineLevel="0" collapsed="false">
      <c r="A61" s="90" t="s">
        <v>284</v>
      </c>
      <c r="B61" s="39" t="s">
        <v>285</v>
      </c>
      <c r="F61" s="50"/>
      <c r="G61" s="51" t="n">
        <v>7535.917</v>
      </c>
      <c r="H61" s="51" t="n">
        <v>3000</v>
      </c>
      <c r="I61" s="51" t="n">
        <v>3617.728</v>
      </c>
      <c r="J61" s="51" t="n">
        <v>305.827</v>
      </c>
      <c r="K61" s="51" t="n">
        <v>284.96</v>
      </c>
      <c r="L61" s="51" t="n">
        <v>1143.063</v>
      </c>
      <c r="M61" s="51" t="n">
        <v>44.774</v>
      </c>
      <c r="N61" s="51" t="s">
        <v>226</v>
      </c>
      <c r="O61" s="51" t="n">
        <v>1839.104</v>
      </c>
      <c r="P61" s="51" t="n">
        <v>6.187</v>
      </c>
      <c r="Q61" s="51" t="n">
        <v>912.002</v>
      </c>
      <c r="R61" s="91" t="s">
        <v>284</v>
      </c>
    </row>
    <row r="62" customFormat="false" ht="12" hidden="false" customHeight="true" outlineLevel="0" collapsed="false">
      <c r="A62" s="61"/>
      <c r="F62" s="87"/>
      <c r="G62" s="51"/>
      <c r="H62" s="51"/>
      <c r="I62" s="51"/>
      <c r="J62" s="51"/>
      <c r="K62" s="51"/>
      <c r="L62" s="51"/>
      <c r="M62" s="51"/>
      <c r="N62" s="51"/>
      <c r="O62" s="51"/>
      <c r="P62" s="51"/>
      <c r="Q62" s="51"/>
      <c r="R62" s="96"/>
    </row>
    <row r="63" customFormat="false" ht="15" hidden="false" customHeight="true" outlineLevel="0" collapsed="false">
      <c r="A63" s="61"/>
      <c r="F63" s="87"/>
      <c r="G63" s="97"/>
      <c r="H63" s="97"/>
      <c r="I63" s="97"/>
      <c r="J63" s="97"/>
      <c r="R63" s="87"/>
    </row>
    <row r="64" customFormat="false" ht="12" hidden="false" customHeight="true" outlineLevel="0" collapsed="false">
      <c r="A64" s="98" t="s">
        <v>286</v>
      </c>
      <c r="B64" s="98"/>
      <c r="C64" s="98"/>
      <c r="D64" s="98"/>
      <c r="E64" s="98"/>
      <c r="F64" s="98"/>
      <c r="G64" s="98"/>
      <c r="H64" s="98"/>
      <c r="I64" s="98"/>
      <c r="J64" s="98"/>
      <c r="K64" s="99" t="s">
        <v>201</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202</v>
      </c>
      <c r="E66" s="100" t="s">
        <v>180</v>
      </c>
      <c r="F66" s="50"/>
      <c r="G66" s="73" t="s">
        <v>203</v>
      </c>
      <c r="H66" s="74" t="s">
        <v>204</v>
      </c>
      <c r="I66" s="75" t="s">
        <v>205</v>
      </c>
      <c r="J66" s="75"/>
      <c r="K66" s="76" t="s">
        <v>206</v>
      </c>
      <c r="L66" s="76"/>
      <c r="M66" s="76"/>
      <c r="N66" s="76"/>
      <c r="O66" s="77"/>
      <c r="P66" s="74" t="s">
        <v>207</v>
      </c>
      <c r="Q66" s="74" t="s">
        <v>208</v>
      </c>
      <c r="R66" s="78" t="s">
        <v>202</v>
      </c>
    </row>
    <row r="67" customFormat="false" ht="15" hidden="false" customHeight="true" outlineLevel="0" collapsed="false">
      <c r="A67" s="71"/>
      <c r="E67" s="100"/>
      <c r="F67" s="50"/>
      <c r="G67" s="73"/>
      <c r="H67" s="74"/>
      <c r="I67" s="79" t="s">
        <v>209</v>
      </c>
      <c r="J67" s="80" t="s">
        <v>169</v>
      </c>
      <c r="K67" s="81" t="s">
        <v>210</v>
      </c>
      <c r="L67" s="82"/>
      <c r="M67" s="82"/>
      <c r="N67" s="82"/>
      <c r="O67" s="83"/>
      <c r="P67" s="74"/>
      <c r="Q67" s="74"/>
      <c r="R67" s="78"/>
    </row>
    <row r="68" customFormat="false" ht="15" hidden="false" customHeight="true" outlineLevel="0" collapsed="false">
      <c r="A68" s="71"/>
      <c r="E68" s="100"/>
      <c r="F68" s="50"/>
      <c r="G68" s="73"/>
      <c r="H68" s="74"/>
      <c r="I68" s="74"/>
      <c r="J68" s="84" t="s">
        <v>211</v>
      </c>
      <c r="K68" s="85" t="s">
        <v>287</v>
      </c>
      <c r="L68" s="86" t="s">
        <v>288</v>
      </c>
      <c r="M68" s="86" t="s">
        <v>289</v>
      </c>
      <c r="N68" s="86" t="s">
        <v>290</v>
      </c>
      <c r="O68" s="86" t="s">
        <v>291</v>
      </c>
      <c r="P68" s="74"/>
      <c r="Q68" s="74"/>
      <c r="R68" s="78"/>
    </row>
    <row r="69" customFormat="false" ht="15" hidden="false" customHeight="true" outlineLevel="0" collapsed="false">
      <c r="A69" s="71"/>
      <c r="E69" s="100"/>
      <c r="F69" s="50"/>
      <c r="G69" s="73"/>
      <c r="H69" s="74"/>
      <c r="I69" s="74"/>
      <c r="J69" s="84"/>
      <c r="K69" s="85"/>
      <c r="L69" s="86"/>
      <c r="M69" s="86"/>
      <c r="N69" s="86"/>
      <c r="O69" s="86"/>
      <c r="P69" s="86"/>
      <c r="Q69" s="86"/>
      <c r="R69" s="78"/>
    </row>
    <row r="70" customFormat="false" ht="15" hidden="false" customHeight="true" outlineLevel="0" collapsed="false">
      <c r="A70" s="71"/>
      <c r="B70" s="101"/>
      <c r="C70" s="101"/>
      <c r="D70" s="101"/>
      <c r="E70" s="100"/>
      <c r="F70" s="50"/>
      <c r="G70" s="73"/>
      <c r="H70" s="74"/>
      <c r="I70" s="74"/>
      <c r="J70" s="84"/>
      <c r="K70" s="85"/>
      <c r="L70" s="86"/>
      <c r="M70" s="86"/>
      <c r="N70" s="86"/>
      <c r="O70" s="86"/>
      <c r="P70" s="86"/>
      <c r="Q70" s="86"/>
      <c r="R70" s="78"/>
      <c r="S70" s="87"/>
      <c r="T70" s="87"/>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89"/>
      <c r="S71" s="89"/>
      <c r="T71" s="89"/>
    </row>
    <row r="72" customFormat="false" ht="12" hidden="false" customHeight="true" outlineLevel="0" collapsed="false">
      <c r="A72" s="90" t="s">
        <v>292</v>
      </c>
      <c r="B72" s="39" t="s">
        <v>181</v>
      </c>
      <c r="F72" s="50"/>
      <c r="G72" s="51" t="n">
        <v>1185658.743</v>
      </c>
      <c r="H72" s="51" t="n">
        <v>362858.957</v>
      </c>
      <c r="I72" s="51" t="n">
        <v>822799.785999999</v>
      </c>
      <c r="J72" s="51" t="n">
        <v>102792.355</v>
      </c>
      <c r="K72" s="51" t="n">
        <v>135695.394</v>
      </c>
      <c r="L72" s="51" t="n">
        <v>137132.929</v>
      </c>
      <c r="M72" s="51" t="n">
        <v>129339.272</v>
      </c>
      <c r="N72" s="51" t="n">
        <v>111927.166</v>
      </c>
      <c r="O72" s="51" t="n">
        <v>205912.67</v>
      </c>
      <c r="P72" s="51" t="s">
        <v>226</v>
      </c>
      <c r="Q72" s="51" t="s">
        <v>226</v>
      </c>
      <c r="R72" s="91" t="s">
        <v>292</v>
      </c>
    </row>
    <row r="73" customFormat="false" ht="12" hidden="false" customHeight="true" outlineLevel="0" collapsed="false">
      <c r="A73" s="90" t="s">
        <v>293</v>
      </c>
      <c r="C73" s="39" t="s">
        <v>294</v>
      </c>
      <c r="F73" s="50"/>
      <c r="G73" s="51" t="n">
        <v>205114.241</v>
      </c>
      <c r="H73" s="51" t="n">
        <v>56981.136</v>
      </c>
      <c r="I73" s="51" t="n">
        <v>148133.105</v>
      </c>
      <c r="J73" s="51" t="n">
        <v>21401.658</v>
      </c>
      <c r="K73" s="51" t="n">
        <v>28017.659</v>
      </c>
      <c r="L73" s="51" t="n">
        <v>22550.951</v>
      </c>
      <c r="M73" s="51" t="n">
        <v>23251.87</v>
      </c>
      <c r="N73" s="51" t="n">
        <v>18998.015</v>
      </c>
      <c r="O73" s="51" t="n">
        <v>33912.952</v>
      </c>
      <c r="P73" s="51" t="s">
        <v>226</v>
      </c>
      <c r="Q73" s="51" t="s">
        <v>226</v>
      </c>
      <c r="R73" s="91" t="s">
        <v>293</v>
      </c>
    </row>
    <row r="74" customFormat="false" ht="12" hidden="false" customHeight="true" outlineLevel="0" collapsed="false">
      <c r="A74" s="90" t="s">
        <v>295</v>
      </c>
      <c r="C74" s="39" t="s">
        <v>296</v>
      </c>
      <c r="F74" s="50"/>
      <c r="G74" s="51" t="n">
        <v>505042.947</v>
      </c>
      <c r="H74" s="51" t="n">
        <v>156544.357</v>
      </c>
      <c r="I74" s="51" t="n">
        <v>348498.59</v>
      </c>
      <c r="J74" s="51" t="n">
        <v>35243.903</v>
      </c>
      <c r="K74" s="51" t="n">
        <v>46516.267</v>
      </c>
      <c r="L74" s="51" t="n">
        <v>65543.713</v>
      </c>
      <c r="M74" s="51" t="n">
        <v>56301.797</v>
      </c>
      <c r="N74" s="51" t="n">
        <v>51368.169</v>
      </c>
      <c r="O74" s="51" t="n">
        <v>93524.741</v>
      </c>
      <c r="P74" s="51" t="s">
        <v>226</v>
      </c>
      <c r="Q74" s="51" t="s">
        <v>226</v>
      </c>
      <c r="R74" s="91" t="s">
        <v>295</v>
      </c>
    </row>
    <row r="75" customFormat="false" ht="12" hidden="false" customHeight="true" outlineLevel="0" collapsed="false">
      <c r="A75" s="90" t="s">
        <v>297</v>
      </c>
      <c r="C75" s="39" t="s">
        <v>298</v>
      </c>
      <c r="F75" s="50"/>
      <c r="G75" s="51" t="n">
        <v>380710.178</v>
      </c>
      <c r="H75" s="51" t="n">
        <v>112742.951</v>
      </c>
      <c r="I75" s="51" t="n">
        <v>267967.227</v>
      </c>
      <c r="J75" s="51" t="n">
        <v>40763.617</v>
      </c>
      <c r="K75" s="51" t="n">
        <v>52580.941</v>
      </c>
      <c r="L75" s="51" t="n">
        <v>41451.192</v>
      </c>
      <c r="M75" s="51" t="n">
        <v>40641.118</v>
      </c>
      <c r="N75" s="51" t="n">
        <v>32640.568</v>
      </c>
      <c r="O75" s="51" t="n">
        <v>59889.791</v>
      </c>
      <c r="P75" s="51" t="s">
        <v>226</v>
      </c>
      <c r="Q75" s="51" t="s">
        <v>226</v>
      </c>
      <c r="R75" s="91" t="s">
        <v>297</v>
      </c>
    </row>
    <row r="76" customFormat="false" ht="12" hidden="false" customHeight="true" outlineLevel="0" collapsed="false">
      <c r="A76" s="90" t="s">
        <v>299</v>
      </c>
      <c r="C76" s="39" t="s">
        <v>300</v>
      </c>
      <c r="F76" s="50"/>
      <c r="G76" s="51" t="n">
        <v>80846.691</v>
      </c>
      <c r="H76" s="51" t="n">
        <v>30419.29</v>
      </c>
      <c r="I76" s="51" t="n">
        <v>50427.401</v>
      </c>
      <c r="J76" s="51" t="n">
        <v>4550.03</v>
      </c>
      <c r="K76" s="51" t="n">
        <v>7561.26</v>
      </c>
      <c r="L76" s="51" t="n">
        <v>6790.712</v>
      </c>
      <c r="M76" s="51" t="n">
        <v>7958.525</v>
      </c>
      <c r="N76" s="51" t="n">
        <v>7537.094</v>
      </c>
      <c r="O76" s="51" t="n">
        <v>16029.78</v>
      </c>
      <c r="P76" s="51" t="s">
        <v>226</v>
      </c>
      <c r="Q76" s="51" t="s">
        <v>226</v>
      </c>
      <c r="R76" s="91" t="s">
        <v>299</v>
      </c>
    </row>
    <row r="77" customFormat="false" ht="12" hidden="false" customHeight="true" outlineLevel="0" collapsed="false">
      <c r="A77" s="90" t="s">
        <v>301</v>
      </c>
      <c r="C77" s="39" t="s">
        <v>302</v>
      </c>
      <c r="F77" s="50"/>
      <c r="G77" s="51" t="n">
        <v>13944.686</v>
      </c>
      <c r="H77" s="51" t="n">
        <v>6171.223</v>
      </c>
      <c r="I77" s="51" t="n">
        <v>7773.463</v>
      </c>
      <c r="J77" s="51" t="n">
        <v>833.147</v>
      </c>
      <c r="K77" s="51" t="n">
        <v>1019.267</v>
      </c>
      <c r="L77" s="51" t="n">
        <v>796.361</v>
      </c>
      <c r="M77" s="51" t="n">
        <v>1185.962</v>
      </c>
      <c r="N77" s="51" t="n">
        <v>1383.32</v>
      </c>
      <c r="O77" s="51" t="n">
        <v>2555.406</v>
      </c>
      <c r="P77" s="51" t="s">
        <v>226</v>
      </c>
      <c r="Q77" s="51" t="s">
        <v>226</v>
      </c>
      <c r="R77" s="91" t="s">
        <v>301</v>
      </c>
    </row>
    <row r="78" customFormat="false" ht="12" hidden="false" customHeight="true" outlineLevel="0" collapsed="false">
      <c r="A78" s="90" t="s">
        <v>303</v>
      </c>
      <c r="B78" s="39" t="s">
        <v>182</v>
      </c>
      <c r="F78" s="50"/>
      <c r="G78" s="51" t="n">
        <v>620660.581000001</v>
      </c>
      <c r="H78" s="51" t="n">
        <v>180916.586</v>
      </c>
      <c r="I78" s="51" t="n">
        <v>294036.822000001</v>
      </c>
      <c r="J78" s="51" t="n">
        <v>41021.1949999999</v>
      </c>
      <c r="K78" s="51" t="n">
        <v>60316.9819999999</v>
      </c>
      <c r="L78" s="51" t="n">
        <v>46888.04</v>
      </c>
      <c r="M78" s="51" t="n">
        <v>39558.585</v>
      </c>
      <c r="N78" s="51" t="n">
        <v>35113.513</v>
      </c>
      <c r="O78" s="51" t="n">
        <v>71138.507</v>
      </c>
      <c r="P78" s="51" t="n">
        <v>6150.934</v>
      </c>
      <c r="Q78" s="51" t="n">
        <v>139556.239</v>
      </c>
      <c r="R78" s="91" t="s">
        <v>303</v>
      </c>
    </row>
    <row r="79" customFormat="false" ht="12" hidden="false" customHeight="true" outlineLevel="0" collapsed="false">
      <c r="A79" s="90" t="s">
        <v>304</v>
      </c>
      <c r="C79" s="39" t="s">
        <v>305</v>
      </c>
      <c r="F79" s="50"/>
      <c r="G79" s="51" t="n">
        <v>323189.537</v>
      </c>
      <c r="H79" s="51" t="n">
        <v>109223.647</v>
      </c>
      <c r="I79" s="51" t="n">
        <v>97218.3519999999</v>
      </c>
      <c r="J79" s="51" t="n">
        <v>9694.92900000001</v>
      </c>
      <c r="K79" s="51" t="n">
        <v>16567.743</v>
      </c>
      <c r="L79" s="51" t="n">
        <v>13405.725</v>
      </c>
      <c r="M79" s="51" t="n">
        <v>11791.293</v>
      </c>
      <c r="N79" s="51" t="n">
        <v>14419.788</v>
      </c>
      <c r="O79" s="51" t="n">
        <v>31338.874</v>
      </c>
      <c r="P79" s="51" t="n">
        <v>5391.235</v>
      </c>
      <c r="Q79" s="51" t="n">
        <v>111356.303</v>
      </c>
      <c r="R79" s="91" t="s">
        <v>304</v>
      </c>
    </row>
    <row r="80" customFormat="false" ht="12" hidden="false" customHeight="true" outlineLevel="0" collapsed="false">
      <c r="A80" s="90" t="s">
        <v>306</v>
      </c>
      <c r="C80" s="39" t="s">
        <v>307</v>
      </c>
      <c r="F80" s="50"/>
      <c r="G80" s="51" t="n">
        <v>180980.952</v>
      </c>
      <c r="H80" s="51" t="n">
        <v>34149.727</v>
      </c>
      <c r="I80" s="51" t="n">
        <v>122836.215</v>
      </c>
      <c r="J80" s="51" t="n">
        <v>21777.173</v>
      </c>
      <c r="K80" s="51" t="n">
        <v>31039.607</v>
      </c>
      <c r="L80" s="51" t="n">
        <v>22764.85</v>
      </c>
      <c r="M80" s="51" t="n">
        <v>15303.774</v>
      </c>
      <c r="N80" s="51" t="n">
        <v>11638.568</v>
      </c>
      <c r="O80" s="51" t="n">
        <v>20312.243</v>
      </c>
      <c r="P80" s="51" t="n">
        <v>759.699</v>
      </c>
      <c r="Q80" s="51" t="n">
        <v>23235.311</v>
      </c>
      <c r="R80" s="91" t="s">
        <v>306</v>
      </c>
    </row>
    <row r="81" customFormat="false" ht="12" hidden="false" customHeight="true" outlineLevel="0" collapsed="false">
      <c r="A81" s="90" t="s">
        <v>308</v>
      </c>
      <c r="C81" s="39" t="s">
        <v>309</v>
      </c>
      <c r="F81" s="50"/>
      <c r="G81" s="51" t="n">
        <v>116490.092</v>
      </c>
      <c r="H81" s="51" t="n">
        <v>37543.212</v>
      </c>
      <c r="I81" s="51" t="n">
        <v>73982.255</v>
      </c>
      <c r="J81" s="51" t="n">
        <v>9549.09299999999</v>
      </c>
      <c r="K81" s="51" t="n">
        <v>12709.632</v>
      </c>
      <c r="L81" s="51" t="n">
        <v>10717.465</v>
      </c>
      <c r="M81" s="51" t="n">
        <v>12463.518</v>
      </c>
      <c r="N81" s="51" t="n">
        <v>9055.157</v>
      </c>
      <c r="O81" s="51" t="n">
        <v>19487.39</v>
      </c>
      <c r="P81" s="51" t="s">
        <v>226</v>
      </c>
      <c r="Q81" s="51" t="n">
        <v>4964.625</v>
      </c>
      <c r="R81" s="91" t="s">
        <v>308</v>
      </c>
    </row>
    <row r="82" customFormat="false" ht="12" hidden="false" customHeight="true" outlineLevel="0" collapsed="false">
      <c r="A82" s="90" t="s">
        <v>310</v>
      </c>
      <c r="B82" s="39" t="s">
        <v>183</v>
      </c>
      <c r="F82" s="50"/>
      <c r="G82" s="51" t="n">
        <v>17859.334</v>
      </c>
      <c r="H82" s="51" t="n">
        <v>2759.959</v>
      </c>
      <c r="I82" s="51" t="n">
        <v>10399.381</v>
      </c>
      <c r="J82" s="51" t="n">
        <v>1984.27</v>
      </c>
      <c r="K82" s="51" t="n">
        <v>1787.343</v>
      </c>
      <c r="L82" s="51" t="n">
        <v>1659.017</v>
      </c>
      <c r="M82" s="51" t="n">
        <v>1486.332</v>
      </c>
      <c r="N82" s="51" t="n">
        <v>1467.947</v>
      </c>
      <c r="O82" s="51" t="n">
        <v>2014.472</v>
      </c>
      <c r="P82" s="51" t="n">
        <v>330.592</v>
      </c>
      <c r="Q82" s="51" t="n">
        <v>4369.402</v>
      </c>
      <c r="R82" s="91" t="s">
        <v>310</v>
      </c>
    </row>
    <row r="83" customFormat="false" ht="12" hidden="false" customHeight="true" outlineLevel="0" collapsed="false">
      <c r="A83" s="90" t="s">
        <v>311</v>
      </c>
      <c r="C83" s="39" t="s">
        <v>185</v>
      </c>
      <c r="F83" s="50"/>
      <c r="G83" s="51" t="n">
        <v>1378.863</v>
      </c>
      <c r="H83" s="51" t="n">
        <v>197.342</v>
      </c>
      <c r="I83" s="51" t="n">
        <v>629.369</v>
      </c>
      <c r="J83" s="51" t="n">
        <v>74.734</v>
      </c>
      <c r="K83" s="51" t="n">
        <v>312.839</v>
      </c>
      <c r="L83" s="51" t="n">
        <v>28.46</v>
      </c>
      <c r="M83" s="51" t="n">
        <v>38.307</v>
      </c>
      <c r="N83" s="51" t="n">
        <v>10.067</v>
      </c>
      <c r="O83" s="51" t="n">
        <v>164.962</v>
      </c>
      <c r="P83" s="51" t="n">
        <v>173.542</v>
      </c>
      <c r="Q83" s="51" t="n">
        <v>378.61</v>
      </c>
      <c r="R83" s="91" t="s">
        <v>311</v>
      </c>
    </row>
    <row r="84" customFormat="false" ht="12" hidden="false" customHeight="true" outlineLevel="0" collapsed="false">
      <c r="A84" s="90" t="s">
        <v>312</v>
      </c>
      <c r="C84" s="39" t="s">
        <v>186</v>
      </c>
      <c r="F84" s="50"/>
      <c r="G84" s="51" t="n">
        <v>16480.471</v>
      </c>
      <c r="H84" s="51" t="n">
        <v>2562.617</v>
      </c>
      <c r="I84" s="51" t="n">
        <v>9770.01200000001</v>
      </c>
      <c r="J84" s="51" t="n">
        <v>1909.536</v>
      </c>
      <c r="K84" s="51" t="n">
        <v>1474.504</v>
      </c>
      <c r="L84" s="51" t="n">
        <v>1630.557</v>
      </c>
      <c r="M84" s="51" t="n">
        <v>1448.025</v>
      </c>
      <c r="N84" s="51" t="n">
        <v>1457.88</v>
      </c>
      <c r="O84" s="51" t="n">
        <v>1849.51</v>
      </c>
      <c r="P84" s="51" t="n">
        <v>157.05</v>
      </c>
      <c r="Q84" s="51" t="n">
        <v>3990.792</v>
      </c>
      <c r="R84" s="91" t="s">
        <v>312</v>
      </c>
    </row>
    <row r="85" customFormat="false" ht="12" hidden="false" customHeight="true" outlineLevel="0" collapsed="false">
      <c r="A85" s="90" t="s">
        <v>313</v>
      </c>
      <c r="B85" s="39" t="s">
        <v>184</v>
      </c>
      <c r="F85" s="50"/>
      <c r="G85" s="51" t="n">
        <v>3182901.83199999</v>
      </c>
      <c r="H85" s="51" t="n">
        <v>726576.105</v>
      </c>
      <c r="I85" s="51" t="n">
        <v>829446.569999999</v>
      </c>
      <c r="J85" s="51" t="n">
        <v>129698.62</v>
      </c>
      <c r="K85" s="51" t="n">
        <v>160204.161</v>
      </c>
      <c r="L85" s="51" t="n">
        <v>119277.842</v>
      </c>
      <c r="M85" s="51" t="n">
        <v>113448.645</v>
      </c>
      <c r="N85" s="51" t="n">
        <v>100661.456</v>
      </c>
      <c r="O85" s="51" t="n">
        <v>206155.846</v>
      </c>
      <c r="P85" s="51" t="n">
        <v>87118.9960000001</v>
      </c>
      <c r="Q85" s="51" t="n">
        <v>1539760.161</v>
      </c>
      <c r="R85" s="91" t="s">
        <v>313</v>
      </c>
    </row>
    <row r="86" customFormat="false" ht="12" hidden="false" customHeight="true" outlineLevel="0" collapsed="false">
      <c r="A86" s="90" t="s">
        <v>314</v>
      </c>
      <c r="C86" s="39" t="s">
        <v>185</v>
      </c>
      <c r="F86" s="50"/>
      <c r="G86" s="51" t="n">
        <v>3098064.76400001</v>
      </c>
      <c r="H86" s="51" t="n">
        <v>703779.93</v>
      </c>
      <c r="I86" s="51" t="n">
        <v>824741.947</v>
      </c>
      <c r="J86" s="51" t="n">
        <v>129135.806</v>
      </c>
      <c r="K86" s="51" t="n">
        <v>158476.433</v>
      </c>
      <c r="L86" s="51" t="n">
        <v>118854.819</v>
      </c>
      <c r="M86" s="51" t="n">
        <v>113101.26</v>
      </c>
      <c r="N86" s="51" t="n">
        <v>100382.311</v>
      </c>
      <c r="O86" s="51" t="n">
        <v>204791.318</v>
      </c>
      <c r="P86" s="51" t="n">
        <v>87072.9920000001</v>
      </c>
      <c r="Q86" s="51" t="n">
        <v>1482469.895</v>
      </c>
      <c r="R86" s="91" t="s">
        <v>314</v>
      </c>
    </row>
    <row r="87" customFormat="false" ht="12" hidden="false" customHeight="true" outlineLevel="0" collapsed="false">
      <c r="A87" s="90" t="s">
        <v>315</v>
      </c>
      <c r="D87" s="39" t="s">
        <v>316</v>
      </c>
      <c r="F87" s="50"/>
      <c r="G87" s="51" t="n">
        <v>34798.643</v>
      </c>
      <c r="H87" s="51" t="n">
        <v>2087.377</v>
      </c>
      <c r="I87" s="51" t="n">
        <v>2876.271</v>
      </c>
      <c r="J87" s="51" t="n">
        <v>178.869</v>
      </c>
      <c r="K87" s="51" t="n">
        <v>711.347</v>
      </c>
      <c r="L87" s="51" t="n">
        <v>165.038</v>
      </c>
      <c r="M87" s="51" t="n">
        <v>621.181</v>
      </c>
      <c r="N87" s="51" t="n">
        <v>360.369</v>
      </c>
      <c r="O87" s="51" t="n">
        <v>839.467</v>
      </c>
      <c r="P87" s="51" t="n">
        <v>69.687</v>
      </c>
      <c r="Q87" s="51" t="n">
        <v>29765.308</v>
      </c>
      <c r="R87" s="91" t="s">
        <v>315</v>
      </c>
    </row>
    <row r="88" customFormat="false" ht="12" hidden="false" customHeight="true" outlineLevel="0" collapsed="false">
      <c r="A88" s="90" t="s">
        <v>317</v>
      </c>
      <c r="D88" s="39" t="s">
        <v>318</v>
      </c>
      <c r="F88" s="50"/>
      <c r="G88" s="51" t="n">
        <v>1511108.569</v>
      </c>
      <c r="H88" s="51" t="n">
        <v>405316.898</v>
      </c>
      <c r="I88" s="51" t="n">
        <v>602215.931</v>
      </c>
      <c r="J88" s="51" t="n">
        <v>95400.8</v>
      </c>
      <c r="K88" s="51" t="n">
        <v>118111.445</v>
      </c>
      <c r="L88" s="51" t="n">
        <v>82498.69</v>
      </c>
      <c r="M88" s="51" t="n">
        <v>80273.01</v>
      </c>
      <c r="N88" s="51" t="n">
        <v>73705.861</v>
      </c>
      <c r="O88" s="51" t="n">
        <v>152226.125</v>
      </c>
      <c r="P88" s="51" t="n">
        <v>5270.123</v>
      </c>
      <c r="Q88" s="51" t="n">
        <v>498305.617</v>
      </c>
      <c r="R88" s="91" t="s">
        <v>317</v>
      </c>
    </row>
    <row r="89" customFormat="false" ht="12" hidden="false" customHeight="true" outlineLevel="0" collapsed="false">
      <c r="A89" s="90" t="s">
        <v>319</v>
      </c>
      <c r="E89" s="40" t="s">
        <v>320</v>
      </c>
      <c r="F89" s="50"/>
      <c r="G89" s="51" t="n">
        <v>1055429.657</v>
      </c>
      <c r="H89" s="51" t="n">
        <v>266707.66</v>
      </c>
      <c r="I89" s="51" t="n">
        <v>527364.598</v>
      </c>
      <c r="J89" s="51" t="n">
        <v>88206.5600000001</v>
      </c>
      <c r="K89" s="51" t="n">
        <v>98712.079</v>
      </c>
      <c r="L89" s="51" t="n">
        <v>73256.922</v>
      </c>
      <c r="M89" s="51" t="n">
        <v>70176.244</v>
      </c>
      <c r="N89" s="51" t="n">
        <v>65261.975</v>
      </c>
      <c r="O89" s="51" t="n">
        <v>131750.818</v>
      </c>
      <c r="P89" s="51" t="s">
        <v>226</v>
      </c>
      <c r="Q89" s="51" t="n">
        <v>261357.399</v>
      </c>
      <c r="R89" s="91" t="s">
        <v>319</v>
      </c>
    </row>
    <row r="90" customFormat="false" ht="12" hidden="false" customHeight="true" outlineLevel="0" collapsed="false">
      <c r="A90" s="90" t="s">
        <v>321</v>
      </c>
      <c r="D90" s="39" t="s">
        <v>322</v>
      </c>
      <c r="F90" s="50"/>
      <c r="G90" s="51" t="n">
        <v>919328.870999999</v>
      </c>
      <c r="H90" s="51" t="n">
        <v>274167.958</v>
      </c>
      <c r="I90" s="51" t="n">
        <v>162046</v>
      </c>
      <c r="J90" s="51" t="n">
        <v>21261.326</v>
      </c>
      <c r="K90" s="51" t="n">
        <v>28749.226</v>
      </c>
      <c r="L90" s="51" t="n">
        <v>24209.093</v>
      </c>
      <c r="M90" s="51" t="n">
        <v>24020.191</v>
      </c>
      <c r="N90" s="51" t="n">
        <v>20971.072</v>
      </c>
      <c r="O90" s="51" t="n">
        <v>42835.092</v>
      </c>
      <c r="P90" s="51" t="n">
        <v>10921.894</v>
      </c>
      <c r="Q90" s="51" t="n">
        <v>472193.019</v>
      </c>
      <c r="R90" s="91" t="s">
        <v>321</v>
      </c>
    </row>
    <row r="91" customFormat="false" ht="12" hidden="false" customHeight="true" outlineLevel="0" collapsed="false">
      <c r="A91" s="90" t="s">
        <v>323</v>
      </c>
      <c r="D91" s="39" t="s">
        <v>324</v>
      </c>
      <c r="F91" s="50"/>
      <c r="G91" s="51" t="n">
        <v>490871.38</v>
      </c>
      <c r="H91" s="51" t="s">
        <v>226</v>
      </c>
      <c r="I91" s="51" t="n">
        <v>10774.97</v>
      </c>
      <c r="J91" s="51" t="s">
        <v>226</v>
      </c>
      <c r="K91" s="51" t="n">
        <v>1509.29</v>
      </c>
      <c r="L91" s="51" t="n">
        <v>5226.691</v>
      </c>
      <c r="M91" s="51" t="n">
        <v>2406.897</v>
      </c>
      <c r="N91" s="51" t="n">
        <v>638.595</v>
      </c>
      <c r="O91" s="51" t="n">
        <v>993.497</v>
      </c>
      <c r="P91" s="51" t="n">
        <v>62152.013</v>
      </c>
      <c r="Q91" s="51" t="n">
        <v>417944.397</v>
      </c>
      <c r="R91" s="91" t="s">
        <v>323</v>
      </c>
    </row>
    <row r="92" customFormat="false" ht="12" hidden="false" customHeight="true" outlineLevel="0" collapsed="false">
      <c r="A92" s="90" t="s">
        <v>325</v>
      </c>
      <c r="D92" s="39" t="s">
        <v>326</v>
      </c>
      <c r="F92" s="50"/>
      <c r="G92" s="51" t="n">
        <v>83460.3050000001</v>
      </c>
      <c r="H92" s="51" t="n">
        <v>6981.892</v>
      </c>
      <c r="I92" s="51" t="n">
        <v>37168.876</v>
      </c>
      <c r="J92" s="51" t="n">
        <v>10511.122</v>
      </c>
      <c r="K92" s="51" t="n">
        <v>7628.827</v>
      </c>
      <c r="L92" s="51" t="n">
        <v>5329.332</v>
      </c>
      <c r="M92" s="51" t="n">
        <v>4476.737</v>
      </c>
      <c r="N92" s="51" t="n">
        <v>3964.071</v>
      </c>
      <c r="O92" s="51" t="n">
        <v>5258.787</v>
      </c>
      <c r="P92" s="51" t="n">
        <v>7521.061</v>
      </c>
      <c r="Q92" s="51" t="n">
        <v>31788.476</v>
      </c>
      <c r="R92" s="91" t="s">
        <v>325</v>
      </c>
    </row>
    <row r="93" customFormat="false" ht="12" hidden="false" customHeight="true" outlineLevel="0" collapsed="false">
      <c r="A93" s="90" t="s">
        <v>327</v>
      </c>
      <c r="D93" s="39" t="s">
        <v>328</v>
      </c>
      <c r="F93" s="50"/>
      <c r="G93" s="51" t="n">
        <v>2051.965</v>
      </c>
      <c r="H93" s="51" t="n">
        <v>76.203</v>
      </c>
      <c r="I93" s="51" t="n">
        <v>148.656</v>
      </c>
      <c r="J93" s="51" t="n">
        <v>17.498</v>
      </c>
      <c r="K93" s="51" t="n">
        <v>6.447</v>
      </c>
      <c r="L93" s="51" t="n">
        <v>20.1</v>
      </c>
      <c r="M93" s="51" t="n">
        <v>13.003</v>
      </c>
      <c r="N93" s="51" t="n">
        <v>5</v>
      </c>
      <c r="O93" s="51" t="n">
        <v>86.608</v>
      </c>
      <c r="P93" s="51" t="n">
        <v>331.367</v>
      </c>
      <c r="Q93" s="51" t="n">
        <v>1495.739</v>
      </c>
      <c r="R93" s="91" t="s">
        <v>327</v>
      </c>
    </row>
    <row r="94" customFormat="false" ht="12" hidden="false" customHeight="true" outlineLevel="0" collapsed="false">
      <c r="A94" s="90" t="s">
        <v>329</v>
      </c>
      <c r="D94" s="39" t="s">
        <v>330</v>
      </c>
      <c r="F94" s="50"/>
      <c r="G94" s="51" t="n">
        <v>56445.031</v>
      </c>
      <c r="H94" s="51" t="n">
        <v>15149.602</v>
      </c>
      <c r="I94" s="51" t="n">
        <v>9511.243</v>
      </c>
      <c r="J94" s="51" t="n">
        <v>1766.191</v>
      </c>
      <c r="K94" s="51" t="n">
        <v>1759.851</v>
      </c>
      <c r="L94" s="51" t="n">
        <v>1405.875</v>
      </c>
      <c r="M94" s="51" t="n">
        <v>1290.241</v>
      </c>
      <c r="N94" s="51" t="n">
        <v>737.343</v>
      </c>
      <c r="O94" s="51" t="n">
        <v>2551.742</v>
      </c>
      <c r="P94" s="51" t="n">
        <v>806.847</v>
      </c>
      <c r="Q94" s="51" t="n">
        <v>30977.339</v>
      </c>
      <c r="R94" s="91" t="s">
        <v>329</v>
      </c>
    </row>
    <row r="95" customFormat="false" ht="12" hidden="false" customHeight="true" outlineLevel="0" collapsed="false">
      <c r="A95" s="90" t="s">
        <v>331</v>
      </c>
      <c r="C95" s="39" t="s">
        <v>186</v>
      </c>
      <c r="F95" s="50"/>
      <c r="G95" s="51" t="n">
        <v>84837.068</v>
      </c>
      <c r="H95" s="51" t="n">
        <v>22796.175</v>
      </c>
      <c r="I95" s="51" t="n">
        <v>4704.62300000001</v>
      </c>
      <c r="J95" s="51" t="n">
        <v>562.814</v>
      </c>
      <c r="K95" s="51" t="n">
        <v>1727.728</v>
      </c>
      <c r="L95" s="51" t="n">
        <v>423.023</v>
      </c>
      <c r="M95" s="51" t="n">
        <v>347.385</v>
      </c>
      <c r="N95" s="51" t="n">
        <v>279.145</v>
      </c>
      <c r="O95" s="51" t="n">
        <v>1364.528</v>
      </c>
      <c r="P95" s="51" t="n">
        <v>46.004</v>
      </c>
      <c r="Q95" s="51" t="n">
        <v>57290.266</v>
      </c>
      <c r="R95" s="91" t="s">
        <v>331</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32</v>
      </c>
      <c r="B97" s="39" t="s">
        <v>187</v>
      </c>
      <c r="F97" s="50"/>
      <c r="G97" s="51" t="n">
        <v>5007080.49000001</v>
      </c>
      <c r="H97" s="51" t="n">
        <v>1273111.607</v>
      </c>
      <c r="I97" s="51" t="n">
        <v>1956682.55899999</v>
      </c>
      <c r="J97" s="51" t="n">
        <v>275496.439999999</v>
      </c>
      <c r="K97" s="51" t="n">
        <v>358003.880000001</v>
      </c>
      <c r="L97" s="51" t="n">
        <v>304957.828000001</v>
      </c>
      <c r="M97" s="51" t="n">
        <v>283832.834</v>
      </c>
      <c r="N97" s="51" t="n">
        <v>249170.082</v>
      </c>
      <c r="O97" s="51" t="n">
        <v>485221.495</v>
      </c>
      <c r="P97" s="51" t="n">
        <v>93600.5220000002</v>
      </c>
      <c r="Q97" s="51" t="n">
        <v>1683685.802</v>
      </c>
      <c r="R97" s="91" t="s">
        <v>332</v>
      </c>
    </row>
    <row r="98" customFormat="false" ht="12" hidden="false" customHeight="true" outlineLevel="0" collapsed="false">
      <c r="A98" s="90" t="s">
        <v>333</v>
      </c>
      <c r="B98" s="39" t="s">
        <v>165</v>
      </c>
      <c r="F98" s="50"/>
      <c r="G98" s="51" t="n">
        <v>574367.628</v>
      </c>
      <c r="H98" s="51" t="n">
        <v>6981.892</v>
      </c>
      <c r="I98" s="51" t="n">
        <v>47979.4</v>
      </c>
      <c r="J98" s="51" t="n">
        <v>10542.101</v>
      </c>
      <c r="K98" s="51" t="n">
        <v>9138.883</v>
      </c>
      <c r="L98" s="51" t="n">
        <v>10556.023</v>
      </c>
      <c r="M98" s="51" t="n">
        <v>6884.979</v>
      </c>
      <c r="N98" s="51" t="n">
        <v>4605.13</v>
      </c>
      <c r="O98" s="51" t="n">
        <v>6252.284</v>
      </c>
      <c r="P98" s="51" t="n">
        <v>69673.245</v>
      </c>
      <c r="Q98" s="51" t="n">
        <v>449733.091</v>
      </c>
      <c r="R98" s="91" t="s">
        <v>333</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34</v>
      </c>
      <c r="B100" s="55" t="s">
        <v>188</v>
      </c>
      <c r="C100" s="55"/>
      <c r="D100" s="55"/>
      <c r="F100" s="57"/>
      <c r="G100" s="58" t="n">
        <v>4432712.86200003</v>
      </c>
      <c r="H100" s="58" t="n">
        <v>1266129.715</v>
      </c>
      <c r="I100" s="58" t="n">
        <v>1908703.15899999</v>
      </c>
      <c r="J100" s="58" t="n">
        <v>264954.338999999</v>
      </c>
      <c r="K100" s="58" t="n">
        <v>348864.997000001</v>
      </c>
      <c r="L100" s="58" t="n">
        <v>294401.805000001</v>
      </c>
      <c r="M100" s="58" t="n">
        <v>276947.855</v>
      </c>
      <c r="N100" s="58" t="n">
        <v>244564.952</v>
      </c>
      <c r="O100" s="58" t="n">
        <v>478969.211</v>
      </c>
      <c r="P100" s="58" t="n">
        <v>23927.2770000002</v>
      </c>
      <c r="Q100" s="58" t="n">
        <v>1233952.711</v>
      </c>
      <c r="R100" s="94"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5"/>
      <c r="S101" s="95"/>
      <c r="T101" s="95"/>
    </row>
    <row r="102" customFormat="false" ht="12" hidden="false" customHeight="true" outlineLevel="0" collapsed="false">
      <c r="A102" s="90" t="s">
        <v>335</v>
      </c>
      <c r="B102" s="39" t="s">
        <v>189</v>
      </c>
      <c r="F102" s="50"/>
      <c r="G102" s="51" t="n">
        <v>71363.8049999999</v>
      </c>
      <c r="H102" s="51" t="n">
        <v>19904.429</v>
      </c>
      <c r="I102" s="51" t="n">
        <v>42401.944</v>
      </c>
      <c r="J102" s="51" t="n">
        <v>6194.778</v>
      </c>
      <c r="K102" s="51" t="n">
        <v>7357.804</v>
      </c>
      <c r="L102" s="51" t="n">
        <v>5124.947</v>
      </c>
      <c r="M102" s="51" t="n">
        <v>6342.621</v>
      </c>
      <c r="N102" s="51" t="n">
        <v>5114.074</v>
      </c>
      <c r="O102" s="51" t="n">
        <v>12267.72</v>
      </c>
      <c r="P102" s="51" t="n">
        <v>169.076</v>
      </c>
      <c r="Q102" s="51" t="n">
        <v>8888.356</v>
      </c>
      <c r="R102" s="91" t="s">
        <v>335</v>
      </c>
    </row>
    <row r="103" customFormat="false" ht="12" hidden="false" customHeight="true" outlineLevel="0" collapsed="false">
      <c r="A103" s="90" t="s">
        <v>336</v>
      </c>
      <c r="B103" s="39" t="s">
        <v>172</v>
      </c>
      <c r="F103" s="50"/>
      <c r="G103" s="51" t="n">
        <v>413690.099</v>
      </c>
      <c r="H103" s="51" t="n">
        <v>84816.432</v>
      </c>
      <c r="I103" s="51" t="n">
        <v>246946.993</v>
      </c>
      <c r="J103" s="51" t="n">
        <v>25535.163</v>
      </c>
      <c r="K103" s="51" t="n">
        <v>42256.518</v>
      </c>
      <c r="L103" s="51" t="n">
        <v>35481.09</v>
      </c>
      <c r="M103" s="51" t="n">
        <v>31033.222</v>
      </c>
      <c r="N103" s="51" t="n">
        <v>47057.237</v>
      </c>
      <c r="O103" s="51" t="n">
        <v>65583.763</v>
      </c>
      <c r="P103" s="51" t="n">
        <v>3721.669</v>
      </c>
      <c r="Q103" s="51" t="n">
        <v>78205.005</v>
      </c>
      <c r="R103" s="91" t="s">
        <v>336</v>
      </c>
    </row>
    <row r="104" customFormat="false" ht="12" hidden="false" customHeight="true" outlineLevel="0" collapsed="false">
      <c r="A104" s="90" t="s">
        <v>337</v>
      </c>
      <c r="C104" s="39" t="s">
        <v>185</v>
      </c>
      <c r="F104" s="50"/>
      <c r="G104" s="51" t="n">
        <v>403792.145</v>
      </c>
      <c r="H104" s="51" t="n">
        <v>82465.938</v>
      </c>
      <c r="I104" s="51" t="n">
        <v>239903.581</v>
      </c>
      <c r="J104" s="51" t="n">
        <v>25012.712</v>
      </c>
      <c r="K104" s="51" t="n">
        <v>41550.416</v>
      </c>
      <c r="L104" s="51" t="n">
        <v>34538.699</v>
      </c>
      <c r="M104" s="51" t="n">
        <v>30417.629</v>
      </c>
      <c r="N104" s="51" t="n">
        <v>46272.683</v>
      </c>
      <c r="O104" s="51" t="n">
        <v>62111.442</v>
      </c>
      <c r="P104" s="51" t="n">
        <v>3713.316</v>
      </c>
      <c r="Q104" s="51" t="n">
        <v>77709.31</v>
      </c>
      <c r="R104" s="91" t="s">
        <v>337</v>
      </c>
    </row>
    <row r="105" customFormat="false" ht="12" hidden="false" customHeight="true" outlineLevel="0" collapsed="false">
      <c r="A105" s="90" t="s">
        <v>338</v>
      </c>
      <c r="D105" s="102" t="s">
        <v>316</v>
      </c>
      <c r="F105" s="50"/>
      <c r="G105" s="51" t="n">
        <v>2488.198</v>
      </c>
      <c r="H105" s="51" t="n">
        <v>438.497</v>
      </c>
      <c r="I105" s="51" t="n">
        <v>2043.118</v>
      </c>
      <c r="J105" s="51" t="n">
        <v>20.64</v>
      </c>
      <c r="K105" s="51" t="n">
        <v>135.082</v>
      </c>
      <c r="L105" s="51" t="n">
        <v>1879.613</v>
      </c>
      <c r="M105" s="51" t="n">
        <v>3.42</v>
      </c>
      <c r="N105" s="51" t="n">
        <v>4.363</v>
      </c>
      <c r="O105" s="51" t="s">
        <v>226</v>
      </c>
      <c r="P105" s="51" t="s">
        <v>226</v>
      </c>
      <c r="Q105" s="51" t="n">
        <v>6.583</v>
      </c>
      <c r="R105" s="91" t="s">
        <v>338</v>
      </c>
    </row>
    <row r="106" customFormat="false" ht="12" hidden="false" customHeight="true" outlineLevel="0" collapsed="false">
      <c r="A106" s="90" t="s">
        <v>339</v>
      </c>
      <c r="D106" s="39" t="s">
        <v>340</v>
      </c>
      <c r="F106" s="50"/>
      <c r="G106" s="51" t="n">
        <v>387229.686</v>
      </c>
      <c r="H106" s="51" t="n">
        <v>82027.441</v>
      </c>
      <c r="I106" s="51" t="n">
        <v>230070.711</v>
      </c>
      <c r="J106" s="51" t="n">
        <v>23852.498</v>
      </c>
      <c r="K106" s="51" t="n">
        <v>39282.819</v>
      </c>
      <c r="L106" s="51" t="n">
        <v>32229.99</v>
      </c>
      <c r="M106" s="51" t="n">
        <v>30026.393</v>
      </c>
      <c r="N106" s="51" t="n">
        <v>43302.611</v>
      </c>
      <c r="O106" s="51" t="n">
        <v>61376.4</v>
      </c>
      <c r="P106" s="51" t="n">
        <v>2109.753</v>
      </c>
      <c r="Q106" s="51" t="n">
        <v>73021.781</v>
      </c>
      <c r="R106" s="91" t="s">
        <v>339</v>
      </c>
    </row>
    <row r="107" customFormat="false" ht="12" hidden="false" customHeight="true" outlineLevel="0" collapsed="false">
      <c r="A107" s="90" t="s">
        <v>341</v>
      </c>
      <c r="D107" s="39" t="s">
        <v>342</v>
      </c>
      <c r="F107" s="50"/>
      <c r="G107" s="51" t="n">
        <v>13701.837</v>
      </c>
      <c r="H107" s="51" t="s">
        <v>226</v>
      </c>
      <c r="I107" s="51" t="n">
        <v>7503.125</v>
      </c>
      <c r="J107" s="51" t="n">
        <v>1049.743</v>
      </c>
      <c r="K107" s="51" t="n">
        <v>1979.619</v>
      </c>
      <c r="L107" s="51" t="n">
        <v>391.936</v>
      </c>
      <c r="M107" s="51" t="n">
        <v>384.381</v>
      </c>
      <c r="N107" s="51" t="n">
        <v>2964.909</v>
      </c>
      <c r="O107" s="51" t="n">
        <v>732.537</v>
      </c>
      <c r="P107" s="51" t="n">
        <v>1603.563</v>
      </c>
      <c r="Q107" s="51" t="n">
        <v>4595.149</v>
      </c>
      <c r="R107" s="91" t="s">
        <v>341</v>
      </c>
    </row>
    <row r="108" customFormat="false" ht="12" hidden="false" customHeight="true" outlineLevel="0" collapsed="false">
      <c r="A108" s="90" t="s">
        <v>343</v>
      </c>
      <c r="D108" s="39" t="s">
        <v>328</v>
      </c>
      <c r="F108" s="50"/>
      <c r="G108" s="51" t="n">
        <v>205.337</v>
      </c>
      <c r="H108" s="51" t="s">
        <v>226</v>
      </c>
      <c r="I108" s="51" t="n">
        <v>201.916</v>
      </c>
      <c r="J108" s="51" t="n">
        <v>85.831</v>
      </c>
      <c r="K108" s="51" t="n">
        <v>81.066</v>
      </c>
      <c r="L108" s="51" t="n">
        <v>32.019</v>
      </c>
      <c r="M108" s="51" t="n">
        <v>3</v>
      </c>
      <c r="N108" s="51" t="s">
        <v>226</v>
      </c>
      <c r="O108" s="51" t="s">
        <v>226</v>
      </c>
      <c r="P108" s="51" t="s">
        <v>226</v>
      </c>
      <c r="Q108" s="51" t="n">
        <v>3.421</v>
      </c>
      <c r="R108" s="91" t="s">
        <v>343</v>
      </c>
    </row>
    <row r="109" customFormat="false" ht="12" hidden="false" customHeight="true" outlineLevel="0" collapsed="false">
      <c r="A109" s="90" t="s">
        <v>344</v>
      </c>
      <c r="D109" s="39" t="s">
        <v>330</v>
      </c>
      <c r="F109" s="50"/>
      <c r="G109" s="51" t="n">
        <v>167.087</v>
      </c>
      <c r="H109" s="51" t="s">
        <v>226</v>
      </c>
      <c r="I109" s="51" t="n">
        <v>84.711</v>
      </c>
      <c r="J109" s="51" t="n">
        <v>4</v>
      </c>
      <c r="K109" s="51" t="n">
        <v>71.83</v>
      </c>
      <c r="L109" s="51" t="n">
        <v>5.141</v>
      </c>
      <c r="M109" s="51" t="n">
        <v>0.435</v>
      </c>
      <c r="N109" s="51" t="n">
        <v>0.8</v>
      </c>
      <c r="O109" s="51" t="n">
        <v>2.505</v>
      </c>
      <c r="P109" s="51" t="s">
        <v>226</v>
      </c>
      <c r="Q109" s="51" t="n">
        <v>82.376</v>
      </c>
      <c r="R109" s="91" t="s">
        <v>344</v>
      </c>
    </row>
    <row r="110" customFormat="false" ht="12" hidden="false" customHeight="true" outlineLevel="0" collapsed="false">
      <c r="A110" s="90" t="s">
        <v>345</v>
      </c>
      <c r="C110" s="39" t="s">
        <v>186</v>
      </c>
      <c r="F110" s="50"/>
      <c r="G110" s="51" t="n">
        <v>9897.95400000001</v>
      </c>
      <c r="H110" s="51" t="n">
        <v>2350.494</v>
      </c>
      <c r="I110" s="51" t="n">
        <v>7043.412</v>
      </c>
      <c r="J110" s="51" t="n">
        <v>522.451</v>
      </c>
      <c r="K110" s="51" t="n">
        <v>706.102</v>
      </c>
      <c r="L110" s="51" t="n">
        <v>942.391</v>
      </c>
      <c r="M110" s="51" t="n">
        <v>615.593</v>
      </c>
      <c r="N110" s="51" t="n">
        <v>784.554</v>
      </c>
      <c r="O110" s="51" t="n">
        <v>3472.321</v>
      </c>
      <c r="P110" s="51" t="n">
        <v>8.353</v>
      </c>
      <c r="Q110" s="51" t="n">
        <v>495.695</v>
      </c>
      <c r="R110" s="91" t="s">
        <v>345</v>
      </c>
    </row>
    <row r="111" customFormat="false" ht="12" hidden="false" customHeight="true" outlineLevel="0" collapsed="false">
      <c r="A111" s="90" t="s">
        <v>346</v>
      </c>
      <c r="B111" s="39" t="s">
        <v>190</v>
      </c>
      <c r="F111" s="50"/>
      <c r="G111" s="51" t="n">
        <v>26884.212</v>
      </c>
      <c r="H111" s="51" t="n">
        <v>1976.141</v>
      </c>
      <c r="I111" s="51" t="n">
        <v>24697.492</v>
      </c>
      <c r="J111" s="51" t="n">
        <v>4665.41</v>
      </c>
      <c r="K111" s="51" t="n">
        <v>5445.523</v>
      </c>
      <c r="L111" s="51" t="n">
        <v>5096.753</v>
      </c>
      <c r="M111" s="51" t="n">
        <v>4011.693</v>
      </c>
      <c r="N111" s="51" t="n">
        <v>2582.222</v>
      </c>
      <c r="O111" s="51" t="n">
        <v>2895.891</v>
      </c>
      <c r="P111" s="51" t="n">
        <v>210.579</v>
      </c>
      <c r="Q111" s="51" t="s">
        <v>226</v>
      </c>
      <c r="R111" s="91" t="s">
        <v>346</v>
      </c>
    </row>
    <row r="112" customFormat="false" ht="12" hidden="false" customHeight="true" outlineLevel="0" collapsed="false">
      <c r="A112" s="90" t="s">
        <v>347</v>
      </c>
      <c r="B112" s="39" t="s">
        <v>191</v>
      </c>
      <c r="F112" s="50"/>
      <c r="G112" s="51" t="n">
        <v>1617.911</v>
      </c>
      <c r="H112" s="51" t="n">
        <v>14.054</v>
      </c>
      <c r="I112" s="51" t="n">
        <v>1530.644</v>
      </c>
      <c r="J112" s="51" t="n">
        <v>31.522</v>
      </c>
      <c r="K112" s="51" t="n">
        <v>139.884</v>
      </c>
      <c r="L112" s="51" t="n">
        <v>67.886</v>
      </c>
      <c r="M112" s="51" t="n">
        <v>36.066</v>
      </c>
      <c r="N112" s="51" t="n">
        <v>613.348</v>
      </c>
      <c r="O112" s="51" t="n">
        <v>641.938</v>
      </c>
      <c r="P112" s="51" t="s">
        <v>226</v>
      </c>
      <c r="Q112" s="51" t="n">
        <v>73.213</v>
      </c>
      <c r="R112" s="91" t="s">
        <v>347</v>
      </c>
    </row>
    <row r="113" customFormat="false" ht="12" hidden="false" customHeight="true" outlineLevel="0" collapsed="false">
      <c r="A113" s="90" t="s">
        <v>348</v>
      </c>
      <c r="B113" s="39" t="s">
        <v>192</v>
      </c>
      <c r="F113" s="50"/>
      <c r="G113" s="51" t="n">
        <v>10066.732</v>
      </c>
      <c r="H113" s="51" t="n">
        <v>1297.962</v>
      </c>
      <c r="I113" s="51" t="n">
        <v>7712.193</v>
      </c>
      <c r="J113" s="51" t="n">
        <v>132.374</v>
      </c>
      <c r="K113" s="51" t="s">
        <v>226</v>
      </c>
      <c r="L113" s="51" t="s">
        <v>226</v>
      </c>
      <c r="M113" s="51" t="n">
        <v>121.604</v>
      </c>
      <c r="N113" s="51" t="s">
        <v>226</v>
      </c>
      <c r="O113" s="51" t="n">
        <v>7458.215</v>
      </c>
      <c r="P113" s="51" t="s">
        <v>226</v>
      </c>
      <c r="Q113" s="51" t="n">
        <v>1056.577</v>
      </c>
      <c r="R113" s="91" t="s">
        <v>348</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9</v>
      </c>
      <c r="B115" s="39" t="s">
        <v>193</v>
      </c>
      <c r="F115" s="50"/>
      <c r="G115" s="51" t="n">
        <v>523622.759</v>
      </c>
      <c r="H115" s="51" t="n">
        <v>108009.018</v>
      </c>
      <c r="I115" s="51" t="n">
        <v>323289.266</v>
      </c>
      <c r="J115" s="51" t="n">
        <v>36559.247</v>
      </c>
      <c r="K115" s="51" t="n">
        <v>55199.729</v>
      </c>
      <c r="L115" s="51" t="n">
        <v>45770.676</v>
      </c>
      <c r="M115" s="51" t="n">
        <v>41545.206</v>
      </c>
      <c r="N115" s="51" t="n">
        <v>55366.881</v>
      </c>
      <c r="O115" s="51" t="n">
        <v>88847.527</v>
      </c>
      <c r="P115" s="51" t="n">
        <v>4101.324</v>
      </c>
      <c r="Q115" s="51" t="n">
        <v>88223.151</v>
      </c>
      <c r="R115" s="91" t="s">
        <v>349</v>
      </c>
    </row>
    <row r="116" customFormat="false" ht="12" hidden="false" customHeight="true" outlineLevel="0" collapsed="false">
      <c r="A116" s="90" t="s">
        <v>350</v>
      </c>
      <c r="B116" s="39" t="s">
        <v>165</v>
      </c>
      <c r="F116" s="50"/>
      <c r="G116" s="51" t="n">
        <v>15065.941</v>
      </c>
      <c r="H116" s="51" t="s">
        <v>226</v>
      </c>
      <c r="I116" s="51" t="n">
        <v>7810.652</v>
      </c>
      <c r="J116" s="51" t="n">
        <v>1176.012</v>
      </c>
      <c r="K116" s="51" t="n">
        <v>1979.619</v>
      </c>
      <c r="L116" s="51" t="n">
        <v>402.268</v>
      </c>
      <c r="M116" s="51" t="n">
        <v>384.381</v>
      </c>
      <c r="N116" s="51" t="n">
        <v>2964.909</v>
      </c>
      <c r="O116" s="51" t="n">
        <v>903.463</v>
      </c>
      <c r="P116" s="51" t="n">
        <v>1603.563</v>
      </c>
      <c r="Q116" s="51" t="n">
        <v>5651.726</v>
      </c>
      <c r="R116" s="91" t="s">
        <v>350</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51</v>
      </c>
      <c r="B118" s="55" t="s">
        <v>194</v>
      </c>
      <c r="C118" s="55"/>
      <c r="D118" s="55"/>
      <c r="F118" s="57"/>
      <c r="G118" s="58" t="n">
        <v>508556.818</v>
      </c>
      <c r="H118" s="58" t="n">
        <v>108009.018</v>
      </c>
      <c r="I118" s="58" t="n">
        <v>315478.614</v>
      </c>
      <c r="J118" s="58" t="n">
        <v>35383.235</v>
      </c>
      <c r="K118" s="58" t="n">
        <v>53220.11</v>
      </c>
      <c r="L118" s="58" t="n">
        <v>45368.408</v>
      </c>
      <c r="M118" s="58" t="n">
        <v>41160.825</v>
      </c>
      <c r="N118" s="58" t="n">
        <v>52401.972</v>
      </c>
      <c r="O118" s="58" t="n">
        <v>87944.064</v>
      </c>
      <c r="P118" s="58" t="n">
        <v>2497.761</v>
      </c>
      <c r="Q118" s="58" t="n">
        <v>82571.425</v>
      </c>
      <c r="R118" s="94" t="s">
        <v>351</v>
      </c>
    </row>
    <row r="119" customFormat="false" ht="6.95" hidden="false" customHeight="true" outlineLevel="0" collapsed="false">
      <c r="A119" s="90"/>
      <c r="F119" s="50"/>
      <c r="G119" s="58"/>
      <c r="H119" s="58"/>
      <c r="I119" s="51"/>
      <c r="J119" s="58"/>
      <c r="K119" s="58"/>
      <c r="L119" s="58"/>
      <c r="M119" s="58"/>
      <c r="N119" s="58"/>
      <c r="O119" s="58"/>
      <c r="P119" s="58"/>
      <c r="Q119" s="58"/>
      <c r="R119" s="91"/>
    </row>
    <row r="120" s="56" customFormat="true" ht="12" hidden="false" customHeight="true" outlineLevel="0" collapsed="false">
      <c r="A120" s="93" t="s">
        <v>352</v>
      </c>
      <c r="B120" s="55" t="s">
        <v>353</v>
      </c>
      <c r="C120" s="55"/>
      <c r="D120" s="55"/>
      <c r="F120" s="57"/>
      <c r="G120" s="58" t="n">
        <v>4941269.68000001</v>
      </c>
      <c r="H120" s="58" t="n">
        <v>1374138.733</v>
      </c>
      <c r="I120" s="58" t="n">
        <v>2224181.77299999</v>
      </c>
      <c r="J120" s="58" t="n">
        <v>300337.573999997</v>
      </c>
      <c r="K120" s="58" t="n">
        <v>402085.107000001</v>
      </c>
      <c r="L120" s="58" t="n">
        <v>339770.213</v>
      </c>
      <c r="M120" s="58" t="n">
        <v>318108.679999999</v>
      </c>
      <c r="N120" s="58" t="n">
        <v>296966.924</v>
      </c>
      <c r="O120" s="58" t="n">
        <v>566913.275</v>
      </c>
      <c r="P120" s="58" t="n">
        <v>26425.0380000001</v>
      </c>
      <c r="Q120" s="58" t="n">
        <v>1316524.136</v>
      </c>
      <c r="R120" s="94" t="s">
        <v>352</v>
      </c>
    </row>
    <row r="121" customFormat="false" ht="12" hidden="false" customHeight="true" outlineLevel="0" collapsed="false">
      <c r="A121" s="90" t="s">
        <v>354</v>
      </c>
      <c r="B121" s="39" t="s">
        <v>355</v>
      </c>
      <c r="F121" s="50"/>
      <c r="G121" s="51" t="s">
        <v>226</v>
      </c>
      <c r="H121" s="51" t="s">
        <v>226</v>
      </c>
      <c r="I121" s="51" t="s">
        <v>226</v>
      </c>
      <c r="J121" s="51" t="n">
        <v>3665.48400000372</v>
      </c>
      <c r="K121" s="51" t="s">
        <v>226</v>
      </c>
      <c r="L121" s="51" t="s">
        <v>226</v>
      </c>
      <c r="M121" s="51" t="s">
        <v>226</v>
      </c>
      <c r="N121" s="51" t="s">
        <v>226</v>
      </c>
      <c r="O121" s="51" t="s">
        <v>226</v>
      </c>
      <c r="P121" s="51" t="s">
        <v>226</v>
      </c>
      <c r="Q121" s="51" t="s">
        <v>226</v>
      </c>
      <c r="R121" s="91" t="s">
        <v>354</v>
      </c>
    </row>
    <row r="122" customFormat="false" ht="21.95" hidden="false" customHeight="true" outlineLevel="0" collapsed="false">
      <c r="A122" s="60" t="s">
        <v>277</v>
      </c>
      <c r="B122" s="60"/>
      <c r="C122" s="60"/>
      <c r="D122" s="60"/>
      <c r="E122" s="60"/>
      <c r="F122" s="60"/>
      <c r="G122" s="60"/>
      <c r="H122" s="60"/>
      <c r="I122" s="60"/>
      <c r="J122" s="60"/>
      <c r="K122" s="60" t="s">
        <v>277</v>
      </c>
      <c r="L122" s="60"/>
      <c r="M122" s="60"/>
      <c r="N122" s="60"/>
      <c r="O122" s="60"/>
      <c r="P122" s="60"/>
      <c r="Q122" s="60"/>
      <c r="R122" s="95"/>
      <c r="S122" s="95"/>
      <c r="T122" s="95"/>
    </row>
    <row r="123" customFormat="false" ht="12" hidden="false" customHeight="true" outlineLevel="0" collapsed="false">
      <c r="A123" s="90" t="s">
        <v>356</v>
      </c>
      <c r="B123" s="39" t="s">
        <v>357</v>
      </c>
      <c r="F123" s="50"/>
      <c r="G123" s="51" t="n">
        <v>181598.764</v>
      </c>
      <c r="H123" s="51" t="n">
        <v>30481.64</v>
      </c>
      <c r="I123" s="51" t="n">
        <v>115100.009</v>
      </c>
      <c r="J123" s="51" t="n">
        <v>10582.364</v>
      </c>
      <c r="K123" s="51" t="n">
        <v>28173.117</v>
      </c>
      <c r="L123" s="51" t="n">
        <v>19766.453</v>
      </c>
      <c r="M123" s="51" t="n">
        <v>19428.554</v>
      </c>
      <c r="N123" s="51" t="n">
        <v>8133.704</v>
      </c>
      <c r="O123" s="51" t="n">
        <v>29015.817</v>
      </c>
      <c r="P123" s="51" t="n">
        <v>702.707</v>
      </c>
      <c r="Q123" s="51" t="n">
        <v>35314.408</v>
      </c>
      <c r="R123" s="91" t="s">
        <v>356</v>
      </c>
    </row>
    <row r="124" customFormat="false" ht="12" hidden="false" customHeight="true" outlineLevel="0" collapsed="false">
      <c r="A124" s="90" t="s">
        <v>358</v>
      </c>
      <c r="C124" s="39" t="s">
        <v>281</v>
      </c>
      <c r="F124" s="50"/>
      <c r="G124" s="51" t="n">
        <v>181588.764</v>
      </c>
      <c r="H124" s="51" t="n">
        <v>30481.64</v>
      </c>
      <c r="I124" s="51" t="n">
        <v>115090.009</v>
      </c>
      <c r="J124" s="51" t="n">
        <v>10582.364</v>
      </c>
      <c r="K124" s="51" t="n">
        <v>28173.117</v>
      </c>
      <c r="L124" s="51" t="n">
        <v>19766.453</v>
      </c>
      <c r="M124" s="51" t="n">
        <v>19418.554</v>
      </c>
      <c r="N124" s="51" t="n">
        <v>8133.704</v>
      </c>
      <c r="O124" s="51" t="n">
        <v>29015.817</v>
      </c>
      <c r="P124" s="51" t="n">
        <v>702.707</v>
      </c>
      <c r="Q124" s="51" t="n">
        <v>35314.408</v>
      </c>
      <c r="R124" s="91" t="s">
        <v>358</v>
      </c>
    </row>
    <row r="125" customFormat="false" ht="12" hidden="false" customHeight="true" outlineLevel="0" collapsed="false">
      <c r="A125" s="90" t="s">
        <v>359</v>
      </c>
      <c r="C125" s="39" t="s">
        <v>283</v>
      </c>
      <c r="F125" s="50"/>
      <c r="G125" s="51" t="n">
        <v>10</v>
      </c>
      <c r="H125" s="51" t="s">
        <v>226</v>
      </c>
      <c r="I125" s="51" t="n">
        <v>10</v>
      </c>
      <c r="J125" s="51" t="s">
        <v>226</v>
      </c>
      <c r="K125" s="51" t="s">
        <v>226</v>
      </c>
      <c r="L125" s="51" t="s">
        <v>226</v>
      </c>
      <c r="M125" s="51" t="n">
        <v>10</v>
      </c>
      <c r="N125" s="51" t="s">
        <v>226</v>
      </c>
      <c r="O125" s="51" t="s">
        <v>226</v>
      </c>
      <c r="P125" s="51" t="s">
        <v>226</v>
      </c>
      <c r="Q125" s="51" t="s">
        <v>226</v>
      </c>
      <c r="R125" s="91" t="s">
        <v>35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7" min="7" style="40" width="10.28"/>
    <col collapsed="false" customWidth="true" hidden="false" outlineLevel="0" max="18" min="18" style="40" width="3.28"/>
    <col collapsed="false" customWidth="false" hidden="false" outlineLevel="0" max="257" min="19" style="40" width="11.42"/>
  </cols>
  <sheetData>
    <row r="1" customFormat="false" ht="12" hidden="false" customHeight="true" outlineLevel="0" collapsed="false">
      <c r="A1" s="67" t="s">
        <v>360</v>
      </c>
      <c r="B1" s="67"/>
      <c r="C1" s="67"/>
      <c r="D1" s="67"/>
      <c r="E1" s="67"/>
      <c r="F1" s="67"/>
      <c r="G1" s="67"/>
      <c r="H1" s="67"/>
      <c r="I1" s="67"/>
      <c r="J1" s="67"/>
      <c r="K1" s="68" t="s">
        <v>62</v>
      </c>
      <c r="L1" s="68"/>
      <c r="M1" s="68"/>
      <c r="N1" s="68"/>
      <c r="O1" s="68"/>
      <c r="P1" s="68"/>
      <c r="Q1" s="68"/>
      <c r="R1" s="68"/>
      <c r="S1" s="68"/>
      <c r="T1" s="68"/>
    </row>
    <row r="2" customFormat="false" ht="15.95" hidden="false" customHeight="true" outlineLevel="0" collapsed="false">
      <c r="A2" s="69"/>
      <c r="B2" s="69"/>
      <c r="C2" s="69"/>
      <c r="D2" s="69"/>
      <c r="E2" s="69"/>
      <c r="F2" s="69"/>
      <c r="G2" s="69"/>
      <c r="H2" s="69"/>
      <c r="I2" s="69"/>
      <c r="J2" s="69"/>
      <c r="K2" s="70"/>
      <c r="L2" s="70"/>
      <c r="M2" s="70"/>
      <c r="N2" s="70"/>
      <c r="O2" s="70"/>
      <c r="P2" s="70"/>
      <c r="Q2" s="70"/>
      <c r="R2" s="70"/>
    </row>
    <row r="3" customFormat="false" ht="15" hidden="false" customHeight="true" outlineLevel="0" collapsed="false">
      <c r="A3" s="71" t="s">
        <v>202</v>
      </c>
      <c r="B3" s="72" t="s">
        <v>151</v>
      </c>
      <c r="C3" s="72"/>
      <c r="D3" s="72"/>
      <c r="E3" s="72"/>
      <c r="F3" s="72"/>
      <c r="G3" s="73" t="s">
        <v>203</v>
      </c>
      <c r="H3" s="74" t="s">
        <v>204</v>
      </c>
      <c r="I3" s="75" t="s">
        <v>205</v>
      </c>
      <c r="J3" s="75"/>
      <c r="K3" s="76" t="s">
        <v>206</v>
      </c>
      <c r="L3" s="76"/>
      <c r="M3" s="76"/>
      <c r="N3" s="76"/>
      <c r="O3" s="77"/>
      <c r="P3" s="74" t="s">
        <v>207</v>
      </c>
      <c r="Q3" s="74" t="s">
        <v>208</v>
      </c>
      <c r="R3" s="78" t="s">
        <v>202</v>
      </c>
    </row>
    <row r="4" customFormat="false" ht="15" hidden="false" customHeight="true" outlineLevel="0" collapsed="false">
      <c r="A4" s="71"/>
      <c r="B4" s="72"/>
      <c r="C4" s="72"/>
      <c r="D4" s="72"/>
      <c r="E4" s="72"/>
      <c r="F4" s="72"/>
      <c r="G4" s="73"/>
      <c r="H4" s="74"/>
      <c r="I4" s="79" t="s">
        <v>209</v>
      </c>
      <c r="J4" s="80" t="s">
        <v>169</v>
      </c>
      <c r="K4" s="81" t="s">
        <v>210</v>
      </c>
      <c r="L4" s="82"/>
      <c r="M4" s="82"/>
      <c r="N4" s="82"/>
      <c r="O4" s="83"/>
      <c r="P4" s="74"/>
      <c r="Q4" s="74"/>
      <c r="R4" s="78"/>
    </row>
    <row r="5" customFormat="false" ht="15" hidden="false" customHeight="true" outlineLevel="0" collapsed="false">
      <c r="A5" s="71"/>
      <c r="B5" s="72"/>
      <c r="C5" s="72"/>
      <c r="D5" s="72"/>
      <c r="E5" s="72"/>
      <c r="F5" s="72"/>
      <c r="G5" s="73"/>
      <c r="H5" s="74"/>
      <c r="I5" s="74"/>
      <c r="J5" s="84" t="s">
        <v>211</v>
      </c>
      <c r="K5" s="85" t="s">
        <v>212</v>
      </c>
      <c r="L5" s="86" t="s">
        <v>213</v>
      </c>
      <c r="M5" s="86" t="s">
        <v>214</v>
      </c>
      <c r="N5" s="86" t="s">
        <v>215</v>
      </c>
      <c r="O5" s="86" t="s">
        <v>216</v>
      </c>
      <c r="P5" s="74"/>
      <c r="Q5" s="74"/>
      <c r="R5" s="78"/>
    </row>
    <row r="6" customFormat="false" ht="15" hidden="false" customHeight="true" outlineLevel="0" collapsed="false">
      <c r="A6" s="71"/>
      <c r="B6" s="72"/>
      <c r="C6" s="72"/>
      <c r="D6" s="72"/>
      <c r="E6" s="72"/>
      <c r="F6" s="72"/>
      <c r="G6" s="73"/>
      <c r="H6" s="74"/>
      <c r="I6" s="74"/>
      <c r="J6" s="84"/>
      <c r="K6" s="85"/>
      <c r="L6" s="86"/>
      <c r="M6" s="86"/>
      <c r="N6" s="86"/>
      <c r="O6" s="86"/>
      <c r="P6" s="86"/>
      <c r="Q6" s="86"/>
      <c r="R6" s="78"/>
    </row>
    <row r="7" customFormat="false" ht="15" hidden="false" customHeight="true" outlineLevel="0" collapsed="false">
      <c r="A7" s="71"/>
      <c r="B7" s="72"/>
      <c r="C7" s="72"/>
      <c r="D7" s="72"/>
      <c r="E7" s="72"/>
      <c r="F7" s="72"/>
      <c r="G7" s="73"/>
      <c r="H7" s="74"/>
      <c r="I7" s="74"/>
      <c r="J7" s="84"/>
      <c r="K7" s="85"/>
      <c r="L7" s="86"/>
      <c r="M7" s="86"/>
      <c r="N7" s="86"/>
      <c r="O7" s="86"/>
      <c r="P7" s="86"/>
      <c r="Q7" s="86"/>
      <c r="R7" s="78"/>
      <c r="S7" s="87"/>
      <c r="T7" s="87"/>
    </row>
    <row r="8" customFormat="false" ht="21.95" hidden="false" customHeight="true" outlineLevel="0" collapsed="false">
      <c r="A8" s="49" t="s">
        <v>157</v>
      </c>
      <c r="B8" s="49"/>
      <c r="C8" s="49"/>
      <c r="D8" s="49"/>
      <c r="E8" s="49"/>
      <c r="F8" s="49"/>
      <c r="G8" s="49"/>
      <c r="H8" s="49"/>
      <c r="I8" s="49"/>
      <c r="J8" s="49"/>
      <c r="K8" s="49" t="s">
        <v>157</v>
      </c>
      <c r="L8" s="49"/>
      <c r="M8" s="49"/>
      <c r="N8" s="49"/>
      <c r="O8" s="49"/>
      <c r="P8" s="49"/>
      <c r="Q8" s="49"/>
      <c r="R8" s="88"/>
      <c r="S8" s="89"/>
      <c r="T8" s="89"/>
    </row>
    <row r="9" customFormat="false" ht="12" hidden="false" customHeight="true" outlineLevel="0" collapsed="false">
      <c r="A9" s="90" t="s">
        <v>217</v>
      </c>
      <c r="B9" s="40" t="s">
        <v>158</v>
      </c>
      <c r="F9" s="50"/>
      <c r="G9" s="51" t="n">
        <v>587.180857197253</v>
      </c>
      <c r="H9" s="51" t="n">
        <v>572.417214349069</v>
      </c>
      <c r="I9" s="51" t="n">
        <v>311.129373012335</v>
      </c>
      <c r="J9" s="51" t="n">
        <v>208.576732606074</v>
      </c>
      <c r="K9" s="51" t="n">
        <v>258.712288447388</v>
      </c>
      <c r="L9" s="51" t="n">
        <v>323.814684266079</v>
      </c>
      <c r="M9" s="51" t="n">
        <v>290.958779877956</v>
      </c>
      <c r="N9" s="51" t="n">
        <v>360.829944779117</v>
      </c>
      <c r="O9" s="51" t="n">
        <v>405.122291536033</v>
      </c>
      <c r="P9" s="51" t="n">
        <v>131.628459697401</v>
      </c>
      <c r="Q9" s="51" t="n">
        <v>241.768469015614</v>
      </c>
      <c r="R9" s="91" t="s">
        <v>217</v>
      </c>
    </row>
    <row r="10" customFormat="false" ht="12" hidden="false" customHeight="true" outlineLevel="0" collapsed="false">
      <c r="A10" s="90" t="s">
        <v>218</v>
      </c>
      <c r="B10" s="40" t="s">
        <v>159</v>
      </c>
      <c r="F10" s="50"/>
      <c r="G10" s="51" t="n">
        <v>381.796238738577</v>
      </c>
      <c r="H10" s="51" t="n">
        <v>409.420109134677</v>
      </c>
      <c r="I10" s="51" t="n">
        <v>200.284567493096</v>
      </c>
      <c r="J10" s="51" t="n">
        <v>163.284371933934</v>
      </c>
      <c r="K10" s="51" t="n">
        <v>187.297109480671</v>
      </c>
      <c r="L10" s="51" t="n">
        <v>190.940697407216</v>
      </c>
      <c r="M10" s="51" t="n">
        <v>189.321958337688</v>
      </c>
      <c r="N10" s="51" t="n">
        <v>233.251004016064</v>
      </c>
      <c r="O10" s="51" t="n">
        <v>232.684732918522</v>
      </c>
      <c r="P10" s="51" t="n">
        <v>27.0439549618888</v>
      </c>
      <c r="Q10" s="51" t="n">
        <v>164.271956535397</v>
      </c>
      <c r="R10" s="91" t="s">
        <v>218</v>
      </c>
    </row>
    <row r="11" customFormat="false" ht="12" hidden="false" customHeight="true" outlineLevel="0" collapsed="false">
      <c r="A11" s="90" t="s">
        <v>219</v>
      </c>
      <c r="C11" s="40" t="s">
        <v>220</v>
      </c>
      <c r="F11" s="50"/>
      <c r="G11" s="51" t="n">
        <v>364.954171665757</v>
      </c>
      <c r="H11" s="51" t="n">
        <v>383.843267779363</v>
      </c>
      <c r="I11" s="51" t="n">
        <v>195.775362678722</v>
      </c>
      <c r="J11" s="51" t="n">
        <v>161.872471040824</v>
      </c>
      <c r="K11" s="51" t="n">
        <v>185.204208000147</v>
      </c>
      <c r="L11" s="51" t="n">
        <v>188.554954021601</v>
      </c>
      <c r="M11" s="51" t="n">
        <v>187.735699182351</v>
      </c>
      <c r="N11" s="51" t="n">
        <v>216.293703660797</v>
      </c>
      <c r="O11" s="51" t="n">
        <v>227.415746204265</v>
      </c>
      <c r="P11" s="51" t="n">
        <v>26.9048275501735</v>
      </c>
      <c r="Q11" s="51" t="n">
        <v>154.88555418266</v>
      </c>
      <c r="R11" s="91" t="s">
        <v>219</v>
      </c>
    </row>
    <row r="12" customFormat="false" ht="12" hidden="false" customHeight="true" outlineLevel="0" collapsed="false">
      <c r="A12" s="90" t="s">
        <v>221</v>
      </c>
      <c r="C12" s="40" t="s">
        <v>222</v>
      </c>
      <c r="F12" s="50"/>
      <c r="G12" s="51" t="n">
        <v>16.8420670728203</v>
      </c>
      <c r="H12" s="51" t="n">
        <v>25.5768413553138</v>
      </c>
      <c r="I12" s="51" t="n">
        <v>4.50920481437491</v>
      </c>
      <c r="J12" s="51" t="n">
        <v>1.41190089310991</v>
      </c>
      <c r="K12" s="51" t="n">
        <v>2.09290148052479</v>
      </c>
      <c r="L12" s="51" t="n">
        <v>2.38574338561486</v>
      </c>
      <c r="M12" s="51" t="n">
        <v>1.58625915533723</v>
      </c>
      <c r="N12" s="51" t="n">
        <v>16.9573003552672</v>
      </c>
      <c r="O12" s="51" t="n">
        <v>5.26898671425739</v>
      </c>
      <c r="P12" s="51" t="n">
        <v>0.139127411715295</v>
      </c>
      <c r="Q12" s="51" t="n">
        <v>9.38640235273703</v>
      </c>
      <c r="R12" s="91" t="s">
        <v>221</v>
      </c>
    </row>
    <row r="13" customFormat="false" ht="12" hidden="false" customHeight="true" outlineLevel="0" collapsed="false">
      <c r="A13" s="90" t="s">
        <v>223</v>
      </c>
      <c r="B13" s="40" t="s">
        <v>160</v>
      </c>
      <c r="F13" s="50"/>
      <c r="G13" s="51" t="n">
        <v>41.9376369511179</v>
      </c>
      <c r="H13" s="51" t="n">
        <v>36.221505972182</v>
      </c>
      <c r="I13" s="51" t="n">
        <v>30.4450430666958</v>
      </c>
      <c r="J13" s="51" t="n">
        <v>22.0708593322811</v>
      </c>
      <c r="K13" s="51" t="n">
        <v>29.9222121464709</v>
      </c>
      <c r="L13" s="51" t="n">
        <v>30.8828164252525</v>
      </c>
      <c r="M13" s="51" t="n">
        <v>40.6978477420185</v>
      </c>
      <c r="N13" s="51" t="n">
        <v>28.2318697868397</v>
      </c>
      <c r="O13" s="51" t="n">
        <v>30.7832719691732</v>
      </c>
      <c r="P13" s="51" t="n">
        <v>0.702815183381797</v>
      </c>
      <c r="Q13" s="51" t="n">
        <v>13.1844122196327</v>
      </c>
      <c r="R13" s="91" t="s">
        <v>223</v>
      </c>
    </row>
    <row r="14" customFormat="false" ht="12" hidden="false" customHeight="true" outlineLevel="0" collapsed="false">
      <c r="A14" s="90" t="s">
        <v>224</v>
      </c>
      <c r="C14" s="40" t="s">
        <v>225</v>
      </c>
      <c r="F14" s="50"/>
      <c r="G14" s="51" t="n">
        <v>0.132206771940916</v>
      </c>
      <c r="H14" s="51" t="s">
        <v>226</v>
      </c>
      <c r="I14" s="51" t="n">
        <v>0.166798404782064</v>
      </c>
      <c r="J14" s="51" t="n">
        <v>0.0622772557520854</v>
      </c>
      <c r="K14" s="51" t="n">
        <v>0.0129916127003319</v>
      </c>
      <c r="L14" s="51" t="n">
        <v>0.30885955653532</v>
      </c>
      <c r="M14" s="51" t="n">
        <v>0.0150826894782965</v>
      </c>
      <c r="N14" s="51" t="n">
        <v>0.018709453197405</v>
      </c>
      <c r="O14" s="51" t="n">
        <v>0.459612199945335</v>
      </c>
      <c r="P14" s="51" t="n">
        <v>0.0314957307037657</v>
      </c>
      <c r="Q14" s="51" t="s">
        <v>226</v>
      </c>
      <c r="R14" s="91" t="s">
        <v>224</v>
      </c>
    </row>
    <row r="15" customFormat="false" ht="12" hidden="false" customHeight="true" outlineLevel="0" collapsed="false">
      <c r="A15" s="90" t="s">
        <v>227</v>
      </c>
      <c r="C15" s="40" t="s">
        <v>228</v>
      </c>
      <c r="F15" s="50"/>
      <c r="G15" s="51" t="n">
        <v>41.805430179177</v>
      </c>
      <c r="H15" s="51" t="n">
        <v>36.221505972182</v>
      </c>
      <c r="I15" s="51" t="n">
        <v>30.2782446619137</v>
      </c>
      <c r="J15" s="51" t="n">
        <v>22.008582076529</v>
      </c>
      <c r="K15" s="51" t="n">
        <v>29.9092205337706</v>
      </c>
      <c r="L15" s="51" t="n">
        <v>30.5739568687172</v>
      </c>
      <c r="M15" s="51" t="n">
        <v>40.6827650525402</v>
      </c>
      <c r="N15" s="51" t="n">
        <v>28.2131603336423</v>
      </c>
      <c r="O15" s="51" t="n">
        <v>30.3236597692279</v>
      </c>
      <c r="P15" s="51" t="n">
        <v>0.671319452678031</v>
      </c>
      <c r="Q15" s="51" t="n">
        <v>13.1844122196327</v>
      </c>
      <c r="R15" s="91" t="s">
        <v>227</v>
      </c>
    </row>
    <row r="16" customFormat="false" ht="12" hidden="false" customHeight="true" outlineLevel="0" collapsed="false">
      <c r="A16" s="90" t="s">
        <v>229</v>
      </c>
      <c r="B16" s="40" t="s">
        <v>230</v>
      </c>
      <c r="F16" s="50"/>
      <c r="G16" s="51"/>
      <c r="H16" s="51"/>
      <c r="I16" s="51" t="n">
        <v>0</v>
      </c>
      <c r="J16" s="51"/>
      <c r="K16" s="51"/>
      <c r="L16" s="51"/>
      <c r="M16" s="51"/>
      <c r="N16" s="51"/>
      <c r="O16" s="51"/>
      <c r="P16" s="51"/>
      <c r="Q16" s="51"/>
      <c r="R16" s="92"/>
    </row>
    <row r="17" customFormat="false" ht="12" hidden="false" customHeight="true" outlineLevel="0" collapsed="false">
      <c r="A17" s="90"/>
      <c r="B17" s="40"/>
      <c r="E17" s="40" t="s">
        <v>231</v>
      </c>
      <c r="F17" s="50"/>
      <c r="G17" s="51" t="n">
        <v>1048.56707506538</v>
      </c>
      <c r="H17" s="51" t="n">
        <v>1150.68605339431</v>
      </c>
      <c r="I17" s="51" t="n">
        <v>475.648994013445</v>
      </c>
      <c r="J17" s="51" t="n">
        <v>551.391991096047</v>
      </c>
      <c r="K17" s="51" t="n">
        <v>470.040617490893</v>
      </c>
      <c r="L17" s="51" t="n">
        <v>435.282834341444</v>
      </c>
      <c r="M17" s="51" t="n">
        <v>471.247453389183</v>
      </c>
      <c r="N17" s="51" t="n">
        <v>413.545523439914</v>
      </c>
      <c r="O17" s="51" t="n">
        <v>493.416124035993</v>
      </c>
      <c r="P17" s="51" t="n">
        <v>23.3264338666018</v>
      </c>
      <c r="Q17" s="51" t="n">
        <v>532.009503693354</v>
      </c>
      <c r="R17" s="91" t="s">
        <v>229</v>
      </c>
    </row>
    <row r="18" customFormat="false" ht="12" hidden="false" customHeight="true" outlineLevel="0" collapsed="false">
      <c r="A18" s="90" t="s">
        <v>232</v>
      </c>
      <c r="C18" s="40" t="s">
        <v>225</v>
      </c>
      <c r="F18" s="50"/>
      <c r="G18" s="51" t="n">
        <v>297.927572166504</v>
      </c>
      <c r="H18" s="51" t="n">
        <v>42.1238227002287</v>
      </c>
      <c r="I18" s="51" t="n">
        <v>341.36161544238</v>
      </c>
      <c r="J18" s="51" t="n">
        <v>472.920128130053</v>
      </c>
      <c r="K18" s="51" t="n">
        <v>374.462449506746</v>
      </c>
      <c r="L18" s="51" t="n">
        <v>329.938251457638</v>
      </c>
      <c r="M18" s="51" t="n">
        <v>309.87500904479</v>
      </c>
      <c r="N18" s="51" t="n">
        <v>282.756154425394</v>
      </c>
      <c r="O18" s="51" t="n">
        <v>282.788540176107</v>
      </c>
      <c r="P18" s="51" t="n">
        <v>3.39202167102405</v>
      </c>
      <c r="Q18" s="51" t="n">
        <v>40.6318373428193</v>
      </c>
      <c r="R18" s="91" t="s">
        <v>232</v>
      </c>
    </row>
    <row r="19" customFormat="false" ht="12" hidden="false" customHeight="true" outlineLevel="0" collapsed="false">
      <c r="A19" s="90" t="s">
        <v>233</v>
      </c>
      <c r="D19" s="40" t="s">
        <v>234</v>
      </c>
      <c r="F19" s="50"/>
      <c r="G19" s="51" t="n">
        <v>221.418914161733</v>
      </c>
      <c r="H19" s="51" t="n">
        <v>0.00670352465785217</v>
      </c>
      <c r="I19" s="51" t="n">
        <v>294.043263555014</v>
      </c>
      <c r="J19" s="51" t="n">
        <v>377.488375610305</v>
      </c>
      <c r="K19" s="51" t="n">
        <v>313.996613936901</v>
      </c>
      <c r="L19" s="51" t="n">
        <v>284.55188879498</v>
      </c>
      <c r="M19" s="51" t="n">
        <v>262.702619371126</v>
      </c>
      <c r="N19" s="51" t="n">
        <v>259.64140697405</v>
      </c>
      <c r="O19" s="51" t="n">
        <v>265.391658761677</v>
      </c>
      <c r="P19" s="51" t="n">
        <v>0.0911332474584173</v>
      </c>
      <c r="Q19" s="51" t="n">
        <v>0.986362861220228</v>
      </c>
      <c r="R19" s="91" t="s">
        <v>233</v>
      </c>
    </row>
    <row r="20" customFormat="false" ht="12" hidden="false" customHeight="true" outlineLevel="0" collapsed="false">
      <c r="A20" s="90" t="s">
        <v>235</v>
      </c>
      <c r="E20" s="40" t="s">
        <v>236</v>
      </c>
      <c r="F20" s="50"/>
      <c r="G20" s="51" t="n">
        <v>0.658526082677165</v>
      </c>
      <c r="H20" s="51" t="s">
        <v>226</v>
      </c>
      <c r="I20" s="51" t="n">
        <v>0.87754039653073</v>
      </c>
      <c r="J20" s="51" t="n">
        <v>1.24817441819881</v>
      </c>
      <c r="K20" s="51" t="n">
        <v>0.567539593122842</v>
      </c>
      <c r="L20" s="51" t="n">
        <v>0.452831731911463</v>
      </c>
      <c r="M20" s="51" t="n">
        <v>0.0442189723510826</v>
      </c>
      <c r="N20" s="51" t="s">
        <v>226</v>
      </c>
      <c r="O20" s="51" t="n">
        <v>2.22835506535685</v>
      </c>
      <c r="P20" s="51" t="s">
        <v>226</v>
      </c>
      <c r="Q20" s="51" t="s">
        <v>226</v>
      </c>
      <c r="R20" s="91" t="s">
        <v>235</v>
      </c>
    </row>
    <row r="21" customFormat="false" ht="12" hidden="false" customHeight="true" outlineLevel="0" collapsed="false">
      <c r="A21" s="90" t="s">
        <v>237</v>
      </c>
      <c r="E21" s="40" t="s">
        <v>238</v>
      </c>
      <c r="F21" s="50"/>
      <c r="G21" s="51" t="n">
        <v>220.759323003477</v>
      </c>
      <c r="H21" s="51" t="n">
        <v>0.00670352465785217</v>
      </c>
      <c r="I21" s="51" t="n">
        <v>293.164303857304</v>
      </c>
      <c r="J21" s="51" t="n">
        <v>376.235850044403</v>
      </c>
      <c r="K21" s="51" t="n">
        <v>313.429074343779</v>
      </c>
      <c r="L21" s="51" t="n">
        <v>284.099057063069</v>
      </c>
      <c r="M21" s="51" t="n">
        <v>262.658400398775</v>
      </c>
      <c r="N21" s="51" t="n">
        <v>259.635373223664</v>
      </c>
      <c r="O21" s="51" t="n">
        <v>263.16330369632</v>
      </c>
      <c r="P21" s="51" t="n">
        <v>0.0911332474584173</v>
      </c>
      <c r="Q21" s="51" t="n">
        <v>0.986362861220228</v>
      </c>
      <c r="R21" s="91" t="s">
        <v>237</v>
      </c>
    </row>
    <row r="22" customFormat="false" ht="12" hidden="false" customHeight="true" outlineLevel="0" collapsed="false">
      <c r="A22" s="90" t="s">
        <v>239</v>
      </c>
      <c r="E22" s="40" t="s">
        <v>240</v>
      </c>
      <c r="F22" s="50"/>
      <c r="G22" s="51" t="n">
        <v>0.00106507557905627</v>
      </c>
      <c r="H22" s="51" t="s">
        <v>226</v>
      </c>
      <c r="I22" s="51" t="n">
        <v>0.00141930117965948</v>
      </c>
      <c r="J22" s="51" t="n">
        <v>0.00435114770246216</v>
      </c>
      <c r="K22" s="51" t="s">
        <v>226</v>
      </c>
      <c r="L22" s="51" t="s">
        <v>226</v>
      </c>
      <c r="M22" s="51" t="s">
        <v>226</v>
      </c>
      <c r="N22" s="51" t="n">
        <v>0.00603375038616003</v>
      </c>
      <c r="O22" s="51" t="s">
        <v>226</v>
      </c>
      <c r="P22" s="51" t="s">
        <v>226</v>
      </c>
      <c r="Q22" s="51" t="s">
        <v>226</v>
      </c>
      <c r="R22" s="91" t="s">
        <v>239</v>
      </c>
    </row>
    <row r="23" customFormat="false" ht="12" hidden="false" customHeight="true" outlineLevel="0" collapsed="false">
      <c r="A23" s="90" t="s">
        <v>241</v>
      </c>
      <c r="D23" s="40" t="s">
        <v>242</v>
      </c>
      <c r="F23" s="50"/>
      <c r="G23" s="51"/>
      <c r="H23" s="51"/>
      <c r="I23" s="51" t="n">
        <v>0</v>
      </c>
      <c r="J23" s="51"/>
      <c r="K23" s="51"/>
      <c r="L23" s="51"/>
      <c r="M23" s="51"/>
      <c r="N23" s="51"/>
      <c r="O23" s="51"/>
      <c r="P23" s="51"/>
      <c r="Q23" s="51"/>
      <c r="R23" s="91"/>
    </row>
    <row r="24" customFormat="false" ht="12" hidden="false" customHeight="true" outlineLevel="0" collapsed="false">
      <c r="A24" s="90"/>
      <c r="D24" s="40"/>
      <c r="E24" s="40" t="s">
        <v>231</v>
      </c>
      <c r="F24" s="50"/>
      <c r="G24" s="51" t="n">
        <v>76.5086580047704</v>
      </c>
      <c r="H24" s="51" t="n">
        <v>42.1171191755708</v>
      </c>
      <c r="I24" s="51" t="n">
        <v>47.3183518873654</v>
      </c>
      <c r="J24" s="51" t="n">
        <v>95.4317525197488</v>
      </c>
      <c r="K24" s="51" t="n">
        <v>60.4658355698448</v>
      </c>
      <c r="L24" s="51" t="n">
        <v>45.3863626626576</v>
      </c>
      <c r="M24" s="51" t="n">
        <v>47.172389673664</v>
      </c>
      <c r="N24" s="51" t="n">
        <v>23.1147474513438</v>
      </c>
      <c r="O24" s="51" t="n">
        <v>17.3968814144305</v>
      </c>
      <c r="P24" s="51" t="n">
        <v>3.30088842356563</v>
      </c>
      <c r="Q24" s="51" t="n">
        <v>39.645474481599</v>
      </c>
      <c r="R24" s="91" t="s">
        <v>241</v>
      </c>
    </row>
    <row r="25" customFormat="false" ht="12" hidden="false" customHeight="true" outlineLevel="0" collapsed="false">
      <c r="A25" s="90" t="s">
        <v>243</v>
      </c>
      <c r="C25" s="40" t="s">
        <v>228</v>
      </c>
      <c r="F25" s="50"/>
      <c r="G25" s="51" t="n">
        <v>750.639502898874</v>
      </c>
      <c r="H25" s="51" t="n">
        <v>1108.56223069408</v>
      </c>
      <c r="I25" s="51" t="n">
        <v>134.287378571065</v>
      </c>
      <c r="J25" s="51" t="n">
        <v>78.4718629659937</v>
      </c>
      <c r="K25" s="51" t="n">
        <v>95.5781679841475</v>
      </c>
      <c r="L25" s="51" t="n">
        <v>105.344582883806</v>
      </c>
      <c r="M25" s="51" t="n">
        <v>161.372444344393</v>
      </c>
      <c r="N25" s="51" t="n">
        <v>130.78936901452</v>
      </c>
      <c r="O25" s="51" t="n">
        <v>210.627583859886</v>
      </c>
      <c r="P25" s="51" t="n">
        <v>19.9344121955778</v>
      </c>
      <c r="Q25" s="51" t="n">
        <v>491.377666350535</v>
      </c>
      <c r="R25" s="91" t="s">
        <v>243</v>
      </c>
    </row>
    <row r="26" customFormat="false" ht="12" hidden="false" customHeight="true" outlineLevel="0" collapsed="false">
      <c r="A26" s="90" t="s">
        <v>244</v>
      </c>
      <c r="D26" s="39" t="s">
        <v>245</v>
      </c>
      <c r="F26" s="50"/>
      <c r="G26" s="51" t="n">
        <v>92.0694759756308</v>
      </c>
      <c r="H26" s="51" t="n">
        <v>222.320615947048</v>
      </c>
      <c r="I26" s="51" t="n">
        <v>19.5680968379861</v>
      </c>
      <c r="J26" s="51" t="n">
        <v>5.13582406161411</v>
      </c>
      <c r="K26" s="51" t="n">
        <v>6.19851367401586</v>
      </c>
      <c r="L26" s="51" t="n">
        <v>7.13397416173647</v>
      </c>
      <c r="M26" s="51" t="n">
        <v>17.4246709706466</v>
      </c>
      <c r="N26" s="51" t="n">
        <v>23.1749594531974</v>
      </c>
      <c r="O26" s="51" t="n">
        <v>49.2554651617709</v>
      </c>
      <c r="P26" s="51" t="n">
        <v>0.0648322123374523</v>
      </c>
      <c r="Q26" s="51" t="n">
        <v>29.1628127533665</v>
      </c>
      <c r="R26" s="91" t="s">
        <v>244</v>
      </c>
    </row>
    <row r="27" customFormat="false" ht="12" hidden="false" customHeight="true" outlineLevel="0" collapsed="false">
      <c r="A27" s="90" t="s">
        <v>246</v>
      </c>
      <c r="D27" s="39" t="s">
        <v>247</v>
      </c>
      <c r="F27" s="50"/>
      <c r="G27" s="51" t="n">
        <v>152.059049280849</v>
      </c>
      <c r="H27" s="51" t="n">
        <v>226.780446074048</v>
      </c>
      <c r="I27" s="51" t="n">
        <v>103.625610248647</v>
      </c>
      <c r="J27" s="51" t="n">
        <v>72.623761454726</v>
      </c>
      <c r="K27" s="51" t="n">
        <v>82.0503237980087</v>
      </c>
      <c r="L27" s="51" t="n">
        <v>87.9445493883179</v>
      </c>
      <c r="M27" s="51" t="n">
        <v>131.382301155321</v>
      </c>
      <c r="N27" s="51" t="n">
        <v>82.5944885310473</v>
      </c>
      <c r="O27" s="51" t="n">
        <v>147.944038029701</v>
      </c>
      <c r="P27" s="51" t="n">
        <v>7.10387783522868</v>
      </c>
      <c r="Q27" s="51" t="n">
        <v>21.467181652002</v>
      </c>
      <c r="R27" s="91" t="s">
        <v>246</v>
      </c>
    </row>
    <row r="28" customFormat="false" ht="12" hidden="false" customHeight="true" outlineLevel="0" collapsed="false">
      <c r="A28" s="90" t="s">
        <v>248</v>
      </c>
      <c r="D28" s="39" t="s">
        <v>249</v>
      </c>
      <c r="F28" s="50"/>
      <c r="G28" s="51" t="n">
        <v>506.118292987384</v>
      </c>
      <c r="H28" s="51" t="n">
        <v>659.461168672986</v>
      </c>
      <c r="I28" s="51" t="n">
        <v>10.5703867476043</v>
      </c>
      <c r="J28" s="51" t="n">
        <v>0.712277449653498</v>
      </c>
      <c r="K28" s="51" t="n">
        <v>4.68243063761186</v>
      </c>
      <c r="L28" s="51" t="n">
        <v>10.2654517411811</v>
      </c>
      <c r="M28" s="51" t="n">
        <v>12.537590146405</v>
      </c>
      <c r="N28" s="51" t="n">
        <v>25.0173385851097</v>
      </c>
      <c r="O28" s="51" t="n">
        <v>13.4280806684138</v>
      </c>
      <c r="P28" s="51" t="n">
        <v>12.7657021480116</v>
      </c>
      <c r="Q28" s="51" t="n">
        <v>440.747671945167</v>
      </c>
      <c r="R28" s="91" t="s">
        <v>248</v>
      </c>
    </row>
    <row r="29" customFormat="false" ht="12" hidden="false" customHeight="true" outlineLevel="0" collapsed="false">
      <c r="A29" s="90" t="s">
        <v>250</v>
      </c>
      <c r="D29" s="39" t="s">
        <v>231</v>
      </c>
      <c r="F29" s="50"/>
      <c r="G29" s="51" t="n">
        <v>0.392684655008909</v>
      </c>
      <c r="H29" s="51" t="s">
        <v>226</v>
      </c>
      <c r="I29" s="51" t="n">
        <v>0.523284736827934</v>
      </c>
      <c r="J29" s="51" t="s">
        <v>226</v>
      </c>
      <c r="K29" s="51" t="n">
        <v>2.6468998745111</v>
      </c>
      <c r="L29" s="51" t="n">
        <v>0.000607592570233417</v>
      </c>
      <c r="M29" s="51" t="n">
        <v>0.0278820720206462</v>
      </c>
      <c r="N29" s="51" t="n">
        <v>0.00258244516527649</v>
      </c>
      <c r="O29" s="51" t="s">
        <v>226</v>
      </c>
      <c r="P29" s="51" t="s">
        <v>226</v>
      </c>
      <c r="Q29" s="51" t="s">
        <v>226</v>
      </c>
      <c r="R29" s="91" t="s">
        <v>250</v>
      </c>
    </row>
    <row r="30" customFormat="false" ht="6.95" hidden="false" customHeight="true" outlineLevel="0" collapsed="false">
      <c r="A30" s="90"/>
      <c r="F30" s="50"/>
      <c r="G30" s="51"/>
      <c r="H30" s="51"/>
      <c r="I30" s="51"/>
      <c r="J30" s="51"/>
      <c r="K30" s="51"/>
      <c r="L30" s="51"/>
      <c r="M30" s="51"/>
      <c r="N30" s="51"/>
      <c r="O30" s="51"/>
      <c r="P30" s="51"/>
      <c r="Q30" s="51"/>
      <c r="R30" s="91"/>
    </row>
    <row r="31" customFormat="false" ht="12" hidden="false" customHeight="true" outlineLevel="0" collapsed="false">
      <c r="A31" s="90" t="s">
        <v>251</v>
      </c>
      <c r="B31" s="39" t="s">
        <v>164</v>
      </c>
      <c r="F31" s="50"/>
      <c r="G31" s="51" t="n">
        <v>2059.48180795232</v>
      </c>
      <c r="H31" s="51" t="n">
        <v>2168.74488285024</v>
      </c>
      <c r="I31" s="51" t="n">
        <v>1017.50797758557</v>
      </c>
      <c r="J31" s="51" t="n">
        <v>945.323954968339</v>
      </c>
      <c r="K31" s="51" t="n">
        <v>945.972227565422</v>
      </c>
      <c r="L31" s="51" t="n">
        <v>980.92103243999</v>
      </c>
      <c r="M31" s="51" t="n">
        <v>992.226039346846</v>
      </c>
      <c r="N31" s="51" t="n">
        <v>1035.85834202193</v>
      </c>
      <c r="O31" s="51" t="n">
        <v>1162.00642045972</v>
      </c>
      <c r="P31" s="51" t="n">
        <v>182.701663709274</v>
      </c>
      <c r="Q31" s="51" t="n">
        <v>951.234341463998</v>
      </c>
      <c r="R31" s="91" t="s">
        <v>251</v>
      </c>
    </row>
    <row r="32" customFormat="false" ht="12" hidden="false" customHeight="true" outlineLevel="0" collapsed="false">
      <c r="A32" s="90" t="s">
        <v>252</v>
      </c>
      <c r="B32" s="39" t="s">
        <v>165</v>
      </c>
      <c r="F32" s="50"/>
      <c r="G32" s="51" t="n">
        <v>257.902585996322</v>
      </c>
      <c r="H32" s="51" t="n">
        <v>12.5612681643749</v>
      </c>
      <c r="I32" s="51" t="n">
        <v>28.7087769896095</v>
      </c>
      <c r="J32" s="51" t="n">
        <v>40.8825655483726</v>
      </c>
      <c r="K32" s="51" t="n">
        <v>27.903367438225</v>
      </c>
      <c r="L32" s="51" t="n">
        <v>41.1138535000837</v>
      </c>
      <c r="M32" s="51" t="n">
        <v>27.6769723671622</v>
      </c>
      <c r="N32" s="51" t="n">
        <v>22.2289639326537</v>
      </c>
      <c r="O32" s="51" t="n">
        <v>16.7539806314345</v>
      </c>
      <c r="P32" s="51" t="n">
        <v>140.012107559337</v>
      </c>
      <c r="Q32" s="51" t="n">
        <v>269.100635155229</v>
      </c>
      <c r="R32" s="91" t="s">
        <v>252</v>
      </c>
    </row>
    <row r="33" customFormat="false" ht="6.95" hidden="false" customHeight="true" outlineLevel="0" collapsed="false">
      <c r="A33" s="90"/>
      <c r="F33" s="50"/>
      <c r="G33" s="54"/>
      <c r="H33" s="54"/>
      <c r="I33" s="51"/>
      <c r="J33" s="54"/>
      <c r="K33" s="54"/>
      <c r="L33" s="54"/>
      <c r="M33" s="54"/>
      <c r="N33" s="54"/>
      <c r="O33" s="54"/>
      <c r="P33" s="54"/>
      <c r="Q33" s="54"/>
      <c r="R33" s="91"/>
    </row>
    <row r="34" s="56" customFormat="true" ht="12" hidden="false" customHeight="true" outlineLevel="0" collapsed="false">
      <c r="A34" s="93" t="s">
        <v>253</v>
      </c>
      <c r="B34" s="55" t="s">
        <v>166</v>
      </c>
      <c r="C34" s="55"/>
      <c r="D34" s="55"/>
      <c r="F34" s="57"/>
      <c r="G34" s="58" t="n">
        <v>1801.579221956</v>
      </c>
      <c r="H34" s="58" t="n">
        <v>2156.18361468586</v>
      </c>
      <c r="I34" s="58" t="n">
        <v>988.799200595963</v>
      </c>
      <c r="J34" s="58" t="n">
        <v>904.441389419966</v>
      </c>
      <c r="K34" s="58" t="n">
        <v>918.068860127198</v>
      </c>
      <c r="L34" s="58" t="n">
        <v>939.807178939906</v>
      </c>
      <c r="M34" s="58" t="n">
        <v>964.549066979684</v>
      </c>
      <c r="N34" s="58" t="n">
        <v>1013.62937808928</v>
      </c>
      <c r="O34" s="58" t="n">
        <v>1145.25243982829</v>
      </c>
      <c r="P34" s="58" t="n">
        <v>42.6895561499368</v>
      </c>
      <c r="Q34" s="58" t="n">
        <v>682.13370630877</v>
      </c>
      <c r="R34" s="94" t="s">
        <v>253</v>
      </c>
    </row>
    <row r="35" customFormat="false" ht="21.95" hidden="false" customHeight="true" outlineLevel="0" collapsed="false">
      <c r="A35" s="60" t="s">
        <v>167</v>
      </c>
      <c r="B35" s="60"/>
      <c r="C35" s="60"/>
      <c r="D35" s="60"/>
      <c r="E35" s="60"/>
      <c r="F35" s="60"/>
      <c r="G35" s="60"/>
      <c r="H35" s="60"/>
      <c r="I35" s="60"/>
      <c r="J35" s="60"/>
      <c r="K35" s="60" t="s">
        <v>167</v>
      </c>
      <c r="L35" s="60"/>
      <c r="M35" s="60"/>
      <c r="N35" s="60"/>
      <c r="O35" s="60"/>
      <c r="P35" s="60"/>
      <c r="Q35" s="60"/>
      <c r="R35" s="95"/>
      <c r="S35" s="95"/>
      <c r="T35" s="95"/>
    </row>
    <row r="36" customFormat="false" ht="12" hidden="false" customHeight="true" outlineLevel="0" collapsed="false">
      <c r="A36" s="90" t="s">
        <v>254</v>
      </c>
      <c r="B36" s="39" t="s">
        <v>168</v>
      </c>
      <c r="F36" s="50"/>
      <c r="G36" s="51" t="n">
        <v>296.904744884764</v>
      </c>
      <c r="H36" s="51" t="n">
        <v>146.569921936142</v>
      </c>
      <c r="I36" s="51" t="n">
        <v>264.058198528642</v>
      </c>
      <c r="J36" s="51" t="n">
        <v>260.420021484276</v>
      </c>
      <c r="K36" s="51" t="n">
        <v>251.895896115951</v>
      </c>
      <c r="L36" s="51" t="n">
        <v>268.027548091341</v>
      </c>
      <c r="M36" s="51" t="n">
        <v>247.188119568101</v>
      </c>
      <c r="N36" s="51" t="n">
        <v>319.658639365153</v>
      </c>
      <c r="O36" s="51" t="n">
        <v>254.894852913592</v>
      </c>
      <c r="P36" s="51" t="n">
        <v>8.57125976894155</v>
      </c>
      <c r="Q36" s="51" t="n">
        <v>80.2931491193691</v>
      </c>
      <c r="R36" s="91" t="s">
        <v>254</v>
      </c>
    </row>
    <row r="37" customFormat="false" ht="12" hidden="false" customHeight="true" outlineLevel="0" collapsed="false">
      <c r="A37" s="90" t="s">
        <v>255</v>
      </c>
      <c r="C37" s="39" t="s">
        <v>170</v>
      </c>
      <c r="F37" s="50"/>
      <c r="G37" s="51" t="n">
        <v>260.826297039341</v>
      </c>
      <c r="H37" s="51" t="n">
        <v>120.86590431915</v>
      </c>
      <c r="I37" s="51" t="n">
        <v>236.040734901226</v>
      </c>
      <c r="J37" s="51" t="n">
        <v>232.2748009602</v>
      </c>
      <c r="K37" s="51" t="n">
        <v>225.586402620917</v>
      </c>
      <c r="L37" s="51" t="n">
        <v>242.348185596161</v>
      </c>
      <c r="M37" s="51" t="n">
        <v>220.961947564339</v>
      </c>
      <c r="N37" s="51" t="n">
        <v>275.677749459376</v>
      </c>
      <c r="O37" s="51" t="n">
        <v>231.525917648761</v>
      </c>
      <c r="P37" s="51" t="n">
        <v>6.62414317666185</v>
      </c>
      <c r="Q37" s="51" t="n">
        <v>69.3615753525067</v>
      </c>
      <c r="R37" s="91" t="s">
        <v>255</v>
      </c>
    </row>
    <row r="38" customFormat="false" ht="12" hidden="false" customHeight="true" outlineLevel="0" collapsed="false">
      <c r="A38" s="90" t="s">
        <v>256</v>
      </c>
      <c r="D38" s="39" t="s">
        <v>257</v>
      </c>
      <c r="F38" s="50"/>
      <c r="G38" s="51" t="n">
        <v>47.5633567302719</v>
      </c>
      <c r="H38" s="51" t="n">
        <v>26.1695653503698</v>
      </c>
      <c r="I38" s="51" t="n">
        <v>6.25563995703802</v>
      </c>
      <c r="J38" s="51" t="s">
        <v>226</v>
      </c>
      <c r="K38" s="51" t="n">
        <v>3.61730159166338</v>
      </c>
      <c r="L38" s="51" t="n">
        <v>0.930196961258184</v>
      </c>
      <c r="M38" s="51" t="n">
        <v>1.69045915372927</v>
      </c>
      <c r="N38" s="51" t="n">
        <v>5.09686341519926</v>
      </c>
      <c r="O38" s="51" t="n">
        <v>20.2440471405373</v>
      </c>
      <c r="P38" s="51" t="s">
        <v>226</v>
      </c>
      <c r="Q38" s="51" t="n">
        <v>48.4229194402975</v>
      </c>
      <c r="R38" s="91" t="s">
        <v>256</v>
      </c>
    </row>
    <row r="39" customFormat="false" ht="12" hidden="false" customHeight="true" outlineLevel="0" collapsed="false">
      <c r="A39" s="90" t="s">
        <v>258</v>
      </c>
      <c r="D39" s="39" t="s">
        <v>259</v>
      </c>
      <c r="F39" s="50"/>
      <c r="G39" s="51" t="n">
        <v>34.3969871652106</v>
      </c>
      <c r="H39" s="51" t="n">
        <v>25.3070955531128</v>
      </c>
      <c r="I39" s="51" t="n">
        <v>37.4027997091988</v>
      </c>
      <c r="J39" s="51" t="n">
        <v>7.37638591034775</v>
      </c>
      <c r="K39" s="51" t="n">
        <v>23.5903840693212</v>
      </c>
      <c r="L39" s="51" t="n">
        <v>56.6685543581135</v>
      </c>
      <c r="M39" s="51" t="n">
        <v>45.3004277180598</v>
      </c>
      <c r="N39" s="51" t="n">
        <v>47.9878504402224</v>
      </c>
      <c r="O39" s="51" t="n">
        <v>45.8772556018243</v>
      </c>
      <c r="P39" s="51" t="n">
        <v>0.0546538242806301</v>
      </c>
      <c r="Q39" s="51" t="n">
        <v>0.00105370547107097</v>
      </c>
      <c r="R39" s="91" t="s">
        <v>258</v>
      </c>
    </row>
    <row r="40" customFormat="false" ht="12" hidden="false" customHeight="true" outlineLevel="0" collapsed="false">
      <c r="A40" s="90" t="s">
        <v>260</v>
      </c>
      <c r="D40" s="39" t="s">
        <v>261</v>
      </c>
      <c r="F40" s="50"/>
      <c r="G40" s="51" t="n">
        <v>66.0807796065866</v>
      </c>
      <c r="H40" s="51" t="n">
        <v>27.2176162726892</v>
      </c>
      <c r="I40" s="51" t="n">
        <v>66.789394134313</v>
      </c>
      <c r="J40" s="51" t="n">
        <v>80.1121331870024</v>
      </c>
      <c r="K40" s="51" t="n">
        <v>67.7195490948617</v>
      </c>
      <c r="L40" s="51" t="n">
        <v>70.1564550868351</v>
      </c>
      <c r="M40" s="51" t="n">
        <v>58.2993865622563</v>
      </c>
      <c r="N40" s="51" t="n">
        <v>73.7581962465246</v>
      </c>
      <c r="O40" s="51" t="n">
        <v>56.2414505522774</v>
      </c>
      <c r="P40" s="51" t="n">
        <v>4.24387337402009</v>
      </c>
      <c r="Q40" s="51" t="n">
        <v>10.9529590215678</v>
      </c>
      <c r="R40" s="91" t="s">
        <v>260</v>
      </c>
    </row>
    <row r="41" customFormat="false" ht="12" hidden="false" customHeight="true" outlineLevel="0" collapsed="false">
      <c r="A41" s="90" t="s">
        <v>262</v>
      </c>
      <c r="D41" s="39" t="s">
        <v>263</v>
      </c>
      <c r="F41" s="50"/>
      <c r="G41" s="51" t="n">
        <v>5.20353764943388</v>
      </c>
      <c r="H41" s="51" t="s">
        <v>226</v>
      </c>
      <c r="I41" s="51" t="n">
        <v>6.70785073403361</v>
      </c>
      <c r="J41" s="51" t="n">
        <v>2.55026506323125</v>
      </c>
      <c r="K41" s="51" t="n">
        <v>1.7163431739838</v>
      </c>
      <c r="L41" s="51" t="n">
        <v>9.90339278133289</v>
      </c>
      <c r="M41" s="51" t="n">
        <v>3.94961449095923</v>
      </c>
      <c r="N41" s="51" t="n">
        <v>28.9572472582638</v>
      </c>
      <c r="O41" s="51" t="n">
        <v>1.24998794154059</v>
      </c>
      <c r="P41" s="51" t="n">
        <v>0.759995016307526</v>
      </c>
      <c r="Q41" s="51" t="s">
        <v>226</v>
      </c>
      <c r="R41" s="91" t="s">
        <v>262</v>
      </c>
    </row>
    <row r="42" customFormat="false" ht="12" hidden="false" customHeight="true" outlineLevel="0" collapsed="false">
      <c r="A42" s="90" t="s">
        <v>264</v>
      </c>
      <c r="C42" s="39" t="s">
        <v>171</v>
      </c>
      <c r="F42" s="50"/>
      <c r="G42" s="51" t="n">
        <v>36.0784478454222</v>
      </c>
      <c r="H42" s="51" t="n">
        <v>25.7040176169923</v>
      </c>
      <c r="I42" s="51" t="n">
        <v>28.0174636274155</v>
      </c>
      <c r="J42" s="51" t="n">
        <v>28.1452205240767</v>
      </c>
      <c r="K42" s="51" t="n">
        <v>26.3094934950339</v>
      </c>
      <c r="L42" s="51" t="n">
        <v>25.6793624951802</v>
      </c>
      <c r="M42" s="51" t="n">
        <v>26.2261720037626</v>
      </c>
      <c r="N42" s="51" t="n">
        <v>43.980889905777</v>
      </c>
      <c r="O42" s="51" t="n">
        <v>23.3689352648306</v>
      </c>
      <c r="P42" s="51" t="n">
        <v>1.9471165922797</v>
      </c>
      <c r="Q42" s="51" t="n">
        <v>10.9315737668624</v>
      </c>
      <c r="R42" s="91" t="s">
        <v>264</v>
      </c>
    </row>
    <row r="43" customFormat="false" ht="12" hidden="false" customHeight="true" outlineLevel="0" collapsed="false">
      <c r="A43" s="90" t="s">
        <v>265</v>
      </c>
      <c r="B43" s="39" t="s">
        <v>172</v>
      </c>
      <c r="F43" s="50"/>
      <c r="G43" s="51" t="n">
        <v>47.7589247226852</v>
      </c>
      <c r="H43" s="51" t="n">
        <v>69.069332724031</v>
      </c>
      <c r="I43" s="51" t="n">
        <v>35.9350460285596</v>
      </c>
      <c r="J43" s="51" t="n">
        <v>17.0876744627961</v>
      </c>
      <c r="K43" s="51" t="n">
        <v>26.2386365371169</v>
      </c>
      <c r="L43" s="51" t="n">
        <v>20.2697204684695</v>
      </c>
      <c r="M43" s="51" t="n">
        <v>25.0905242762158</v>
      </c>
      <c r="N43" s="51" t="n">
        <v>56.5767686129132</v>
      </c>
      <c r="O43" s="51" t="n">
        <v>64.0159466426569</v>
      </c>
      <c r="P43" s="51" t="n">
        <v>0.193819417510847</v>
      </c>
      <c r="Q43" s="51" t="n">
        <v>4.67869701928802</v>
      </c>
      <c r="R43" s="91" t="s">
        <v>265</v>
      </c>
    </row>
    <row r="44" customFormat="false" ht="12" hidden="false" customHeight="true" outlineLevel="0" collapsed="false">
      <c r="A44" s="90" t="s">
        <v>266</v>
      </c>
      <c r="C44" s="39" t="s">
        <v>225</v>
      </c>
      <c r="F44" s="50"/>
      <c r="G44" s="51" t="n">
        <v>10.037729808466</v>
      </c>
      <c r="H44" s="51" t="n">
        <v>2.06917440138748</v>
      </c>
      <c r="I44" s="51" t="n">
        <v>10.6672869627134</v>
      </c>
      <c r="J44" s="51" t="n">
        <v>11.6964706064848</v>
      </c>
      <c r="K44" s="51" t="n">
        <v>18.6481639233144</v>
      </c>
      <c r="L44" s="51" t="n">
        <v>6.85182530934641</v>
      </c>
      <c r="M44" s="51" t="n">
        <v>7.46425499071401</v>
      </c>
      <c r="N44" s="51" t="n">
        <v>9.48598721810318</v>
      </c>
      <c r="O44" s="51" t="n">
        <v>8.36778301204238</v>
      </c>
      <c r="P44" s="51" t="n">
        <v>0.190403176702042</v>
      </c>
      <c r="Q44" s="51" t="n">
        <v>1.96395202379065</v>
      </c>
      <c r="R44" s="91" t="s">
        <v>266</v>
      </c>
    </row>
    <row r="45" customFormat="false" ht="12" hidden="false" customHeight="true" outlineLevel="0" collapsed="false">
      <c r="A45" s="90" t="s">
        <v>267</v>
      </c>
      <c r="C45" s="39" t="s">
        <v>228</v>
      </c>
      <c r="F45" s="50"/>
      <c r="G45" s="51" t="n">
        <v>37.7211949142192</v>
      </c>
      <c r="H45" s="51" t="n">
        <v>67.0001583226436</v>
      </c>
      <c r="I45" s="51" t="n">
        <v>25.2677590658461</v>
      </c>
      <c r="J45" s="51" t="n">
        <v>5.3912038563113</v>
      </c>
      <c r="K45" s="51" t="n">
        <v>7.59047261380256</v>
      </c>
      <c r="L45" s="51" t="n">
        <v>13.417895159123</v>
      </c>
      <c r="M45" s="51" t="n">
        <v>17.6262692855018</v>
      </c>
      <c r="N45" s="51" t="n">
        <v>47.09078139481</v>
      </c>
      <c r="O45" s="51" t="n">
        <v>55.6481636306146</v>
      </c>
      <c r="P45" s="51" t="n">
        <v>0.00341624080880506</v>
      </c>
      <c r="Q45" s="51" t="n">
        <v>2.71474499549737</v>
      </c>
      <c r="R45" s="91" t="s">
        <v>267</v>
      </c>
    </row>
    <row r="46" customFormat="false" ht="12" hidden="false" customHeight="true" outlineLevel="0" collapsed="false">
      <c r="A46" s="90" t="s">
        <v>268</v>
      </c>
      <c r="B46" s="39" t="s">
        <v>173</v>
      </c>
      <c r="F46" s="50"/>
      <c r="G46" s="51" t="n">
        <v>1.00343096226795</v>
      </c>
      <c r="H46" s="51" t="s">
        <v>226</v>
      </c>
      <c r="I46" s="51" t="n">
        <v>0.717768489958085</v>
      </c>
      <c r="J46" s="51" t="s">
        <v>226</v>
      </c>
      <c r="K46" s="51" t="n">
        <v>0.203041655598606</v>
      </c>
      <c r="L46" s="51" t="n">
        <v>0.155792966726517</v>
      </c>
      <c r="M46" s="51" t="n">
        <v>0.213055048600671</v>
      </c>
      <c r="N46" s="51" t="n">
        <v>1.2873609823911</v>
      </c>
      <c r="O46" s="51" t="n">
        <v>2.07235879544029</v>
      </c>
      <c r="P46" s="51" t="n">
        <v>1.92389620254691</v>
      </c>
      <c r="Q46" s="51" t="n">
        <v>0.0465347689895856</v>
      </c>
      <c r="R46" s="91" t="s">
        <v>268</v>
      </c>
    </row>
    <row r="47" customFormat="false" ht="12" hidden="false" customHeight="true" outlineLevel="0" collapsed="false">
      <c r="A47" s="90" t="s">
        <v>269</v>
      </c>
      <c r="B47" s="39" t="s">
        <v>174</v>
      </c>
      <c r="F47" s="50"/>
      <c r="G47" s="51" t="n">
        <v>5.84737314285304</v>
      </c>
      <c r="H47" s="51" t="n">
        <v>16.1472652462007</v>
      </c>
      <c r="I47" s="51" t="n">
        <v>2.29210558595538</v>
      </c>
      <c r="J47" s="51" t="n">
        <v>1.05921749145864</v>
      </c>
      <c r="K47" s="51" t="n">
        <v>0.241207380335187</v>
      </c>
      <c r="L47" s="51" t="n">
        <v>0.549037783689255</v>
      </c>
      <c r="M47" s="51" t="n">
        <v>2.03897299426761</v>
      </c>
      <c r="N47" s="51" t="n">
        <v>8.60882954896509</v>
      </c>
      <c r="O47" s="51" t="n">
        <v>2.80527463811223</v>
      </c>
      <c r="P47" s="51" t="s">
        <v>226</v>
      </c>
      <c r="Q47" s="51" t="n">
        <v>0.129702706664792</v>
      </c>
      <c r="R47" s="91" t="s">
        <v>269</v>
      </c>
    </row>
    <row r="48" customFormat="false" ht="12" hidden="false" customHeight="true" outlineLevel="0" collapsed="false">
      <c r="A48" s="90" t="s">
        <v>270</v>
      </c>
      <c r="B48" s="39" t="s">
        <v>175</v>
      </c>
      <c r="F48" s="50"/>
      <c r="G48" s="51" t="n">
        <v>0.447709818092994</v>
      </c>
      <c r="H48" s="51" t="s">
        <v>226</v>
      </c>
      <c r="I48" s="51" t="n">
        <v>0.368140517997062</v>
      </c>
      <c r="J48" s="51" t="n">
        <v>0.484753531914234</v>
      </c>
      <c r="K48" s="51" t="n">
        <v>0.010249787035256</v>
      </c>
      <c r="L48" s="51" t="n">
        <v>0.0143524270596804</v>
      </c>
      <c r="M48" s="51" t="n">
        <v>0.236989572362338</v>
      </c>
      <c r="N48" s="51" t="s">
        <v>226</v>
      </c>
      <c r="O48" s="51" t="n">
        <v>1.13686351431741</v>
      </c>
      <c r="P48" s="51" t="s">
        <v>226</v>
      </c>
      <c r="Q48" s="51" t="n">
        <v>0.228469793477318</v>
      </c>
      <c r="R48" s="91" t="s">
        <v>270</v>
      </c>
    </row>
    <row r="49" customFormat="false" ht="6.95" hidden="false" customHeight="true" outlineLevel="0" collapsed="false">
      <c r="A49" s="90"/>
      <c r="F49" s="50"/>
      <c r="G49" s="51"/>
      <c r="H49" s="51"/>
      <c r="I49" s="51"/>
      <c r="J49" s="51"/>
      <c r="K49" s="51"/>
      <c r="L49" s="51"/>
      <c r="M49" s="51"/>
      <c r="N49" s="51"/>
      <c r="O49" s="51"/>
      <c r="P49" s="51"/>
      <c r="Q49" s="51"/>
      <c r="R49" s="91"/>
    </row>
    <row r="50" customFormat="false" ht="12" hidden="false" customHeight="true" outlineLevel="0" collapsed="false">
      <c r="A50" s="90" t="s">
        <v>271</v>
      </c>
      <c r="B50" s="39" t="s">
        <v>176</v>
      </c>
      <c r="F50" s="50"/>
      <c r="G50" s="51" t="n">
        <v>351.962183530663</v>
      </c>
      <c r="H50" s="51" t="n">
        <v>231.786519906374</v>
      </c>
      <c r="I50" s="51" t="n">
        <v>303.371259151112</v>
      </c>
      <c r="J50" s="51" t="n">
        <v>279.051666970446</v>
      </c>
      <c r="K50" s="51" t="n">
        <v>278.589031476037</v>
      </c>
      <c r="L50" s="51" t="n">
        <v>289.016451737287</v>
      </c>
      <c r="M50" s="51" t="n">
        <v>274.767661459548</v>
      </c>
      <c r="N50" s="51" t="n">
        <v>386.131598509422</v>
      </c>
      <c r="O50" s="51" t="n">
        <v>324.925296504119</v>
      </c>
      <c r="P50" s="51" t="n">
        <v>10.6889753889993</v>
      </c>
      <c r="Q50" s="51" t="n">
        <v>85.3765534077888</v>
      </c>
      <c r="R50" s="91" t="s">
        <v>271</v>
      </c>
    </row>
    <row r="51" customFormat="false" ht="12" hidden="false" customHeight="true" outlineLevel="0" collapsed="false">
      <c r="A51" s="90" t="s">
        <v>272</v>
      </c>
      <c r="B51" s="39" t="s">
        <v>165</v>
      </c>
      <c r="F51" s="50"/>
      <c r="G51" s="51" t="n">
        <v>6.76490971104661</v>
      </c>
      <c r="H51" s="51" t="s">
        <v>226</v>
      </c>
      <c r="I51" s="51" t="n">
        <v>4.67355295004622</v>
      </c>
      <c r="J51" s="51" t="n">
        <v>4.56060776458817</v>
      </c>
      <c r="K51" s="51" t="n">
        <v>6.04428750698433</v>
      </c>
      <c r="L51" s="51" t="n">
        <v>1.56676312847856</v>
      </c>
      <c r="M51" s="51" t="n">
        <v>1.5451757101165</v>
      </c>
      <c r="N51" s="51" t="n">
        <v>14.3116166589435</v>
      </c>
      <c r="O51" s="51" t="n">
        <v>2.42097153667647</v>
      </c>
      <c r="P51" s="51" t="n">
        <v>3.22244550593522</v>
      </c>
      <c r="Q51" s="51" t="n">
        <v>3.38174594389213</v>
      </c>
      <c r="R51" s="91" t="s">
        <v>272</v>
      </c>
    </row>
    <row r="52" customFormat="false" ht="6.95" hidden="false" customHeight="true" outlineLevel="0" collapsed="false">
      <c r="A52" s="90"/>
      <c r="F52" s="50"/>
      <c r="G52" s="54"/>
      <c r="H52" s="54"/>
      <c r="I52" s="51"/>
      <c r="J52" s="54"/>
      <c r="K52" s="54"/>
      <c r="L52" s="54"/>
      <c r="M52" s="54"/>
      <c r="N52" s="54"/>
      <c r="O52" s="54"/>
      <c r="P52" s="54"/>
      <c r="Q52" s="54"/>
      <c r="R52" s="91"/>
    </row>
    <row r="53" s="56" customFormat="true" ht="12" hidden="false" customHeight="true" outlineLevel="0" collapsed="false">
      <c r="A53" s="93" t="s">
        <v>273</v>
      </c>
      <c r="B53" s="55" t="s">
        <v>177</v>
      </c>
      <c r="C53" s="55"/>
      <c r="D53" s="55"/>
      <c r="F53" s="57"/>
      <c r="G53" s="58" t="n">
        <v>345.197273819616</v>
      </c>
      <c r="H53" s="58" t="n">
        <v>231.786519906374</v>
      </c>
      <c r="I53" s="58" t="n">
        <v>298.697706201066</v>
      </c>
      <c r="J53" s="58" t="n">
        <v>274.491059205858</v>
      </c>
      <c r="K53" s="58" t="n">
        <v>272.544743969052</v>
      </c>
      <c r="L53" s="58" t="n">
        <v>287.449688608808</v>
      </c>
      <c r="M53" s="58" t="n">
        <v>273.222485749431</v>
      </c>
      <c r="N53" s="58" t="n">
        <v>371.819981850479</v>
      </c>
      <c r="O53" s="58" t="n">
        <v>322.504324967442</v>
      </c>
      <c r="P53" s="58" t="n">
        <v>7.46652988306409</v>
      </c>
      <c r="Q53" s="58" t="n">
        <v>81.9948074638967</v>
      </c>
      <c r="R53" s="94" t="s">
        <v>273</v>
      </c>
    </row>
    <row r="54" customFormat="false" ht="6.95" hidden="false" customHeight="true" outlineLevel="0" collapsed="false">
      <c r="A54" s="90"/>
      <c r="F54" s="50"/>
      <c r="G54" s="58"/>
      <c r="H54" s="58"/>
      <c r="I54" s="51"/>
      <c r="J54" s="58"/>
      <c r="K54" s="58"/>
      <c r="L54" s="58"/>
      <c r="M54" s="58"/>
      <c r="N54" s="58"/>
      <c r="O54" s="58"/>
      <c r="P54" s="58"/>
      <c r="Q54" s="58"/>
      <c r="R54" s="91"/>
    </row>
    <row r="55" s="56" customFormat="true" ht="12" hidden="false" customHeight="true" outlineLevel="0" collapsed="false">
      <c r="A55" s="93" t="s">
        <v>274</v>
      </c>
      <c r="B55" s="55" t="s">
        <v>178</v>
      </c>
      <c r="C55" s="55"/>
      <c r="D55" s="55"/>
      <c r="F55" s="57"/>
      <c r="G55" s="58" t="n">
        <v>2146.77649577562</v>
      </c>
      <c r="H55" s="58" t="n">
        <v>2387.97013459224</v>
      </c>
      <c r="I55" s="58" t="n">
        <v>1287.49690679703</v>
      </c>
      <c r="J55" s="58" t="n">
        <v>1178.93244862582</v>
      </c>
      <c r="K55" s="58" t="n">
        <v>1190.61360409625</v>
      </c>
      <c r="L55" s="58" t="n">
        <v>1227.25686754871</v>
      </c>
      <c r="M55" s="58" t="n">
        <v>1237.77155272912</v>
      </c>
      <c r="N55" s="58" t="n">
        <v>1385.44935993976</v>
      </c>
      <c r="O55" s="58" t="n">
        <v>1467.75676479573</v>
      </c>
      <c r="P55" s="58" t="n">
        <v>50.1560860330009</v>
      </c>
      <c r="Q55" s="58" t="n">
        <v>764.128513772667</v>
      </c>
      <c r="R55" s="94" t="s">
        <v>274</v>
      </c>
    </row>
    <row r="56" customFormat="false" ht="12" hidden="false" customHeight="true" outlineLevel="0" collapsed="false">
      <c r="A56" s="90" t="s">
        <v>275</v>
      </c>
      <c r="B56" s="39" t="s">
        <v>276</v>
      </c>
      <c r="F56" s="50"/>
      <c r="G56" s="51" t="n">
        <v>71.9527056152651</v>
      </c>
      <c r="H56" s="51" t="n">
        <v>84.2716474730446</v>
      </c>
      <c r="I56" s="51" t="n">
        <v>43.3563032350135</v>
      </c>
      <c r="J56" s="51" t="s">
        <v>226</v>
      </c>
      <c r="K56" s="51" t="n">
        <v>37.0559570589774</v>
      </c>
      <c r="L56" s="51" t="n">
        <v>96.0883696655505</v>
      </c>
      <c r="M56" s="51" t="n">
        <v>40.9956223217359</v>
      </c>
      <c r="N56" s="51" t="n">
        <v>48.0100739496459</v>
      </c>
      <c r="O56" s="51" t="n">
        <v>51.3767277092659</v>
      </c>
      <c r="P56" s="51" t="n">
        <v>2.94643937277817</v>
      </c>
      <c r="Q56" s="51" t="n">
        <v>23.6220171189741</v>
      </c>
      <c r="R56" s="91" t="s">
        <v>275</v>
      </c>
    </row>
    <row r="57" customFormat="false" ht="21.95" hidden="false" customHeight="true" outlineLevel="0" collapsed="false">
      <c r="A57" s="60" t="s">
        <v>277</v>
      </c>
      <c r="B57" s="60"/>
      <c r="C57" s="60"/>
      <c r="D57" s="60"/>
      <c r="E57" s="60"/>
      <c r="F57" s="60"/>
      <c r="G57" s="60"/>
      <c r="H57" s="60"/>
      <c r="I57" s="60"/>
      <c r="J57" s="60"/>
      <c r="K57" s="60" t="s">
        <v>277</v>
      </c>
      <c r="L57" s="60"/>
      <c r="M57" s="60"/>
      <c r="N57" s="60"/>
      <c r="O57" s="60"/>
      <c r="P57" s="60"/>
      <c r="Q57" s="60"/>
      <c r="R57" s="95"/>
      <c r="S57" s="95"/>
      <c r="T57" s="95"/>
    </row>
    <row r="58" customFormat="false" ht="12" hidden="false" customHeight="true" outlineLevel="0" collapsed="false">
      <c r="A58" s="90" t="s">
        <v>278</v>
      </c>
      <c r="B58" s="39" t="s">
        <v>279</v>
      </c>
      <c r="F58" s="50"/>
      <c r="G58" s="51" t="n">
        <v>129.088049690356</v>
      </c>
      <c r="H58" s="51" t="n">
        <v>103.750490710239</v>
      </c>
      <c r="I58" s="51" t="n">
        <v>101.608592995043</v>
      </c>
      <c r="J58" s="51" t="n">
        <v>68.5672353148765</v>
      </c>
      <c r="K58" s="51" t="n">
        <v>135.091753455525</v>
      </c>
      <c r="L58" s="51" t="n">
        <v>86.6417852316057</v>
      </c>
      <c r="M58" s="51" t="n">
        <v>127.4396772819</v>
      </c>
      <c r="N58" s="51" t="n">
        <v>77.3436727679951</v>
      </c>
      <c r="O58" s="51" t="n">
        <v>101.60226377478</v>
      </c>
      <c r="P58" s="51" t="n">
        <v>2.29147768491408</v>
      </c>
      <c r="Q58" s="51" t="n">
        <v>35.2239869079638</v>
      </c>
      <c r="R58" s="91" t="s">
        <v>278</v>
      </c>
    </row>
    <row r="59" customFormat="false" ht="12" hidden="false" customHeight="true" outlineLevel="0" collapsed="false">
      <c r="A59" s="90" t="s">
        <v>280</v>
      </c>
      <c r="C59" s="39" t="s">
        <v>281</v>
      </c>
      <c r="F59" s="50"/>
      <c r="G59" s="51" t="n">
        <v>129.084458427927</v>
      </c>
      <c r="H59" s="51" t="n">
        <v>103.736101340885</v>
      </c>
      <c r="I59" s="51" t="n">
        <v>101.608592995043</v>
      </c>
      <c r="J59" s="51" t="n">
        <v>68.5672353148765</v>
      </c>
      <c r="K59" s="51" t="n">
        <v>135.091753455525</v>
      </c>
      <c r="L59" s="51" t="n">
        <v>86.6417852316057</v>
      </c>
      <c r="M59" s="51" t="n">
        <v>127.4396772819</v>
      </c>
      <c r="N59" s="51" t="n">
        <v>77.3436727679951</v>
      </c>
      <c r="O59" s="51" t="n">
        <v>101.60226377478</v>
      </c>
      <c r="P59" s="51" t="n">
        <v>2.29147768491408</v>
      </c>
      <c r="Q59" s="51" t="n">
        <v>35.2239869079638</v>
      </c>
      <c r="R59" s="91" t="s">
        <v>280</v>
      </c>
    </row>
    <row r="60" customFormat="false" ht="12" hidden="false" customHeight="true" outlineLevel="0" collapsed="false">
      <c r="A60" s="90" t="s">
        <v>282</v>
      </c>
      <c r="C60" s="39" t="s">
        <v>283</v>
      </c>
      <c r="F60" s="50"/>
      <c r="G60" s="51" t="n">
        <v>0.00359126242887522</v>
      </c>
      <c r="H60" s="51" t="n">
        <v>0.0143893693541336</v>
      </c>
      <c r="I60" s="51" t="s">
        <v>226</v>
      </c>
      <c r="J60" s="51" t="s">
        <v>226</v>
      </c>
      <c r="K60" s="51" t="s">
        <v>226</v>
      </c>
      <c r="L60" s="51" t="s">
        <v>226</v>
      </c>
      <c r="M60" s="51" t="s">
        <v>226</v>
      </c>
      <c r="N60" s="51" t="s">
        <v>226</v>
      </c>
      <c r="O60" s="51" t="s">
        <v>226</v>
      </c>
      <c r="P60" s="51" t="s">
        <v>226</v>
      </c>
      <c r="Q60" s="51" t="s">
        <v>226</v>
      </c>
      <c r="R60" s="91" t="s">
        <v>282</v>
      </c>
    </row>
    <row r="61" customFormat="false" ht="12" hidden="false" customHeight="true" outlineLevel="0" collapsed="false">
      <c r="A61" s="90" t="s">
        <v>284</v>
      </c>
      <c r="B61" s="39" t="s">
        <v>285</v>
      </c>
      <c r="F61" s="50"/>
      <c r="G61" s="51" t="n">
        <v>3.38377789312604</v>
      </c>
      <c r="H61" s="51" t="n">
        <v>5.39736284851222</v>
      </c>
      <c r="I61" s="51" t="n">
        <v>2.16469039548361</v>
      </c>
      <c r="J61" s="51" t="n">
        <v>1.18600574723787</v>
      </c>
      <c r="K61" s="51" t="n">
        <v>0.870056393674871</v>
      </c>
      <c r="L61" s="51" t="n">
        <v>4.45202939813282</v>
      </c>
      <c r="M61" s="51" t="n">
        <v>0.179987297095216</v>
      </c>
      <c r="N61" s="51" t="s">
        <v>226</v>
      </c>
      <c r="O61" s="51" t="n">
        <v>4.92816909711615</v>
      </c>
      <c r="P61" s="51" t="n">
        <v>0.0124331069906335</v>
      </c>
      <c r="Q61" s="51" t="n">
        <v>0.545702156176982</v>
      </c>
      <c r="R61" s="91" t="s">
        <v>284</v>
      </c>
    </row>
    <row r="62" customFormat="false" ht="12" hidden="false" customHeight="true" outlineLevel="0" collapsed="false">
      <c r="A62" s="61"/>
      <c r="F62" s="87"/>
      <c r="G62" s="54"/>
      <c r="H62" s="54"/>
      <c r="I62" s="51"/>
      <c r="J62" s="54"/>
      <c r="K62" s="54"/>
      <c r="L62" s="54"/>
      <c r="M62" s="54"/>
      <c r="N62" s="54"/>
      <c r="O62" s="54"/>
      <c r="P62" s="54"/>
      <c r="Q62" s="103"/>
      <c r="R62" s="96"/>
    </row>
    <row r="63" customFormat="false" ht="15" hidden="false" customHeight="true" outlineLevel="0" collapsed="false">
      <c r="A63" s="61"/>
      <c r="F63" s="87"/>
      <c r="G63" s="97"/>
      <c r="H63" s="97"/>
      <c r="I63" s="97"/>
      <c r="J63" s="97"/>
      <c r="R63" s="87"/>
    </row>
    <row r="64" customFormat="false" ht="12" hidden="false" customHeight="true" outlineLevel="0" collapsed="false">
      <c r="A64" s="98" t="s">
        <v>361</v>
      </c>
      <c r="B64" s="98"/>
      <c r="C64" s="98"/>
      <c r="D64" s="98"/>
      <c r="E64" s="98"/>
      <c r="F64" s="98"/>
      <c r="G64" s="98"/>
      <c r="H64" s="98"/>
      <c r="I64" s="98"/>
      <c r="J64" s="98"/>
      <c r="K64" s="99" t="s">
        <v>62</v>
      </c>
      <c r="R64" s="87"/>
    </row>
    <row r="65" customFormat="false" ht="15.95" hidden="false" customHeight="true" outlineLevel="0" collapsed="false">
      <c r="A65" s="69"/>
      <c r="B65" s="69"/>
      <c r="C65" s="69"/>
      <c r="D65" s="69"/>
      <c r="E65" s="69"/>
      <c r="F65" s="69"/>
      <c r="G65" s="69"/>
      <c r="H65" s="69"/>
      <c r="I65" s="69"/>
      <c r="J65" s="69"/>
      <c r="K65" s="70"/>
      <c r="L65" s="70"/>
      <c r="M65" s="70"/>
      <c r="N65" s="70"/>
      <c r="O65" s="70"/>
      <c r="P65" s="70"/>
      <c r="Q65" s="70"/>
      <c r="R65" s="70"/>
    </row>
    <row r="66" customFormat="false" ht="15" hidden="false" customHeight="true" outlineLevel="0" collapsed="false">
      <c r="A66" s="71" t="s">
        <v>202</v>
      </c>
      <c r="E66" s="100" t="s">
        <v>180</v>
      </c>
      <c r="F66" s="50"/>
      <c r="G66" s="73" t="s">
        <v>203</v>
      </c>
      <c r="H66" s="74" t="s">
        <v>204</v>
      </c>
      <c r="I66" s="75" t="s">
        <v>205</v>
      </c>
      <c r="J66" s="75"/>
      <c r="K66" s="76" t="s">
        <v>206</v>
      </c>
      <c r="L66" s="76"/>
      <c r="M66" s="76"/>
      <c r="N66" s="76"/>
      <c r="O66" s="77"/>
      <c r="P66" s="74" t="s">
        <v>207</v>
      </c>
      <c r="Q66" s="74" t="s">
        <v>208</v>
      </c>
      <c r="R66" s="78" t="s">
        <v>202</v>
      </c>
    </row>
    <row r="67" customFormat="false" ht="15" hidden="false" customHeight="true" outlineLevel="0" collapsed="false">
      <c r="A67" s="71"/>
      <c r="E67" s="100"/>
      <c r="F67" s="50"/>
      <c r="G67" s="73"/>
      <c r="H67" s="74"/>
      <c r="I67" s="79" t="s">
        <v>209</v>
      </c>
      <c r="J67" s="80" t="s">
        <v>169</v>
      </c>
      <c r="K67" s="81" t="s">
        <v>210</v>
      </c>
      <c r="L67" s="82"/>
      <c r="M67" s="82"/>
      <c r="N67" s="82"/>
      <c r="O67" s="83"/>
      <c r="P67" s="74"/>
      <c r="Q67" s="74"/>
      <c r="R67" s="78"/>
    </row>
    <row r="68" customFormat="false" ht="15" hidden="false" customHeight="true" outlineLevel="0" collapsed="false">
      <c r="A68" s="71"/>
      <c r="E68" s="100"/>
      <c r="F68" s="50"/>
      <c r="G68" s="73"/>
      <c r="H68" s="74"/>
      <c r="I68" s="74"/>
      <c r="J68" s="84" t="s">
        <v>211</v>
      </c>
      <c r="K68" s="85" t="s">
        <v>287</v>
      </c>
      <c r="L68" s="86" t="s">
        <v>288</v>
      </c>
      <c r="M68" s="86" t="s">
        <v>289</v>
      </c>
      <c r="N68" s="86" t="s">
        <v>290</v>
      </c>
      <c r="O68" s="86" t="s">
        <v>291</v>
      </c>
      <c r="P68" s="74"/>
      <c r="Q68" s="74"/>
      <c r="R68" s="78"/>
    </row>
    <row r="69" customFormat="false" ht="15" hidden="false" customHeight="true" outlineLevel="0" collapsed="false">
      <c r="A69" s="71"/>
      <c r="E69" s="100"/>
      <c r="F69" s="50"/>
      <c r="G69" s="73"/>
      <c r="H69" s="74"/>
      <c r="I69" s="74"/>
      <c r="J69" s="84"/>
      <c r="K69" s="85"/>
      <c r="L69" s="86"/>
      <c r="M69" s="86"/>
      <c r="N69" s="86"/>
      <c r="O69" s="86"/>
      <c r="P69" s="86"/>
      <c r="Q69" s="86"/>
      <c r="R69" s="78"/>
    </row>
    <row r="70" customFormat="false" ht="15" hidden="false" customHeight="true" outlineLevel="0" collapsed="false">
      <c r="A70" s="71"/>
      <c r="B70" s="101"/>
      <c r="C70" s="101"/>
      <c r="D70" s="101"/>
      <c r="E70" s="100"/>
      <c r="F70" s="50"/>
      <c r="G70" s="73"/>
      <c r="H70" s="74"/>
      <c r="I70" s="74"/>
      <c r="J70" s="84"/>
      <c r="K70" s="85"/>
      <c r="L70" s="86"/>
      <c r="M70" s="86"/>
      <c r="N70" s="86"/>
      <c r="O70" s="86"/>
      <c r="P70" s="86"/>
      <c r="Q70" s="86"/>
      <c r="R70" s="78"/>
      <c r="S70" s="87"/>
      <c r="T70" s="87"/>
    </row>
    <row r="71" customFormat="false" ht="21.95" hidden="false" customHeight="true" outlineLevel="0" collapsed="false">
      <c r="A71" s="49" t="s">
        <v>157</v>
      </c>
      <c r="B71" s="49"/>
      <c r="C71" s="49"/>
      <c r="D71" s="49"/>
      <c r="E71" s="49"/>
      <c r="F71" s="49"/>
      <c r="G71" s="49"/>
      <c r="H71" s="49"/>
      <c r="I71" s="49"/>
      <c r="J71" s="49"/>
      <c r="K71" s="49" t="s">
        <v>157</v>
      </c>
      <c r="L71" s="49"/>
      <c r="M71" s="49"/>
      <c r="N71" s="49"/>
      <c r="O71" s="49"/>
      <c r="P71" s="49"/>
      <c r="Q71" s="49"/>
      <c r="R71" s="88"/>
      <c r="S71" s="89"/>
      <c r="T71" s="89"/>
    </row>
    <row r="72" customFormat="false" ht="12" hidden="false" customHeight="true" outlineLevel="0" collapsed="false">
      <c r="A72" s="90" t="s">
        <v>292</v>
      </c>
      <c r="B72" s="39" t="s">
        <v>181</v>
      </c>
      <c r="F72" s="50"/>
      <c r="G72" s="51" t="n">
        <v>532.384558289988</v>
      </c>
      <c r="H72" s="51" t="n">
        <v>652.827151253897</v>
      </c>
      <c r="I72" s="51" t="n">
        <v>492.327448100069</v>
      </c>
      <c r="J72" s="51" t="n">
        <v>398.631657120254</v>
      </c>
      <c r="K72" s="51" t="n">
        <v>414.313044434064</v>
      </c>
      <c r="L72" s="51" t="n">
        <v>534.108646120171</v>
      </c>
      <c r="M72" s="51" t="n">
        <v>519.931790225195</v>
      </c>
      <c r="N72" s="51" t="n">
        <v>540.272464859438</v>
      </c>
      <c r="O72" s="51" t="n">
        <v>551.775460767133</v>
      </c>
      <c r="P72" s="51" t="s">
        <v>226</v>
      </c>
      <c r="Q72" s="51" t="s">
        <v>226</v>
      </c>
      <c r="R72" s="91" t="s">
        <v>292</v>
      </c>
    </row>
    <row r="73" customFormat="false" ht="12" hidden="false" customHeight="true" outlineLevel="0" collapsed="false">
      <c r="A73" s="90" t="s">
        <v>293</v>
      </c>
      <c r="C73" s="39" t="s">
        <v>294</v>
      </c>
      <c r="F73" s="50"/>
      <c r="G73" s="51" t="n">
        <v>92.1004085184493</v>
      </c>
      <c r="H73" s="51" t="n">
        <v>102.515955504141</v>
      </c>
      <c r="I73" s="51" t="n">
        <v>88.6363788672517</v>
      </c>
      <c r="J73" s="51" t="n">
        <v>82.9962344345642</v>
      </c>
      <c r="K73" s="51" t="n">
        <v>85.5451408925894</v>
      </c>
      <c r="L73" s="51" t="n">
        <v>87.831988969858</v>
      </c>
      <c r="M73" s="51" t="n">
        <v>93.4703451491787</v>
      </c>
      <c r="N73" s="51" t="n">
        <v>91.7034242740192</v>
      </c>
      <c r="O73" s="51" t="n">
        <v>90.8751011570762</v>
      </c>
      <c r="P73" s="51" t="s">
        <v>226</v>
      </c>
      <c r="Q73" s="51" t="s">
        <v>226</v>
      </c>
      <c r="R73" s="91" t="s">
        <v>293</v>
      </c>
    </row>
    <row r="74" customFormat="false" ht="12" hidden="false" customHeight="true" outlineLevel="0" collapsed="false">
      <c r="A74" s="90" t="s">
        <v>295</v>
      </c>
      <c r="C74" s="39" t="s">
        <v>296</v>
      </c>
      <c r="F74" s="50"/>
      <c r="G74" s="51" t="n">
        <v>226.774413669607</v>
      </c>
      <c r="H74" s="51" t="n">
        <v>281.642232205344</v>
      </c>
      <c r="I74" s="51" t="n">
        <v>208.526332165541</v>
      </c>
      <c r="J74" s="51" t="n">
        <v>136.676851661541</v>
      </c>
      <c r="K74" s="51" t="n">
        <v>142.026163367621</v>
      </c>
      <c r="L74" s="51" t="n">
        <v>255.281237463535</v>
      </c>
      <c r="M74" s="51" t="n">
        <v>226.327964078115</v>
      </c>
      <c r="N74" s="51" t="n">
        <v>247.954167632067</v>
      </c>
      <c r="O74" s="51" t="n">
        <v>250.614287398642</v>
      </c>
      <c r="P74" s="51" t="s">
        <v>226</v>
      </c>
      <c r="Q74" s="51" t="s">
        <v>226</v>
      </c>
      <c r="R74" s="91" t="s">
        <v>295</v>
      </c>
    </row>
    <row r="75" customFormat="false" ht="12" hidden="false" customHeight="true" outlineLevel="0" collapsed="false">
      <c r="A75" s="90" t="s">
        <v>297</v>
      </c>
      <c r="C75" s="39" t="s">
        <v>298</v>
      </c>
      <c r="F75" s="50"/>
      <c r="G75" s="51" t="n">
        <v>170.946506444336</v>
      </c>
      <c r="H75" s="51" t="n">
        <v>202.838205053011</v>
      </c>
      <c r="I75" s="51" t="n">
        <v>160.339882542655</v>
      </c>
      <c r="J75" s="51" t="n">
        <v>158.082458514793</v>
      </c>
      <c r="K75" s="51" t="n">
        <v>160.543177647709</v>
      </c>
      <c r="L75" s="51" t="n">
        <v>161.445104400762</v>
      </c>
      <c r="M75" s="51" t="n">
        <v>163.373497559917</v>
      </c>
      <c r="N75" s="51" t="n">
        <v>157.556031819586</v>
      </c>
      <c r="O75" s="51" t="n">
        <v>160.48413642673</v>
      </c>
      <c r="P75" s="51" t="s">
        <v>226</v>
      </c>
      <c r="Q75" s="51" t="s">
        <v>226</v>
      </c>
      <c r="R75" s="91" t="s">
        <v>297</v>
      </c>
    </row>
    <row r="76" customFormat="false" ht="12" hidden="false" customHeight="true" outlineLevel="0" collapsed="false">
      <c r="A76" s="90" t="s">
        <v>299</v>
      </c>
      <c r="C76" s="39" t="s">
        <v>300</v>
      </c>
      <c r="F76" s="50"/>
      <c r="G76" s="51" t="n">
        <v>36.3017859323812</v>
      </c>
      <c r="H76" s="51" t="n">
        <v>54.7279819080397</v>
      </c>
      <c r="I76" s="51" t="n">
        <v>30.1735538475807</v>
      </c>
      <c r="J76" s="51" t="n">
        <v>17.6451449025258</v>
      </c>
      <c r="K76" s="51" t="n">
        <v>23.0864774257371</v>
      </c>
      <c r="L76" s="51" t="n">
        <v>26.448629216634</v>
      </c>
      <c r="M76" s="51" t="n">
        <v>31.9925269936727</v>
      </c>
      <c r="N76" s="51" t="n">
        <v>36.3815550664195</v>
      </c>
      <c r="O76" s="51" t="n">
        <v>42.9543225557503</v>
      </c>
      <c r="P76" s="51" t="s">
        <v>226</v>
      </c>
      <c r="Q76" s="51" t="s">
        <v>226</v>
      </c>
      <c r="R76" s="91" t="s">
        <v>299</v>
      </c>
    </row>
    <row r="77" customFormat="false" ht="12" hidden="false" customHeight="true" outlineLevel="0" collapsed="false">
      <c r="A77" s="90" t="s">
        <v>301</v>
      </c>
      <c r="C77" s="39" t="s">
        <v>302</v>
      </c>
      <c r="F77" s="50"/>
      <c r="G77" s="51" t="n">
        <v>6.26144372521409</v>
      </c>
      <c r="H77" s="51" t="n">
        <v>11.1027765833614</v>
      </c>
      <c r="I77" s="51" t="n">
        <v>4.65130067704017</v>
      </c>
      <c r="J77" s="51" t="n">
        <v>3.23096760682998</v>
      </c>
      <c r="K77" s="51" t="n">
        <v>3.11208510040639</v>
      </c>
      <c r="L77" s="51" t="n">
        <v>3.1016860693824</v>
      </c>
      <c r="M77" s="51" t="n">
        <v>4.76745644431224</v>
      </c>
      <c r="N77" s="51" t="n">
        <v>6.67728606734631</v>
      </c>
      <c r="O77" s="51" t="n">
        <v>6.84761322893387</v>
      </c>
      <c r="P77" s="51" t="s">
        <v>226</v>
      </c>
      <c r="Q77" s="51" t="s">
        <v>226</v>
      </c>
      <c r="R77" s="91" t="s">
        <v>301</v>
      </c>
    </row>
    <row r="78" customFormat="false" ht="12" hidden="false" customHeight="true" outlineLevel="0" collapsed="false">
      <c r="A78" s="90" t="s">
        <v>303</v>
      </c>
      <c r="B78" s="39" t="s">
        <v>182</v>
      </c>
      <c r="F78" s="50"/>
      <c r="G78" s="51" t="n">
        <v>278.689050466262</v>
      </c>
      <c r="H78" s="51" t="n">
        <v>325.490819985355</v>
      </c>
      <c r="I78" s="51" t="n">
        <v>175.938789345667</v>
      </c>
      <c r="J78" s="51" t="n">
        <v>159.08135327674</v>
      </c>
      <c r="K78" s="51" t="n">
        <v>184.163306556261</v>
      </c>
      <c r="L78" s="51" t="n">
        <v>182.62067138979</v>
      </c>
      <c r="M78" s="51" t="n">
        <v>159.021816032995</v>
      </c>
      <c r="N78" s="51" t="n">
        <v>169.492938098548</v>
      </c>
      <c r="O78" s="51" t="n">
        <v>190.626844274376</v>
      </c>
      <c r="P78" s="51" t="n">
        <v>12.360630437098</v>
      </c>
      <c r="Q78" s="51" t="n">
        <v>83.5043569315092</v>
      </c>
      <c r="R78" s="91" t="s">
        <v>303</v>
      </c>
    </row>
    <row r="79" customFormat="false" ht="12" hidden="false" customHeight="true" outlineLevel="0" collapsed="false">
      <c r="A79" s="90" t="s">
        <v>304</v>
      </c>
      <c r="C79" s="39" t="s">
        <v>305</v>
      </c>
      <c r="F79" s="50"/>
      <c r="G79" s="51" t="n">
        <v>145.118584850422</v>
      </c>
      <c r="H79" s="51" t="n">
        <v>196.506551498938</v>
      </c>
      <c r="I79" s="51" t="n">
        <v>58.1712148727446</v>
      </c>
      <c r="J79" s="51" t="n">
        <v>37.5972085952618</v>
      </c>
      <c r="K79" s="51" t="n">
        <v>50.5855935075523</v>
      </c>
      <c r="L79" s="51" t="n">
        <v>52.212941721746</v>
      </c>
      <c r="M79" s="51" t="n">
        <v>47.3998962864103</v>
      </c>
      <c r="N79" s="51" t="n">
        <v>69.6043211306766</v>
      </c>
      <c r="O79" s="51" t="n">
        <v>83.9774533605587</v>
      </c>
      <c r="P79" s="51" t="n">
        <v>10.8339747157989</v>
      </c>
      <c r="Q79" s="51" t="n">
        <v>66.630747137613</v>
      </c>
      <c r="R79" s="91" t="s">
        <v>304</v>
      </c>
    </row>
    <row r="80" customFormat="false" ht="12" hidden="false" customHeight="true" outlineLevel="0" collapsed="false">
      <c r="A80" s="90" t="s">
        <v>306</v>
      </c>
      <c r="C80" s="39" t="s">
        <v>307</v>
      </c>
      <c r="F80" s="50"/>
      <c r="G80" s="51" t="n">
        <v>81.264077676878</v>
      </c>
      <c r="H80" s="51" t="n">
        <v>61.4394892655449</v>
      </c>
      <c r="I80" s="51" t="n">
        <v>73.4998249807778</v>
      </c>
      <c r="J80" s="51" t="n">
        <v>84.4524922148584</v>
      </c>
      <c r="K80" s="51" t="n">
        <v>94.7719277354901</v>
      </c>
      <c r="L80" s="51" t="n">
        <v>88.6650879646039</v>
      </c>
      <c r="M80" s="51" t="n">
        <v>61.5197417612015</v>
      </c>
      <c r="N80" s="51" t="n">
        <v>56.1793713314798</v>
      </c>
      <c r="O80" s="51" t="n">
        <v>54.4298572814337</v>
      </c>
      <c r="P80" s="51" t="n">
        <v>1.52665572129906</v>
      </c>
      <c r="Q80" s="51" t="n">
        <v>13.9029950725357</v>
      </c>
      <c r="R80" s="91" t="s">
        <v>306</v>
      </c>
    </row>
    <row r="81" customFormat="false" ht="12" hidden="false" customHeight="true" outlineLevel="0" collapsed="false">
      <c r="A81" s="90" t="s">
        <v>308</v>
      </c>
      <c r="C81" s="39" t="s">
        <v>309</v>
      </c>
      <c r="F81" s="50"/>
      <c r="G81" s="51" t="n">
        <v>52.306387938962</v>
      </c>
      <c r="H81" s="51" t="n">
        <v>67.5447792208727</v>
      </c>
      <c r="I81" s="51" t="n">
        <v>44.2677494921451</v>
      </c>
      <c r="J81" s="51" t="n">
        <v>37.0316524666199</v>
      </c>
      <c r="K81" s="51" t="n">
        <v>38.8057853132185</v>
      </c>
      <c r="L81" s="51" t="n">
        <v>41.7426417034403</v>
      </c>
      <c r="M81" s="51" t="n">
        <v>50.1021779853836</v>
      </c>
      <c r="N81" s="51" t="n">
        <v>43.7092456363917</v>
      </c>
      <c r="O81" s="51" t="n">
        <v>52.2195336323831</v>
      </c>
      <c r="P81" s="51" t="s">
        <v>226</v>
      </c>
      <c r="Q81" s="51" t="n">
        <v>2.97061472136042</v>
      </c>
      <c r="R81" s="91" t="s">
        <v>308</v>
      </c>
    </row>
    <row r="82" customFormat="false" ht="12" hidden="false" customHeight="true" outlineLevel="0" collapsed="false">
      <c r="A82" s="90" t="s">
        <v>310</v>
      </c>
      <c r="B82" s="39" t="s">
        <v>183</v>
      </c>
      <c r="F82" s="50"/>
      <c r="G82" s="51" t="n">
        <v>8.01919919966665</v>
      </c>
      <c r="H82" s="51" t="n">
        <v>4.96550005667231</v>
      </c>
      <c r="I82" s="51" t="n">
        <v>6.22253529554314</v>
      </c>
      <c r="J82" s="51" t="n">
        <v>7.69505512617166</v>
      </c>
      <c r="K82" s="51" t="n">
        <v>5.45721927582827</v>
      </c>
      <c r="L82" s="51" t="n">
        <v>6.46157950699316</v>
      </c>
      <c r="M82" s="51" t="n">
        <v>5.9749157829572</v>
      </c>
      <c r="N82" s="51" t="n">
        <v>7.08578062248996</v>
      </c>
      <c r="O82" s="51" t="n">
        <v>5.39809529934456</v>
      </c>
      <c r="P82" s="51" t="n">
        <v>0.664342283214401</v>
      </c>
      <c r="Q82" s="51" t="n">
        <v>2.61445928035686</v>
      </c>
      <c r="R82" s="91" t="s">
        <v>310</v>
      </c>
    </row>
    <row r="83" customFormat="false" ht="12" hidden="false" customHeight="true" outlineLevel="0" collapsed="false">
      <c r="A83" s="90" t="s">
        <v>311</v>
      </c>
      <c r="C83" s="39" t="s">
        <v>185</v>
      </c>
      <c r="F83" s="50"/>
      <c r="G83" s="51" t="n">
        <v>0.619137145094546</v>
      </c>
      <c r="H83" s="51" t="n">
        <v>0.355042126417033</v>
      </c>
      <c r="I83" s="51" t="n">
        <v>0.376586915742455</v>
      </c>
      <c r="J83" s="51" t="n">
        <v>0.289820563632627</v>
      </c>
      <c r="K83" s="51" t="n">
        <v>0.95517817286936</v>
      </c>
      <c r="L83" s="51" t="n">
        <v>0.110846695825917</v>
      </c>
      <c r="M83" s="51" t="n">
        <v>0.153990561259356</v>
      </c>
      <c r="N83" s="51" t="n">
        <v>0.0485934121099784</v>
      </c>
      <c r="O83" s="51" t="n">
        <v>0.442041684754356</v>
      </c>
      <c r="P83" s="51" t="n">
        <v>0.348741919083322</v>
      </c>
      <c r="Q83" s="51" t="n">
        <v>0.226543684498682</v>
      </c>
      <c r="R83" s="91" t="s">
        <v>311</v>
      </c>
    </row>
    <row r="84" customFormat="false" ht="12" hidden="false" customHeight="true" outlineLevel="0" collapsed="false">
      <c r="A84" s="90" t="s">
        <v>312</v>
      </c>
      <c r="C84" s="39" t="s">
        <v>186</v>
      </c>
      <c r="F84" s="50"/>
      <c r="G84" s="51" t="n">
        <v>7.4000620545721</v>
      </c>
      <c r="H84" s="51" t="n">
        <v>4.61045793025528</v>
      </c>
      <c r="I84" s="51" t="n">
        <v>5.84594837980069</v>
      </c>
      <c r="J84" s="51" t="n">
        <v>7.40523456253903</v>
      </c>
      <c r="K84" s="51" t="n">
        <v>4.50204110295891</v>
      </c>
      <c r="L84" s="51" t="n">
        <v>6.35073281116724</v>
      </c>
      <c r="M84" s="51" t="n">
        <v>5.82092522169785</v>
      </c>
      <c r="N84" s="51" t="n">
        <v>7.03718721037998</v>
      </c>
      <c r="O84" s="51" t="n">
        <v>4.9560536145902</v>
      </c>
      <c r="P84" s="51" t="n">
        <v>0.315600364131079</v>
      </c>
      <c r="Q84" s="51" t="n">
        <v>2.38791559585818</v>
      </c>
      <c r="R84" s="91" t="s">
        <v>312</v>
      </c>
    </row>
    <row r="85" customFormat="false" ht="12" hidden="false" customHeight="true" outlineLevel="0" collapsed="false">
      <c r="A85" s="90" t="s">
        <v>313</v>
      </c>
      <c r="B85" s="39" t="s">
        <v>184</v>
      </c>
      <c r="F85" s="50"/>
      <c r="G85" s="51" t="n">
        <v>1429.18676719926</v>
      </c>
      <c r="H85" s="51" t="n">
        <v>1307.19829191457</v>
      </c>
      <c r="I85" s="51" t="n">
        <v>496.304593282254</v>
      </c>
      <c r="J85" s="51" t="n">
        <v>502.974913035216</v>
      </c>
      <c r="K85" s="51" t="n">
        <v>489.144632830461</v>
      </c>
      <c r="L85" s="51" t="n">
        <v>464.566221747919</v>
      </c>
      <c r="M85" s="51" t="n">
        <v>456.052954229344</v>
      </c>
      <c r="N85" s="51" t="n">
        <v>485.892879209144</v>
      </c>
      <c r="O85" s="51" t="n">
        <v>552.427089195084</v>
      </c>
      <c r="P85" s="51" t="n">
        <v>175.070276092544</v>
      </c>
      <c r="Q85" s="51" t="n">
        <v>921.325216231013</v>
      </c>
      <c r="R85" s="91" t="s">
        <v>313</v>
      </c>
    </row>
    <row r="86" customFormat="false" ht="12" hidden="false" customHeight="true" outlineLevel="0" collapsed="false">
      <c r="A86" s="90" t="s">
        <v>314</v>
      </c>
      <c r="C86" s="39" t="s">
        <v>185</v>
      </c>
      <c r="F86" s="50"/>
      <c r="G86" s="51" t="n">
        <v>1391.09322195241</v>
      </c>
      <c r="H86" s="51" t="n">
        <v>1266.18521590351</v>
      </c>
      <c r="I86" s="51" t="n">
        <v>493.489552399558</v>
      </c>
      <c r="J86" s="51" t="n">
        <v>500.79230444073</v>
      </c>
      <c r="K86" s="51" t="n">
        <v>483.869433529047</v>
      </c>
      <c r="L86" s="51" t="n">
        <v>462.91862154383</v>
      </c>
      <c r="M86" s="51" t="n">
        <v>454.656498982964</v>
      </c>
      <c r="N86" s="51" t="n">
        <v>484.545446207909</v>
      </c>
      <c r="O86" s="51" t="n">
        <v>548.770621305422</v>
      </c>
      <c r="P86" s="51" t="n">
        <v>174.977828597151</v>
      </c>
      <c r="Q86" s="51" t="n">
        <v>887.045223770303</v>
      </c>
      <c r="R86" s="91" t="s">
        <v>314</v>
      </c>
    </row>
    <row r="87" customFormat="false" ht="12" hidden="false" customHeight="true" outlineLevel="0" collapsed="false">
      <c r="A87" s="90" t="s">
        <v>315</v>
      </c>
      <c r="D87" s="39" t="s">
        <v>316</v>
      </c>
      <c r="F87" s="50"/>
      <c r="G87" s="51" t="n">
        <v>15.6252887198977</v>
      </c>
      <c r="H87" s="51" t="n">
        <v>3.75544369021296</v>
      </c>
      <c r="I87" s="51" t="n">
        <v>1.72103491708277</v>
      </c>
      <c r="J87" s="51" t="n">
        <v>0.693659035999737</v>
      </c>
      <c r="K87" s="51" t="n">
        <v>2.17192590353537</v>
      </c>
      <c r="L87" s="51" t="n">
        <v>0.642793991065273</v>
      </c>
      <c r="M87" s="51" t="n">
        <v>2.49708958763798</v>
      </c>
      <c r="N87" s="51" t="n">
        <v>1.73950127432808</v>
      </c>
      <c r="O87" s="51" t="n">
        <v>2.24948416590296</v>
      </c>
      <c r="P87" s="51" t="n">
        <v>0.140039748966587</v>
      </c>
      <c r="Q87" s="51" t="n">
        <v>17.8102600157368</v>
      </c>
      <c r="R87" s="91" t="s">
        <v>315</v>
      </c>
    </row>
    <row r="88" customFormat="false" ht="12" hidden="false" customHeight="true" outlineLevel="0" collapsed="false">
      <c r="A88" s="90" t="s">
        <v>317</v>
      </c>
      <c r="D88" s="39" t="s">
        <v>318</v>
      </c>
      <c r="F88" s="50"/>
      <c r="G88" s="51" t="n">
        <v>678.518058239698</v>
      </c>
      <c r="H88" s="51" t="n">
        <v>729.214122379805</v>
      </c>
      <c r="I88" s="51" t="n">
        <v>360.339705429186</v>
      </c>
      <c r="J88" s="51" t="n">
        <v>369.966997979547</v>
      </c>
      <c r="K88" s="51" t="n">
        <v>360.624711848778</v>
      </c>
      <c r="L88" s="51" t="n">
        <v>321.317891653781</v>
      </c>
      <c r="M88" s="51" t="n">
        <v>322.690000884379</v>
      </c>
      <c r="N88" s="51" t="n">
        <v>355.778213816806</v>
      </c>
      <c r="O88" s="51" t="n">
        <v>407.913899920146</v>
      </c>
      <c r="P88" s="51" t="n">
        <v>10.590593682366</v>
      </c>
      <c r="Q88" s="51" t="n">
        <v>298.164312832649</v>
      </c>
      <c r="R88" s="91" t="s">
        <v>317</v>
      </c>
    </row>
    <row r="89" customFormat="false" ht="12" hidden="false" customHeight="true" outlineLevel="0" collapsed="false">
      <c r="A89" s="90" t="s">
        <v>319</v>
      </c>
      <c r="E89" s="40" t="s">
        <v>320</v>
      </c>
      <c r="F89" s="50"/>
      <c r="G89" s="51" t="n">
        <v>473.90908645971</v>
      </c>
      <c r="H89" s="51" t="n">
        <v>479.839338499209</v>
      </c>
      <c r="I89" s="51" t="n">
        <v>315.551937627338</v>
      </c>
      <c r="J89" s="51" t="n">
        <v>342.067531984038</v>
      </c>
      <c r="K89" s="51" t="n">
        <v>301.393442823165</v>
      </c>
      <c r="L89" s="51" t="n">
        <v>285.322830290827</v>
      </c>
      <c r="M89" s="51" t="n">
        <v>282.101944830802</v>
      </c>
      <c r="N89" s="51" t="n">
        <v>315.019573486253</v>
      </c>
      <c r="O89" s="51" t="n">
        <v>353.047086944172</v>
      </c>
      <c r="P89" s="51" t="s">
        <v>226</v>
      </c>
      <c r="Q89" s="51" t="n">
        <v>156.384850216455</v>
      </c>
      <c r="R89" s="91" t="s">
        <v>319</v>
      </c>
    </row>
    <row r="90" customFormat="false" ht="12" hidden="false" customHeight="true" outlineLevel="0" collapsed="false">
      <c r="A90" s="90" t="s">
        <v>321</v>
      </c>
      <c r="D90" s="39" t="s">
        <v>322</v>
      </c>
      <c r="F90" s="50"/>
      <c r="G90" s="51" t="n">
        <v>412.79710355121</v>
      </c>
      <c r="H90" s="51" t="n">
        <v>493.261316920553</v>
      </c>
      <c r="I90" s="51" t="n">
        <v>96.9612474532459</v>
      </c>
      <c r="J90" s="51" t="n">
        <v>82.4520229734394</v>
      </c>
      <c r="K90" s="51" t="n">
        <v>87.7788036724587</v>
      </c>
      <c r="L90" s="51" t="n">
        <v>94.290160505704</v>
      </c>
      <c r="M90" s="51" t="n">
        <v>96.5589237906111</v>
      </c>
      <c r="N90" s="51" t="n">
        <v>101.227371022552</v>
      </c>
      <c r="O90" s="51" t="n">
        <v>114.783381835137</v>
      </c>
      <c r="P90" s="51" t="n">
        <v>21.9481294072018</v>
      </c>
      <c r="Q90" s="51" t="n">
        <v>282.539674913014</v>
      </c>
      <c r="R90" s="91" t="s">
        <v>321</v>
      </c>
    </row>
    <row r="91" customFormat="false" ht="12" hidden="false" customHeight="true" outlineLevel="0" collapsed="false">
      <c r="A91" s="90" t="s">
        <v>323</v>
      </c>
      <c r="D91" s="39" t="s">
        <v>324</v>
      </c>
      <c r="F91" s="50"/>
      <c r="G91" s="51" t="n">
        <v>220.411095824473</v>
      </c>
      <c r="H91" s="51" t="s">
        <v>226</v>
      </c>
      <c r="I91" s="51" t="n">
        <v>6.4472713456136</v>
      </c>
      <c r="J91" s="51" t="s">
        <v>226</v>
      </c>
      <c r="K91" s="51" t="n">
        <v>4.60825173501385</v>
      </c>
      <c r="L91" s="51" t="n">
        <v>20.3570424263197</v>
      </c>
      <c r="M91" s="51" t="n">
        <v>9.67550108135487</v>
      </c>
      <c r="N91" s="51" t="n">
        <v>3.08249826227989</v>
      </c>
      <c r="O91" s="51" t="n">
        <v>2.66223183326098</v>
      </c>
      <c r="P91" s="51" t="n">
        <v>124.897790094107</v>
      </c>
      <c r="Q91" s="51" t="n">
        <v>250.0796693483</v>
      </c>
      <c r="R91" s="91" t="s">
        <v>323</v>
      </c>
    </row>
    <row r="92" customFormat="false" ht="12" hidden="false" customHeight="true" outlineLevel="0" collapsed="false">
      <c r="A92" s="90" t="s">
        <v>325</v>
      </c>
      <c r="D92" s="39" t="s">
        <v>326</v>
      </c>
      <c r="F92" s="50"/>
      <c r="G92" s="51" t="n">
        <v>37.4753510438818</v>
      </c>
      <c r="H92" s="51" t="n">
        <v>12.5612681643749</v>
      </c>
      <c r="I92" s="51" t="n">
        <v>22.2402316835652</v>
      </c>
      <c r="J92" s="51" t="n">
        <v>40.7624281110512</v>
      </c>
      <c r="K92" s="51" t="n">
        <v>23.2927769075993</v>
      </c>
      <c r="L92" s="51" t="n">
        <v>20.7568110737641</v>
      </c>
      <c r="M92" s="51" t="n">
        <v>17.9960645114608</v>
      </c>
      <c r="N92" s="51" t="n">
        <v>19.1345719416126</v>
      </c>
      <c r="O92" s="51" t="n">
        <v>14.0917487981735</v>
      </c>
      <c r="P92" s="51" t="n">
        <v>15.1139738315954</v>
      </c>
      <c r="Q92" s="51" t="n">
        <v>19.0208353652517</v>
      </c>
      <c r="R92" s="91" t="s">
        <v>325</v>
      </c>
    </row>
    <row r="93" customFormat="false" ht="12" hidden="false" customHeight="true" outlineLevel="0" collapsed="false">
      <c r="A93" s="90" t="s">
        <v>327</v>
      </c>
      <c r="D93" s="39" t="s">
        <v>328</v>
      </c>
      <c r="F93" s="50"/>
      <c r="G93" s="51" t="n">
        <v>0.921373444594517</v>
      </c>
      <c r="H93" s="51" t="n">
        <v>0.137098413715059</v>
      </c>
      <c r="I93" s="51" t="n">
        <v>0.0889492563926893</v>
      </c>
      <c r="J93" s="51" t="n">
        <v>0.0678577384114821</v>
      </c>
      <c r="K93" s="51" t="n">
        <v>0.0196843541901386</v>
      </c>
      <c r="L93" s="51" t="n">
        <v>0.0782859657800748</v>
      </c>
      <c r="M93" s="51" t="n">
        <v>0.052270845225557</v>
      </c>
      <c r="N93" s="51" t="n">
        <v>0.0241350015446401</v>
      </c>
      <c r="O93" s="51" t="n">
        <v>0.232079789486095</v>
      </c>
      <c r="P93" s="51" t="n">
        <v>0.665899687112533</v>
      </c>
      <c r="Q93" s="51" t="n">
        <v>0.894984876544133</v>
      </c>
      <c r="R93" s="91" t="s">
        <v>327</v>
      </c>
    </row>
    <row r="94" customFormat="false" ht="12" hidden="false" customHeight="true" outlineLevel="0" collapsed="false">
      <c r="A94" s="90" t="s">
        <v>329</v>
      </c>
      <c r="D94" s="39" t="s">
        <v>330</v>
      </c>
      <c r="F94" s="50"/>
      <c r="G94" s="51" t="n">
        <v>25.3449511286568</v>
      </c>
      <c r="H94" s="51" t="n">
        <v>27.2559663348488</v>
      </c>
      <c r="I94" s="51" t="n">
        <v>5.69111231447215</v>
      </c>
      <c r="J94" s="51" t="n">
        <v>6.84933860228106</v>
      </c>
      <c r="K94" s="51" t="n">
        <v>5.37327910747163</v>
      </c>
      <c r="L94" s="51" t="n">
        <v>5.47563592741606</v>
      </c>
      <c r="M94" s="51" t="n">
        <v>5.18664828229392</v>
      </c>
      <c r="N94" s="51" t="n">
        <v>3.55915488878591</v>
      </c>
      <c r="O94" s="51" t="n">
        <v>6.83779496331549</v>
      </c>
      <c r="P94" s="51" t="n">
        <v>1.62140214580114</v>
      </c>
      <c r="Q94" s="51" t="n">
        <v>18.5354864188075</v>
      </c>
      <c r="R94" s="91" t="s">
        <v>329</v>
      </c>
    </row>
    <row r="95" customFormat="false" ht="12" hidden="false" customHeight="true" outlineLevel="0" collapsed="false">
      <c r="A95" s="90" t="s">
        <v>331</v>
      </c>
      <c r="C95" s="39" t="s">
        <v>186</v>
      </c>
      <c r="F95" s="50"/>
      <c r="G95" s="51" t="n">
        <v>38.0935452468533</v>
      </c>
      <c r="H95" s="51" t="n">
        <v>41.013076011061</v>
      </c>
      <c r="I95" s="51" t="n">
        <v>2.81504088269524</v>
      </c>
      <c r="J95" s="51" t="n">
        <v>2.18260859448622</v>
      </c>
      <c r="K95" s="51" t="n">
        <v>5.27519930141458</v>
      </c>
      <c r="L95" s="51" t="n">
        <v>1.64760020408879</v>
      </c>
      <c r="M95" s="51" t="n">
        <v>1.39645524638007</v>
      </c>
      <c r="N95" s="51" t="n">
        <v>1.34743300123571</v>
      </c>
      <c r="O95" s="51" t="n">
        <v>3.65646788966242</v>
      </c>
      <c r="P95" s="51" t="n">
        <v>0.0924474953930988</v>
      </c>
      <c r="Q95" s="51" t="n">
        <v>34.2799924607104</v>
      </c>
      <c r="R95" s="91" t="s">
        <v>331</v>
      </c>
    </row>
    <row r="96" customFormat="false" ht="6.95" hidden="false" customHeight="true" outlineLevel="0" collapsed="false">
      <c r="A96" s="90"/>
      <c r="F96" s="50"/>
      <c r="G96" s="51"/>
      <c r="H96" s="51"/>
      <c r="I96" s="51"/>
      <c r="J96" s="51"/>
      <c r="K96" s="51"/>
      <c r="L96" s="51"/>
      <c r="M96" s="51"/>
      <c r="N96" s="51"/>
      <c r="O96" s="51"/>
      <c r="P96" s="51"/>
      <c r="Q96" s="51"/>
      <c r="R96" s="91"/>
    </row>
    <row r="97" customFormat="false" ht="12" hidden="false" customHeight="true" outlineLevel="0" collapsed="false">
      <c r="A97" s="90" t="s">
        <v>332</v>
      </c>
      <c r="B97" s="39" t="s">
        <v>187</v>
      </c>
      <c r="F97" s="50"/>
      <c r="G97" s="51" t="n">
        <v>2248.27957515518</v>
      </c>
      <c r="H97" s="51" t="n">
        <v>2290.4817632105</v>
      </c>
      <c r="I97" s="51" t="n">
        <v>1170.79336602353</v>
      </c>
      <c r="J97" s="51" t="n">
        <v>1068.38297855838</v>
      </c>
      <c r="K97" s="51" t="n">
        <v>1093.07820309662</v>
      </c>
      <c r="L97" s="51" t="n">
        <v>1187.75711876487</v>
      </c>
      <c r="M97" s="51" t="n">
        <v>1140.98147627049</v>
      </c>
      <c r="N97" s="51" t="n">
        <v>1202.74406278962</v>
      </c>
      <c r="O97" s="51" t="n">
        <v>1300.22748953594</v>
      </c>
      <c r="P97" s="51" t="n">
        <v>188.095248812856</v>
      </c>
      <c r="Q97" s="51" t="n">
        <v>1007.44403244288</v>
      </c>
      <c r="R97" s="91" t="s">
        <v>332</v>
      </c>
    </row>
    <row r="98" customFormat="false" ht="12" hidden="false" customHeight="true" outlineLevel="0" collapsed="false">
      <c r="A98" s="90" t="s">
        <v>333</v>
      </c>
      <c r="B98" s="39" t="s">
        <v>165</v>
      </c>
      <c r="F98" s="50"/>
      <c r="G98" s="51" t="n">
        <v>257.902585996322</v>
      </c>
      <c r="H98" s="51" t="n">
        <v>12.5612681643749</v>
      </c>
      <c r="I98" s="51" t="n">
        <v>28.7087769896095</v>
      </c>
      <c r="J98" s="51" t="n">
        <v>40.8825655483726</v>
      </c>
      <c r="K98" s="51" t="n">
        <v>27.903367438225</v>
      </c>
      <c r="L98" s="51" t="n">
        <v>41.1138535000837</v>
      </c>
      <c r="M98" s="51" t="n">
        <v>27.6769723671622</v>
      </c>
      <c r="N98" s="51" t="n">
        <v>22.2289639326537</v>
      </c>
      <c r="O98" s="51" t="n">
        <v>16.7539806314345</v>
      </c>
      <c r="P98" s="51" t="n">
        <v>140.012107559337</v>
      </c>
      <c r="Q98" s="51" t="n">
        <v>269.100635155229</v>
      </c>
      <c r="R98" s="91" t="s">
        <v>333</v>
      </c>
    </row>
    <row r="99" customFormat="false" ht="6.95" hidden="false" customHeight="true" outlineLevel="0" collapsed="false">
      <c r="A99" s="90"/>
      <c r="F99" s="50"/>
      <c r="G99" s="54"/>
      <c r="H99" s="54"/>
      <c r="I99" s="51"/>
      <c r="J99" s="54"/>
      <c r="K99" s="54"/>
      <c r="L99" s="54"/>
      <c r="M99" s="54"/>
      <c r="N99" s="54"/>
      <c r="O99" s="54"/>
      <c r="P99" s="54"/>
      <c r="Q99" s="54"/>
      <c r="R99" s="91"/>
    </row>
    <row r="100" s="56" customFormat="true" ht="12" hidden="false" customHeight="true" outlineLevel="0" collapsed="false">
      <c r="A100" s="93" t="s">
        <v>334</v>
      </c>
      <c r="B100" s="55" t="s">
        <v>188</v>
      </c>
      <c r="C100" s="55"/>
      <c r="D100" s="55"/>
      <c r="F100" s="57"/>
      <c r="G100" s="58" t="n">
        <v>1990.37698915886</v>
      </c>
      <c r="H100" s="58" t="n">
        <v>2277.92049504612</v>
      </c>
      <c r="I100" s="58" t="n">
        <v>1142.08458903392</v>
      </c>
      <c r="J100" s="58" t="n">
        <v>1027.50041301</v>
      </c>
      <c r="K100" s="58" t="n">
        <v>1065.17483565839</v>
      </c>
      <c r="L100" s="58" t="n">
        <v>1146.64326526479</v>
      </c>
      <c r="M100" s="58" t="n">
        <v>1113.30450390333</v>
      </c>
      <c r="N100" s="58" t="n">
        <v>1180.51509885697</v>
      </c>
      <c r="O100" s="58" t="n">
        <v>1283.4735089045</v>
      </c>
      <c r="P100" s="58" t="n">
        <v>48.0831412535192</v>
      </c>
      <c r="Q100" s="58" t="n">
        <v>738.343397287651</v>
      </c>
      <c r="R100" s="94" t="s">
        <v>334</v>
      </c>
    </row>
    <row r="101" customFormat="false" ht="21.95" hidden="false" customHeight="true" outlineLevel="0" collapsed="false">
      <c r="A101" s="60" t="s">
        <v>167</v>
      </c>
      <c r="B101" s="60"/>
      <c r="C101" s="60"/>
      <c r="D101" s="60"/>
      <c r="E101" s="60"/>
      <c r="F101" s="60"/>
      <c r="G101" s="60"/>
      <c r="H101" s="60"/>
      <c r="I101" s="60"/>
      <c r="J101" s="60"/>
      <c r="K101" s="60" t="s">
        <v>167</v>
      </c>
      <c r="L101" s="60"/>
      <c r="M101" s="60"/>
      <c r="N101" s="60"/>
      <c r="O101" s="60"/>
      <c r="P101" s="60"/>
      <c r="Q101" s="60"/>
      <c r="R101" s="95"/>
      <c r="S101" s="95"/>
      <c r="T101" s="95"/>
    </row>
    <row r="102" customFormat="false" ht="12" hidden="false" customHeight="true" outlineLevel="0" collapsed="false">
      <c r="A102" s="90" t="s">
        <v>335</v>
      </c>
      <c r="B102" s="39" t="s">
        <v>189</v>
      </c>
      <c r="F102" s="50"/>
      <c r="G102" s="51" t="n">
        <v>32.0437799047359</v>
      </c>
      <c r="H102" s="51" t="n">
        <v>35.8104752018164</v>
      </c>
      <c r="I102" s="51" t="n">
        <v>25.3714709692475</v>
      </c>
      <c r="J102" s="51" t="n">
        <v>24.0235241193967</v>
      </c>
      <c r="K102" s="51" t="n">
        <v>22.4652737703767</v>
      </c>
      <c r="L102" s="51" t="n">
        <v>19.9607674361541</v>
      </c>
      <c r="M102" s="51" t="n">
        <v>25.4967438756723</v>
      </c>
      <c r="N102" s="51" t="n">
        <v>24.6856367778808</v>
      </c>
      <c r="O102" s="51" t="n">
        <v>32.8732897085068</v>
      </c>
      <c r="P102" s="51" t="n">
        <v>0.33976725352325</v>
      </c>
      <c r="Q102" s="51" t="n">
        <v>5.31840394436483</v>
      </c>
      <c r="R102" s="91" t="s">
        <v>335</v>
      </c>
    </row>
    <row r="103" customFormat="false" ht="12" hidden="false" customHeight="true" outlineLevel="0" collapsed="false">
      <c r="A103" s="90" t="s">
        <v>336</v>
      </c>
      <c r="B103" s="39" t="s">
        <v>172</v>
      </c>
      <c r="F103" s="50"/>
      <c r="G103" s="51" t="n">
        <v>185.755152505173</v>
      </c>
      <c r="H103" s="51" t="n">
        <v>152.595019673388</v>
      </c>
      <c r="I103" s="51" t="n">
        <v>147.762292781729</v>
      </c>
      <c r="J103" s="51" t="n">
        <v>99.0260836180452</v>
      </c>
      <c r="K103" s="51" t="n">
        <v>129.020050745148</v>
      </c>
      <c r="L103" s="51" t="n">
        <v>138.192606844764</v>
      </c>
      <c r="M103" s="51" t="n">
        <v>124.750653234819</v>
      </c>
      <c r="N103" s="51" t="n">
        <v>227.145297536299</v>
      </c>
      <c r="O103" s="51" t="n">
        <v>175.742032037987</v>
      </c>
      <c r="P103" s="51" t="n">
        <v>7.47889265568513</v>
      </c>
      <c r="Q103" s="51" t="n">
        <v>46.7944586221649</v>
      </c>
      <c r="R103" s="91" t="s">
        <v>336</v>
      </c>
    </row>
    <row r="104" customFormat="false" ht="12" hidden="false" customHeight="true" outlineLevel="0" collapsed="false">
      <c r="A104" s="90" t="s">
        <v>337</v>
      </c>
      <c r="C104" s="39" t="s">
        <v>185</v>
      </c>
      <c r="F104" s="50"/>
      <c r="G104" s="51" t="n">
        <v>181.310772619834</v>
      </c>
      <c r="H104" s="51" t="n">
        <v>148.366196676304</v>
      </c>
      <c r="I104" s="51" t="n">
        <v>143.547822730958</v>
      </c>
      <c r="J104" s="51" t="n">
        <v>97.0000038780282</v>
      </c>
      <c r="K104" s="51" t="n">
        <v>126.864139179712</v>
      </c>
      <c r="L104" s="51" t="n">
        <v>134.522159602105</v>
      </c>
      <c r="M104" s="51" t="n">
        <v>122.276026885135</v>
      </c>
      <c r="N104" s="51" t="n">
        <v>223.358255135928</v>
      </c>
      <c r="O104" s="51" t="n">
        <v>166.43740051771</v>
      </c>
      <c r="P104" s="51" t="n">
        <v>7.46210685599339</v>
      </c>
      <c r="Q104" s="51" t="n">
        <v>46.4978563885008</v>
      </c>
      <c r="R104" s="91" t="s">
        <v>337</v>
      </c>
    </row>
    <row r="105" customFormat="false" ht="12" hidden="false" customHeight="true" outlineLevel="0" collapsed="false">
      <c r="A105" s="90" t="s">
        <v>338</v>
      </c>
      <c r="D105" s="102" t="s">
        <v>316</v>
      </c>
      <c r="F105" s="50"/>
      <c r="G105" s="51" t="n">
        <v>1.11725081182827</v>
      </c>
      <c r="H105" s="51" t="n">
        <v>0.788909138994687</v>
      </c>
      <c r="I105" s="51" t="n">
        <v>1.22251255800317</v>
      </c>
      <c r="J105" s="51" t="n">
        <v>0.0800425031896783</v>
      </c>
      <c r="K105" s="51" t="n">
        <v>0.412440194309338</v>
      </c>
      <c r="L105" s="51" t="n">
        <v>7.32076213919323</v>
      </c>
      <c r="M105" s="51" t="n">
        <v>0.0137480804946093</v>
      </c>
      <c r="N105" s="51" t="n">
        <v>0.021060202347853</v>
      </c>
      <c r="O105" s="51" t="s">
        <v>226</v>
      </c>
      <c r="P105" s="51" t="s">
        <v>226</v>
      </c>
      <c r="Q105" s="51" t="n">
        <v>0.00393897962297569</v>
      </c>
      <c r="R105" s="91" t="s">
        <v>338</v>
      </c>
    </row>
    <row r="106" customFormat="false" ht="12" hidden="false" customHeight="true" outlineLevel="0" collapsed="false">
      <c r="A106" s="90" t="s">
        <v>339</v>
      </c>
      <c r="D106" s="39" t="s">
        <v>340</v>
      </c>
      <c r="F106" s="50"/>
      <c r="G106" s="51" t="n">
        <v>173.873896308696</v>
      </c>
      <c r="H106" s="51" t="n">
        <v>147.577287537309</v>
      </c>
      <c r="I106" s="51" t="n">
        <v>137.664262869896</v>
      </c>
      <c r="J106" s="51" t="n">
        <v>92.5006612038175</v>
      </c>
      <c r="K106" s="51" t="n">
        <v>119.940580546472</v>
      </c>
      <c r="L106" s="51" t="n">
        <v>125.53014399165</v>
      </c>
      <c r="M106" s="51" t="n">
        <v>120.703294715431</v>
      </c>
      <c r="N106" s="51" t="n">
        <v>209.02171667439</v>
      </c>
      <c r="O106" s="51" t="n">
        <v>164.467739601589</v>
      </c>
      <c r="P106" s="51" t="n">
        <v>4.23966135005818</v>
      </c>
      <c r="Q106" s="51" t="n">
        <v>43.6930438086576</v>
      </c>
      <c r="R106" s="91" t="s">
        <v>339</v>
      </c>
    </row>
    <row r="107" customFormat="false" ht="12" hidden="false" customHeight="true" outlineLevel="0" collapsed="false">
      <c r="A107" s="90" t="s">
        <v>341</v>
      </c>
      <c r="D107" s="39" t="s">
        <v>342</v>
      </c>
      <c r="F107" s="50"/>
      <c r="G107" s="51" t="n">
        <v>6.1523996529973</v>
      </c>
      <c r="H107" s="51" t="s">
        <v>226</v>
      </c>
      <c r="I107" s="51" t="n">
        <v>4.48954222750106</v>
      </c>
      <c r="J107" s="51" t="n">
        <v>4.07093301481794</v>
      </c>
      <c r="K107" s="51" t="n">
        <v>6.04428750698433</v>
      </c>
      <c r="L107" s="51" t="n">
        <v>1.52652180517311</v>
      </c>
      <c r="M107" s="51" t="n">
        <v>1.5451757101165</v>
      </c>
      <c r="N107" s="51" t="n">
        <v>14.3116166589435</v>
      </c>
      <c r="O107" s="51" t="n">
        <v>1.96294837371577</v>
      </c>
      <c r="P107" s="51" t="n">
        <v>3.22244550593522</v>
      </c>
      <c r="Q107" s="51" t="n">
        <v>2.7495364234448</v>
      </c>
      <c r="R107" s="91" t="s">
        <v>341</v>
      </c>
    </row>
    <row r="108" customFormat="false" ht="12" hidden="false" customHeight="true" outlineLevel="0" collapsed="false">
      <c r="A108" s="90" t="s">
        <v>343</v>
      </c>
      <c r="D108" s="39" t="s">
        <v>328</v>
      </c>
      <c r="F108" s="50"/>
      <c r="G108" s="51" t="n">
        <v>0.0922004317776884</v>
      </c>
      <c r="H108" s="51" t="s">
        <v>226</v>
      </c>
      <c r="I108" s="51" t="n">
        <v>0.120817713740355</v>
      </c>
      <c r="J108" s="51" t="n">
        <v>0.332855043181845</v>
      </c>
      <c r="K108" s="51" t="n">
        <v>0.247515411319649</v>
      </c>
      <c r="L108" s="51" t="n">
        <v>0.124708375040409</v>
      </c>
      <c r="M108" s="51" t="n">
        <v>0.0120597197321134</v>
      </c>
      <c r="N108" s="51" t="s">
        <v>226</v>
      </c>
      <c r="O108" s="51" t="s">
        <v>226</v>
      </c>
      <c r="P108" s="51" t="s">
        <v>226</v>
      </c>
      <c r="Q108" s="51" t="n">
        <v>0.00204697695430652</v>
      </c>
      <c r="R108" s="91" t="s">
        <v>343</v>
      </c>
    </row>
    <row r="109" customFormat="false" ht="12" hidden="false" customHeight="true" outlineLevel="0" collapsed="false">
      <c r="A109" s="90" t="s">
        <v>344</v>
      </c>
      <c r="D109" s="39" t="s">
        <v>330</v>
      </c>
      <c r="F109" s="50"/>
      <c r="G109" s="51" t="n">
        <v>0.0750254145353181</v>
      </c>
      <c r="H109" s="51" t="s">
        <v>226</v>
      </c>
      <c r="I109" s="51" t="n">
        <v>0.0506873618170885</v>
      </c>
      <c r="J109" s="51" t="n">
        <v>0.0155121130212555</v>
      </c>
      <c r="K109" s="51" t="n">
        <v>0.219315520626284</v>
      </c>
      <c r="L109" s="51" t="n">
        <v>0.0200232910485256</v>
      </c>
      <c r="M109" s="51" t="n">
        <v>0.00174865936115645</v>
      </c>
      <c r="N109" s="51" t="n">
        <v>0.00386160024714242</v>
      </c>
      <c r="O109" s="51" t="n">
        <v>0.00671254240558226</v>
      </c>
      <c r="P109" s="51" t="s">
        <v>226</v>
      </c>
      <c r="Q109" s="51" t="n">
        <v>0.0492901998210915</v>
      </c>
      <c r="R109" s="91" t="s">
        <v>344</v>
      </c>
    </row>
    <row r="110" customFormat="false" ht="12" hidden="false" customHeight="true" outlineLevel="0" collapsed="false">
      <c r="A110" s="90" t="s">
        <v>345</v>
      </c>
      <c r="C110" s="39" t="s">
        <v>186</v>
      </c>
      <c r="F110" s="50"/>
      <c r="G110" s="51" t="n">
        <v>4.44437988533824</v>
      </c>
      <c r="H110" s="51" t="n">
        <v>4.22882299708363</v>
      </c>
      <c r="I110" s="51" t="n">
        <v>4.21447005077053</v>
      </c>
      <c r="J110" s="51" t="n">
        <v>2.02607974001699</v>
      </c>
      <c r="K110" s="51" t="n">
        <v>2.1559115654359</v>
      </c>
      <c r="L110" s="51" t="n">
        <v>3.67044724265923</v>
      </c>
      <c r="M110" s="51" t="n">
        <v>2.47462634968363</v>
      </c>
      <c r="N110" s="51" t="n">
        <v>3.78704240037071</v>
      </c>
      <c r="O110" s="51" t="n">
        <v>9.30463152027697</v>
      </c>
      <c r="P110" s="51" t="n">
        <v>0.0167857996917345</v>
      </c>
      <c r="Q110" s="51" t="n">
        <v>0.296602233664125</v>
      </c>
      <c r="R110" s="91" t="s">
        <v>345</v>
      </c>
    </row>
    <row r="111" customFormat="false" ht="12" hidden="false" customHeight="true" outlineLevel="0" collapsed="false">
      <c r="A111" s="90" t="s">
        <v>346</v>
      </c>
      <c r="B111" s="39" t="s">
        <v>190</v>
      </c>
      <c r="F111" s="50"/>
      <c r="G111" s="51" t="n">
        <v>12.0715504483016</v>
      </c>
      <c r="H111" s="51" t="n">
        <v>3.55531667227393</v>
      </c>
      <c r="I111" s="51" t="n">
        <v>14.7779003078543</v>
      </c>
      <c r="J111" s="51" t="n">
        <v>18.0925918026239</v>
      </c>
      <c r="K111" s="51" t="n">
        <v>16.6265865491773</v>
      </c>
      <c r="L111" s="51" t="n">
        <v>19.8509567635569</v>
      </c>
      <c r="M111" s="51" t="n">
        <v>16.1266310770938</v>
      </c>
      <c r="N111" s="51" t="n">
        <v>12.4643863917207</v>
      </c>
      <c r="O111" s="51" t="n">
        <v>7.75999646285191</v>
      </c>
      <c r="P111" s="51" t="n">
        <v>0.423169748986683</v>
      </c>
      <c r="Q111" s="51" t="s">
        <v>226</v>
      </c>
      <c r="R111" s="91" t="s">
        <v>346</v>
      </c>
    </row>
    <row r="112" customFormat="false" ht="12" hidden="false" customHeight="true" outlineLevel="0" collapsed="false">
      <c r="A112" s="90" t="s">
        <v>347</v>
      </c>
      <c r="B112" s="39" t="s">
        <v>191</v>
      </c>
      <c r="F112" s="50"/>
      <c r="G112" s="51" t="n">
        <v>0.72647449206851</v>
      </c>
      <c r="H112" s="51" t="n">
        <v>0.0252848458243302</v>
      </c>
      <c r="I112" s="51" t="n">
        <v>0.915870503726264</v>
      </c>
      <c r="J112" s="51" t="n">
        <v>0.122243206664004</v>
      </c>
      <c r="K112" s="51" t="n">
        <v>0.427101939124142</v>
      </c>
      <c r="L112" s="51" t="n">
        <v>0.264404033479909</v>
      </c>
      <c r="M112" s="51" t="n">
        <v>0.144981950619468</v>
      </c>
      <c r="N112" s="51" t="n">
        <v>2.96063098548038</v>
      </c>
      <c r="O112" s="51" t="n">
        <v>1.72017407056075</v>
      </c>
      <c r="P112" s="51" t="s">
        <v>226</v>
      </c>
      <c r="Q112" s="51" t="n">
        <v>0.0438074609048943</v>
      </c>
      <c r="R112" s="91" t="s">
        <v>347</v>
      </c>
    </row>
    <row r="113" customFormat="false" ht="12" hidden="false" customHeight="true" outlineLevel="0" collapsed="false">
      <c r="A113" s="90" t="s">
        <v>348</v>
      </c>
      <c r="B113" s="39" t="s">
        <v>192</v>
      </c>
      <c r="F113" s="50"/>
      <c r="G113" s="51" t="n">
        <v>4.52016459279269</v>
      </c>
      <c r="H113" s="51" t="n">
        <v>2.33519062586021</v>
      </c>
      <c r="I113" s="51" t="n">
        <v>4.61463938560774</v>
      </c>
      <c r="J113" s="51" t="n">
        <v>0.513350112268918</v>
      </c>
      <c r="K113" s="51" t="s">
        <v>226</v>
      </c>
      <c r="L113" s="51" t="s">
        <v>226</v>
      </c>
      <c r="M113" s="51" t="n">
        <v>0.48883671943464</v>
      </c>
      <c r="N113" s="51" t="s">
        <v>226</v>
      </c>
      <c r="O113" s="51" t="n">
        <v>19.9854628572654</v>
      </c>
      <c r="P113" s="51" t="s">
        <v>226</v>
      </c>
      <c r="Q113" s="51" t="n">
        <v>0.632209520447331</v>
      </c>
      <c r="R113" s="91" t="s">
        <v>348</v>
      </c>
    </row>
    <row r="114" customFormat="false" ht="6.95" hidden="false" customHeight="true" outlineLevel="0" collapsed="false">
      <c r="A114" s="90"/>
      <c r="F114" s="50"/>
      <c r="G114" s="51"/>
      <c r="H114" s="51"/>
      <c r="I114" s="51"/>
      <c r="J114" s="51"/>
      <c r="K114" s="51"/>
      <c r="L114" s="51"/>
      <c r="M114" s="51"/>
      <c r="N114" s="51"/>
      <c r="O114" s="51"/>
      <c r="P114" s="51"/>
      <c r="Q114" s="51"/>
      <c r="R114" s="91"/>
    </row>
    <row r="115" customFormat="false" ht="12" hidden="false" customHeight="true" outlineLevel="0" collapsed="false">
      <c r="A115" s="90" t="s">
        <v>349</v>
      </c>
      <c r="B115" s="39" t="s">
        <v>193</v>
      </c>
      <c r="F115" s="50"/>
      <c r="G115" s="51" t="n">
        <v>235.117121943071</v>
      </c>
      <c r="H115" s="51" t="n">
        <v>194.321287019162</v>
      </c>
      <c r="I115" s="51" t="n">
        <v>193.442173948164</v>
      </c>
      <c r="J115" s="51" t="n">
        <v>141.777792858999</v>
      </c>
      <c r="K115" s="51" t="n">
        <v>168.539013003826</v>
      </c>
      <c r="L115" s="51" t="n">
        <v>178.268735077955</v>
      </c>
      <c r="M115" s="51" t="n">
        <v>167.007846857639</v>
      </c>
      <c r="N115" s="51" t="n">
        <v>267.255951691381</v>
      </c>
      <c r="O115" s="51" t="n">
        <v>238.080955137172</v>
      </c>
      <c r="P115" s="51" t="n">
        <v>8.24182965819506</v>
      </c>
      <c r="Q115" s="51" t="n">
        <v>52.788879547882</v>
      </c>
      <c r="R115" s="91" t="s">
        <v>349</v>
      </c>
    </row>
    <row r="116" customFormat="false" ht="12" hidden="false" customHeight="true" outlineLevel="0" collapsed="false">
      <c r="A116" s="90" t="s">
        <v>350</v>
      </c>
      <c r="B116" s="39" t="s">
        <v>165</v>
      </c>
      <c r="F116" s="50"/>
      <c r="G116" s="51" t="n">
        <v>6.76490971104661</v>
      </c>
      <c r="H116" s="51" t="s">
        <v>226</v>
      </c>
      <c r="I116" s="51" t="n">
        <v>4.67355295004622</v>
      </c>
      <c r="J116" s="51" t="n">
        <v>4.56060776458817</v>
      </c>
      <c r="K116" s="51" t="n">
        <v>6.04428750698433</v>
      </c>
      <c r="L116" s="51" t="n">
        <v>1.56676312847856</v>
      </c>
      <c r="M116" s="51" t="n">
        <v>1.5451757101165</v>
      </c>
      <c r="N116" s="51" t="n">
        <v>14.3116166589435</v>
      </c>
      <c r="O116" s="51" t="n">
        <v>2.42097153667647</v>
      </c>
      <c r="P116" s="51" t="n">
        <v>3.22244550593522</v>
      </c>
      <c r="Q116" s="51" t="n">
        <v>3.38174594389213</v>
      </c>
      <c r="R116" s="91" t="s">
        <v>350</v>
      </c>
    </row>
    <row r="117" customFormat="false" ht="6.95" hidden="false" customHeight="true" outlineLevel="0" collapsed="false">
      <c r="A117" s="90"/>
      <c r="F117" s="50"/>
      <c r="G117" s="54"/>
      <c r="H117" s="54"/>
      <c r="I117" s="51"/>
      <c r="J117" s="54"/>
      <c r="K117" s="54"/>
      <c r="L117" s="54"/>
      <c r="M117" s="54"/>
      <c r="N117" s="54"/>
      <c r="O117" s="54"/>
      <c r="P117" s="54"/>
      <c r="Q117" s="54"/>
      <c r="R117" s="91"/>
    </row>
    <row r="118" s="56" customFormat="true" ht="12" hidden="false" customHeight="true" outlineLevel="0" collapsed="false">
      <c r="A118" s="93" t="s">
        <v>351</v>
      </c>
      <c r="B118" s="55" t="s">
        <v>194</v>
      </c>
      <c r="C118" s="55"/>
      <c r="D118" s="55"/>
      <c r="F118" s="57"/>
      <c r="G118" s="58" t="n">
        <v>228.352212232025</v>
      </c>
      <c r="H118" s="58" t="n">
        <v>194.321287019162</v>
      </c>
      <c r="I118" s="58" t="n">
        <v>188.768620998118</v>
      </c>
      <c r="J118" s="58" t="n">
        <v>137.217185094411</v>
      </c>
      <c r="K118" s="58" t="n">
        <v>162.494725496841</v>
      </c>
      <c r="L118" s="58" t="n">
        <v>176.701971949476</v>
      </c>
      <c r="M118" s="58" t="n">
        <v>165.462671147522</v>
      </c>
      <c r="N118" s="58" t="n">
        <v>252.944335032437</v>
      </c>
      <c r="O118" s="58" t="n">
        <v>235.659983600495</v>
      </c>
      <c r="P118" s="58" t="n">
        <v>5.01938415225984</v>
      </c>
      <c r="Q118" s="58" t="n">
        <v>49.4071336039898</v>
      </c>
      <c r="R118" s="94" t="s">
        <v>351</v>
      </c>
    </row>
    <row r="119" customFormat="false" ht="6.95" hidden="false" customHeight="true" outlineLevel="0" collapsed="false">
      <c r="A119" s="90"/>
      <c r="F119" s="50"/>
      <c r="G119" s="54"/>
      <c r="H119" s="54"/>
      <c r="I119" s="51"/>
      <c r="J119" s="54"/>
      <c r="K119" s="54"/>
      <c r="L119" s="54"/>
      <c r="M119" s="54"/>
      <c r="N119" s="54"/>
      <c r="O119" s="54"/>
      <c r="P119" s="54"/>
      <c r="Q119" s="54"/>
      <c r="R119" s="91"/>
    </row>
    <row r="120" s="56" customFormat="true" ht="12" hidden="false" customHeight="true" outlineLevel="0" collapsed="false">
      <c r="A120" s="93" t="s">
        <v>352</v>
      </c>
      <c r="B120" s="55" t="s">
        <v>353</v>
      </c>
      <c r="C120" s="55"/>
      <c r="D120" s="55"/>
      <c r="F120" s="57"/>
      <c r="G120" s="58" t="n">
        <v>2218.72920139088</v>
      </c>
      <c r="H120" s="58" t="n">
        <v>2472.24178206528</v>
      </c>
      <c r="I120" s="58" t="n">
        <v>1330.85321003204</v>
      </c>
      <c r="J120" s="58" t="n">
        <v>1164.71759810441</v>
      </c>
      <c r="K120" s="58" t="n">
        <v>1227.66956115523</v>
      </c>
      <c r="L120" s="58" t="n">
        <v>1323.34523721426</v>
      </c>
      <c r="M120" s="58" t="n">
        <v>1278.76717505085</v>
      </c>
      <c r="N120" s="58" t="n">
        <v>1433.4594338894</v>
      </c>
      <c r="O120" s="58" t="n">
        <v>1519.133492505</v>
      </c>
      <c r="P120" s="58" t="n">
        <v>53.1025254057791</v>
      </c>
      <c r="Q120" s="58" t="n">
        <v>787.750530891641</v>
      </c>
      <c r="R120" s="94" t="s">
        <v>352</v>
      </c>
    </row>
    <row r="121" customFormat="false" ht="12" hidden="false" customHeight="true" outlineLevel="0" collapsed="false">
      <c r="A121" s="90" t="s">
        <v>354</v>
      </c>
      <c r="B121" s="39" t="s">
        <v>355</v>
      </c>
      <c r="F121" s="50"/>
      <c r="G121" s="54" t="s">
        <v>226</v>
      </c>
      <c r="H121" s="54" t="s">
        <v>226</v>
      </c>
      <c r="I121" s="51" t="s">
        <v>226</v>
      </c>
      <c r="J121" s="54" t="n">
        <v>14.2148505214032</v>
      </c>
      <c r="K121" s="54" t="s">
        <v>226</v>
      </c>
      <c r="L121" s="54" t="s">
        <v>226</v>
      </c>
      <c r="M121" s="54" t="s">
        <v>226</v>
      </c>
      <c r="N121" s="54" t="s">
        <v>226</v>
      </c>
      <c r="O121" s="54" t="s">
        <v>226</v>
      </c>
      <c r="P121" s="54" t="s">
        <v>226</v>
      </c>
      <c r="Q121" s="54" t="s">
        <v>226</v>
      </c>
      <c r="R121" s="91" t="s">
        <v>354</v>
      </c>
    </row>
    <row r="122" customFormat="false" ht="21.95" hidden="false" customHeight="true" outlineLevel="0" collapsed="false">
      <c r="A122" s="60" t="s">
        <v>277</v>
      </c>
      <c r="B122" s="60"/>
      <c r="C122" s="60"/>
      <c r="D122" s="60"/>
      <c r="E122" s="60"/>
      <c r="F122" s="60"/>
      <c r="G122" s="60"/>
      <c r="H122" s="60"/>
      <c r="I122" s="60"/>
      <c r="J122" s="60"/>
      <c r="K122" s="60" t="s">
        <v>277</v>
      </c>
      <c r="L122" s="60"/>
      <c r="M122" s="60"/>
      <c r="N122" s="60"/>
      <c r="O122" s="60"/>
      <c r="P122" s="60"/>
      <c r="Q122" s="60"/>
      <c r="R122" s="95"/>
      <c r="S122" s="95"/>
      <c r="T122" s="95"/>
    </row>
    <row r="123" customFormat="false" ht="12" hidden="false" customHeight="true" outlineLevel="0" collapsed="false">
      <c r="A123" s="90" t="s">
        <v>356</v>
      </c>
      <c r="B123" s="39" t="s">
        <v>357</v>
      </c>
      <c r="F123" s="50"/>
      <c r="G123" s="51" t="n">
        <v>81.5414876573366</v>
      </c>
      <c r="H123" s="51" t="n">
        <v>54.8401570992413</v>
      </c>
      <c r="I123" s="51" t="n">
        <v>68.8708172649731</v>
      </c>
      <c r="J123" s="51" t="n">
        <v>41.0387066000163</v>
      </c>
      <c r="K123" s="51" t="n">
        <v>86.0197942714774</v>
      </c>
      <c r="L123" s="51" t="n">
        <v>76.9868588632566</v>
      </c>
      <c r="M123" s="51" t="n">
        <v>78.1009720134104</v>
      </c>
      <c r="N123" s="51" t="n">
        <v>39.2613917207291</v>
      </c>
      <c r="O123" s="51" t="n">
        <v>77.7524559062334</v>
      </c>
      <c r="P123" s="51" t="n">
        <v>1.41212725296057</v>
      </c>
      <c r="Q123" s="51" t="n">
        <v>21.130599044425</v>
      </c>
      <c r="R123" s="91" t="s">
        <v>356</v>
      </c>
    </row>
    <row r="124" customFormat="false" ht="12" hidden="false" customHeight="true" outlineLevel="0" collapsed="false">
      <c r="A124" s="90" t="s">
        <v>358</v>
      </c>
      <c r="C124" s="39" t="s">
        <v>281</v>
      </c>
      <c r="F124" s="50"/>
      <c r="G124" s="51" t="n">
        <v>81.5369974567504</v>
      </c>
      <c r="H124" s="51" t="n">
        <v>54.8401570992413</v>
      </c>
      <c r="I124" s="51" t="n">
        <v>68.8648337018211</v>
      </c>
      <c r="J124" s="51" t="n">
        <v>41.0387066000163</v>
      </c>
      <c r="K124" s="51" t="n">
        <v>86.0197942714774</v>
      </c>
      <c r="L124" s="51" t="n">
        <v>76.9868588632566</v>
      </c>
      <c r="M124" s="51" t="n">
        <v>78.0607729476367</v>
      </c>
      <c r="N124" s="51" t="n">
        <v>39.2613917207291</v>
      </c>
      <c r="O124" s="51" t="n">
        <v>77.7524559062334</v>
      </c>
      <c r="P124" s="51" t="n">
        <v>1.41212725296057</v>
      </c>
      <c r="Q124" s="51" t="n">
        <v>21.130599044425</v>
      </c>
      <c r="R124" s="91" t="s">
        <v>358</v>
      </c>
    </row>
    <row r="125" customFormat="false" ht="12" hidden="false" customHeight="true" outlineLevel="0" collapsed="false">
      <c r="A125" s="90" t="s">
        <v>359</v>
      </c>
      <c r="C125" s="39" t="s">
        <v>283</v>
      </c>
      <c r="F125" s="50"/>
      <c r="G125" s="51" t="n">
        <v>0.00449020058624059</v>
      </c>
      <c r="H125" s="51" t="s">
        <v>226</v>
      </c>
      <c r="I125" s="51" t="n">
        <v>0.0059835631520214</v>
      </c>
      <c r="J125" s="51" t="s">
        <v>226</v>
      </c>
      <c r="K125" s="51" t="s">
        <v>226</v>
      </c>
      <c r="L125" s="51" t="s">
        <v>226</v>
      </c>
      <c r="M125" s="51" t="n">
        <v>0.0401990657737114</v>
      </c>
      <c r="N125" s="51" t="s">
        <v>226</v>
      </c>
      <c r="O125" s="51" t="s">
        <v>226</v>
      </c>
      <c r="P125" s="51" t="s">
        <v>226</v>
      </c>
      <c r="Q125" s="51" t="s">
        <v>226</v>
      </c>
      <c r="R125" s="91" t="s">
        <v>359</v>
      </c>
    </row>
  </sheetData>
  <mergeCells count="44">
    <mergeCell ref="A1:J1"/>
    <mergeCell ref="A3:A7"/>
    <mergeCell ref="B3:F7"/>
    <mergeCell ref="G3:G7"/>
    <mergeCell ref="H3:H7"/>
    <mergeCell ref="I3:J3"/>
    <mergeCell ref="P3:P7"/>
    <mergeCell ref="Q3:Q7"/>
    <mergeCell ref="R3:R7"/>
    <mergeCell ref="I4:I7"/>
    <mergeCell ref="J5:J7"/>
    <mergeCell ref="K5:K7"/>
    <mergeCell ref="L5:L7"/>
    <mergeCell ref="M5:M7"/>
    <mergeCell ref="N5:N7"/>
    <mergeCell ref="O5:O7"/>
    <mergeCell ref="A8:J8"/>
    <mergeCell ref="K8:Q8"/>
    <mergeCell ref="A35:J35"/>
    <mergeCell ref="K35:Q35"/>
    <mergeCell ref="A57:J57"/>
    <mergeCell ref="K57:Q57"/>
    <mergeCell ref="A64:J64"/>
    <mergeCell ref="A66:A70"/>
    <mergeCell ref="E66:E70"/>
    <mergeCell ref="G66:G70"/>
    <mergeCell ref="H66:H70"/>
    <mergeCell ref="I66:J66"/>
    <mergeCell ref="P66:P70"/>
    <mergeCell ref="Q66:Q70"/>
    <mergeCell ref="R66:R70"/>
    <mergeCell ref="I67:I70"/>
    <mergeCell ref="J68:J70"/>
    <mergeCell ref="K68:K70"/>
    <mergeCell ref="L68:L70"/>
    <mergeCell ref="M68:M70"/>
    <mergeCell ref="N68:N70"/>
    <mergeCell ref="O68:O70"/>
    <mergeCell ref="A71:J71"/>
    <mergeCell ref="K71:Q71"/>
    <mergeCell ref="A101:J101"/>
    <mergeCell ref="K101:Q101"/>
    <mergeCell ref="A122:J122"/>
    <mergeCell ref="K122:Q122"/>
  </mergeCells>
  <printOptions headings="false" gridLines="false" gridLinesSet="true" horizontalCentered="false" verticalCentered="false"/>
  <pageMargins left="0.7875" right="0.7875" top="0.590972222222222" bottom="0.511805555555556" header="0.275694444444444"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2</v>
      </c>
      <c r="B1" s="41"/>
      <c r="C1" s="41"/>
      <c r="D1" s="41"/>
      <c r="E1" s="41"/>
      <c r="F1" s="41"/>
      <c r="G1" s="41"/>
      <c r="H1" s="41"/>
      <c r="I1" s="41"/>
      <c r="J1" s="41"/>
    </row>
    <row r="2" customFormat="false" ht="15.95" hidden="false" customHeight="true" outlineLevel="0" collapsed="false">
      <c r="A2" s="42" t="s">
        <v>363</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1282800.773</v>
      </c>
      <c r="H8" s="51" t="n">
        <v>572.383270337598</v>
      </c>
      <c r="I8" s="51" t="n">
        <v>1307694.046</v>
      </c>
      <c r="J8" s="51" t="n">
        <v>587.180857197253</v>
      </c>
    </row>
    <row r="9" customFormat="false" ht="12" hidden="false" customHeight="true" outlineLevel="0" collapsed="false">
      <c r="A9" s="90" t="s">
        <v>218</v>
      </c>
      <c r="B9" s="40" t="s">
        <v>159</v>
      </c>
      <c r="F9" s="50"/>
      <c r="G9" s="51" t="n">
        <v>817637.848000003</v>
      </c>
      <c r="H9" s="51" t="n">
        <v>364.828456016245</v>
      </c>
      <c r="I9" s="51" t="n">
        <v>850287.712999997</v>
      </c>
      <c r="J9" s="51" t="n">
        <v>381.796238738577</v>
      </c>
    </row>
    <row r="10" customFormat="false" ht="12" hidden="false" customHeight="true" outlineLevel="0" collapsed="false">
      <c r="A10" s="90" t="s">
        <v>219</v>
      </c>
      <c r="C10" s="40" t="s">
        <v>220</v>
      </c>
      <c r="F10" s="50"/>
      <c r="G10" s="51" t="n">
        <v>782737.924000003</v>
      </c>
      <c r="H10" s="51" t="n">
        <v>349.25617616258</v>
      </c>
      <c r="I10" s="51" t="n">
        <v>812779.216999996</v>
      </c>
      <c r="J10" s="51" t="n">
        <v>364.954171665757</v>
      </c>
    </row>
    <row r="11" customFormat="false" ht="12" hidden="false" customHeight="true" outlineLevel="0" collapsed="false">
      <c r="A11" s="90" t="s">
        <v>221</v>
      </c>
      <c r="C11" s="40" t="s">
        <v>222</v>
      </c>
      <c r="F11" s="50"/>
      <c r="G11" s="51" t="n">
        <v>34899.924</v>
      </c>
      <c r="H11" s="51" t="n">
        <v>15.5722798536649</v>
      </c>
      <c r="I11" s="51" t="n">
        <v>37508.496</v>
      </c>
      <c r="J11" s="51" t="n">
        <v>16.8420670728203</v>
      </c>
    </row>
    <row r="12" customFormat="false" ht="12" hidden="false" customHeight="true" outlineLevel="0" collapsed="false">
      <c r="A12" s="90" t="s">
        <v>223</v>
      </c>
      <c r="B12" s="40" t="s">
        <v>160</v>
      </c>
      <c r="F12" s="50"/>
      <c r="G12" s="51" t="n">
        <v>100296.612</v>
      </c>
      <c r="H12" s="51" t="n">
        <v>44.7521579255715</v>
      </c>
      <c r="I12" s="51" t="n">
        <v>93398.1370000001</v>
      </c>
      <c r="J12" s="51" t="n">
        <v>41.9376369511179</v>
      </c>
    </row>
    <row r="13" customFormat="false" ht="12" hidden="false" customHeight="true" outlineLevel="0" collapsed="false">
      <c r="A13" s="90" t="s">
        <v>224</v>
      </c>
      <c r="C13" s="40" t="s">
        <v>225</v>
      </c>
      <c r="F13" s="50"/>
      <c r="G13" s="51" t="n">
        <v>103.458</v>
      </c>
      <c r="H13" s="51" t="n">
        <v>0.0461627632513028</v>
      </c>
      <c r="I13" s="51" t="n">
        <v>294.434</v>
      </c>
      <c r="J13" s="51" t="n">
        <v>0.132206771940916</v>
      </c>
    </row>
    <row r="14" customFormat="false" ht="12" hidden="false" customHeight="true" outlineLevel="0" collapsed="false">
      <c r="A14" s="90" t="s">
        <v>227</v>
      </c>
      <c r="C14" s="40" t="s">
        <v>228</v>
      </c>
      <c r="F14" s="50"/>
      <c r="G14" s="51" t="n">
        <v>100193.154</v>
      </c>
      <c r="H14" s="51" t="n">
        <v>44.7059951623202</v>
      </c>
      <c r="I14" s="51" t="n">
        <v>93103.7030000001</v>
      </c>
      <c r="J14" s="51" t="n">
        <v>41.805430179177</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2264516.109</v>
      </c>
      <c r="H16" s="51" t="n">
        <v>1010.4227901035</v>
      </c>
      <c r="I16" s="51" t="n">
        <v>2335234.373</v>
      </c>
      <c r="J16" s="51" t="n">
        <v>1048.56707506538</v>
      </c>
    </row>
    <row r="17" customFormat="false" ht="12" hidden="false" customHeight="true" outlineLevel="0" collapsed="false">
      <c r="A17" s="90" t="s">
        <v>232</v>
      </c>
      <c r="C17" s="40" t="s">
        <v>225</v>
      </c>
      <c r="F17" s="50"/>
      <c r="G17" s="51" t="n">
        <v>654018.893999997</v>
      </c>
      <c r="H17" s="51" t="n">
        <v>291.821989267151</v>
      </c>
      <c r="I17" s="51" t="n">
        <v>663506.153999999</v>
      </c>
      <c r="J17" s="51" t="n">
        <v>297.927572166504</v>
      </c>
    </row>
    <row r="18" customFormat="false" ht="12" hidden="false" customHeight="true" outlineLevel="0" collapsed="false">
      <c r="A18" s="90" t="s">
        <v>233</v>
      </c>
      <c r="D18" s="40" t="s">
        <v>234</v>
      </c>
      <c r="F18" s="50"/>
      <c r="G18" s="51" t="n">
        <v>489008.249</v>
      </c>
      <c r="H18" s="51" t="n">
        <v>218.19455263509</v>
      </c>
      <c r="I18" s="51" t="n">
        <v>493115.864</v>
      </c>
      <c r="J18" s="51" t="n">
        <v>221.418914161733</v>
      </c>
    </row>
    <row r="19" customFormat="false" ht="12" hidden="false" customHeight="true" outlineLevel="0" collapsed="false">
      <c r="A19" s="90" t="s">
        <v>235</v>
      </c>
      <c r="E19" s="40" t="s">
        <v>236</v>
      </c>
      <c r="F19" s="50"/>
      <c r="G19" s="51" t="n">
        <v>2903.261</v>
      </c>
      <c r="H19" s="51" t="n">
        <v>1.29542954821996</v>
      </c>
      <c r="I19" s="51" t="n">
        <v>1466.585</v>
      </c>
      <c r="J19" s="51" t="n">
        <v>0.658526082677165</v>
      </c>
    </row>
    <row r="20" customFormat="false" ht="12" hidden="false" customHeight="true" outlineLevel="0" collapsed="false">
      <c r="A20" s="90" t="s">
        <v>237</v>
      </c>
      <c r="E20" s="40" t="s">
        <v>238</v>
      </c>
      <c r="F20" s="50"/>
      <c r="G20" s="51" t="n">
        <v>486094.738000001</v>
      </c>
      <c r="H20" s="51" t="n">
        <v>216.894549556323</v>
      </c>
      <c r="I20" s="51" t="n">
        <v>491646.907</v>
      </c>
      <c r="J20" s="51" t="n">
        <v>220.759323003477</v>
      </c>
    </row>
    <row r="21" customFormat="false" ht="12" hidden="false" customHeight="true" outlineLevel="0" collapsed="false">
      <c r="A21" s="90" t="s">
        <v>239</v>
      </c>
      <c r="E21" s="40" t="s">
        <v>240</v>
      </c>
      <c r="F21" s="50"/>
      <c r="G21" s="51" t="n">
        <v>10.25</v>
      </c>
      <c r="H21" s="51" t="n">
        <v>0.00457353054694517</v>
      </c>
      <c r="I21" s="51" t="n">
        <v>2.372</v>
      </c>
      <c r="J21" s="51" t="n">
        <v>0.00106507557905627</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165010.645</v>
      </c>
      <c r="H23" s="51" t="n">
        <v>73.627436632061</v>
      </c>
      <c r="I23" s="51" t="n">
        <v>170390.29</v>
      </c>
      <c r="J23" s="51" t="n">
        <v>76.5086580047704</v>
      </c>
    </row>
    <row r="24" customFormat="false" ht="12" hidden="false" customHeight="true" outlineLevel="0" collapsed="false">
      <c r="A24" s="90" t="s">
        <v>243</v>
      </c>
      <c r="C24" s="40" t="s">
        <v>228</v>
      </c>
      <c r="F24" s="50"/>
      <c r="G24" s="51" t="n">
        <v>1610497.215</v>
      </c>
      <c r="H24" s="51" t="n">
        <v>718.600800836354</v>
      </c>
      <c r="I24" s="51" t="n">
        <v>1671728.219</v>
      </c>
      <c r="J24" s="51" t="n">
        <v>750.639502898874</v>
      </c>
    </row>
    <row r="25" customFormat="false" ht="12" hidden="false" customHeight="true" outlineLevel="0" collapsed="false">
      <c r="A25" s="90" t="s">
        <v>244</v>
      </c>
      <c r="D25" s="39" t="s">
        <v>245</v>
      </c>
      <c r="F25" s="50"/>
      <c r="G25" s="51" t="n">
        <v>201798.817</v>
      </c>
      <c r="H25" s="51" t="n">
        <v>90.0422491596974</v>
      </c>
      <c r="I25" s="51" t="n">
        <v>205045.352</v>
      </c>
      <c r="J25" s="51" t="n">
        <v>92.0694759756308</v>
      </c>
    </row>
    <row r="26" customFormat="false" ht="12" hidden="false" customHeight="true" outlineLevel="0" collapsed="false">
      <c r="A26" s="90" t="s">
        <v>246</v>
      </c>
      <c r="D26" s="39" t="s">
        <v>247</v>
      </c>
      <c r="F26" s="50"/>
      <c r="G26" s="51" t="n">
        <v>310304.526</v>
      </c>
      <c r="H26" s="51" t="n">
        <v>138.45729058696</v>
      </c>
      <c r="I26" s="51" t="n">
        <v>338646.451</v>
      </c>
      <c r="J26" s="51" t="n">
        <v>152.059049280849</v>
      </c>
    </row>
    <row r="27" customFormat="false" ht="12" hidden="false" customHeight="true" outlineLevel="0" collapsed="false">
      <c r="A27" s="90" t="s">
        <v>248</v>
      </c>
      <c r="D27" s="39" t="s">
        <v>249</v>
      </c>
      <c r="F27" s="50"/>
      <c r="G27" s="51" t="n">
        <v>1097523.988</v>
      </c>
      <c r="H27" s="51" t="n">
        <v>489.713120499813</v>
      </c>
      <c r="I27" s="51" t="n">
        <v>1127161.879</v>
      </c>
      <c r="J27" s="51" t="n">
        <v>506.118292987384</v>
      </c>
    </row>
    <row r="28" customFormat="false" ht="12" hidden="false" customHeight="true" outlineLevel="0" collapsed="false">
      <c r="A28" s="90" t="s">
        <v>250</v>
      </c>
      <c r="D28" s="39" t="s">
        <v>231</v>
      </c>
      <c r="F28" s="50"/>
      <c r="G28" s="51" t="n">
        <v>869.884</v>
      </c>
      <c r="H28" s="51" t="n">
        <v>0.388140589882815</v>
      </c>
      <c r="I28" s="51" t="n">
        <v>874.537</v>
      </c>
      <c r="J28" s="51" t="n">
        <v>0.392684655008909</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4465251.34200001</v>
      </c>
      <c r="H30" s="51" t="n">
        <v>1992.38667438292</v>
      </c>
      <c r="I30" s="51" t="n">
        <v>4586614.269</v>
      </c>
      <c r="J30" s="51" t="n">
        <v>2059.48180795232</v>
      </c>
    </row>
    <row r="31" customFormat="false" ht="12" hidden="false" customHeight="true" outlineLevel="0" collapsed="false">
      <c r="A31" s="90" t="s">
        <v>252</v>
      </c>
      <c r="B31" s="39" t="s">
        <v>165</v>
      </c>
      <c r="F31" s="50"/>
      <c r="G31" s="51" t="n">
        <v>567787.164</v>
      </c>
      <c r="H31" s="51" t="n">
        <v>253.345554996816</v>
      </c>
      <c r="I31" s="51" t="n">
        <v>574367.628</v>
      </c>
      <c r="J31" s="51" t="n">
        <v>257.902585996322</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3897464.17800001</v>
      </c>
      <c r="H33" s="58" t="n">
        <v>1739.0411193861</v>
      </c>
      <c r="I33" s="58" t="n">
        <v>4012246.64100002</v>
      </c>
      <c r="J33" s="58" t="n">
        <v>1801.579221956</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740489.785</v>
      </c>
      <c r="H35" s="51" t="n">
        <v>330.405136721791</v>
      </c>
      <c r="I35" s="51" t="n">
        <v>661228.244</v>
      </c>
      <c r="J35" s="51" t="n">
        <v>296.904744884764</v>
      </c>
    </row>
    <row r="36" customFormat="false" ht="12" hidden="false" customHeight="true" outlineLevel="0" collapsed="false">
      <c r="A36" s="90" t="s">
        <v>255</v>
      </c>
      <c r="C36" s="39" t="s">
        <v>170</v>
      </c>
      <c r="F36" s="50"/>
      <c r="G36" s="51" t="n">
        <v>653718.601</v>
      </c>
      <c r="H36" s="51" t="n">
        <v>291.687999100465</v>
      </c>
      <c r="I36" s="51" t="n">
        <v>580878.943</v>
      </c>
      <c r="J36" s="51" t="n">
        <v>260.826297039341</v>
      </c>
    </row>
    <row r="37" customFormat="false" ht="12" hidden="false" customHeight="true" outlineLevel="0" collapsed="false">
      <c r="A37" s="90" t="s">
        <v>256</v>
      </c>
      <c r="D37" s="39" t="s">
        <v>257</v>
      </c>
      <c r="F37" s="50"/>
      <c r="G37" s="51" t="n">
        <v>119247.991</v>
      </c>
      <c r="H37" s="51" t="n">
        <v>53.2082272683261</v>
      </c>
      <c r="I37" s="51" t="n">
        <v>105927.02</v>
      </c>
      <c r="J37" s="51" t="n">
        <v>47.5633567302719</v>
      </c>
    </row>
    <row r="38" customFormat="false" ht="12" hidden="false" customHeight="true" outlineLevel="0" collapsed="false">
      <c r="A38" s="90" t="s">
        <v>258</v>
      </c>
      <c r="D38" s="39" t="s">
        <v>259</v>
      </c>
      <c r="F38" s="50"/>
      <c r="G38" s="51" t="n">
        <v>82200.33</v>
      </c>
      <c r="H38" s="51" t="n">
        <v>36.6776312413633</v>
      </c>
      <c r="I38" s="51" t="n">
        <v>76604.567</v>
      </c>
      <c r="J38" s="51" t="n">
        <v>34.3969871652106</v>
      </c>
    </row>
    <row r="39" customFormat="false" ht="12" hidden="false" customHeight="true" outlineLevel="0" collapsed="false">
      <c r="A39" s="90" t="s">
        <v>260</v>
      </c>
      <c r="D39" s="39" t="s">
        <v>261</v>
      </c>
      <c r="F39" s="50"/>
      <c r="G39" s="51" t="n">
        <v>161150.944</v>
      </c>
      <c r="H39" s="51" t="n">
        <v>71.9052453710293</v>
      </c>
      <c r="I39" s="51" t="n">
        <v>147166.654</v>
      </c>
      <c r="J39" s="51" t="n">
        <v>66.0807796065866</v>
      </c>
    </row>
    <row r="40" customFormat="false" ht="12" hidden="false" customHeight="true" outlineLevel="0" collapsed="false">
      <c r="A40" s="90" t="s">
        <v>262</v>
      </c>
      <c r="D40" s="39" t="s">
        <v>263</v>
      </c>
      <c r="F40" s="50"/>
      <c r="G40" s="51" t="n">
        <v>7523.71</v>
      </c>
      <c r="H40" s="51" t="n">
        <v>3.35706512305921</v>
      </c>
      <c r="I40" s="51" t="n">
        <v>11588.653</v>
      </c>
      <c r="J40" s="51" t="n">
        <v>5.20353764943388</v>
      </c>
    </row>
    <row r="41" customFormat="false" ht="12" hidden="false" customHeight="true" outlineLevel="0" collapsed="false">
      <c r="A41" s="90" t="s">
        <v>264</v>
      </c>
      <c r="C41" s="39" t="s">
        <v>171</v>
      </c>
      <c r="F41" s="50"/>
      <c r="G41" s="51" t="n">
        <v>86771.184</v>
      </c>
      <c r="H41" s="51" t="n">
        <v>38.7171376213268</v>
      </c>
      <c r="I41" s="51" t="n">
        <v>80349.3010000001</v>
      </c>
      <c r="J41" s="51" t="n">
        <v>36.0784478454222</v>
      </c>
    </row>
    <row r="42" customFormat="false" ht="12" hidden="false" customHeight="true" outlineLevel="0" collapsed="false">
      <c r="A42" s="90" t="s">
        <v>265</v>
      </c>
      <c r="B42" s="39" t="s">
        <v>172</v>
      </c>
      <c r="F42" s="50"/>
      <c r="G42" s="51" t="n">
        <v>100096.906</v>
      </c>
      <c r="H42" s="51" t="n">
        <v>44.6630494873853</v>
      </c>
      <c r="I42" s="51" t="n">
        <v>106362.564</v>
      </c>
      <c r="J42" s="51" t="n">
        <v>47.7589247226852</v>
      </c>
    </row>
    <row r="43" customFormat="false" ht="12" hidden="false" customHeight="true" outlineLevel="0" collapsed="false">
      <c r="A43" s="90" t="s">
        <v>266</v>
      </c>
      <c r="C43" s="39" t="s">
        <v>225</v>
      </c>
      <c r="F43" s="50"/>
      <c r="G43" s="51" t="n">
        <v>24347.837</v>
      </c>
      <c r="H43" s="51" t="n">
        <v>10.8639586606382</v>
      </c>
      <c r="I43" s="51" t="n">
        <v>22354.747</v>
      </c>
      <c r="J43" s="51" t="n">
        <v>10.037729808466</v>
      </c>
    </row>
    <row r="44" customFormat="false" ht="12" hidden="false" customHeight="true" outlineLevel="0" collapsed="false">
      <c r="A44" s="90" t="s">
        <v>267</v>
      </c>
      <c r="C44" s="39" t="s">
        <v>228</v>
      </c>
      <c r="F44" s="50"/>
      <c r="G44" s="51" t="n">
        <v>75749.069</v>
      </c>
      <c r="H44" s="51" t="n">
        <v>33.7990908267471</v>
      </c>
      <c r="I44" s="51" t="n">
        <v>84007.817</v>
      </c>
      <c r="J44" s="51" t="n">
        <v>37.7211949142192</v>
      </c>
    </row>
    <row r="45" customFormat="false" ht="12" hidden="false" customHeight="true" outlineLevel="0" collapsed="false">
      <c r="A45" s="90" t="s">
        <v>268</v>
      </c>
      <c r="B45" s="39" t="s">
        <v>173</v>
      </c>
      <c r="F45" s="50"/>
      <c r="G45" s="51" t="n">
        <v>2213.727</v>
      </c>
      <c r="H45" s="51" t="n">
        <v>0.987760786058273</v>
      </c>
      <c r="I45" s="51" t="n">
        <v>2234.713</v>
      </c>
      <c r="J45" s="51" t="n">
        <v>1.00343096226795</v>
      </c>
    </row>
    <row r="46" customFormat="false" ht="12" hidden="false" customHeight="true" outlineLevel="0" collapsed="false">
      <c r="A46" s="90" t="s">
        <v>269</v>
      </c>
      <c r="B46" s="39" t="s">
        <v>174</v>
      </c>
      <c r="F46" s="50"/>
      <c r="G46" s="51" t="n">
        <v>5379.335</v>
      </c>
      <c r="H46" s="51" t="n">
        <v>2.40024906778062</v>
      </c>
      <c r="I46" s="51" t="n">
        <v>13022.521</v>
      </c>
      <c r="J46" s="51" t="n">
        <v>5.84737314285304</v>
      </c>
    </row>
    <row r="47" customFormat="false" ht="12" hidden="false" customHeight="true" outlineLevel="0" collapsed="false">
      <c r="A47" s="90" t="s">
        <v>270</v>
      </c>
      <c r="B47" s="39" t="s">
        <v>175</v>
      </c>
      <c r="F47" s="50"/>
      <c r="G47" s="51" t="n">
        <v>169.796</v>
      </c>
      <c r="H47" s="51" t="n">
        <v>0.0757626529511319</v>
      </c>
      <c r="I47" s="51" t="n">
        <v>997.082</v>
      </c>
      <c r="J47" s="51" t="n">
        <v>0.447709818092994</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848349.549000003</v>
      </c>
      <c r="H49" s="51" t="n">
        <v>378.531958715967</v>
      </c>
      <c r="I49" s="51" t="n">
        <v>783845.124</v>
      </c>
      <c r="J49" s="51" t="n">
        <v>351.962183530663</v>
      </c>
    </row>
    <row r="50" customFormat="false" ht="12" hidden="false" customHeight="true" outlineLevel="0" collapsed="false">
      <c r="A50" s="90" t="s">
        <v>272</v>
      </c>
      <c r="B50" s="39" t="s">
        <v>165</v>
      </c>
      <c r="F50" s="50"/>
      <c r="G50" s="51" t="n">
        <v>17490.467</v>
      </c>
      <c r="H50" s="51" t="n">
        <v>7.80421318095966</v>
      </c>
      <c r="I50" s="51" t="n">
        <v>15065.941</v>
      </c>
      <c r="J50" s="51" t="n">
        <v>6.76490971104661</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830859.082000001</v>
      </c>
      <c r="H52" s="58" t="n">
        <v>370.727745535007</v>
      </c>
      <c r="I52" s="58" t="n">
        <v>768779.183000001</v>
      </c>
      <c r="J52" s="58" t="n">
        <v>345.197273819616</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4728323.26</v>
      </c>
      <c r="H54" s="58" t="n">
        <v>2109.76886492111</v>
      </c>
      <c r="I54" s="58" t="n">
        <v>4781025.82400002</v>
      </c>
      <c r="J54" s="58" t="n">
        <v>2146.77649577562</v>
      </c>
    </row>
    <row r="55" customFormat="false" ht="12" hidden="false" customHeight="true" outlineLevel="0" collapsed="false">
      <c r="A55" s="90" t="s">
        <v>275</v>
      </c>
      <c r="B55" s="39" t="s">
        <v>276</v>
      </c>
      <c r="F55" s="50"/>
      <c r="G55" s="51" t="s">
        <v>226</v>
      </c>
      <c r="H55" s="51" t="s">
        <v>226</v>
      </c>
      <c r="I55" s="51" t="n">
        <v>160243.855999991</v>
      </c>
      <c r="J55" s="51" t="n">
        <v>71.9527056152651</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262876.304</v>
      </c>
      <c r="H57" s="51" t="n">
        <v>117.294907942639</v>
      </c>
      <c r="I57" s="51" t="n">
        <v>287488.381</v>
      </c>
      <c r="J57" s="51" t="n">
        <v>129.088049690356</v>
      </c>
    </row>
    <row r="58" customFormat="false" ht="12" hidden="false" customHeight="true" outlineLevel="0" collapsed="false">
      <c r="A58" s="90" t="s">
        <v>280</v>
      </c>
      <c r="C58" s="39" t="s">
        <v>281</v>
      </c>
      <c r="F58" s="50"/>
      <c r="G58" s="51" t="n">
        <v>262868.304</v>
      </c>
      <c r="H58" s="51" t="n">
        <v>117.291338357821</v>
      </c>
      <c r="I58" s="51" t="n">
        <v>287480.383</v>
      </c>
      <c r="J58" s="51" t="n">
        <v>129.084458427927</v>
      </c>
    </row>
    <row r="59" customFormat="false" ht="12" hidden="false" customHeight="true" outlineLevel="0" collapsed="false">
      <c r="A59" s="90" t="s">
        <v>282</v>
      </c>
      <c r="C59" s="39" t="s">
        <v>283</v>
      </c>
      <c r="F59" s="50"/>
      <c r="G59" s="51" t="n">
        <v>8</v>
      </c>
      <c r="H59" s="51" t="n">
        <v>0.00356958481712794</v>
      </c>
      <c r="I59" s="51" t="n">
        <v>7.998</v>
      </c>
      <c r="J59" s="51" t="n">
        <v>0.00359126242887522</v>
      </c>
    </row>
    <row r="60" customFormat="false" ht="12" hidden="false" customHeight="true" outlineLevel="0" collapsed="false">
      <c r="A60" s="90" t="s">
        <v>284</v>
      </c>
      <c r="B60" s="39" t="s">
        <v>285</v>
      </c>
      <c r="F60" s="50"/>
      <c r="G60" s="51" t="n">
        <v>2413.136</v>
      </c>
      <c r="H60" s="51" t="n">
        <v>1.07673670340811</v>
      </c>
      <c r="I60" s="51" t="n">
        <v>7535.917</v>
      </c>
      <c r="J60" s="51" t="n">
        <v>3.38377789312604</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67</v>
      </c>
      <c r="B63" s="65"/>
      <c r="C63" s="65"/>
      <c r="D63" s="65"/>
      <c r="E63" s="65"/>
      <c r="F63" s="65"/>
      <c r="G63" s="65"/>
      <c r="H63" s="65"/>
      <c r="I63" s="65"/>
      <c r="J63" s="65"/>
    </row>
    <row r="64" customFormat="false" ht="15.95" hidden="false" customHeight="true" outlineLevel="0" collapsed="false">
      <c r="A64" s="66" t="s">
        <v>368</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1031354.133</v>
      </c>
      <c r="H70" s="51" t="n">
        <v>460.188256779869</v>
      </c>
      <c r="I70" s="51" t="n">
        <v>1185658.743</v>
      </c>
      <c r="J70" s="51" t="n">
        <v>532.384558289988</v>
      </c>
    </row>
    <row r="71" customFormat="false" ht="12" hidden="false" customHeight="true" outlineLevel="0" collapsed="false">
      <c r="A71" s="90" t="s">
        <v>293</v>
      </c>
      <c r="C71" s="39" t="s">
        <v>294</v>
      </c>
      <c r="F71" s="50"/>
      <c r="G71" s="51" t="n">
        <v>184096.502</v>
      </c>
      <c r="H71" s="51" t="n">
        <v>82.1435098031954</v>
      </c>
      <c r="I71" s="51" t="n">
        <v>205114.241</v>
      </c>
      <c r="J71" s="51" t="n">
        <v>92.1004085184493</v>
      </c>
    </row>
    <row r="72" customFormat="false" ht="12" hidden="false" customHeight="true" outlineLevel="0" collapsed="false">
      <c r="A72" s="90" t="s">
        <v>295</v>
      </c>
      <c r="C72" s="39" t="s">
        <v>296</v>
      </c>
      <c r="F72" s="50"/>
      <c r="G72" s="51" t="n">
        <v>428169.993</v>
      </c>
      <c r="H72" s="51" t="n">
        <v>191.048638270322</v>
      </c>
      <c r="I72" s="51" t="n">
        <v>505042.947</v>
      </c>
      <c r="J72" s="51" t="n">
        <v>226.774413669607</v>
      </c>
    </row>
    <row r="73" customFormat="false" ht="12" hidden="false" customHeight="true" outlineLevel="0" collapsed="false">
      <c r="A73" s="90" t="s">
        <v>297</v>
      </c>
      <c r="C73" s="39" t="s">
        <v>298</v>
      </c>
      <c r="F73" s="50"/>
      <c r="G73" s="51" t="n">
        <v>330651.496</v>
      </c>
      <c r="H73" s="51" t="n">
        <v>147.53606998528</v>
      </c>
      <c r="I73" s="51" t="n">
        <v>380710.178</v>
      </c>
      <c r="J73" s="51" t="n">
        <v>170.946506444336</v>
      </c>
    </row>
    <row r="74" customFormat="false" ht="12" hidden="false" customHeight="true" outlineLevel="0" collapsed="false">
      <c r="A74" s="90" t="s">
        <v>299</v>
      </c>
      <c r="C74" s="39" t="s">
        <v>300</v>
      </c>
      <c r="F74" s="50"/>
      <c r="G74" s="51" t="n">
        <v>76723.7100000001</v>
      </c>
      <c r="H74" s="51" t="n">
        <v>34.2339737912159</v>
      </c>
      <c r="I74" s="51" t="n">
        <v>80846.691</v>
      </c>
      <c r="J74" s="51" t="n">
        <v>36.3017859323812</v>
      </c>
    </row>
    <row r="75" customFormat="false" ht="12" hidden="false" customHeight="true" outlineLevel="0" collapsed="false">
      <c r="A75" s="90" t="s">
        <v>301</v>
      </c>
      <c r="C75" s="39" t="s">
        <v>302</v>
      </c>
      <c r="F75" s="50"/>
      <c r="G75" s="51" t="n">
        <v>11712.432</v>
      </c>
      <c r="H75" s="51" t="n">
        <v>5.22606492985543</v>
      </c>
      <c r="I75" s="51" t="n">
        <v>13944.686</v>
      </c>
      <c r="J75" s="51" t="n">
        <v>6.26144372521409</v>
      </c>
    </row>
    <row r="76" customFormat="false" ht="12" hidden="false" customHeight="true" outlineLevel="0" collapsed="false">
      <c r="A76" s="90" t="s">
        <v>303</v>
      </c>
      <c r="B76" s="39" t="s">
        <v>182</v>
      </c>
      <c r="F76" s="50"/>
      <c r="G76" s="51" t="n">
        <v>609523.58</v>
      </c>
      <c r="H76" s="51" t="n">
        <v>271.968264606183</v>
      </c>
      <c r="I76" s="51" t="n">
        <v>620660.581000001</v>
      </c>
      <c r="J76" s="51" t="n">
        <v>278.689050466262</v>
      </c>
    </row>
    <row r="77" customFormat="false" ht="12" hidden="false" customHeight="true" outlineLevel="0" collapsed="false">
      <c r="A77" s="90" t="s">
        <v>304</v>
      </c>
      <c r="C77" s="39" t="s">
        <v>305</v>
      </c>
      <c r="F77" s="50"/>
      <c r="G77" s="51" t="n">
        <v>309056.349</v>
      </c>
      <c r="H77" s="51" t="n">
        <v>137.900356378424</v>
      </c>
      <c r="I77" s="51" t="n">
        <v>323189.537</v>
      </c>
      <c r="J77" s="51" t="n">
        <v>145.118584850422</v>
      </c>
    </row>
    <row r="78" customFormat="false" ht="12" hidden="false" customHeight="true" outlineLevel="0" collapsed="false">
      <c r="A78" s="90" t="s">
        <v>306</v>
      </c>
      <c r="C78" s="39" t="s">
        <v>307</v>
      </c>
      <c r="F78" s="50"/>
      <c r="G78" s="51" t="n">
        <v>181850.732</v>
      </c>
      <c r="H78" s="51" t="n">
        <v>81.1414514913502</v>
      </c>
      <c r="I78" s="51" t="n">
        <v>180980.952</v>
      </c>
      <c r="J78" s="51" t="n">
        <v>81.264077676878</v>
      </c>
    </row>
    <row r="79" customFormat="false" ht="12" hidden="false" customHeight="true" outlineLevel="0" collapsed="false">
      <c r="A79" s="90" t="s">
        <v>308</v>
      </c>
      <c r="C79" s="39" t="s">
        <v>309</v>
      </c>
      <c r="F79" s="50"/>
      <c r="G79" s="51" t="n">
        <v>118616.499</v>
      </c>
      <c r="H79" s="51" t="n">
        <v>52.9264567364089</v>
      </c>
      <c r="I79" s="51" t="n">
        <v>116490.092</v>
      </c>
      <c r="J79" s="51" t="n">
        <v>52.306387938962</v>
      </c>
    </row>
    <row r="80" customFormat="false" ht="12" hidden="false" customHeight="true" outlineLevel="0" collapsed="false">
      <c r="A80" s="90" t="s">
        <v>310</v>
      </c>
      <c r="B80" s="39" t="s">
        <v>183</v>
      </c>
      <c r="F80" s="50"/>
      <c r="G80" s="51" t="n">
        <v>20557.682</v>
      </c>
      <c r="H80" s="51" t="n">
        <v>9.17279869281804</v>
      </c>
      <c r="I80" s="51" t="n">
        <v>17859.334</v>
      </c>
      <c r="J80" s="51" t="n">
        <v>8.01919919966665</v>
      </c>
    </row>
    <row r="81" customFormat="false" ht="12" hidden="false" customHeight="true" outlineLevel="0" collapsed="false">
      <c r="A81" s="90" t="s">
        <v>311</v>
      </c>
      <c r="C81" s="39" t="s">
        <v>185</v>
      </c>
      <c r="F81" s="50"/>
      <c r="G81" s="51" t="n">
        <v>1590.54</v>
      </c>
      <c r="H81" s="51" t="n">
        <v>0.709695929379334</v>
      </c>
      <c r="I81" s="51" t="n">
        <v>1378.863</v>
      </c>
      <c r="J81" s="51" t="n">
        <v>0.619137145094546</v>
      </c>
    </row>
    <row r="82" customFormat="false" ht="12" hidden="false" customHeight="true" outlineLevel="0" collapsed="false">
      <c r="A82" s="90" t="s">
        <v>312</v>
      </c>
      <c r="C82" s="39" t="s">
        <v>186</v>
      </c>
      <c r="F82" s="50"/>
      <c r="G82" s="51" t="n">
        <v>18967.142</v>
      </c>
      <c r="H82" s="51" t="n">
        <v>8.46310276343871</v>
      </c>
      <c r="I82" s="51" t="n">
        <v>16480.471</v>
      </c>
      <c r="J82" s="51" t="n">
        <v>7.4000620545721</v>
      </c>
    </row>
    <row r="83" customFormat="false" ht="12" hidden="false" customHeight="true" outlineLevel="0" collapsed="false">
      <c r="A83" s="90" t="s">
        <v>313</v>
      </c>
      <c r="B83" s="39" t="s">
        <v>184</v>
      </c>
      <c r="F83" s="50"/>
      <c r="G83" s="51" t="n">
        <v>3117287.67000001</v>
      </c>
      <c r="H83" s="51" t="n">
        <v>1390.92784218152</v>
      </c>
      <c r="I83" s="51" t="n">
        <v>3182901.83199999</v>
      </c>
      <c r="J83" s="51" t="n">
        <v>1429.18676719926</v>
      </c>
    </row>
    <row r="84" customFormat="false" ht="12" hidden="false" customHeight="true" outlineLevel="0" collapsed="false">
      <c r="A84" s="90" t="s">
        <v>314</v>
      </c>
      <c r="C84" s="39" t="s">
        <v>185</v>
      </c>
      <c r="F84" s="50"/>
      <c r="G84" s="51" t="n">
        <v>3032722.40300001</v>
      </c>
      <c r="H84" s="51" t="n">
        <v>1353.19498053907</v>
      </c>
      <c r="I84" s="51" t="n">
        <v>3098064.76400001</v>
      </c>
      <c r="J84" s="51" t="n">
        <v>1391.09322195241</v>
      </c>
    </row>
    <row r="85" customFormat="false" ht="12" hidden="false" customHeight="true" outlineLevel="0" collapsed="false">
      <c r="A85" s="90" t="s">
        <v>315</v>
      </c>
      <c r="D85" s="39" t="s">
        <v>316</v>
      </c>
      <c r="F85" s="50"/>
      <c r="G85" s="51" t="n">
        <v>39930.705</v>
      </c>
      <c r="H85" s="51" t="n">
        <v>17.8170047881518</v>
      </c>
      <c r="I85" s="51" t="n">
        <v>34798.643</v>
      </c>
      <c r="J85" s="51" t="n">
        <v>15.6252887198977</v>
      </c>
    </row>
    <row r="86" customFormat="false" ht="12" hidden="false" customHeight="true" outlineLevel="0" collapsed="false">
      <c r="A86" s="90" t="s">
        <v>317</v>
      </c>
      <c r="D86" s="39" t="s">
        <v>318</v>
      </c>
      <c r="F86" s="50"/>
      <c r="G86" s="51" t="n">
        <v>1534166.001</v>
      </c>
      <c r="H86" s="51" t="n">
        <v>684.541958015436</v>
      </c>
      <c r="I86" s="51" t="n">
        <v>1511108.569</v>
      </c>
      <c r="J86" s="51" t="n">
        <v>678.518058239698</v>
      </c>
    </row>
    <row r="87" customFormat="false" ht="12" hidden="false" customHeight="true" outlineLevel="0" collapsed="false">
      <c r="A87" s="90" t="s">
        <v>319</v>
      </c>
      <c r="E87" s="40" t="s">
        <v>320</v>
      </c>
      <c r="F87" s="50"/>
      <c r="G87" s="51" t="n">
        <v>1074147.45</v>
      </c>
      <c r="H87" s="51" t="n">
        <v>479.282553609587</v>
      </c>
      <c r="I87" s="51" t="n">
        <v>1055429.657</v>
      </c>
      <c r="J87" s="51" t="n">
        <v>473.90908645971</v>
      </c>
    </row>
    <row r="88" customFormat="false" ht="12" hidden="false" customHeight="true" outlineLevel="0" collapsed="false">
      <c r="A88" s="90" t="s">
        <v>321</v>
      </c>
      <c r="D88" s="39" t="s">
        <v>322</v>
      </c>
      <c r="F88" s="50"/>
      <c r="G88" s="51" t="n">
        <v>823852.881</v>
      </c>
      <c r="H88" s="51" t="n">
        <v>367.601591945589</v>
      </c>
      <c r="I88" s="51" t="n">
        <v>919328.870999999</v>
      </c>
      <c r="J88" s="51" t="n">
        <v>412.79710355121</v>
      </c>
    </row>
    <row r="89" customFormat="false" ht="12" hidden="false" customHeight="true" outlineLevel="0" collapsed="false">
      <c r="A89" s="90" t="s">
        <v>323</v>
      </c>
      <c r="D89" s="39" t="s">
        <v>324</v>
      </c>
      <c r="F89" s="50"/>
      <c r="G89" s="51" t="n">
        <v>485195.631</v>
      </c>
      <c r="H89" s="51" t="n">
        <v>216.493369719301</v>
      </c>
      <c r="I89" s="51" t="n">
        <v>490871.38</v>
      </c>
      <c r="J89" s="51" t="n">
        <v>220.411095824473</v>
      </c>
    </row>
    <row r="90" customFormat="false" ht="12" hidden="false" customHeight="true" outlineLevel="0" collapsed="false">
      <c r="A90" s="90" t="s">
        <v>325</v>
      </c>
      <c r="D90" s="39" t="s">
        <v>326</v>
      </c>
      <c r="F90" s="50"/>
      <c r="G90" s="51" t="n">
        <v>82578.904</v>
      </c>
      <c r="H90" s="51" t="n">
        <v>36.8465502416832</v>
      </c>
      <c r="I90" s="51" t="n">
        <v>83460.3050000001</v>
      </c>
      <c r="J90" s="51" t="n">
        <v>37.4753510438818</v>
      </c>
    </row>
    <row r="91" customFormat="false" ht="12" hidden="false" customHeight="true" outlineLevel="0" collapsed="false">
      <c r="A91" s="90" t="s">
        <v>327</v>
      </c>
      <c r="D91" s="39" t="s">
        <v>328</v>
      </c>
      <c r="F91" s="50"/>
      <c r="G91" s="51" t="n">
        <v>2525.868</v>
      </c>
      <c r="H91" s="51" t="n">
        <v>1.12703750785866</v>
      </c>
      <c r="I91" s="51" t="n">
        <v>2051.965</v>
      </c>
      <c r="J91" s="51" t="n">
        <v>0.921373444594517</v>
      </c>
    </row>
    <row r="92" customFormat="false" ht="12" hidden="false" customHeight="true" outlineLevel="0" collapsed="false">
      <c r="A92" s="90" t="s">
        <v>329</v>
      </c>
      <c r="D92" s="39" t="s">
        <v>330</v>
      </c>
      <c r="F92" s="50"/>
      <c r="G92" s="51" t="n">
        <v>64472.413</v>
      </c>
      <c r="H92" s="51" t="n">
        <v>28.7674683210502</v>
      </c>
      <c r="I92" s="51" t="n">
        <v>56445.031</v>
      </c>
      <c r="J92" s="51" t="n">
        <v>25.3449511286568</v>
      </c>
    </row>
    <row r="93" customFormat="false" ht="12" hidden="false" customHeight="true" outlineLevel="0" collapsed="false">
      <c r="A93" s="90" t="s">
        <v>331</v>
      </c>
      <c r="C93" s="39" t="s">
        <v>186</v>
      </c>
      <c r="F93" s="50"/>
      <c r="G93" s="51" t="n">
        <v>84565.267</v>
      </c>
      <c r="H93" s="51" t="n">
        <v>37.7328616424463</v>
      </c>
      <c r="I93" s="51" t="n">
        <v>84837.068</v>
      </c>
      <c r="J93" s="51" t="n">
        <v>38.0935452468533</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4778723.06500001</v>
      </c>
      <c r="H95" s="51" t="n">
        <v>2132.25716226039</v>
      </c>
      <c r="I95" s="51" t="n">
        <v>5007080.49000001</v>
      </c>
      <c r="J95" s="51" t="n">
        <v>2248.27957515518</v>
      </c>
    </row>
    <row r="96" customFormat="false" ht="12" hidden="false" customHeight="true" outlineLevel="0" collapsed="false">
      <c r="A96" s="90" t="s">
        <v>333</v>
      </c>
      <c r="B96" s="39" t="s">
        <v>165</v>
      </c>
      <c r="F96" s="50"/>
      <c r="G96" s="51" t="n">
        <v>567787.164</v>
      </c>
      <c r="H96" s="51" t="n">
        <v>253.345554996816</v>
      </c>
      <c r="I96" s="51" t="n">
        <v>574367.628</v>
      </c>
      <c r="J96" s="51" t="n">
        <v>257.902585996322</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4210935.90100002</v>
      </c>
      <c r="H98" s="58" t="n">
        <v>1878.91160726357</v>
      </c>
      <c r="I98" s="58" t="n">
        <v>4432712.86200003</v>
      </c>
      <c r="J98" s="58" t="n">
        <v>1990.37698915886</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67948.346</v>
      </c>
      <c r="H100" s="51" t="n">
        <v>30.3184230288195</v>
      </c>
      <c r="I100" s="51" t="n">
        <v>71363.8049999999</v>
      </c>
      <c r="J100" s="51" t="n">
        <v>32.0437799047359</v>
      </c>
    </row>
    <row r="101" customFormat="false" ht="12" hidden="false" customHeight="true" outlineLevel="0" collapsed="false">
      <c r="A101" s="90" t="s">
        <v>336</v>
      </c>
      <c r="B101" s="39" t="s">
        <v>172</v>
      </c>
      <c r="F101" s="50"/>
      <c r="G101" s="51" t="n">
        <v>403393.343</v>
      </c>
      <c r="H101" s="51" t="n">
        <v>179.99334406291</v>
      </c>
      <c r="I101" s="51" t="n">
        <v>413690.099</v>
      </c>
      <c r="J101" s="51" t="n">
        <v>185.755152505173</v>
      </c>
    </row>
    <row r="102" customFormat="false" ht="12" hidden="false" customHeight="true" outlineLevel="0" collapsed="false">
      <c r="A102" s="90" t="s">
        <v>337</v>
      </c>
      <c r="C102" s="39" t="s">
        <v>185</v>
      </c>
      <c r="F102" s="50"/>
      <c r="G102" s="51" t="n">
        <v>395589.042</v>
      </c>
      <c r="H102" s="51" t="n">
        <v>176.511079768173</v>
      </c>
      <c r="I102" s="51" t="n">
        <v>403792.145</v>
      </c>
      <c r="J102" s="51" t="n">
        <v>181.310772619834</v>
      </c>
    </row>
    <row r="103" customFormat="false" ht="12" hidden="false" customHeight="true" outlineLevel="0" collapsed="false">
      <c r="A103" s="90" t="s">
        <v>338</v>
      </c>
      <c r="D103" s="102" t="s">
        <v>316</v>
      </c>
      <c r="F103" s="50"/>
      <c r="G103" s="51" t="n">
        <v>4287.452</v>
      </c>
      <c r="H103" s="51" t="n">
        <v>1.9130529454206</v>
      </c>
      <c r="I103" s="51" t="n">
        <v>2488.198</v>
      </c>
      <c r="J103" s="51" t="n">
        <v>1.11725081182827</v>
      </c>
    </row>
    <row r="104" customFormat="false" ht="12" hidden="false" customHeight="true" outlineLevel="0" collapsed="false">
      <c r="A104" s="90" t="s">
        <v>339</v>
      </c>
      <c r="D104" s="39" t="s">
        <v>340</v>
      </c>
      <c r="F104" s="50"/>
      <c r="G104" s="51" t="n">
        <v>379979.187</v>
      </c>
      <c r="H104" s="51" t="n">
        <v>169.545992092477</v>
      </c>
      <c r="I104" s="51" t="n">
        <v>387229.686</v>
      </c>
      <c r="J104" s="51" t="n">
        <v>173.873896308696</v>
      </c>
    </row>
    <row r="105" customFormat="false" ht="12" hidden="false" customHeight="true" outlineLevel="0" collapsed="false">
      <c r="A105" s="90" t="s">
        <v>341</v>
      </c>
      <c r="D105" s="39" t="s">
        <v>342</v>
      </c>
      <c r="F105" s="50"/>
      <c r="G105" s="51" t="n">
        <v>10626.62</v>
      </c>
      <c r="H105" s="51" t="n">
        <v>4.74157767617351</v>
      </c>
      <c r="I105" s="51" t="n">
        <v>13701.837</v>
      </c>
      <c r="J105" s="51" t="n">
        <v>6.1523996529973</v>
      </c>
    </row>
    <row r="106" customFormat="false" ht="12" hidden="false" customHeight="true" outlineLevel="0" collapsed="false">
      <c r="A106" s="90" t="s">
        <v>343</v>
      </c>
      <c r="D106" s="39" t="s">
        <v>328</v>
      </c>
      <c r="F106" s="50"/>
      <c r="G106" s="51" t="n">
        <v>387.51</v>
      </c>
      <c r="H106" s="51" t="n">
        <v>0.172906226560656</v>
      </c>
      <c r="I106" s="51" t="n">
        <v>205.337</v>
      </c>
      <c r="J106" s="51" t="n">
        <v>0.0922004317776884</v>
      </c>
    </row>
    <row r="107" customFormat="false" ht="12" hidden="false" customHeight="true" outlineLevel="0" collapsed="false">
      <c r="A107" s="90" t="s">
        <v>344</v>
      </c>
      <c r="D107" s="39" t="s">
        <v>330</v>
      </c>
      <c r="F107" s="50"/>
      <c r="G107" s="51" t="n">
        <v>308.273</v>
      </c>
      <c r="H107" s="51" t="n">
        <v>0.13755082754131</v>
      </c>
      <c r="I107" s="51" t="n">
        <v>167.087</v>
      </c>
      <c r="J107" s="51" t="n">
        <v>0.0750254145353181</v>
      </c>
    </row>
    <row r="108" customFormat="false" ht="12" hidden="false" customHeight="true" outlineLevel="0" collapsed="false">
      <c r="A108" s="90" t="s">
        <v>345</v>
      </c>
      <c r="C108" s="39" t="s">
        <v>186</v>
      </c>
      <c r="F108" s="50"/>
      <c r="G108" s="51" t="n">
        <v>7804.301</v>
      </c>
      <c r="H108" s="51" t="n">
        <v>3.48226429473705</v>
      </c>
      <c r="I108" s="51" t="n">
        <v>9897.95400000001</v>
      </c>
      <c r="J108" s="51" t="n">
        <v>4.44437988533824</v>
      </c>
    </row>
    <row r="109" customFormat="false" ht="12" hidden="false" customHeight="true" outlineLevel="0" collapsed="false">
      <c r="A109" s="90" t="s">
        <v>346</v>
      </c>
      <c r="B109" s="39" t="s">
        <v>190</v>
      </c>
      <c r="F109" s="50"/>
      <c r="G109" s="51" t="n">
        <v>27875.052</v>
      </c>
      <c r="H109" s="51" t="n">
        <v>12.4377952994815</v>
      </c>
      <c r="I109" s="51" t="n">
        <v>26884.212</v>
      </c>
      <c r="J109" s="51" t="n">
        <v>12.0715504483016</v>
      </c>
    </row>
    <row r="110" customFormat="false" ht="12" hidden="false" customHeight="true" outlineLevel="0" collapsed="false">
      <c r="A110" s="90" t="s">
        <v>347</v>
      </c>
      <c r="B110" s="39" t="s">
        <v>191</v>
      </c>
      <c r="F110" s="50"/>
      <c r="G110" s="51" t="n">
        <v>2685.895</v>
      </c>
      <c r="H110" s="51" t="n">
        <v>1.19844125154998</v>
      </c>
      <c r="I110" s="51" t="n">
        <v>1617.911</v>
      </c>
      <c r="J110" s="51" t="n">
        <v>0.72647449206851</v>
      </c>
    </row>
    <row r="111" customFormat="false" ht="12" hidden="false" customHeight="true" outlineLevel="0" collapsed="false">
      <c r="A111" s="90" t="s">
        <v>348</v>
      </c>
      <c r="B111" s="39" t="s">
        <v>192</v>
      </c>
      <c r="F111" s="50"/>
      <c r="G111" s="51" t="n">
        <v>17330.496</v>
      </c>
      <c r="H111" s="51" t="n">
        <v>7.73283442436206</v>
      </c>
      <c r="I111" s="51" t="n">
        <v>10066.732</v>
      </c>
      <c r="J111" s="51" t="n">
        <v>4.52016459279269</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519233.132</v>
      </c>
      <c r="H113" s="51" t="n">
        <v>231.680838067123</v>
      </c>
      <c r="I113" s="51" t="n">
        <v>523622.759</v>
      </c>
      <c r="J113" s="51" t="n">
        <v>235.117121943071</v>
      </c>
    </row>
    <row r="114" customFormat="false" ht="12" hidden="false" customHeight="true" outlineLevel="0" collapsed="false">
      <c r="A114" s="90" t="s">
        <v>350</v>
      </c>
      <c r="B114" s="39" t="s">
        <v>165</v>
      </c>
      <c r="F114" s="50"/>
      <c r="G114" s="51" t="n">
        <v>17490.467</v>
      </c>
      <c r="H114" s="51" t="n">
        <v>7.80421318095966</v>
      </c>
      <c r="I114" s="51" t="n">
        <v>15065.941</v>
      </c>
      <c r="J114" s="51" t="n">
        <v>6.76490971104661</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501742.665</v>
      </c>
      <c r="H116" s="58" t="n">
        <v>223.876624886164</v>
      </c>
      <c r="I116" s="58" t="n">
        <v>508556.818</v>
      </c>
      <c r="J116" s="58" t="n">
        <v>228.352212232025</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4712678.56600003</v>
      </c>
      <c r="H118" s="58" t="n">
        <v>2102.78823214973</v>
      </c>
      <c r="I118" s="58" t="n">
        <v>4941269.68000001</v>
      </c>
      <c r="J118" s="58" t="n">
        <v>2218.72920139088</v>
      </c>
    </row>
    <row r="119" customFormat="false" ht="12" hidden="false" customHeight="true" outlineLevel="0" collapsed="false">
      <c r="A119" s="90" t="s">
        <v>354</v>
      </c>
      <c r="B119" s="39" t="s">
        <v>355</v>
      </c>
      <c r="F119" s="50"/>
      <c r="G119" s="51" t="n">
        <v>15644.6939999647</v>
      </c>
      <c r="H119" s="51" t="n">
        <v>6.98063277137635</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174878.323</v>
      </c>
      <c r="H121" s="51" t="n">
        <v>78.0303758281995</v>
      </c>
      <c r="I121" s="51" t="n">
        <v>181598.764</v>
      </c>
      <c r="J121" s="51" t="n">
        <v>81.5414876573366</v>
      </c>
    </row>
    <row r="122" customFormat="false" ht="12" hidden="false" customHeight="true" outlineLevel="0" collapsed="false">
      <c r="A122" s="90" t="s">
        <v>358</v>
      </c>
      <c r="C122" s="39" t="s">
        <v>281</v>
      </c>
      <c r="F122" s="50"/>
      <c r="G122" s="51" t="n">
        <v>174833.323</v>
      </c>
      <c r="H122" s="51" t="n">
        <v>78.0102969136031</v>
      </c>
      <c r="I122" s="51" t="n">
        <v>181588.764</v>
      </c>
      <c r="J122" s="51" t="n">
        <v>81.5369974567504</v>
      </c>
    </row>
    <row r="123" customFormat="false" ht="12" hidden="false" customHeight="true" outlineLevel="0" collapsed="false">
      <c r="A123" s="90" t="s">
        <v>359</v>
      </c>
      <c r="C123" s="39" t="s">
        <v>283</v>
      </c>
      <c r="F123" s="50"/>
      <c r="G123" s="51" t="n">
        <v>45</v>
      </c>
      <c r="H123" s="51" t="n">
        <v>0.0200789145963447</v>
      </c>
      <c r="I123" s="51" t="n">
        <v>10</v>
      </c>
      <c r="J123" s="51" t="n">
        <v>0.00449020058624059</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69</v>
      </c>
      <c r="B1" s="41"/>
      <c r="C1" s="41"/>
      <c r="D1" s="41"/>
      <c r="E1" s="41"/>
      <c r="F1" s="41"/>
      <c r="G1" s="41"/>
      <c r="H1" s="41"/>
      <c r="I1" s="41"/>
      <c r="J1" s="41"/>
    </row>
    <row r="2" customFormat="false" ht="15.95" hidden="false" customHeight="true" outlineLevel="0" collapsed="false">
      <c r="A2" s="42" t="s">
        <v>65</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316714.536</v>
      </c>
      <c r="H8" s="51" t="n">
        <v>570.714407219467</v>
      </c>
      <c r="I8" s="51" t="n">
        <v>318164.943</v>
      </c>
      <c r="J8" s="51" t="n">
        <v>572.417214349069</v>
      </c>
    </row>
    <row r="9" customFormat="false" ht="12" hidden="false" customHeight="true" outlineLevel="0" collapsed="false">
      <c r="A9" s="90" t="s">
        <v>218</v>
      </c>
      <c r="B9" s="40" t="s">
        <v>159</v>
      </c>
      <c r="F9" s="50"/>
      <c r="G9" s="51" t="n">
        <v>210923.056</v>
      </c>
      <c r="H9" s="51" t="n">
        <v>380.079892745935</v>
      </c>
      <c r="I9" s="51" t="n">
        <v>227566.751</v>
      </c>
      <c r="J9" s="51" t="n">
        <v>409.420109134677</v>
      </c>
    </row>
    <row r="10" customFormat="false" ht="12" hidden="false" customHeight="true" outlineLevel="0" collapsed="false">
      <c r="A10" s="90" t="s">
        <v>219</v>
      </c>
      <c r="C10" s="40" t="s">
        <v>220</v>
      </c>
      <c r="F10" s="50"/>
      <c r="G10" s="51" t="n">
        <v>197295.052</v>
      </c>
      <c r="H10" s="51" t="n">
        <v>355.52245271595</v>
      </c>
      <c r="I10" s="51" t="n">
        <v>213350.452</v>
      </c>
      <c r="J10" s="51" t="n">
        <v>383.843267779363</v>
      </c>
    </row>
    <row r="11" customFormat="false" ht="12" hidden="false" customHeight="true" outlineLevel="0" collapsed="false">
      <c r="A11" s="90" t="s">
        <v>221</v>
      </c>
      <c r="C11" s="40" t="s">
        <v>222</v>
      </c>
      <c r="F11" s="50"/>
      <c r="G11" s="51" t="n">
        <v>13628.004</v>
      </c>
      <c r="H11" s="51" t="n">
        <v>24.557440029985</v>
      </c>
      <c r="I11" s="51" t="n">
        <v>14216.299</v>
      </c>
      <c r="J11" s="51" t="n">
        <v>25.5768413553138</v>
      </c>
    </row>
    <row r="12" customFormat="false" ht="12" hidden="false" customHeight="true" outlineLevel="0" collapsed="false">
      <c r="A12" s="90" t="s">
        <v>223</v>
      </c>
      <c r="B12" s="40" t="s">
        <v>160</v>
      </c>
      <c r="F12" s="50"/>
      <c r="G12" s="51" t="n">
        <v>20356.957</v>
      </c>
      <c r="H12" s="51" t="n">
        <v>36.6829031397763</v>
      </c>
      <c r="I12" s="51" t="n">
        <v>20132.891</v>
      </c>
      <c r="J12" s="51" t="n">
        <v>36.221505972182</v>
      </c>
    </row>
    <row r="13" customFormat="false" ht="12" hidden="false" customHeight="true" outlineLevel="0" collapsed="false">
      <c r="A13" s="90" t="s">
        <v>224</v>
      </c>
      <c r="C13" s="40" t="s">
        <v>225</v>
      </c>
      <c r="F13" s="50"/>
      <c r="G13" s="51" t="s">
        <v>226</v>
      </c>
      <c r="H13" s="51" t="s">
        <v>226</v>
      </c>
      <c r="I13" s="51" t="s">
        <v>226</v>
      </c>
      <c r="J13" s="51" t="s">
        <v>226</v>
      </c>
    </row>
    <row r="14" customFormat="false" ht="12" hidden="false" customHeight="true" outlineLevel="0" collapsed="false">
      <c r="A14" s="90" t="s">
        <v>227</v>
      </c>
      <c r="C14" s="40" t="s">
        <v>228</v>
      </c>
      <c r="F14" s="50"/>
      <c r="G14" s="51" t="n">
        <v>20356.957</v>
      </c>
      <c r="H14" s="51" t="n">
        <v>36.6829031397763</v>
      </c>
      <c r="I14" s="51" t="n">
        <v>20132.891</v>
      </c>
      <c r="J14" s="51" t="n">
        <v>36.221505972182</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607492.534</v>
      </c>
      <c r="H16" s="51" t="n">
        <v>1094.69159771076</v>
      </c>
      <c r="I16" s="51" t="n">
        <v>639582.377</v>
      </c>
      <c r="J16" s="51" t="n">
        <v>1150.68605339431</v>
      </c>
    </row>
    <row r="17" customFormat="false" ht="12" hidden="false" customHeight="true" outlineLevel="0" collapsed="false">
      <c r="A17" s="90" t="s">
        <v>232</v>
      </c>
      <c r="C17" s="40" t="s">
        <v>225</v>
      </c>
      <c r="F17" s="50"/>
      <c r="G17" s="51" t="n">
        <v>22380.354</v>
      </c>
      <c r="H17" s="51" t="n">
        <v>40.3290313977627</v>
      </c>
      <c r="I17" s="51" t="n">
        <v>23413.558</v>
      </c>
      <c r="J17" s="51" t="n">
        <v>42.1238227002287</v>
      </c>
    </row>
    <row r="18" customFormat="false" ht="12" hidden="false" customHeight="true" outlineLevel="0" collapsed="false">
      <c r="A18" s="90" t="s">
        <v>233</v>
      </c>
      <c r="D18" s="40" t="s">
        <v>234</v>
      </c>
      <c r="F18" s="50"/>
      <c r="G18" s="51" t="n">
        <v>3.183</v>
      </c>
      <c r="H18" s="51" t="n">
        <v>0.00573571387383232</v>
      </c>
      <c r="I18" s="51" t="n">
        <v>3.726</v>
      </c>
      <c r="J18" s="51" t="n">
        <v>0.00670352465785217</v>
      </c>
    </row>
    <row r="19" customFormat="false" ht="12" hidden="false" customHeight="true" outlineLevel="0" collapsed="false">
      <c r="A19" s="90" t="s">
        <v>235</v>
      </c>
      <c r="E19" s="40" t="s">
        <v>236</v>
      </c>
      <c r="F19" s="50"/>
      <c r="G19" s="51" t="s">
        <v>226</v>
      </c>
      <c r="H19" s="51" t="s">
        <v>226</v>
      </c>
      <c r="I19" s="51" t="s">
        <v>226</v>
      </c>
      <c r="J19" s="51" t="s">
        <v>226</v>
      </c>
    </row>
    <row r="20" customFormat="false" ht="12" hidden="false" customHeight="true" outlineLevel="0" collapsed="false">
      <c r="A20" s="90" t="s">
        <v>237</v>
      </c>
      <c r="E20" s="40" t="s">
        <v>238</v>
      </c>
      <c r="F20" s="50"/>
      <c r="G20" s="51" t="n">
        <v>3.183</v>
      </c>
      <c r="H20" s="51" t="n">
        <v>0.00573571387383232</v>
      </c>
      <c r="I20" s="51" t="n">
        <v>3.726</v>
      </c>
      <c r="J20" s="51" t="n">
        <v>0.00670352465785217</v>
      </c>
    </row>
    <row r="21" customFormat="false" ht="12" hidden="false" customHeight="true" outlineLevel="0" collapsed="false">
      <c r="A21" s="90" t="s">
        <v>239</v>
      </c>
      <c r="E21" s="40" t="s">
        <v>240</v>
      </c>
      <c r="F21" s="50"/>
      <c r="G21" s="51" t="s">
        <v>226</v>
      </c>
      <c r="H21" s="51" t="s">
        <v>226</v>
      </c>
      <c r="I21" s="51" t="s">
        <v>226</v>
      </c>
      <c r="J21" s="51" t="s">
        <v>226</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22377.171</v>
      </c>
      <c r="H23" s="51" t="n">
        <v>40.3232956838888</v>
      </c>
      <c r="I23" s="51" t="n">
        <v>23409.832</v>
      </c>
      <c r="J23" s="51" t="n">
        <v>42.1171191755708</v>
      </c>
    </row>
    <row r="24" customFormat="false" ht="12" hidden="false" customHeight="true" outlineLevel="0" collapsed="false">
      <c r="A24" s="90" t="s">
        <v>243</v>
      </c>
      <c r="C24" s="40" t="s">
        <v>228</v>
      </c>
      <c r="F24" s="50"/>
      <c r="G24" s="51" t="n">
        <v>585112.18</v>
      </c>
      <c r="H24" s="51" t="n">
        <v>1054.362566313</v>
      </c>
      <c r="I24" s="51" t="n">
        <v>616168.819</v>
      </c>
      <c r="J24" s="51" t="n">
        <v>1108.56223069408</v>
      </c>
    </row>
    <row r="25" customFormat="false" ht="12" hidden="false" customHeight="true" outlineLevel="0" collapsed="false">
      <c r="A25" s="90" t="s">
        <v>244</v>
      </c>
      <c r="D25" s="39" t="s">
        <v>245</v>
      </c>
      <c r="F25" s="50"/>
      <c r="G25" s="51" t="n">
        <v>119146.645</v>
      </c>
      <c r="H25" s="51" t="n">
        <v>214.700303093646</v>
      </c>
      <c r="I25" s="51" t="n">
        <v>123571.801</v>
      </c>
      <c r="J25" s="51" t="n">
        <v>222.320615947048</v>
      </c>
    </row>
    <row r="26" customFormat="false" ht="12" hidden="false" customHeight="true" outlineLevel="0" collapsed="false">
      <c r="A26" s="90" t="s">
        <v>246</v>
      </c>
      <c r="D26" s="39" t="s">
        <v>247</v>
      </c>
      <c r="F26" s="50"/>
      <c r="G26" s="51" t="n">
        <v>114209.431</v>
      </c>
      <c r="H26" s="51" t="n">
        <v>205.803524319571</v>
      </c>
      <c r="I26" s="51" t="n">
        <v>126050.695</v>
      </c>
      <c r="J26" s="51" t="n">
        <v>226.780446074048</v>
      </c>
    </row>
    <row r="27" customFormat="false" ht="12" hidden="false" customHeight="true" outlineLevel="0" collapsed="false">
      <c r="A27" s="90" t="s">
        <v>248</v>
      </c>
      <c r="D27" s="39" t="s">
        <v>249</v>
      </c>
      <c r="F27" s="50"/>
      <c r="G27" s="51" t="n">
        <v>351756.104</v>
      </c>
      <c r="H27" s="51" t="n">
        <v>633.858738899781</v>
      </c>
      <c r="I27" s="51" t="n">
        <v>366546.323</v>
      </c>
      <c r="J27" s="51" t="n">
        <v>659.461168672986</v>
      </c>
    </row>
    <row r="28" customFormat="false" ht="12" hidden="false" customHeight="true" outlineLevel="0" collapsed="false">
      <c r="A28" s="90" t="s">
        <v>250</v>
      </c>
      <c r="D28" s="39" t="s">
        <v>231</v>
      </c>
      <c r="F28" s="50"/>
      <c r="G28" s="51" t="s">
        <v>226</v>
      </c>
      <c r="H28" s="51" t="s">
        <v>226</v>
      </c>
      <c r="I28" s="51" t="s">
        <v>226</v>
      </c>
      <c r="J28" s="51" t="s">
        <v>22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1155487.083</v>
      </c>
      <c r="H30" s="51" t="n">
        <v>2082.16880081594</v>
      </c>
      <c r="I30" s="51" t="n">
        <v>1205446.962</v>
      </c>
      <c r="J30" s="51" t="n">
        <v>2168.74488285024</v>
      </c>
    </row>
    <row r="31" customFormat="false" ht="12" hidden="false" customHeight="true" outlineLevel="0" collapsed="false">
      <c r="A31" s="90" t="s">
        <v>252</v>
      </c>
      <c r="B31" s="39" t="s">
        <v>165</v>
      </c>
      <c r="F31" s="50"/>
      <c r="G31" s="51" t="n">
        <v>6203.338</v>
      </c>
      <c r="H31" s="51" t="n">
        <v>11.178313487487</v>
      </c>
      <c r="I31" s="51" t="n">
        <v>6981.892</v>
      </c>
      <c r="J31" s="51" t="n">
        <v>12.5612681643749</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1149283.745</v>
      </c>
      <c r="H33" s="58" t="n">
        <v>2070.99048732845</v>
      </c>
      <c r="I33" s="58" t="n">
        <v>1198465.07</v>
      </c>
      <c r="J33" s="58" t="n">
        <v>2156.18361468586</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101962.861</v>
      </c>
      <c r="H35" s="51" t="n">
        <v>183.735405734633</v>
      </c>
      <c r="I35" s="51" t="n">
        <v>81467.52</v>
      </c>
      <c r="J35" s="51" t="n">
        <v>146.569921936142</v>
      </c>
    </row>
    <row r="36" customFormat="false" ht="12" hidden="false" customHeight="true" outlineLevel="0" collapsed="false">
      <c r="A36" s="90" t="s">
        <v>255</v>
      </c>
      <c r="C36" s="39" t="s">
        <v>170</v>
      </c>
      <c r="F36" s="50"/>
      <c r="G36" s="51" t="n">
        <v>84632.252</v>
      </c>
      <c r="H36" s="51" t="n">
        <v>152.505932130089</v>
      </c>
      <c r="I36" s="51" t="n">
        <v>67180.533</v>
      </c>
      <c r="J36" s="51" t="n">
        <v>120.86590431915</v>
      </c>
    </row>
    <row r="37" customFormat="false" ht="12" hidden="false" customHeight="true" outlineLevel="0" collapsed="false">
      <c r="A37" s="90" t="s">
        <v>256</v>
      </c>
      <c r="D37" s="39" t="s">
        <v>257</v>
      </c>
      <c r="F37" s="50"/>
      <c r="G37" s="51" t="n">
        <v>12603.179</v>
      </c>
      <c r="H37" s="51" t="n">
        <v>22.710722162957</v>
      </c>
      <c r="I37" s="51" t="n">
        <v>14545.751</v>
      </c>
      <c r="J37" s="51" t="n">
        <v>26.1695653503698</v>
      </c>
    </row>
    <row r="38" customFormat="false" ht="12" hidden="false" customHeight="true" outlineLevel="0" collapsed="false">
      <c r="A38" s="90" t="s">
        <v>258</v>
      </c>
      <c r="D38" s="39" t="s">
        <v>259</v>
      </c>
      <c r="F38" s="50"/>
      <c r="G38" s="51" t="n">
        <v>19040.936</v>
      </c>
      <c r="H38" s="51" t="n">
        <v>34.3114548494983</v>
      </c>
      <c r="I38" s="51" t="n">
        <v>14066.367</v>
      </c>
      <c r="J38" s="51" t="n">
        <v>25.3070955531128</v>
      </c>
    </row>
    <row r="39" customFormat="false" ht="12" hidden="false" customHeight="true" outlineLevel="0" collapsed="false">
      <c r="A39" s="90" t="s">
        <v>260</v>
      </c>
      <c r="D39" s="39" t="s">
        <v>261</v>
      </c>
      <c r="F39" s="50"/>
      <c r="G39" s="51" t="n">
        <v>24963.652</v>
      </c>
      <c r="H39" s="51" t="n">
        <v>44.9840920885711</v>
      </c>
      <c r="I39" s="51" t="n">
        <v>15128.286</v>
      </c>
      <c r="J39" s="51" t="n">
        <v>27.2176162726892</v>
      </c>
    </row>
    <row r="40" customFormat="false" ht="12" hidden="false" customHeight="true" outlineLevel="0" collapsed="false">
      <c r="A40" s="90" t="s">
        <v>262</v>
      </c>
      <c r="D40" s="39" t="s">
        <v>263</v>
      </c>
      <c r="F40" s="50"/>
      <c r="G40" s="51" t="s">
        <v>226</v>
      </c>
      <c r="H40" s="51" t="s">
        <v>226</v>
      </c>
      <c r="I40" s="51" t="s">
        <v>226</v>
      </c>
      <c r="J40" s="51" t="s">
        <v>226</v>
      </c>
    </row>
    <row r="41" customFormat="false" ht="12" hidden="false" customHeight="true" outlineLevel="0" collapsed="false">
      <c r="A41" s="90" t="s">
        <v>264</v>
      </c>
      <c r="C41" s="39" t="s">
        <v>171</v>
      </c>
      <c r="F41" s="50"/>
      <c r="G41" s="51" t="n">
        <v>17330.609</v>
      </c>
      <c r="H41" s="51" t="n">
        <v>31.2294736045439</v>
      </c>
      <c r="I41" s="51" t="n">
        <v>14286.987</v>
      </c>
      <c r="J41" s="51" t="n">
        <v>25.7040176169923</v>
      </c>
    </row>
    <row r="42" customFormat="false" ht="12" hidden="false" customHeight="true" outlineLevel="0" collapsed="false">
      <c r="A42" s="90" t="s">
        <v>265</v>
      </c>
      <c r="B42" s="39" t="s">
        <v>172</v>
      </c>
      <c r="F42" s="50"/>
      <c r="G42" s="51" t="n">
        <v>31856.055</v>
      </c>
      <c r="H42" s="51" t="n">
        <v>57.4040894216353</v>
      </c>
      <c r="I42" s="51" t="n">
        <v>38390.6</v>
      </c>
      <c r="J42" s="51" t="n">
        <v>69.069332724031</v>
      </c>
    </row>
    <row r="43" customFormat="false" ht="12" hidden="false" customHeight="true" outlineLevel="0" collapsed="false">
      <c r="A43" s="90" t="s">
        <v>266</v>
      </c>
      <c r="C43" s="39" t="s">
        <v>225</v>
      </c>
      <c r="F43" s="50"/>
      <c r="G43" s="51" t="n">
        <v>748.618</v>
      </c>
      <c r="H43" s="51" t="n">
        <v>1.34899737631184</v>
      </c>
      <c r="I43" s="51" t="n">
        <v>1150.103</v>
      </c>
      <c r="J43" s="51" t="n">
        <v>2.06917440138748</v>
      </c>
    </row>
    <row r="44" customFormat="false" ht="12" hidden="false" customHeight="true" outlineLevel="0" collapsed="false">
      <c r="A44" s="90" t="s">
        <v>267</v>
      </c>
      <c r="C44" s="39" t="s">
        <v>228</v>
      </c>
      <c r="F44" s="50"/>
      <c r="G44" s="51" t="n">
        <v>31107.437</v>
      </c>
      <c r="H44" s="51" t="n">
        <v>56.0550920453235</v>
      </c>
      <c r="I44" s="51" t="n">
        <v>37240.497</v>
      </c>
      <c r="J44" s="51" t="n">
        <v>67.0001583226436</v>
      </c>
    </row>
    <row r="45" customFormat="false" ht="12" hidden="false" customHeight="true" outlineLevel="0" collapsed="false">
      <c r="A45" s="90" t="s">
        <v>268</v>
      </c>
      <c r="B45" s="39" t="s">
        <v>173</v>
      </c>
      <c r="F45" s="50"/>
      <c r="G45" s="51" t="s">
        <v>226</v>
      </c>
      <c r="H45" s="51" t="s">
        <v>226</v>
      </c>
      <c r="I45" s="51" t="s">
        <v>226</v>
      </c>
      <c r="J45" s="51" t="s">
        <v>226</v>
      </c>
    </row>
    <row r="46" customFormat="false" ht="12" hidden="false" customHeight="true" outlineLevel="0" collapsed="false">
      <c r="A46" s="90" t="s">
        <v>269</v>
      </c>
      <c r="B46" s="39" t="s">
        <v>174</v>
      </c>
      <c r="F46" s="50"/>
      <c r="G46" s="51" t="n">
        <v>1773.06</v>
      </c>
      <c r="H46" s="51" t="n">
        <v>3.19502508361204</v>
      </c>
      <c r="I46" s="51" t="n">
        <v>8975.086</v>
      </c>
      <c r="J46" s="51" t="n">
        <v>16.1472652462007</v>
      </c>
    </row>
    <row r="47" customFormat="false" ht="12" hidden="false" customHeight="true" outlineLevel="0" collapsed="false">
      <c r="A47" s="90" t="s">
        <v>270</v>
      </c>
      <c r="B47" s="39" t="s">
        <v>175</v>
      </c>
      <c r="F47" s="50"/>
      <c r="G47" s="51" t="s">
        <v>226</v>
      </c>
      <c r="H47" s="51" t="s">
        <v>226</v>
      </c>
      <c r="I47" s="51" t="s">
        <v>226</v>
      </c>
      <c r="J47" s="51" t="s">
        <v>226</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135591.976</v>
      </c>
      <c r="H49" s="51" t="n">
        <v>244.33452023988</v>
      </c>
      <c r="I49" s="51" t="n">
        <v>128833.206</v>
      </c>
      <c r="J49" s="51" t="n">
        <v>231.786519906374</v>
      </c>
    </row>
    <row r="50" customFormat="false" ht="12" hidden="false" customHeight="true" outlineLevel="0" collapsed="false">
      <c r="A50" s="90" t="s">
        <v>272</v>
      </c>
      <c r="B50" s="39" t="s">
        <v>165</v>
      </c>
      <c r="F50" s="50"/>
      <c r="G50" s="51" t="s">
        <v>226</v>
      </c>
      <c r="H50" s="51" t="s">
        <v>226</v>
      </c>
      <c r="I50" s="51" t="s">
        <v>226</v>
      </c>
      <c r="J50" s="51" t="s">
        <v>226</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135591.976</v>
      </c>
      <c r="H52" s="58" t="n">
        <v>244.33452023988</v>
      </c>
      <c r="I52" s="58" t="n">
        <v>128833.206</v>
      </c>
      <c r="J52" s="58" t="n">
        <v>231.786519906374</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1284875.721</v>
      </c>
      <c r="H54" s="58" t="n">
        <v>2315.32500756833</v>
      </c>
      <c r="I54" s="58" t="n">
        <v>1327298.276</v>
      </c>
      <c r="J54" s="58" t="n">
        <v>2387.97013459224</v>
      </c>
    </row>
    <row r="55" customFormat="false" ht="12" hidden="false" customHeight="true" outlineLevel="0" collapsed="false">
      <c r="A55" s="90" t="s">
        <v>275</v>
      </c>
      <c r="B55" s="39" t="s">
        <v>276</v>
      </c>
      <c r="F55" s="50"/>
      <c r="G55" s="51" t="s">
        <v>226</v>
      </c>
      <c r="H55" s="51" t="s">
        <v>226</v>
      </c>
      <c r="I55" s="51" t="n">
        <v>46840.4569999995</v>
      </c>
      <c r="J55" s="51" t="n">
        <v>84.2716474730446</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63567.481</v>
      </c>
      <c r="H57" s="51" t="n">
        <v>114.547559753777</v>
      </c>
      <c r="I57" s="51" t="n">
        <v>57667.324</v>
      </c>
      <c r="J57" s="51" t="n">
        <v>103.750490710239</v>
      </c>
    </row>
    <row r="58" customFormat="false" ht="12" hidden="false" customHeight="true" outlineLevel="0" collapsed="false">
      <c r="A58" s="90" t="s">
        <v>280</v>
      </c>
      <c r="C58" s="39" t="s">
        <v>281</v>
      </c>
      <c r="F58" s="50"/>
      <c r="G58" s="51" t="n">
        <v>63567.481</v>
      </c>
      <c r="H58" s="51" t="n">
        <v>114.547559753777</v>
      </c>
      <c r="I58" s="51" t="n">
        <v>57659.326</v>
      </c>
      <c r="J58" s="51" t="n">
        <v>103.736101340885</v>
      </c>
    </row>
    <row r="59" customFormat="false" ht="12" hidden="false" customHeight="true" outlineLevel="0" collapsed="false">
      <c r="A59" s="90" t="s">
        <v>282</v>
      </c>
      <c r="C59" s="39" t="s">
        <v>283</v>
      </c>
      <c r="F59" s="50"/>
      <c r="G59" s="51" t="s">
        <v>226</v>
      </c>
      <c r="H59" s="51" t="s">
        <v>226</v>
      </c>
      <c r="I59" s="51" t="n">
        <v>7.998</v>
      </c>
      <c r="J59" s="51" t="n">
        <v>0.0143893693541336</v>
      </c>
    </row>
    <row r="60" customFormat="false" ht="12" hidden="false" customHeight="true" outlineLevel="0" collapsed="false">
      <c r="A60" s="90" t="s">
        <v>284</v>
      </c>
      <c r="B60" s="39" t="s">
        <v>285</v>
      </c>
      <c r="F60" s="50"/>
      <c r="G60" s="51" t="s">
        <v>226</v>
      </c>
      <c r="H60" s="51" t="s">
        <v>226</v>
      </c>
      <c r="I60" s="51" t="n">
        <v>3000</v>
      </c>
      <c r="J60" s="51" t="n">
        <v>5.3973628485122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70</v>
      </c>
      <c r="B63" s="65"/>
      <c r="C63" s="65"/>
      <c r="D63" s="65"/>
      <c r="E63" s="65"/>
      <c r="F63" s="65"/>
      <c r="G63" s="65"/>
      <c r="H63" s="65"/>
      <c r="I63" s="65"/>
      <c r="J63" s="65"/>
    </row>
    <row r="64" customFormat="false" ht="15.95" hidden="false" customHeight="true" outlineLevel="0" collapsed="false">
      <c r="A64" s="66" t="s">
        <v>371</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325558.656</v>
      </c>
      <c r="H70" s="51" t="n">
        <v>586.65136662438</v>
      </c>
      <c r="I70" s="51" t="n">
        <v>362858.957</v>
      </c>
      <c r="J70" s="51" t="n">
        <v>652.827151253897</v>
      </c>
    </row>
    <row r="71" customFormat="false" ht="12" hidden="false" customHeight="true" outlineLevel="0" collapsed="false">
      <c r="A71" s="90" t="s">
        <v>293</v>
      </c>
      <c r="C71" s="39" t="s">
        <v>294</v>
      </c>
      <c r="F71" s="50"/>
      <c r="G71" s="51" t="n">
        <v>52987.731</v>
      </c>
      <c r="H71" s="51" t="n">
        <v>95.4830235122823</v>
      </c>
      <c r="I71" s="51" t="n">
        <v>56981.136</v>
      </c>
      <c r="J71" s="51" t="n">
        <v>102.515955504141</v>
      </c>
    </row>
    <row r="72" customFormat="false" ht="12" hidden="false" customHeight="true" outlineLevel="0" collapsed="false">
      <c r="A72" s="90" t="s">
        <v>295</v>
      </c>
      <c r="C72" s="39" t="s">
        <v>296</v>
      </c>
      <c r="F72" s="50"/>
      <c r="G72" s="51" t="n">
        <v>141210.736</v>
      </c>
      <c r="H72" s="51" t="n">
        <v>254.459433744666</v>
      </c>
      <c r="I72" s="51" t="n">
        <v>156544.357</v>
      </c>
      <c r="J72" s="51" t="n">
        <v>281.642232205344</v>
      </c>
    </row>
    <row r="73" customFormat="false" ht="12" hidden="false" customHeight="true" outlineLevel="0" collapsed="false">
      <c r="A73" s="90" t="s">
        <v>297</v>
      </c>
      <c r="C73" s="39" t="s">
        <v>298</v>
      </c>
      <c r="F73" s="50"/>
      <c r="G73" s="51" t="n">
        <v>97918.651</v>
      </c>
      <c r="H73" s="51" t="n">
        <v>176.447805544343</v>
      </c>
      <c r="I73" s="51" t="n">
        <v>112742.951</v>
      </c>
      <c r="J73" s="51" t="n">
        <v>202.838205053011</v>
      </c>
    </row>
    <row r="74" customFormat="false" ht="12" hidden="false" customHeight="true" outlineLevel="0" collapsed="false">
      <c r="A74" s="90" t="s">
        <v>299</v>
      </c>
      <c r="C74" s="39" t="s">
        <v>300</v>
      </c>
      <c r="F74" s="50"/>
      <c r="G74" s="51" t="n">
        <v>28867.985</v>
      </c>
      <c r="H74" s="51" t="n">
        <v>52.0196362155461</v>
      </c>
      <c r="I74" s="51" t="n">
        <v>30419.29</v>
      </c>
      <c r="J74" s="51" t="n">
        <v>54.7279819080397</v>
      </c>
    </row>
    <row r="75" customFormat="false" ht="12" hidden="false" customHeight="true" outlineLevel="0" collapsed="false">
      <c r="A75" s="90" t="s">
        <v>301</v>
      </c>
      <c r="C75" s="39" t="s">
        <v>302</v>
      </c>
      <c r="F75" s="50"/>
      <c r="G75" s="51" t="n">
        <v>4573.553</v>
      </c>
      <c r="H75" s="51" t="n">
        <v>8.24146760754238</v>
      </c>
      <c r="I75" s="51" t="n">
        <v>6171.223</v>
      </c>
      <c r="J75" s="51" t="n">
        <v>11.1027765833614</v>
      </c>
    </row>
    <row r="76" customFormat="false" ht="12" hidden="false" customHeight="true" outlineLevel="0" collapsed="false">
      <c r="A76" s="90" t="s">
        <v>303</v>
      </c>
      <c r="B76" s="39" t="s">
        <v>182</v>
      </c>
      <c r="F76" s="50"/>
      <c r="G76" s="51" t="n">
        <v>177042.608</v>
      </c>
      <c r="H76" s="51" t="n">
        <v>319.027880290624</v>
      </c>
      <c r="I76" s="51" t="n">
        <v>180916.586</v>
      </c>
      <c r="J76" s="51" t="n">
        <v>325.490819985355</v>
      </c>
    </row>
    <row r="77" customFormat="false" ht="12" hidden="false" customHeight="true" outlineLevel="0" collapsed="false">
      <c r="A77" s="90" t="s">
        <v>304</v>
      </c>
      <c r="C77" s="39" t="s">
        <v>305</v>
      </c>
      <c r="F77" s="50"/>
      <c r="G77" s="51" t="n">
        <v>104209.084</v>
      </c>
      <c r="H77" s="51" t="n">
        <v>187.783062795525</v>
      </c>
      <c r="I77" s="51" t="n">
        <v>109223.647</v>
      </c>
      <c r="J77" s="51" t="n">
        <v>196.506551498938</v>
      </c>
    </row>
    <row r="78" customFormat="false" ht="12" hidden="false" customHeight="true" outlineLevel="0" collapsed="false">
      <c r="A78" s="90" t="s">
        <v>306</v>
      </c>
      <c r="C78" s="39" t="s">
        <v>307</v>
      </c>
      <c r="F78" s="50"/>
      <c r="G78" s="51" t="n">
        <v>36112.08</v>
      </c>
      <c r="H78" s="51" t="n">
        <v>65.0733767731519</v>
      </c>
      <c r="I78" s="51" t="n">
        <v>34149.727</v>
      </c>
      <c r="J78" s="51" t="n">
        <v>61.4394892655449</v>
      </c>
    </row>
    <row r="79" customFormat="false" ht="12" hidden="false" customHeight="true" outlineLevel="0" collapsed="false">
      <c r="A79" s="90" t="s">
        <v>308</v>
      </c>
      <c r="C79" s="39" t="s">
        <v>309</v>
      </c>
      <c r="F79" s="50"/>
      <c r="G79" s="51" t="n">
        <v>36721.444</v>
      </c>
      <c r="H79" s="51" t="n">
        <v>66.1714407219467</v>
      </c>
      <c r="I79" s="51" t="n">
        <v>37543.212</v>
      </c>
      <c r="J79" s="51" t="n">
        <v>67.5447792208727</v>
      </c>
    </row>
    <row r="80" customFormat="false" ht="12" hidden="false" customHeight="true" outlineLevel="0" collapsed="false">
      <c r="A80" s="90" t="s">
        <v>310</v>
      </c>
      <c r="B80" s="39" t="s">
        <v>183</v>
      </c>
      <c r="F80" s="50"/>
      <c r="G80" s="51" t="n">
        <v>3424.627</v>
      </c>
      <c r="H80" s="51" t="n">
        <v>6.17112177084535</v>
      </c>
      <c r="I80" s="51" t="n">
        <v>2759.959</v>
      </c>
      <c r="J80" s="51" t="n">
        <v>4.96550005667231</v>
      </c>
    </row>
    <row r="81" customFormat="false" ht="12" hidden="false" customHeight="true" outlineLevel="0" collapsed="false">
      <c r="A81" s="90" t="s">
        <v>311</v>
      </c>
      <c r="C81" s="39" t="s">
        <v>185</v>
      </c>
      <c r="F81" s="50"/>
      <c r="G81" s="51" t="n">
        <v>389.991</v>
      </c>
      <c r="H81" s="51" t="n">
        <v>0.702757395340791</v>
      </c>
      <c r="I81" s="51" t="n">
        <v>197.342</v>
      </c>
      <c r="J81" s="51" t="n">
        <v>0.355042126417033</v>
      </c>
    </row>
    <row r="82" customFormat="false" ht="12" hidden="false" customHeight="true" outlineLevel="0" collapsed="false">
      <c r="A82" s="90" t="s">
        <v>312</v>
      </c>
      <c r="C82" s="39" t="s">
        <v>186</v>
      </c>
      <c r="F82" s="50"/>
      <c r="G82" s="51" t="n">
        <v>3034.636</v>
      </c>
      <c r="H82" s="51" t="n">
        <v>5.46836437550456</v>
      </c>
      <c r="I82" s="51" t="n">
        <v>2562.617</v>
      </c>
      <c r="J82" s="51" t="n">
        <v>4.61045793025528</v>
      </c>
    </row>
    <row r="83" customFormat="false" ht="12" hidden="false" customHeight="true" outlineLevel="0" collapsed="false">
      <c r="A83" s="90" t="s">
        <v>313</v>
      </c>
      <c r="B83" s="39" t="s">
        <v>184</v>
      </c>
      <c r="F83" s="50"/>
      <c r="G83" s="51" t="n">
        <v>676553.212999999</v>
      </c>
      <c r="H83" s="51" t="n">
        <v>1219.13781030158</v>
      </c>
      <c r="I83" s="51" t="n">
        <v>726576.105</v>
      </c>
      <c r="J83" s="51" t="n">
        <v>1307.19829191457</v>
      </c>
    </row>
    <row r="84" customFormat="false" ht="12" hidden="false" customHeight="true" outlineLevel="0" collapsed="false">
      <c r="A84" s="90" t="s">
        <v>314</v>
      </c>
      <c r="C84" s="39" t="s">
        <v>185</v>
      </c>
      <c r="F84" s="50"/>
      <c r="G84" s="51" t="n">
        <v>653545.887999999</v>
      </c>
      <c r="H84" s="51" t="n">
        <v>1177.67898742936</v>
      </c>
      <c r="I84" s="51" t="n">
        <v>703779.93</v>
      </c>
      <c r="J84" s="51" t="n">
        <v>1266.18521590351</v>
      </c>
    </row>
    <row r="85" customFormat="false" ht="12" hidden="false" customHeight="true" outlineLevel="0" collapsed="false">
      <c r="A85" s="90" t="s">
        <v>315</v>
      </c>
      <c r="D85" s="39" t="s">
        <v>316</v>
      </c>
      <c r="F85" s="50"/>
      <c r="G85" s="51" t="n">
        <v>1313.504</v>
      </c>
      <c r="H85" s="51" t="n">
        <v>2.36691269749741</v>
      </c>
      <c r="I85" s="51" t="n">
        <v>2087.377</v>
      </c>
      <c r="J85" s="51" t="n">
        <v>3.75544369021296</v>
      </c>
    </row>
    <row r="86" customFormat="false" ht="12" hidden="false" customHeight="true" outlineLevel="0" collapsed="false">
      <c r="A86" s="90" t="s">
        <v>317</v>
      </c>
      <c r="D86" s="39" t="s">
        <v>318</v>
      </c>
      <c r="F86" s="50"/>
      <c r="G86" s="51" t="n">
        <v>388477.379</v>
      </c>
      <c r="H86" s="51" t="n">
        <v>700.029875086495</v>
      </c>
      <c r="I86" s="51" t="n">
        <v>405316.898</v>
      </c>
      <c r="J86" s="51" t="n">
        <v>729.214122379805</v>
      </c>
    </row>
    <row r="87" customFormat="false" ht="12" hidden="false" customHeight="true" outlineLevel="0" collapsed="false">
      <c r="A87" s="90" t="s">
        <v>319</v>
      </c>
      <c r="E87" s="40" t="s">
        <v>320</v>
      </c>
      <c r="F87" s="50"/>
      <c r="G87" s="51" t="n">
        <v>254405.491</v>
      </c>
      <c r="H87" s="51" t="n">
        <v>458.434528529005</v>
      </c>
      <c r="I87" s="51" t="n">
        <v>266707.66</v>
      </c>
      <c r="J87" s="51" t="n">
        <v>479.839338499209</v>
      </c>
    </row>
    <row r="88" customFormat="false" ht="12" hidden="false" customHeight="true" outlineLevel="0" collapsed="false">
      <c r="A88" s="90" t="s">
        <v>321</v>
      </c>
      <c r="D88" s="39" t="s">
        <v>322</v>
      </c>
      <c r="F88" s="50"/>
      <c r="G88" s="51" t="n">
        <v>240632.168</v>
      </c>
      <c r="H88" s="51" t="n">
        <v>433.615226040826</v>
      </c>
      <c r="I88" s="51" t="n">
        <v>274167.958</v>
      </c>
      <c r="J88" s="51" t="n">
        <v>493.261316920553</v>
      </c>
    </row>
    <row r="89" customFormat="false" ht="12" hidden="false" customHeight="true" outlineLevel="0" collapsed="false">
      <c r="A89" s="90" t="s">
        <v>323</v>
      </c>
      <c r="D89" s="39" t="s">
        <v>324</v>
      </c>
      <c r="F89" s="50"/>
      <c r="G89" s="51" t="s">
        <v>226</v>
      </c>
      <c r="H89" s="51" t="s">
        <v>226</v>
      </c>
      <c r="I89" s="51" t="s">
        <v>226</v>
      </c>
      <c r="J89" s="51" t="s">
        <v>226</v>
      </c>
    </row>
    <row r="90" customFormat="false" ht="12" hidden="false" customHeight="true" outlineLevel="0" collapsed="false">
      <c r="A90" s="90" t="s">
        <v>325</v>
      </c>
      <c r="D90" s="39" t="s">
        <v>326</v>
      </c>
      <c r="F90" s="50"/>
      <c r="G90" s="51" t="n">
        <v>6203.338</v>
      </c>
      <c r="H90" s="51" t="n">
        <v>11.178313487487</v>
      </c>
      <c r="I90" s="51" t="n">
        <v>6981.892</v>
      </c>
      <c r="J90" s="51" t="n">
        <v>12.5612681643749</v>
      </c>
    </row>
    <row r="91" customFormat="false" ht="12" hidden="false" customHeight="true" outlineLevel="0" collapsed="false">
      <c r="A91" s="90" t="s">
        <v>327</v>
      </c>
      <c r="D91" s="39" t="s">
        <v>328</v>
      </c>
      <c r="F91" s="50"/>
      <c r="G91" s="51" t="n">
        <v>79.421</v>
      </c>
      <c r="H91" s="51" t="n">
        <v>0.143115341367778</v>
      </c>
      <c r="I91" s="51" t="n">
        <v>76.203</v>
      </c>
      <c r="J91" s="51" t="n">
        <v>0.137098413715059</v>
      </c>
    </row>
    <row r="92" customFormat="false" ht="12" hidden="false" customHeight="true" outlineLevel="0" collapsed="false">
      <c r="A92" s="90" t="s">
        <v>329</v>
      </c>
      <c r="D92" s="39" t="s">
        <v>330</v>
      </c>
      <c r="F92" s="50"/>
      <c r="G92" s="51" t="n">
        <v>16840.078</v>
      </c>
      <c r="H92" s="51" t="n">
        <v>30.3455447756891</v>
      </c>
      <c r="I92" s="51" t="n">
        <v>15149.602</v>
      </c>
      <c r="J92" s="51" t="n">
        <v>27.2559663348488</v>
      </c>
    </row>
    <row r="93" customFormat="false" ht="12" hidden="false" customHeight="true" outlineLevel="0" collapsed="false">
      <c r="A93" s="90" t="s">
        <v>331</v>
      </c>
      <c r="C93" s="39" t="s">
        <v>186</v>
      </c>
      <c r="F93" s="50"/>
      <c r="G93" s="51" t="n">
        <v>23007.325</v>
      </c>
      <c r="H93" s="51" t="n">
        <v>41.4588228722177</v>
      </c>
      <c r="I93" s="51" t="n">
        <v>22796.175</v>
      </c>
      <c r="J93" s="51" t="n">
        <v>41.013076011061</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1182579.104</v>
      </c>
      <c r="H95" s="51" t="n">
        <v>2130.98817898743</v>
      </c>
      <c r="I95" s="51" t="n">
        <v>1273111.607</v>
      </c>
      <c r="J95" s="51" t="n">
        <v>2290.4817632105</v>
      </c>
    </row>
    <row r="96" customFormat="false" ht="12" hidden="false" customHeight="true" outlineLevel="0" collapsed="false">
      <c r="A96" s="90" t="s">
        <v>333</v>
      </c>
      <c r="B96" s="39" t="s">
        <v>165</v>
      </c>
      <c r="F96" s="50"/>
      <c r="G96" s="51" t="n">
        <v>6203.338</v>
      </c>
      <c r="H96" s="51" t="n">
        <v>11.178313487487</v>
      </c>
      <c r="I96" s="51" t="n">
        <v>6981.892</v>
      </c>
      <c r="J96" s="51" t="n">
        <v>12.5612681643749</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1176375.766</v>
      </c>
      <c r="H98" s="58" t="n">
        <v>2119.80986549994</v>
      </c>
      <c r="I98" s="58" t="n">
        <v>1266129.715</v>
      </c>
      <c r="J98" s="58" t="n">
        <v>2277.92049504612</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25563.57</v>
      </c>
      <c r="H100" s="51" t="n">
        <v>46.0651345000577</v>
      </c>
      <c r="I100" s="51" t="n">
        <v>19904.429</v>
      </c>
      <c r="J100" s="51" t="n">
        <v>35.8104752018164</v>
      </c>
    </row>
    <row r="101" customFormat="false" ht="12" hidden="false" customHeight="true" outlineLevel="0" collapsed="false">
      <c r="A101" s="90" t="s">
        <v>336</v>
      </c>
      <c r="B101" s="39" t="s">
        <v>172</v>
      </c>
      <c r="F101" s="50"/>
      <c r="G101" s="51" t="n">
        <v>72997.122</v>
      </c>
      <c r="H101" s="51" t="n">
        <v>131.539618411948</v>
      </c>
      <c r="I101" s="51" t="n">
        <v>84816.432</v>
      </c>
      <c r="J101" s="51" t="n">
        <v>152.595019673388</v>
      </c>
    </row>
    <row r="102" customFormat="false" ht="12" hidden="false" customHeight="true" outlineLevel="0" collapsed="false">
      <c r="A102" s="90" t="s">
        <v>337</v>
      </c>
      <c r="C102" s="39" t="s">
        <v>185</v>
      </c>
      <c r="F102" s="50"/>
      <c r="G102" s="51" t="n">
        <v>70908.664</v>
      </c>
      <c r="H102" s="51" t="n">
        <v>127.776251297428</v>
      </c>
      <c r="I102" s="51" t="n">
        <v>82465.938</v>
      </c>
      <c r="J102" s="51" t="n">
        <v>148.366196676304</v>
      </c>
    </row>
    <row r="103" customFormat="false" ht="12" hidden="false" customHeight="true" outlineLevel="0" collapsed="false">
      <c r="A103" s="90" t="s">
        <v>338</v>
      </c>
      <c r="D103" s="102" t="s">
        <v>316</v>
      </c>
      <c r="F103" s="50"/>
      <c r="G103" s="51" t="n">
        <v>43.307</v>
      </c>
      <c r="H103" s="51" t="n">
        <v>0.0780385047860685</v>
      </c>
      <c r="I103" s="51" t="n">
        <v>438.497</v>
      </c>
      <c r="J103" s="51" t="n">
        <v>0.788909138994687</v>
      </c>
    </row>
    <row r="104" customFormat="false" ht="12" hidden="false" customHeight="true" outlineLevel="0" collapsed="false">
      <c r="A104" s="90" t="s">
        <v>339</v>
      </c>
      <c r="D104" s="39" t="s">
        <v>340</v>
      </c>
      <c r="F104" s="50"/>
      <c r="G104" s="51" t="n">
        <v>70771.75</v>
      </c>
      <c r="H104" s="51" t="n">
        <v>127.52953451159</v>
      </c>
      <c r="I104" s="51" t="n">
        <v>82027.441</v>
      </c>
      <c r="J104" s="51" t="n">
        <v>147.577287537309</v>
      </c>
    </row>
    <row r="105" customFormat="false" ht="12" hidden="false" customHeight="true" outlineLevel="0" collapsed="false">
      <c r="A105" s="90" t="s">
        <v>341</v>
      </c>
      <c r="D105" s="39" t="s">
        <v>342</v>
      </c>
      <c r="F105" s="50"/>
      <c r="G105" s="51" t="s">
        <v>226</v>
      </c>
      <c r="H105" s="51" t="s">
        <v>226</v>
      </c>
      <c r="I105" s="51" t="s">
        <v>226</v>
      </c>
      <c r="J105" s="51" t="s">
        <v>226</v>
      </c>
    </row>
    <row r="106" customFormat="false" ht="12" hidden="false" customHeight="true" outlineLevel="0" collapsed="false">
      <c r="A106" s="90" t="s">
        <v>343</v>
      </c>
      <c r="D106" s="39" t="s">
        <v>328</v>
      </c>
      <c r="F106" s="50"/>
      <c r="G106" s="51" t="n">
        <v>92.447</v>
      </c>
      <c r="H106" s="51" t="n">
        <v>0.166587980048437</v>
      </c>
      <c r="I106" s="51" t="s">
        <v>226</v>
      </c>
      <c r="J106" s="51" t="s">
        <v>226</v>
      </c>
    </row>
    <row r="107" customFormat="false" ht="12" hidden="false" customHeight="true" outlineLevel="0" collapsed="false">
      <c r="A107" s="90" t="s">
        <v>344</v>
      </c>
      <c r="D107" s="39" t="s">
        <v>330</v>
      </c>
      <c r="F107" s="50"/>
      <c r="G107" s="51" t="n">
        <v>1.16</v>
      </c>
      <c r="H107" s="51" t="n">
        <v>0.00209030100334448</v>
      </c>
      <c r="I107" s="51" t="s">
        <v>226</v>
      </c>
      <c r="J107" s="51" t="s">
        <v>226</v>
      </c>
    </row>
    <row r="108" customFormat="false" ht="12" hidden="false" customHeight="true" outlineLevel="0" collapsed="false">
      <c r="A108" s="90" t="s">
        <v>345</v>
      </c>
      <c r="C108" s="39" t="s">
        <v>186</v>
      </c>
      <c r="F108" s="50"/>
      <c r="G108" s="51" t="n">
        <v>2088.458</v>
      </c>
      <c r="H108" s="51" t="n">
        <v>3.76336711451966</v>
      </c>
      <c r="I108" s="51" t="n">
        <v>2350.494</v>
      </c>
      <c r="J108" s="51" t="n">
        <v>4.22882299708363</v>
      </c>
    </row>
    <row r="109" customFormat="false" ht="12" hidden="false" customHeight="true" outlineLevel="0" collapsed="false">
      <c r="A109" s="90" t="s">
        <v>346</v>
      </c>
      <c r="B109" s="39" t="s">
        <v>190</v>
      </c>
      <c r="F109" s="50"/>
      <c r="G109" s="51" t="n">
        <v>3534.98</v>
      </c>
      <c r="H109" s="51" t="n">
        <v>6.36997606965748</v>
      </c>
      <c r="I109" s="51" t="n">
        <v>1976.141</v>
      </c>
      <c r="J109" s="51" t="n">
        <v>3.55531667227393</v>
      </c>
    </row>
    <row r="110" customFormat="false" ht="12" hidden="false" customHeight="true" outlineLevel="0" collapsed="false">
      <c r="A110" s="90" t="s">
        <v>347</v>
      </c>
      <c r="B110" s="39" t="s">
        <v>191</v>
      </c>
      <c r="F110" s="50"/>
      <c r="G110" s="51" t="n">
        <v>293.74</v>
      </c>
      <c r="H110" s="51" t="n">
        <v>0.529314669588283</v>
      </c>
      <c r="I110" s="51" t="n">
        <v>14.054</v>
      </c>
      <c r="J110" s="51" t="n">
        <v>0.0252848458243302</v>
      </c>
    </row>
    <row r="111" customFormat="false" ht="12" hidden="false" customHeight="true" outlineLevel="0" collapsed="false">
      <c r="A111" s="90" t="s">
        <v>348</v>
      </c>
      <c r="B111" s="39" t="s">
        <v>192</v>
      </c>
      <c r="F111" s="50"/>
      <c r="G111" s="51" t="n">
        <v>1119.094</v>
      </c>
      <c r="H111" s="51" t="n">
        <v>2.01658906123861</v>
      </c>
      <c r="I111" s="51" t="n">
        <v>1297.962</v>
      </c>
      <c r="J111" s="51" t="n">
        <v>2.33519062586021</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103508.506</v>
      </c>
      <c r="H113" s="51" t="n">
        <v>186.52063271249</v>
      </c>
      <c r="I113" s="51" t="n">
        <v>108009.018</v>
      </c>
      <c r="J113" s="51" t="n">
        <v>194.321287019162</v>
      </c>
    </row>
    <row r="114" customFormat="false" ht="12" hidden="false" customHeight="true" outlineLevel="0" collapsed="false">
      <c r="A114" s="90" t="s">
        <v>350</v>
      </c>
      <c r="B114" s="39" t="s">
        <v>165</v>
      </c>
      <c r="F114" s="50"/>
      <c r="G114" s="51" t="s">
        <v>226</v>
      </c>
      <c r="H114" s="51" t="s">
        <v>226</v>
      </c>
      <c r="I114" s="51" t="s">
        <v>226</v>
      </c>
      <c r="J114" s="51" t="s">
        <v>226</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103508.506</v>
      </c>
      <c r="H116" s="58" t="n">
        <v>186.52063271249</v>
      </c>
      <c r="I116" s="58" t="n">
        <v>108009.018</v>
      </c>
      <c r="J116" s="58" t="n">
        <v>194.321287019162</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1279884.272</v>
      </c>
      <c r="H118" s="58" t="n">
        <v>2306.33049821243</v>
      </c>
      <c r="I118" s="58" t="n">
        <v>1374138.733</v>
      </c>
      <c r="J118" s="58" t="n">
        <v>2472.24178206528</v>
      </c>
    </row>
    <row r="119" customFormat="false" ht="12" hidden="false" customHeight="true" outlineLevel="0" collapsed="false">
      <c r="A119" s="90" t="s">
        <v>354</v>
      </c>
      <c r="B119" s="39" t="s">
        <v>355</v>
      </c>
      <c r="F119" s="50"/>
      <c r="G119" s="51" t="n">
        <v>4991.44900000026</v>
      </c>
      <c r="H119" s="51" t="n">
        <v>8.99450935589903</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34992.721</v>
      </c>
      <c r="H121" s="51" t="n">
        <v>63.056310186253</v>
      </c>
      <c r="I121" s="51" t="n">
        <v>30481.64</v>
      </c>
      <c r="J121" s="51" t="n">
        <v>54.8401570992413</v>
      </c>
    </row>
    <row r="122" customFormat="false" ht="12" hidden="false" customHeight="true" outlineLevel="0" collapsed="false">
      <c r="A122" s="90" t="s">
        <v>358</v>
      </c>
      <c r="C122" s="39" t="s">
        <v>281</v>
      </c>
      <c r="F122" s="50"/>
      <c r="G122" s="51" t="n">
        <v>34992.721</v>
      </c>
      <c r="H122" s="51" t="n">
        <v>63.056310186253</v>
      </c>
      <c r="I122" s="51" t="n">
        <v>30481.64</v>
      </c>
      <c r="J122" s="51" t="n">
        <v>54.8401570992413</v>
      </c>
    </row>
    <row r="123" customFormat="false" ht="12" hidden="false" customHeight="true" outlineLevel="0" collapsed="false">
      <c r="A123" s="90" t="s">
        <v>359</v>
      </c>
      <c r="C123" s="39" t="s">
        <v>283</v>
      </c>
      <c r="F123" s="50"/>
      <c r="G123" s="51" t="s">
        <v>226</v>
      </c>
      <c r="H123" s="51" t="s">
        <v>226</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2</v>
      </c>
      <c r="B1" s="41"/>
      <c r="C1" s="41"/>
      <c r="D1" s="41"/>
      <c r="E1" s="41"/>
      <c r="F1" s="41"/>
      <c r="G1" s="41"/>
      <c r="H1" s="41"/>
      <c r="I1" s="41"/>
      <c r="J1" s="41"/>
    </row>
    <row r="2" customFormat="false" ht="15.95" hidden="false" customHeight="true" outlineLevel="0" collapsed="false">
      <c r="A2" s="42" t="s">
        <v>68</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500830.959</v>
      </c>
      <c r="H8" s="51" t="n">
        <v>297.015240067536</v>
      </c>
      <c r="I8" s="51" t="n">
        <v>519973.409</v>
      </c>
      <c r="J8" s="51" t="n">
        <v>311.129373012335</v>
      </c>
    </row>
    <row r="9" customFormat="false" ht="12" hidden="false" customHeight="true" outlineLevel="0" collapsed="false">
      <c r="A9" s="90" t="s">
        <v>218</v>
      </c>
      <c r="B9" s="40" t="s">
        <v>159</v>
      </c>
      <c r="F9" s="50"/>
      <c r="G9" s="51" t="n">
        <v>323955.564999999</v>
      </c>
      <c r="H9" s="51" t="n">
        <v>192.120191814439</v>
      </c>
      <c r="I9" s="51" t="n">
        <v>334724.582000001</v>
      </c>
      <c r="J9" s="51" t="n">
        <v>200.284567493096</v>
      </c>
    </row>
    <row r="10" customFormat="false" ht="12" hidden="false" customHeight="true" outlineLevel="0" collapsed="false">
      <c r="A10" s="90" t="s">
        <v>219</v>
      </c>
      <c r="C10" s="40" t="s">
        <v>220</v>
      </c>
      <c r="F10" s="50"/>
      <c r="G10" s="51" t="n">
        <v>318862.000999999</v>
      </c>
      <c r="H10" s="51" t="n">
        <v>189.09947972172</v>
      </c>
      <c r="I10" s="51" t="n">
        <v>327188.596000001</v>
      </c>
      <c r="J10" s="51" t="n">
        <v>195.775362678722</v>
      </c>
    </row>
    <row r="11" customFormat="false" ht="12" hidden="false" customHeight="true" outlineLevel="0" collapsed="false">
      <c r="A11" s="90" t="s">
        <v>221</v>
      </c>
      <c r="C11" s="40" t="s">
        <v>222</v>
      </c>
      <c r="F11" s="50"/>
      <c r="G11" s="51" t="n">
        <v>5093.564</v>
      </c>
      <c r="H11" s="51" t="n">
        <v>3.02071209271901</v>
      </c>
      <c r="I11" s="51" t="n">
        <v>7535.986</v>
      </c>
      <c r="J11" s="51" t="n">
        <v>4.50920481437491</v>
      </c>
    </row>
    <row r="12" customFormat="false" ht="12" hidden="false" customHeight="true" outlineLevel="0" collapsed="false">
      <c r="A12" s="90" t="s">
        <v>223</v>
      </c>
      <c r="B12" s="40" t="s">
        <v>160</v>
      </c>
      <c r="F12" s="50"/>
      <c r="G12" s="51" t="n">
        <v>55698.614</v>
      </c>
      <c r="H12" s="51" t="n">
        <v>33.0317783103321</v>
      </c>
      <c r="I12" s="51" t="n">
        <v>50881.126</v>
      </c>
      <c r="J12" s="51" t="n">
        <v>30.4450430666958</v>
      </c>
    </row>
    <row r="13" customFormat="false" ht="12" hidden="false" customHeight="true" outlineLevel="0" collapsed="false">
      <c r="A13" s="90" t="s">
        <v>224</v>
      </c>
      <c r="C13" s="40" t="s">
        <v>225</v>
      </c>
      <c r="F13" s="50"/>
      <c r="G13" s="51" t="n">
        <v>103.458</v>
      </c>
      <c r="H13" s="51" t="n">
        <v>0.0613552380393224</v>
      </c>
      <c r="I13" s="51" t="n">
        <v>278.761</v>
      </c>
      <c r="J13" s="51" t="n">
        <v>0.166798404782064</v>
      </c>
    </row>
    <row r="14" customFormat="false" ht="12" hidden="false" customHeight="true" outlineLevel="0" collapsed="false">
      <c r="A14" s="90" t="s">
        <v>227</v>
      </c>
      <c r="C14" s="40" t="s">
        <v>228</v>
      </c>
      <c r="F14" s="50"/>
      <c r="G14" s="51" t="n">
        <v>55595.156</v>
      </c>
      <c r="H14" s="51" t="n">
        <v>32.9704230722928</v>
      </c>
      <c r="I14" s="51" t="n">
        <v>50602.365</v>
      </c>
      <c r="J14" s="51" t="n">
        <v>30.2782446619137</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765366.324999999</v>
      </c>
      <c r="H16" s="51" t="n">
        <v>453.896586611537</v>
      </c>
      <c r="I16" s="51" t="n">
        <v>794926.002999998</v>
      </c>
      <c r="J16" s="51" t="n">
        <v>475.648994013445</v>
      </c>
    </row>
    <row r="17" customFormat="false" ht="12" hidden="false" customHeight="true" outlineLevel="0" collapsed="false">
      <c r="A17" s="90" t="s">
        <v>232</v>
      </c>
      <c r="C17" s="40" t="s">
        <v>225</v>
      </c>
      <c r="F17" s="50"/>
      <c r="G17" s="51" t="n">
        <v>562381.572</v>
      </c>
      <c r="H17" s="51" t="n">
        <v>333.517516470339</v>
      </c>
      <c r="I17" s="51" t="n">
        <v>570498.893000001</v>
      </c>
      <c r="J17" s="51" t="n">
        <v>341.36161544238</v>
      </c>
    </row>
    <row r="18" customFormat="false" ht="12" hidden="false" customHeight="true" outlineLevel="0" collapsed="false">
      <c r="A18" s="90" t="s">
        <v>233</v>
      </c>
      <c r="D18" s="40" t="s">
        <v>234</v>
      </c>
      <c r="F18" s="50"/>
      <c r="G18" s="51" t="n">
        <v>487070.103000001</v>
      </c>
      <c r="H18" s="51" t="n">
        <v>288.854434760021</v>
      </c>
      <c r="I18" s="51" t="n">
        <v>491418.334</v>
      </c>
      <c r="J18" s="51" t="n">
        <v>294.043263555014</v>
      </c>
    </row>
    <row r="19" customFormat="false" ht="12" hidden="false" customHeight="true" outlineLevel="0" collapsed="false">
      <c r="A19" s="90" t="s">
        <v>235</v>
      </c>
      <c r="E19" s="40" t="s">
        <v>236</v>
      </c>
      <c r="F19" s="50"/>
      <c r="G19" s="51" t="n">
        <v>2903.261</v>
      </c>
      <c r="H19" s="51" t="n">
        <v>1.72176409504612</v>
      </c>
      <c r="I19" s="51" t="n">
        <v>1466.585</v>
      </c>
      <c r="J19" s="51" t="n">
        <v>0.87754039653073</v>
      </c>
    </row>
    <row r="20" customFormat="false" ht="12" hidden="false" customHeight="true" outlineLevel="0" collapsed="false">
      <c r="A20" s="90" t="s">
        <v>237</v>
      </c>
      <c r="E20" s="40" t="s">
        <v>238</v>
      </c>
      <c r="F20" s="50"/>
      <c r="G20" s="51" t="n">
        <v>484156.592000001</v>
      </c>
      <c r="H20" s="51" t="n">
        <v>287.126591954872</v>
      </c>
      <c r="I20" s="51" t="n">
        <v>489949.377</v>
      </c>
      <c r="J20" s="51" t="n">
        <v>293.164303857304</v>
      </c>
    </row>
    <row r="21" customFormat="false" ht="12" hidden="false" customHeight="true" outlineLevel="0" collapsed="false">
      <c r="A21" s="90" t="s">
        <v>239</v>
      </c>
      <c r="E21" s="40" t="s">
        <v>240</v>
      </c>
      <c r="F21" s="50"/>
      <c r="G21" s="51" t="n">
        <v>10.25</v>
      </c>
      <c r="H21" s="51" t="n">
        <v>0.00607871010364646</v>
      </c>
      <c r="I21" s="51" t="n">
        <v>2.372</v>
      </c>
      <c r="J21" s="51" t="n">
        <v>0.00141930117965948</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75311.4690000001</v>
      </c>
      <c r="H23" s="51" t="n">
        <v>44.6630817103177</v>
      </c>
      <c r="I23" s="51" t="n">
        <v>79080.559</v>
      </c>
      <c r="J23" s="51" t="n">
        <v>47.3183518873654</v>
      </c>
    </row>
    <row r="24" customFormat="false" ht="12" hidden="false" customHeight="true" outlineLevel="0" collapsed="false">
      <c r="A24" s="90" t="s">
        <v>243</v>
      </c>
      <c r="C24" s="40" t="s">
        <v>228</v>
      </c>
      <c r="F24" s="50"/>
      <c r="G24" s="51" t="n">
        <v>202984.753</v>
      </c>
      <c r="H24" s="51" t="n">
        <v>120.379070141198</v>
      </c>
      <c r="I24" s="51" t="n">
        <v>224427.11</v>
      </c>
      <c r="J24" s="51" t="n">
        <v>134.287378571065</v>
      </c>
    </row>
    <row r="25" customFormat="false" ht="12" hidden="false" customHeight="true" outlineLevel="0" collapsed="false">
      <c r="A25" s="90" t="s">
        <v>244</v>
      </c>
      <c r="D25" s="39" t="s">
        <v>245</v>
      </c>
      <c r="F25" s="50"/>
      <c r="G25" s="51" t="n">
        <v>33541.347</v>
      </c>
      <c r="H25" s="51" t="n">
        <v>19.8915243803719</v>
      </c>
      <c r="I25" s="51" t="n">
        <v>32703.084</v>
      </c>
      <c r="J25" s="51" t="n">
        <v>19.5680968379861</v>
      </c>
    </row>
    <row r="26" customFormat="false" ht="12" hidden="false" customHeight="true" outlineLevel="0" collapsed="false">
      <c r="A26" s="90" t="s">
        <v>246</v>
      </c>
      <c r="D26" s="39" t="s">
        <v>247</v>
      </c>
      <c r="F26" s="50"/>
      <c r="G26" s="51" t="n">
        <v>156906.04</v>
      </c>
      <c r="H26" s="51" t="n">
        <v>93.0523249435273</v>
      </c>
      <c r="I26" s="51" t="n">
        <v>173183.783</v>
      </c>
      <c r="J26" s="51" t="n">
        <v>103.625610248647</v>
      </c>
    </row>
    <row r="27" customFormat="false" ht="12" hidden="false" customHeight="true" outlineLevel="0" collapsed="false">
      <c r="A27" s="90" t="s">
        <v>248</v>
      </c>
      <c r="D27" s="39" t="s">
        <v>249</v>
      </c>
      <c r="F27" s="50"/>
      <c r="G27" s="51" t="n">
        <v>11667.482</v>
      </c>
      <c r="H27" s="51" t="n">
        <v>6.91934055780616</v>
      </c>
      <c r="I27" s="51" t="n">
        <v>17665.706</v>
      </c>
      <c r="J27" s="51" t="n">
        <v>10.5703867476043</v>
      </c>
    </row>
    <row r="28" customFormat="false" ht="12" hidden="false" customHeight="true" outlineLevel="0" collapsed="false">
      <c r="A28" s="90" t="s">
        <v>250</v>
      </c>
      <c r="D28" s="39" t="s">
        <v>231</v>
      </c>
      <c r="F28" s="50"/>
      <c r="G28" s="51" t="n">
        <v>869.884</v>
      </c>
      <c r="H28" s="51" t="n">
        <v>0.515880259492721</v>
      </c>
      <c r="I28" s="51" t="n">
        <v>874.537</v>
      </c>
      <c r="J28" s="51" t="n">
        <v>0.523284736827934</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1645851.463</v>
      </c>
      <c r="H30" s="51" t="n">
        <v>976.063796803844</v>
      </c>
      <c r="I30" s="51" t="n">
        <v>1700505.12000001</v>
      </c>
      <c r="J30" s="51" t="n">
        <v>1017.50797758557</v>
      </c>
    </row>
    <row r="31" customFormat="false" ht="12" hidden="false" customHeight="true" outlineLevel="0" collapsed="false">
      <c r="A31" s="90" t="s">
        <v>252</v>
      </c>
      <c r="B31" s="39" t="s">
        <v>165</v>
      </c>
      <c r="F31" s="50"/>
      <c r="G31" s="51" t="n">
        <v>44804.9180000001</v>
      </c>
      <c r="H31" s="51" t="n">
        <v>26.5713275843562</v>
      </c>
      <c r="I31" s="51" t="n">
        <v>47979.4</v>
      </c>
      <c r="J31" s="51" t="n">
        <v>28.7087769896095</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1601046.545</v>
      </c>
      <c r="H33" s="58" t="n">
        <v>949.492469219488</v>
      </c>
      <c r="I33" s="58" t="n">
        <v>1652525.72000001</v>
      </c>
      <c r="J33" s="58" t="n">
        <v>988.799200595963</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475175.8</v>
      </c>
      <c r="H35" s="51" t="n">
        <v>281.800579167638</v>
      </c>
      <c r="I35" s="51" t="n">
        <v>441305.944</v>
      </c>
      <c r="J35" s="51" t="n">
        <v>264.058198528642</v>
      </c>
    </row>
    <row r="36" customFormat="false" ht="12" hidden="false" customHeight="true" outlineLevel="0" collapsed="false">
      <c r="A36" s="90" t="s">
        <v>255</v>
      </c>
      <c r="C36" s="39" t="s">
        <v>170</v>
      </c>
      <c r="F36" s="50"/>
      <c r="G36" s="51" t="n">
        <v>429490.494</v>
      </c>
      <c r="H36" s="51" t="n">
        <v>254.707141980284</v>
      </c>
      <c r="I36" s="51" t="n">
        <v>394481.898000001</v>
      </c>
      <c r="J36" s="51" t="n">
        <v>236.040734901226</v>
      </c>
    </row>
    <row r="37" customFormat="false" ht="12" hidden="false" customHeight="true" outlineLevel="0" collapsed="false">
      <c r="A37" s="90" t="s">
        <v>256</v>
      </c>
      <c r="D37" s="39" t="s">
        <v>257</v>
      </c>
      <c r="F37" s="50"/>
      <c r="G37" s="51" t="n">
        <v>11626.132</v>
      </c>
      <c r="H37" s="51" t="n">
        <v>6.89481815168072</v>
      </c>
      <c r="I37" s="51" t="n">
        <v>10454.707</v>
      </c>
      <c r="J37" s="51" t="n">
        <v>6.25563995703802</v>
      </c>
    </row>
    <row r="38" customFormat="false" ht="12" hidden="false" customHeight="true" outlineLevel="0" collapsed="false">
      <c r="A38" s="90" t="s">
        <v>258</v>
      </c>
      <c r="D38" s="39" t="s">
        <v>259</v>
      </c>
      <c r="F38" s="50"/>
      <c r="G38" s="51" t="n">
        <v>63058.987</v>
      </c>
      <c r="H38" s="51" t="n">
        <v>37.3968098929376</v>
      </c>
      <c r="I38" s="51" t="n">
        <v>62509.242</v>
      </c>
      <c r="J38" s="51" t="n">
        <v>37.4027997091988</v>
      </c>
    </row>
    <row r="39" customFormat="false" ht="12" hidden="false" customHeight="true" outlineLevel="0" collapsed="false">
      <c r="A39" s="90" t="s">
        <v>260</v>
      </c>
      <c r="D39" s="39" t="s">
        <v>261</v>
      </c>
      <c r="F39" s="50"/>
      <c r="G39" s="51" t="n">
        <v>117736.91</v>
      </c>
      <c r="H39" s="51" t="n">
        <v>69.8232726233281</v>
      </c>
      <c r="I39" s="51" t="n">
        <v>111621.441</v>
      </c>
      <c r="J39" s="51" t="n">
        <v>66.789394134313</v>
      </c>
    </row>
    <row r="40" customFormat="false" ht="12" hidden="false" customHeight="true" outlineLevel="0" collapsed="false">
      <c r="A40" s="90" t="s">
        <v>262</v>
      </c>
      <c r="D40" s="39" t="s">
        <v>263</v>
      </c>
      <c r="F40" s="50"/>
      <c r="G40" s="51" t="n">
        <v>6495.181</v>
      </c>
      <c r="H40" s="51" t="n">
        <v>3.85193388972805</v>
      </c>
      <c r="I40" s="51" t="n">
        <v>11210.462</v>
      </c>
      <c r="J40" s="51" t="n">
        <v>6.70785073403361</v>
      </c>
    </row>
    <row r="41" customFormat="false" ht="12" hidden="false" customHeight="true" outlineLevel="0" collapsed="false">
      <c r="A41" s="90" t="s">
        <v>264</v>
      </c>
      <c r="C41" s="39" t="s">
        <v>171</v>
      </c>
      <c r="F41" s="50"/>
      <c r="G41" s="51" t="n">
        <v>45685.3060000001</v>
      </c>
      <c r="H41" s="51" t="n">
        <v>27.0934371873541</v>
      </c>
      <c r="I41" s="51" t="n">
        <v>46824.046</v>
      </c>
      <c r="J41" s="51" t="n">
        <v>28.0174636274155</v>
      </c>
    </row>
    <row r="42" customFormat="false" ht="12" hidden="false" customHeight="true" outlineLevel="0" collapsed="false">
      <c r="A42" s="90" t="s">
        <v>265</v>
      </c>
      <c r="B42" s="39" t="s">
        <v>172</v>
      </c>
      <c r="F42" s="50"/>
      <c r="G42" s="51" t="n">
        <v>61333.812</v>
      </c>
      <c r="H42" s="51" t="n">
        <v>36.3737036780051</v>
      </c>
      <c r="I42" s="51" t="n">
        <v>60056.266</v>
      </c>
      <c r="J42" s="51" t="n">
        <v>35.9350460285596</v>
      </c>
    </row>
    <row r="43" customFormat="false" ht="12" hidden="false" customHeight="true" outlineLevel="0" collapsed="false">
      <c r="A43" s="90" t="s">
        <v>266</v>
      </c>
      <c r="C43" s="39" t="s">
        <v>225</v>
      </c>
      <c r="F43" s="50"/>
      <c r="G43" s="51" t="n">
        <v>19781.897</v>
      </c>
      <c r="H43" s="51" t="n">
        <v>11.7315528939701</v>
      </c>
      <c r="I43" s="51" t="n">
        <v>17827.65</v>
      </c>
      <c r="J43" s="51" t="n">
        <v>10.6672869627134</v>
      </c>
    </row>
    <row r="44" customFormat="false" ht="12" hidden="false" customHeight="true" outlineLevel="0" collapsed="false">
      <c r="A44" s="90" t="s">
        <v>267</v>
      </c>
      <c r="C44" s="39" t="s">
        <v>228</v>
      </c>
      <c r="F44" s="50"/>
      <c r="G44" s="51" t="n">
        <v>41551.915</v>
      </c>
      <c r="H44" s="51" t="n">
        <v>24.642150784035</v>
      </c>
      <c r="I44" s="51" t="n">
        <v>42228.616</v>
      </c>
      <c r="J44" s="51" t="n">
        <v>25.2677590658461</v>
      </c>
    </row>
    <row r="45" customFormat="false" ht="12" hidden="false" customHeight="true" outlineLevel="0" collapsed="false">
      <c r="A45" s="90" t="s">
        <v>268</v>
      </c>
      <c r="B45" s="39" t="s">
        <v>173</v>
      </c>
      <c r="F45" s="50"/>
      <c r="G45" s="51" t="n">
        <v>2154.868</v>
      </c>
      <c r="H45" s="51" t="n">
        <v>1.27793345206092</v>
      </c>
      <c r="I45" s="51" t="n">
        <v>1199.567</v>
      </c>
      <c r="J45" s="51" t="n">
        <v>0.717768489958085</v>
      </c>
    </row>
    <row r="46" customFormat="false" ht="12" hidden="false" customHeight="true" outlineLevel="0" collapsed="false">
      <c r="A46" s="90" t="s">
        <v>269</v>
      </c>
      <c r="B46" s="39" t="s">
        <v>174</v>
      </c>
      <c r="F46" s="50"/>
      <c r="G46" s="51" t="n">
        <v>3172.549</v>
      </c>
      <c r="H46" s="51" t="n">
        <v>1.88146396688912</v>
      </c>
      <c r="I46" s="51" t="n">
        <v>3830.67</v>
      </c>
      <c r="J46" s="51" t="n">
        <v>2.29210558595538</v>
      </c>
    </row>
    <row r="47" customFormat="false" ht="12" hidden="false" customHeight="true" outlineLevel="0" collapsed="false">
      <c r="A47" s="90" t="s">
        <v>270</v>
      </c>
      <c r="B47" s="39" t="s">
        <v>175</v>
      </c>
      <c r="F47" s="50"/>
      <c r="G47" s="51" t="n">
        <v>169.796</v>
      </c>
      <c r="H47" s="51" t="n">
        <v>0.100696649830122</v>
      </c>
      <c r="I47" s="51" t="n">
        <v>615.253</v>
      </c>
      <c r="J47" s="51" t="n">
        <v>0.368140517997062</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542006.825000001</v>
      </c>
      <c r="H49" s="51" t="n">
        <v>321.434376914423</v>
      </c>
      <c r="I49" s="51" t="n">
        <v>507007.7</v>
      </c>
      <c r="J49" s="51" t="n">
        <v>303.371259151112</v>
      </c>
    </row>
    <row r="50" customFormat="false" ht="12" hidden="false" customHeight="true" outlineLevel="0" collapsed="false">
      <c r="A50" s="90" t="s">
        <v>272</v>
      </c>
      <c r="B50" s="39" t="s">
        <v>165</v>
      </c>
      <c r="F50" s="50"/>
      <c r="G50" s="51" t="n">
        <v>7918.677</v>
      </c>
      <c r="H50" s="51" t="n">
        <v>4.69613091584515</v>
      </c>
      <c r="I50" s="51" t="n">
        <v>7810.652</v>
      </c>
      <c r="J50" s="51" t="n">
        <v>4.67355295004622</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534088.148000001</v>
      </c>
      <c r="H52" s="58" t="n">
        <v>316.738245998578</v>
      </c>
      <c r="I52" s="58" t="n">
        <v>499197.048</v>
      </c>
      <c r="J52" s="58" t="n">
        <v>298.697706201066</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2135134.69300002</v>
      </c>
      <c r="H54" s="58" t="n">
        <v>1266.23071521807</v>
      </c>
      <c r="I54" s="58" t="n">
        <v>2151722.76800001</v>
      </c>
      <c r="J54" s="58" t="n">
        <v>1287.49690679703</v>
      </c>
    </row>
    <row r="55" customFormat="false" ht="12" hidden="false" customHeight="true" outlineLevel="0" collapsed="false">
      <c r="A55" s="90" t="s">
        <v>275</v>
      </c>
      <c r="B55" s="39" t="s">
        <v>276</v>
      </c>
      <c r="F55" s="50"/>
      <c r="G55" s="51" t="s">
        <v>226</v>
      </c>
      <c r="H55" s="51" t="s">
        <v>226</v>
      </c>
      <c r="I55" s="51" t="n">
        <v>72459.0049999817</v>
      </c>
      <c r="J55" s="51" t="n">
        <v>43.3563032350135</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150407.886</v>
      </c>
      <c r="H57" s="51" t="n">
        <v>89.1986279313468</v>
      </c>
      <c r="I57" s="51" t="n">
        <v>169812.853</v>
      </c>
      <c r="J57" s="51" t="n">
        <v>101.608592995043</v>
      </c>
    </row>
    <row r="58" customFormat="false" ht="12" hidden="false" customHeight="true" outlineLevel="0" collapsed="false">
      <c r="A58" s="90" t="s">
        <v>280</v>
      </c>
      <c r="C58" s="39" t="s">
        <v>281</v>
      </c>
      <c r="F58" s="50"/>
      <c r="G58" s="51" t="n">
        <v>150399.886</v>
      </c>
      <c r="H58" s="51" t="n">
        <v>89.1938835722415</v>
      </c>
      <c r="I58" s="51" t="n">
        <v>169812.853</v>
      </c>
      <c r="J58" s="51" t="n">
        <v>101.608592995043</v>
      </c>
    </row>
    <row r="59" customFormat="false" ht="12" hidden="false" customHeight="true" outlineLevel="0" collapsed="false">
      <c r="A59" s="90" t="s">
        <v>282</v>
      </c>
      <c r="C59" s="39" t="s">
        <v>283</v>
      </c>
      <c r="F59" s="50"/>
      <c r="G59" s="51" t="n">
        <v>8</v>
      </c>
      <c r="H59" s="51" t="n">
        <v>0.00474435910528504</v>
      </c>
      <c r="I59" s="51" t="s">
        <v>226</v>
      </c>
      <c r="J59" s="51" t="s">
        <v>226</v>
      </c>
    </row>
    <row r="60" customFormat="false" ht="12" hidden="false" customHeight="true" outlineLevel="0" collapsed="false">
      <c r="A60" s="90" t="s">
        <v>284</v>
      </c>
      <c r="B60" s="39" t="s">
        <v>285</v>
      </c>
      <c r="F60" s="50"/>
      <c r="G60" s="51" t="n">
        <v>1480.161</v>
      </c>
      <c r="H60" s="51" t="n">
        <v>0.877801914704726</v>
      </c>
      <c r="I60" s="51" t="n">
        <v>3617.728</v>
      </c>
      <c r="J60" s="51" t="n">
        <v>2.16469039548361</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73</v>
      </c>
      <c r="B63" s="65"/>
      <c r="C63" s="65"/>
      <c r="D63" s="65"/>
      <c r="E63" s="65"/>
      <c r="F63" s="65"/>
      <c r="G63" s="65"/>
      <c r="H63" s="65"/>
      <c r="I63" s="65"/>
      <c r="J63" s="65"/>
    </row>
    <row r="64" customFormat="false" ht="15.95" hidden="false" customHeight="true" outlineLevel="0" collapsed="false">
      <c r="A64" s="66" t="s">
        <v>374</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705795.477</v>
      </c>
      <c r="H70" s="51" t="n">
        <v>418.568399721743</v>
      </c>
      <c r="I70" s="51" t="n">
        <v>822799.785999999</v>
      </c>
      <c r="J70" s="51" t="n">
        <v>492.327448100069</v>
      </c>
    </row>
    <row r="71" customFormat="false" ht="12" hidden="false" customHeight="true" outlineLevel="0" collapsed="false">
      <c r="A71" s="90" t="s">
        <v>293</v>
      </c>
      <c r="C71" s="39" t="s">
        <v>294</v>
      </c>
      <c r="F71" s="50"/>
      <c r="G71" s="51" t="n">
        <v>131108.771</v>
      </c>
      <c r="H71" s="51" t="n">
        <v>77.7533864345726</v>
      </c>
      <c r="I71" s="51" t="n">
        <v>148133.105</v>
      </c>
      <c r="J71" s="51" t="n">
        <v>88.6363788672517</v>
      </c>
    </row>
    <row r="72" customFormat="false" ht="12" hidden="false" customHeight="true" outlineLevel="0" collapsed="false">
      <c r="A72" s="90" t="s">
        <v>295</v>
      </c>
      <c r="C72" s="39" t="s">
        <v>296</v>
      </c>
      <c r="F72" s="50"/>
      <c r="G72" s="51" t="n">
        <v>286959.257</v>
      </c>
      <c r="H72" s="51" t="n">
        <v>170.179720474222</v>
      </c>
      <c r="I72" s="51" t="n">
        <v>348498.59</v>
      </c>
      <c r="J72" s="51" t="n">
        <v>208.526332165541</v>
      </c>
    </row>
    <row r="73" customFormat="false" ht="12" hidden="false" customHeight="true" outlineLevel="0" collapsed="false">
      <c r="A73" s="90" t="s">
        <v>297</v>
      </c>
      <c r="C73" s="39" t="s">
        <v>298</v>
      </c>
      <c r="F73" s="50"/>
      <c r="G73" s="51" t="n">
        <v>232732.845</v>
      </c>
      <c r="H73" s="51" t="n">
        <v>138.02102403433</v>
      </c>
      <c r="I73" s="51" t="n">
        <v>267967.227</v>
      </c>
      <c r="J73" s="51" t="n">
        <v>160.339882542655</v>
      </c>
    </row>
    <row r="74" customFormat="false" ht="12" hidden="false" customHeight="true" outlineLevel="0" collapsed="false">
      <c r="A74" s="90" t="s">
        <v>299</v>
      </c>
      <c r="C74" s="39" t="s">
        <v>300</v>
      </c>
      <c r="F74" s="50"/>
      <c r="G74" s="51" t="n">
        <v>47855.725</v>
      </c>
      <c r="H74" s="51" t="n">
        <v>28.3805930804709</v>
      </c>
      <c r="I74" s="51" t="n">
        <v>50427.401</v>
      </c>
      <c r="J74" s="51" t="n">
        <v>30.1735538475807</v>
      </c>
    </row>
    <row r="75" customFormat="false" ht="12" hidden="false" customHeight="true" outlineLevel="0" collapsed="false">
      <c r="A75" s="90" t="s">
        <v>301</v>
      </c>
      <c r="C75" s="39" t="s">
        <v>302</v>
      </c>
      <c r="F75" s="50"/>
      <c r="G75" s="51" t="n">
        <v>7138.87900000002</v>
      </c>
      <c r="H75" s="51" t="n">
        <v>4.23367569814727</v>
      </c>
      <c r="I75" s="51" t="n">
        <v>7773.463</v>
      </c>
      <c r="J75" s="51" t="n">
        <v>4.65130067704017</v>
      </c>
    </row>
    <row r="76" customFormat="false" ht="12" hidden="false" customHeight="true" outlineLevel="0" collapsed="false">
      <c r="A76" s="90" t="s">
        <v>303</v>
      </c>
      <c r="B76" s="39" t="s">
        <v>182</v>
      </c>
      <c r="F76" s="50"/>
      <c r="G76" s="51" t="n">
        <v>292612.170000001</v>
      </c>
      <c r="H76" s="51" t="n">
        <v>173.532151632089</v>
      </c>
      <c r="I76" s="51" t="n">
        <v>294036.822000001</v>
      </c>
      <c r="J76" s="51" t="n">
        <v>175.938789345667</v>
      </c>
    </row>
    <row r="77" customFormat="false" ht="12" hidden="false" customHeight="true" outlineLevel="0" collapsed="false">
      <c r="A77" s="90" t="s">
        <v>304</v>
      </c>
      <c r="C77" s="39" t="s">
        <v>305</v>
      </c>
      <c r="F77" s="50"/>
      <c r="G77" s="51" t="n">
        <v>91763.831</v>
      </c>
      <c r="H77" s="51" t="n">
        <v>54.4200708925859</v>
      </c>
      <c r="I77" s="51" t="n">
        <v>97218.3519999999</v>
      </c>
      <c r="J77" s="51" t="n">
        <v>58.1712148727446</v>
      </c>
    </row>
    <row r="78" customFormat="false" ht="12" hidden="false" customHeight="true" outlineLevel="0" collapsed="false">
      <c r="A78" s="90" t="s">
        <v>306</v>
      </c>
      <c r="C78" s="39" t="s">
        <v>307</v>
      </c>
      <c r="F78" s="50"/>
      <c r="G78" s="51" t="n">
        <v>122938.7</v>
      </c>
      <c r="H78" s="51" t="n">
        <v>72.9081675921132</v>
      </c>
      <c r="I78" s="51" t="n">
        <v>122836.215</v>
      </c>
      <c r="J78" s="51" t="n">
        <v>73.4998249807778</v>
      </c>
    </row>
    <row r="79" customFormat="false" ht="12" hidden="false" customHeight="true" outlineLevel="0" collapsed="false">
      <c r="A79" s="90" t="s">
        <v>308</v>
      </c>
      <c r="C79" s="39" t="s">
        <v>309</v>
      </c>
      <c r="F79" s="50"/>
      <c r="G79" s="51" t="n">
        <v>77909.6389999999</v>
      </c>
      <c r="H79" s="51" t="n">
        <v>46.20391314739</v>
      </c>
      <c r="I79" s="51" t="n">
        <v>73982.255</v>
      </c>
      <c r="J79" s="51" t="n">
        <v>44.2677494921451</v>
      </c>
    </row>
    <row r="80" customFormat="false" ht="12" hidden="false" customHeight="true" outlineLevel="0" collapsed="false">
      <c r="A80" s="90" t="s">
        <v>310</v>
      </c>
      <c r="B80" s="39" t="s">
        <v>183</v>
      </c>
      <c r="F80" s="50"/>
      <c r="G80" s="51" t="n">
        <v>10950.006</v>
      </c>
      <c r="H80" s="51" t="n">
        <v>6.49384508362823</v>
      </c>
      <c r="I80" s="51" t="n">
        <v>10399.381</v>
      </c>
      <c r="J80" s="51" t="n">
        <v>6.22253529554314</v>
      </c>
    </row>
    <row r="81" customFormat="false" ht="12" hidden="false" customHeight="true" outlineLevel="0" collapsed="false">
      <c r="A81" s="90" t="s">
        <v>311</v>
      </c>
      <c r="C81" s="39" t="s">
        <v>185</v>
      </c>
      <c r="F81" s="50"/>
      <c r="G81" s="51" t="n">
        <v>669.904</v>
      </c>
      <c r="H81" s="51" t="n">
        <v>0.397283142758359</v>
      </c>
      <c r="I81" s="51" t="n">
        <v>629.369</v>
      </c>
      <c r="J81" s="51" t="n">
        <v>0.376586915742455</v>
      </c>
    </row>
    <row r="82" customFormat="false" ht="12" hidden="false" customHeight="true" outlineLevel="0" collapsed="false">
      <c r="A82" s="90" t="s">
        <v>312</v>
      </c>
      <c r="C82" s="39" t="s">
        <v>186</v>
      </c>
      <c r="F82" s="50"/>
      <c r="G82" s="51" t="n">
        <v>10280.102</v>
      </c>
      <c r="H82" s="51" t="n">
        <v>6.09656194086987</v>
      </c>
      <c r="I82" s="51" t="n">
        <v>9770.01200000001</v>
      </c>
      <c r="J82" s="51" t="n">
        <v>5.84594837980069</v>
      </c>
    </row>
    <row r="83" customFormat="false" ht="12" hidden="false" customHeight="true" outlineLevel="0" collapsed="false">
      <c r="A83" s="90" t="s">
        <v>313</v>
      </c>
      <c r="B83" s="39" t="s">
        <v>184</v>
      </c>
      <c r="F83" s="50"/>
      <c r="G83" s="51" t="n">
        <v>826620.785000001</v>
      </c>
      <c r="H83" s="51" t="n">
        <v>490.223230991577</v>
      </c>
      <c r="I83" s="51" t="n">
        <v>829446.569999999</v>
      </c>
      <c r="J83" s="51" t="n">
        <v>496.304593282254</v>
      </c>
    </row>
    <row r="84" customFormat="false" ht="12" hidden="false" customHeight="true" outlineLevel="0" collapsed="false">
      <c r="A84" s="90" t="s">
        <v>314</v>
      </c>
      <c r="C84" s="39" t="s">
        <v>185</v>
      </c>
      <c r="F84" s="50"/>
      <c r="G84" s="51" t="n">
        <v>822045.852000003</v>
      </c>
      <c r="H84" s="51" t="n">
        <v>487.51009036225</v>
      </c>
      <c r="I84" s="51" t="n">
        <v>824741.947</v>
      </c>
      <c r="J84" s="51" t="n">
        <v>493.489552399558</v>
      </c>
    </row>
    <row r="85" customFormat="false" ht="12" hidden="false" customHeight="true" outlineLevel="0" collapsed="false">
      <c r="A85" s="90" t="s">
        <v>315</v>
      </c>
      <c r="D85" s="39" t="s">
        <v>316</v>
      </c>
      <c r="F85" s="50"/>
      <c r="G85" s="51" t="n">
        <v>3517.326</v>
      </c>
      <c r="H85" s="51" t="n">
        <v>2.08593220429448</v>
      </c>
      <c r="I85" s="51" t="n">
        <v>2876.271</v>
      </c>
      <c r="J85" s="51" t="n">
        <v>1.72103491708277</v>
      </c>
    </row>
    <row r="86" customFormat="false" ht="12" hidden="false" customHeight="true" outlineLevel="0" collapsed="false">
      <c r="A86" s="90" t="s">
        <v>317</v>
      </c>
      <c r="D86" s="39" t="s">
        <v>318</v>
      </c>
      <c r="F86" s="50"/>
      <c r="G86" s="51" t="n">
        <v>626231.624</v>
      </c>
      <c r="H86" s="51" t="n">
        <v>371.38346341773</v>
      </c>
      <c r="I86" s="51" t="n">
        <v>602215.931</v>
      </c>
      <c r="J86" s="51" t="n">
        <v>360.339705429186</v>
      </c>
    </row>
    <row r="87" customFormat="false" ht="12" hidden="false" customHeight="true" outlineLevel="0" collapsed="false">
      <c r="A87" s="90" t="s">
        <v>319</v>
      </c>
      <c r="E87" s="40" t="s">
        <v>320</v>
      </c>
      <c r="F87" s="50"/>
      <c r="G87" s="51" t="n">
        <v>551205.16</v>
      </c>
      <c r="H87" s="51" t="n">
        <v>326.889402465762</v>
      </c>
      <c r="I87" s="51" t="n">
        <v>527364.598</v>
      </c>
      <c r="J87" s="51" t="n">
        <v>315.551937627338</v>
      </c>
    </row>
    <row r="88" customFormat="false" ht="12" hidden="false" customHeight="true" outlineLevel="0" collapsed="false">
      <c r="A88" s="90" t="s">
        <v>321</v>
      </c>
      <c r="D88" s="39" t="s">
        <v>322</v>
      </c>
      <c r="F88" s="50"/>
      <c r="G88" s="51" t="n">
        <v>134540.744</v>
      </c>
      <c r="H88" s="51" t="n">
        <v>79.7887004785279</v>
      </c>
      <c r="I88" s="51" t="n">
        <v>162046</v>
      </c>
      <c r="J88" s="51" t="n">
        <v>96.9612474532459</v>
      </c>
    </row>
    <row r="89" customFormat="false" ht="12" hidden="false" customHeight="true" outlineLevel="0" collapsed="false">
      <c r="A89" s="90" t="s">
        <v>323</v>
      </c>
      <c r="D89" s="39" t="s">
        <v>324</v>
      </c>
      <c r="F89" s="50"/>
      <c r="G89" s="51" t="n">
        <v>7778.523</v>
      </c>
      <c r="H89" s="51" t="n">
        <v>4.61301330258989</v>
      </c>
      <c r="I89" s="51" t="n">
        <v>10774.97</v>
      </c>
      <c r="J89" s="51" t="n">
        <v>6.4472713456136</v>
      </c>
    </row>
    <row r="90" customFormat="false" ht="12" hidden="false" customHeight="true" outlineLevel="0" collapsed="false">
      <c r="A90" s="90" t="s">
        <v>325</v>
      </c>
      <c r="D90" s="39" t="s">
        <v>326</v>
      </c>
      <c r="F90" s="50"/>
      <c r="G90" s="51" t="n">
        <v>37014.628</v>
      </c>
      <c r="H90" s="51" t="n">
        <v>21.9513359225673</v>
      </c>
      <c r="I90" s="51" t="n">
        <v>37168.876</v>
      </c>
      <c r="J90" s="51" t="n">
        <v>22.2402316835652</v>
      </c>
    </row>
    <row r="91" customFormat="false" ht="12" hidden="false" customHeight="true" outlineLevel="0" collapsed="false">
      <c r="A91" s="90" t="s">
        <v>327</v>
      </c>
      <c r="D91" s="39" t="s">
        <v>328</v>
      </c>
      <c r="F91" s="50"/>
      <c r="G91" s="51" t="n">
        <v>481.149</v>
      </c>
      <c r="H91" s="51" t="n">
        <v>0.285342954893599</v>
      </c>
      <c r="I91" s="51" t="n">
        <v>148.656</v>
      </c>
      <c r="J91" s="51" t="n">
        <v>0.0889492563926893</v>
      </c>
    </row>
    <row r="92" customFormat="false" ht="12" hidden="false" customHeight="true" outlineLevel="0" collapsed="false">
      <c r="A92" s="90" t="s">
        <v>329</v>
      </c>
      <c r="D92" s="39" t="s">
        <v>330</v>
      </c>
      <c r="F92" s="50"/>
      <c r="G92" s="51" t="n">
        <v>12481.858</v>
      </c>
      <c r="H92" s="51" t="n">
        <v>7.40230208164686</v>
      </c>
      <c r="I92" s="51" t="n">
        <v>9511.243</v>
      </c>
      <c r="J92" s="51" t="n">
        <v>5.69111231447215</v>
      </c>
    </row>
    <row r="93" customFormat="false" ht="12" hidden="false" customHeight="true" outlineLevel="0" collapsed="false">
      <c r="A93" s="90" t="s">
        <v>331</v>
      </c>
      <c r="C93" s="39" t="s">
        <v>186</v>
      </c>
      <c r="F93" s="50"/>
      <c r="G93" s="51" t="n">
        <v>4574.933</v>
      </c>
      <c r="H93" s="51" t="n">
        <v>2.71314062932737</v>
      </c>
      <c r="I93" s="51" t="n">
        <v>4704.62300000001</v>
      </c>
      <c r="J93" s="51" t="n">
        <v>2.81504088269524</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1835978.43800001</v>
      </c>
      <c r="H95" s="51" t="n">
        <v>1088.81762742904</v>
      </c>
      <c r="I95" s="51" t="n">
        <v>1956682.55899999</v>
      </c>
      <c r="J95" s="51" t="n">
        <v>1170.79336602353</v>
      </c>
    </row>
    <row r="96" customFormat="false" ht="12" hidden="false" customHeight="true" outlineLevel="0" collapsed="false">
      <c r="A96" s="90" t="s">
        <v>333</v>
      </c>
      <c r="B96" s="39" t="s">
        <v>165</v>
      </c>
      <c r="F96" s="50"/>
      <c r="G96" s="51" t="n">
        <v>44804.9180000001</v>
      </c>
      <c r="H96" s="51" t="n">
        <v>26.5713275843562</v>
      </c>
      <c r="I96" s="51" t="n">
        <v>47979.4</v>
      </c>
      <c r="J96" s="51" t="n">
        <v>28.7087769896095</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1791173.52000001</v>
      </c>
      <c r="H98" s="58" t="n">
        <v>1062.24629984468</v>
      </c>
      <c r="I98" s="58" t="n">
        <v>1908703.15899999</v>
      </c>
      <c r="J98" s="58" t="n">
        <v>1142.08458903392</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39683.253</v>
      </c>
      <c r="H100" s="51" t="n">
        <v>23.533950337235</v>
      </c>
      <c r="I100" s="51" t="n">
        <v>42401.944</v>
      </c>
      <c r="J100" s="51" t="n">
        <v>25.3714709692475</v>
      </c>
    </row>
    <row r="101" customFormat="false" ht="12" hidden="false" customHeight="true" outlineLevel="0" collapsed="false">
      <c r="A101" s="90" t="s">
        <v>336</v>
      </c>
      <c r="B101" s="39" t="s">
        <v>172</v>
      </c>
      <c r="F101" s="50"/>
      <c r="G101" s="51" t="n">
        <v>242101.666</v>
      </c>
      <c r="H101" s="51" t="n">
        <v>143.577155436472</v>
      </c>
      <c r="I101" s="51" t="n">
        <v>246946.993</v>
      </c>
      <c r="J101" s="51" t="n">
        <v>147.762292781729</v>
      </c>
    </row>
    <row r="102" customFormat="false" ht="12" hidden="false" customHeight="true" outlineLevel="0" collapsed="false">
      <c r="A102" s="90" t="s">
        <v>337</v>
      </c>
      <c r="C102" s="39" t="s">
        <v>185</v>
      </c>
      <c r="F102" s="50"/>
      <c r="G102" s="51" t="n">
        <v>237204.368</v>
      </c>
      <c r="H102" s="51" t="n">
        <v>140.672837891773</v>
      </c>
      <c r="I102" s="51" t="n">
        <v>239903.581</v>
      </c>
      <c r="J102" s="51" t="n">
        <v>143.547822730958</v>
      </c>
    </row>
    <row r="103" customFormat="false" ht="12" hidden="false" customHeight="true" outlineLevel="0" collapsed="false">
      <c r="A103" s="90" t="s">
        <v>338</v>
      </c>
      <c r="D103" s="102" t="s">
        <v>316</v>
      </c>
      <c r="F103" s="50"/>
      <c r="G103" s="51" t="n">
        <v>4244.145</v>
      </c>
      <c r="H103" s="51" t="n">
        <v>2.5169684968625</v>
      </c>
      <c r="I103" s="51" t="n">
        <v>2043.118</v>
      </c>
      <c r="J103" s="51" t="n">
        <v>1.22251255800317</v>
      </c>
    </row>
    <row r="104" customFormat="false" ht="12" hidden="false" customHeight="true" outlineLevel="0" collapsed="false">
      <c r="A104" s="90" t="s">
        <v>339</v>
      </c>
      <c r="D104" s="39" t="s">
        <v>340</v>
      </c>
      <c r="F104" s="50"/>
      <c r="G104" s="51" t="n">
        <v>225133.628</v>
      </c>
      <c r="H104" s="51" t="n">
        <v>133.514347238457</v>
      </c>
      <c r="I104" s="51" t="n">
        <v>230070.711</v>
      </c>
      <c r="J104" s="51" t="n">
        <v>137.664262869896</v>
      </c>
    </row>
    <row r="105" customFormat="false" ht="12" hidden="false" customHeight="true" outlineLevel="0" collapsed="false">
      <c r="A105" s="90" t="s">
        <v>341</v>
      </c>
      <c r="D105" s="39" t="s">
        <v>342</v>
      </c>
      <c r="F105" s="50"/>
      <c r="G105" s="51" t="n">
        <v>7261.613</v>
      </c>
      <c r="H105" s="51" t="n">
        <v>4.30646246945078</v>
      </c>
      <c r="I105" s="51" t="n">
        <v>7503.125</v>
      </c>
      <c r="J105" s="51" t="n">
        <v>4.48954222750106</v>
      </c>
    </row>
    <row r="106" customFormat="false" ht="12" hidden="false" customHeight="true" outlineLevel="0" collapsed="false">
      <c r="A106" s="90" t="s">
        <v>343</v>
      </c>
      <c r="D106" s="39" t="s">
        <v>328</v>
      </c>
      <c r="F106" s="50"/>
      <c r="G106" s="51" t="n">
        <v>266.697</v>
      </c>
      <c r="H106" s="51" t="n">
        <v>0.158163292537775</v>
      </c>
      <c r="I106" s="51" t="n">
        <v>201.916</v>
      </c>
      <c r="J106" s="51" t="n">
        <v>0.120817713740355</v>
      </c>
    </row>
    <row r="107" customFormat="false" ht="12" hidden="false" customHeight="true" outlineLevel="0" collapsed="false">
      <c r="A107" s="90" t="s">
        <v>344</v>
      </c>
      <c r="D107" s="39" t="s">
        <v>330</v>
      </c>
      <c r="F107" s="50"/>
      <c r="G107" s="51" t="n">
        <v>298.285</v>
      </c>
      <c r="H107" s="51" t="n">
        <v>0.176896394464993</v>
      </c>
      <c r="I107" s="51" t="n">
        <v>84.711</v>
      </c>
      <c r="J107" s="51" t="n">
        <v>0.0506873618170885</v>
      </c>
    </row>
    <row r="108" customFormat="false" ht="12" hidden="false" customHeight="true" outlineLevel="0" collapsed="false">
      <c r="A108" s="90" t="s">
        <v>345</v>
      </c>
      <c r="C108" s="39" t="s">
        <v>186</v>
      </c>
      <c r="F108" s="50"/>
      <c r="G108" s="51" t="n">
        <v>4897.298</v>
      </c>
      <c r="H108" s="51" t="n">
        <v>2.90431754469928</v>
      </c>
      <c r="I108" s="51" t="n">
        <v>7043.412</v>
      </c>
      <c r="J108" s="51" t="n">
        <v>4.21447005077053</v>
      </c>
    </row>
    <row r="109" customFormat="false" ht="12" hidden="false" customHeight="true" outlineLevel="0" collapsed="false">
      <c r="A109" s="90" t="s">
        <v>346</v>
      </c>
      <c r="B109" s="39" t="s">
        <v>190</v>
      </c>
      <c r="F109" s="50"/>
      <c r="G109" s="51" t="n">
        <v>23898.917</v>
      </c>
      <c r="H109" s="51" t="n">
        <v>14.1731305594252</v>
      </c>
      <c r="I109" s="51" t="n">
        <v>24697.492</v>
      </c>
      <c r="J109" s="51" t="n">
        <v>14.7779003078543</v>
      </c>
    </row>
    <row r="110" customFormat="false" ht="12" hidden="false" customHeight="true" outlineLevel="0" collapsed="false">
      <c r="A110" s="90" t="s">
        <v>347</v>
      </c>
      <c r="B110" s="39" t="s">
        <v>191</v>
      </c>
      <c r="F110" s="50"/>
      <c r="G110" s="51" t="n">
        <v>2143.947</v>
      </c>
      <c r="H110" s="51" t="n">
        <v>1.27145680883732</v>
      </c>
      <c r="I110" s="51" t="n">
        <v>1530.644</v>
      </c>
      <c r="J110" s="51" t="n">
        <v>0.915870503726264</v>
      </c>
    </row>
    <row r="111" customFormat="false" ht="12" hidden="false" customHeight="true" outlineLevel="0" collapsed="false">
      <c r="A111" s="90" t="s">
        <v>348</v>
      </c>
      <c r="B111" s="39" t="s">
        <v>192</v>
      </c>
      <c r="F111" s="50"/>
      <c r="G111" s="51" t="n">
        <v>10101.793</v>
      </c>
      <c r="H111" s="51" t="n">
        <v>5.99081669990683</v>
      </c>
      <c r="I111" s="51" t="n">
        <v>7712.193</v>
      </c>
      <c r="J111" s="51" t="n">
        <v>4.61463938560774</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317929.576</v>
      </c>
      <c r="H113" s="51" t="n">
        <v>188.546509841876</v>
      </c>
      <c r="I113" s="51" t="n">
        <v>323289.266</v>
      </c>
      <c r="J113" s="51" t="n">
        <v>193.442173948164</v>
      </c>
    </row>
    <row r="114" customFormat="false" ht="12" hidden="false" customHeight="true" outlineLevel="0" collapsed="false">
      <c r="A114" s="90" t="s">
        <v>350</v>
      </c>
      <c r="B114" s="39" t="s">
        <v>165</v>
      </c>
      <c r="F114" s="50"/>
      <c r="G114" s="51" t="n">
        <v>7918.677</v>
      </c>
      <c r="H114" s="51" t="n">
        <v>4.69613091584515</v>
      </c>
      <c r="I114" s="51" t="n">
        <v>7810.652</v>
      </c>
      <c r="J114" s="51" t="n">
        <v>4.67355295004622</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310010.899</v>
      </c>
      <c r="H116" s="58" t="n">
        <v>183.850378926031</v>
      </c>
      <c r="I116" s="58" t="n">
        <v>315478.614</v>
      </c>
      <c r="J116" s="58" t="n">
        <v>188.768620998118</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2101184.41900001</v>
      </c>
      <c r="H118" s="58" t="n">
        <v>1246.09667877071</v>
      </c>
      <c r="I118" s="58" t="n">
        <v>2224181.77299999</v>
      </c>
      <c r="J118" s="58" t="n">
        <v>1330.85321003204</v>
      </c>
    </row>
    <row r="119" customFormat="false" ht="12" hidden="false" customHeight="true" outlineLevel="0" collapsed="false">
      <c r="A119" s="90" t="s">
        <v>354</v>
      </c>
      <c r="B119" s="39" t="s">
        <v>355</v>
      </c>
      <c r="F119" s="50"/>
      <c r="G119" s="51" t="n">
        <v>33950.2740000044</v>
      </c>
      <c r="H119" s="51" t="n">
        <v>20.1340364473524</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110818.425</v>
      </c>
      <c r="H121" s="51" t="n">
        <v>65.7203004602621</v>
      </c>
      <c r="I121" s="51" t="n">
        <v>115100.009</v>
      </c>
      <c r="J121" s="51" t="n">
        <v>68.8708172649731</v>
      </c>
    </row>
    <row r="122" customFormat="false" ht="12" hidden="false" customHeight="true" outlineLevel="0" collapsed="false">
      <c r="A122" s="90" t="s">
        <v>358</v>
      </c>
      <c r="C122" s="39" t="s">
        <v>281</v>
      </c>
      <c r="F122" s="50"/>
      <c r="G122" s="51" t="n">
        <v>110773.425</v>
      </c>
      <c r="H122" s="51" t="n">
        <v>65.6936134402949</v>
      </c>
      <c r="I122" s="51" t="n">
        <v>115090.009</v>
      </c>
      <c r="J122" s="51" t="n">
        <v>68.8648337018211</v>
      </c>
    </row>
    <row r="123" customFormat="false" ht="12" hidden="false" customHeight="true" outlineLevel="0" collapsed="false">
      <c r="A123" s="90" t="s">
        <v>359</v>
      </c>
      <c r="C123" s="39" t="s">
        <v>283</v>
      </c>
      <c r="F123" s="50"/>
      <c r="G123" s="51" t="n">
        <v>45</v>
      </c>
      <c r="H123" s="51" t="n">
        <v>0.0266870199672283</v>
      </c>
      <c r="I123" s="51" t="n">
        <v>10</v>
      </c>
      <c r="J123" s="51" t="n">
        <v>0.0059835631520214</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5</v>
      </c>
      <c r="B1" s="41"/>
      <c r="C1" s="41"/>
      <c r="D1" s="41"/>
      <c r="E1" s="41"/>
      <c r="F1" s="41"/>
      <c r="G1" s="41"/>
      <c r="H1" s="41"/>
      <c r="I1" s="41"/>
      <c r="J1" s="41"/>
    </row>
    <row r="2" customFormat="false" ht="15.95" hidden="false" customHeight="true" outlineLevel="0" collapsed="false">
      <c r="A2" s="42" t="s">
        <v>70</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67779.422</v>
      </c>
      <c r="H8" s="51" t="n">
        <v>127.94484620249</v>
      </c>
      <c r="I8" s="51" t="n">
        <v>65501.349</v>
      </c>
      <c r="J8" s="51" t="n">
        <v>131.628459697401</v>
      </c>
    </row>
    <row r="9" customFormat="false" ht="12" hidden="false" customHeight="true" outlineLevel="0" collapsed="false">
      <c r="A9" s="90" t="s">
        <v>218</v>
      </c>
      <c r="B9" s="40" t="s">
        <v>159</v>
      </c>
      <c r="F9" s="50"/>
      <c r="G9" s="51" t="n">
        <v>13408.363</v>
      </c>
      <c r="H9" s="51" t="n">
        <v>25.3104982491907</v>
      </c>
      <c r="I9" s="51" t="n">
        <v>13457.694</v>
      </c>
      <c r="J9" s="51" t="n">
        <v>27.0439549618888</v>
      </c>
    </row>
    <row r="10" customFormat="false" ht="12" hidden="false" customHeight="true" outlineLevel="0" collapsed="false">
      <c r="A10" s="90" t="s">
        <v>219</v>
      </c>
      <c r="C10" s="40" t="s">
        <v>220</v>
      </c>
      <c r="F10" s="50"/>
      <c r="G10" s="51" t="n">
        <v>13337.957</v>
      </c>
      <c r="H10" s="51" t="n">
        <v>25.1775953034893</v>
      </c>
      <c r="I10" s="51" t="n">
        <v>13388.461</v>
      </c>
      <c r="J10" s="51" t="n">
        <v>26.9048275501735</v>
      </c>
    </row>
    <row r="11" customFormat="false" ht="12" hidden="false" customHeight="true" outlineLevel="0" collapsed="false">
      <c r="A11" s="90" t="s">
        <v>221</v>
      </c>
      <c r="C11" s="40" t="s">
        <v>222</v>
      </c>
      <c r="F11" s="50"/>
      <c r="G11" s="51" t="n">
        <v>70.406</v>
      </c>
      <c r="H11" s="51" t="n">
        <v>0.132902945701315</v>
      </c>
      <c r="I11" s="51" t="n">
        <v>69.233</v>
      </c>
      <c r="J11" s="51" t="n">
        <v>0.139127411715295</v>
      </c>
    </row>
    <row r="12" customFormat="false" ht="12" hidden="false" customHeight="true" outlineLevel="0" collapsed="false">
      <c r="A12" s="90" t="s">
        <v>223</v>
      </c>
      <c r="B12" s="40" t="s">
        <v>160</v>
      </c>
      <c r="F12" s="50"/>
      <c r="G12" s="51" t="n">
        <v>365.489</v>
      </c>
      <c r="H12" s="51" t="n">
        <v>0.689920812451039</v>
      </c>
      <c r="I12" s="51" t="n">
        <v>349.737</v>
      </c>
      <c r="J12" s="51" t="n">
        <v>0.702815183381797</v>
      </c>
    </row>
    <row r="13" customFormat="false" ht="12" hidden="false" customHeight="true" outlineLevel="0" collapsed="false">
      <c r="A13" s="90" t="s">
        <v>224</v>
      </c>
      <c r="C13" s="40" t="s">
        <v>225</v>
      </c>
      <c r="F13" s="50"/>
      <c r="G13" s="51" t="s">
        <v>226</v>
      </c>
      <c r="H13" s="51" t="s">
        <v>226</v>
      </c>
      <c r="I13" s="51" t="n">
        <v>15.673</v>
      </c>
      <c r="J13" s="51" t="n">
        <v>0.0314957307037657</v>
      </c>
    </row>
    <row r="14" customFormat="false" ht="12" hidden="false" customHeight="true" outlineLevel="0" collapsed="false">
      <c r="A14" s="90" t="s">
        <v>227</v>
      </c>
      <c r="C14" s="40" t="s">
        <v>228</v>
      </c>
      <c r="F14" s="50"/>
      <c r="G14" s="51" t="n">
        <v>365.489</v>
      </c>
      <c r="H14" s="51" t="n">
        <v>0.689920812451039</v>
      </c>
      <c r="I14" s="51" t="n">
        <v>334.064</v>
      </c>
      <c r="J14" s="51" t="n">
        <v>0.671319452678031</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11711.896</v>
      </c>
      <c r="H16" s="51" t="n">
        <v>22.1081367802097</v>
      </c>
      <c r="I16" s="51" t="n">
        <v>11607.77</v>
      </c>
      <c r="J16" s="51" t="n">
        <v>23.3264338666018</v>
      </c>
    </row>
    <row r="17" customFormat="false" ht="12" hidden="false" customHeight="true" outlineLevel="0" collapsed="false">
      <c r="A17" s="90" t="s">
        <v>232</v>
      </c>
      <c r="C17" s="40" t="s">
        <v>225</v>
      </c>
      <c r="F17" s="50"/>
      <c r="G17" s="51" t="n">
        <v>3319.278</v>
      </c>
      <c r="H17" s="51" t="n">
        <v>6.26568508083926</v>
      </c>
      <c r="I17" s="51" t="n">
        <v>1687.948</v>
      </c>
      <c r="J17" s="51" t="n">
        <v>3.39202167102405</v>
      </c>
    </row>
    <row r="18" customFormat="false" ht="12" hidden="false" customHeight="true" outlineLevel="0" collapsed="false">
      <c r="A18" s="90" t="s">
        <v>233</v>
      </c>
      <c r="D18" s="40" t="s">
        <v>234</v>
      </c>
      <c r="F18" s="50"/>
      <c r="G18" s="51" t="n">
        <v>55.055</v>
      </c>
      <c r="H18" s="51" t="n">
        <v>0.103925399477117</v>
      </c>
      <c r="I18" s="51" t="n">
        <v>45.35</v>
      </c>
      <c r="J18" s="51" t="n">
        <v>0.0911332474584173</v>
      </c>
    </row>
    <row r="19" customFormat="false" ht="12" hidden="false" customHeight="true" outlineLevel="0" collapsed="false">
      <c r="A19" s="90" t="s">
        <v>235</v>
      </c>
      <c r="E19" s="40" t="s">
        <v>236</v>
      </c>
      <c r="F19" s="50"/>
      <c r="G19" s="51" t="s">
        <v>226</v>
      </c>
      <c r="H19" s="51" t="s">
        <v>226</v>
      </c>
      <c r="I19" s="51" t="s">
        <v>226</v>
      </c>
      <c r="J19" s="51" t="s">
        <v>226</v>
      </c>
    </row>
    <row r="20" customFormat="false" ht="12" hidden="false" customHeight="true" outlineLevel="0" collapsed="false">
      <c r="A20" s="90" t="s">
        <v>237</v>
      </c>
      <c r="E20" s="40" t="s">
        <v>238</v>
      </c>
      <c r="F20" s="50"/>
      <c r="G20" s="51" t="n">
        <v>55.055</v>
      </c>
      <c r="H20" s="51" t="n">
        <v>0.103925399477117</v>
      </c>
      <c r="I20" s="51" t="n">
        <v>45.35</v>
      </c>
      <c r="J20" s="51" t="n">
        <v>0.0911332474584173</v>
      </c>
    </row>
    <row r="21" customFormat="false" ht="12" hidden="false" customHeight="true" outlineLevel="0" collapsed="false">
      <c r="A21" s="90" t="s">
        <v>239</v>
      </c>
      <c r="E21" s="40" t="s">
        <v>240</v>
      </c>
      <c r="F21" s="50"/>
      <c r="G21" s="51" t="s">
        <v>226</v>
      </c>
      <c r="H21" s="51" t="s">
        <v>226</v>
      </c>
      <c r="I21" s="51" t="s">
        <v>226</v>
      </c>
      <c r="J21" s="51" t="s">
        <v>226</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3264.223</v>
      </c>
      <c r="H23" s="51" t="n">
        <v>6.16175968136214</v>
      </c>
      <c r="I23" s="51" t="n">
        <v>1642.598</v>
      </c>
      <c r="J23" s="51" t="n">
        <v>3.30088842356563</v>
      </c>
    </row>
    <row r="24" customFormat="false" ht="12" hidden="false" customHeight="true" outlineLevel="0" collapsed="false">
      <c r="A24" s="90" t="s">
        <v>243</v>
      </c>
      <c r="C24" s="40" t="s">
        <v>228</v>
      </c>
      <c r="F24" s="50"/>
      <c r="G24" s="51" t="n">
        <v>8392.618</v>
      </c>
      <c r="H24" s="51" t="n">
        <v>15.8424516993705</v>
      </c>
      <c r="I24" s="51" t="n">
        <v>9919.822</v>
      </c>
      <c r="J24" s="51" t="n">
        <v>19.9344121955778</v>
      </c>
    </row>
    <row r="25" customFormat="false" ht="12" hidden="false" customHeight="true" outlineLevel="0" collapsed="false">
      <c r="A25" s="90" t="s">
        <v>244</v>
      </c>
      <c r="D25" s="39" t="s">
        <v>245</v>
      </c>
      <c r="F25" s="50"/>
      <c r="G25" s="51" t="n">
        <v>25.098</v>
      </c>
      <c r="H25" s="51" t="n">
        <v>0.047376617492992</v>
      </c>
      <c r="I25" s="51" t="n">
        <v>32.262</v>
      </c>
      <c r="J25" s="51" t="n">
        <v>0.0648322123374523</v>
      </c>
    </row>
    <row r="26" customFormat="false" ht="12" hidden="false" customHeight="true" outlineLevel="0" collapsed="false">
      <c r="A26" s="90" t="s">
        <v>246</v>
      </c>
      <c r="D26" s="39" t="s">
        <v>247</v>
      </c>
      <c r="F26" s="50"/>
      <c r="G26" s="51" t="n">
        <v>3648.773</v>
      </c>
      <c r="H26" s="51" t="n">
        <v>6.88766127738294</v>
      </c>
      <c r="I26" s="51" t="n">
        <v>3535.053</v>
      </c>
      <c r="J26" s="51" t="n">
        <v>7.10387783522868</v>
      </c>
    </row>
    <row r="27" customFormat="false" ht="12" hidden="false" customHeight="true" outlineLevel="0" collapsed="false">
      <c r="A27" s="90" t="s">
        <v>248</v>
      </c>
      <c r="D27" s="39" t="s">
        <v>249</v>
      </c>
      <c r="F27" s="50"/>
      <c r="G27" s="51" t="n">
        <v>4718.747</v>
      </c>
      <c r="H27" s="51" t="n">
        <v>8.90741380449453</v>
      </c>
      <c r="I27" s="51" t="n">
        <v>6352.507</v>
      </c>
      <c r="J27" s="51" t="n">
        <v>12.7657021480116</v>
      </c>
    </row>
    <row r="28" customFormat="false" ht="12" hidden="false" customHeight="true" outlineLevel="0" collapsed="false">
      <c r="A28" s="90" t="s">
        <v>250</v>
      </c>
      <c r="D28" s="39" t="s">
        <v>231</v>
      </c>
      <c r="F28" s="50"/>
      <c r="G28" s="51" t="s">
        <v>226</v>
      </c>
      <c r="H28" s="51" t="s">
        <v>226</v>
      </c>
      <c r="I28" s="51" t="s">
        <v>226</v>
      </c>
      <c r="J28" s="51" t="s">
        <v>22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93265.17</v>
      </c>
      <c r="H30" s="51" t="n">
        <v>176.053402044341</v>
      </c>
      <c r="I30" s="51" t="n">
        <v>90916.5499999999</v>
      </c>
      <c r="J30" s="51" t="n">
        <v>182.701663709274</v>
      </c>
    </row>
    <row r="31" customFormat="false" ht="12" hidden="false" customHeight="true" outlineLevel="0" collapsed="false">
      <c r="A31" s="90" t="s">
        <v>252</v>
      </c>
      <c r="B31" s="39" t="s">
        <v>165</v>
      </c>
      <c r="F31" s="50"/>
      <c r="G31" s="51" t="n">
        <v>71420.486</v>
      </c>
      <c r="H31" s="51" t="n">
        <v>134.817955469981</v>
      </c>
      <c r="I31" s="51" t="n">
        <v>69673.245</v>
      </c>
      <c r="J31" s="51" t="n">
        <v>140.012107559337</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21844.684</v>
      </c>
      <c r="H33" s="58" t="n">
        <v>41.2354465743599</v>
      </c>
      <c r="I33" s="58" t="n">
        <v>21243.3049999999</v>
      </c>
      <c r="J33" s="58" t="n">
        <v>42.689556149936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3375.762</v>
      </c>
      <c r="H35" s="51" t="n">
        <v>6.3723079536767</v>
      </c>
      <c r="I35" s="51" t="n">
        <v>4265.256</v>
      </c>
      <c r="J35" s="51" t="n">
        <v>8.57125976894155</v>
      </c>
    </row>
    <row r="36" customFormat="false" ht="12" hidden="false" customHeight="true" outlineLevel="0" collapsed="false">
      <c r="A36" s="90" t="s">
        <v>255</v>
      </c>
      <c r="C36" s="39" t="s">
        <v>170</v>
      </c>
      <c r="F36" s="50"/>
      <c r="G36" s="51" t="n">
        <v>2245.738</v>
      </c>
      <c r="H36" s="51" t="n">
        <v>4.23920114014969</v>
      </c>
      <c r="I36" s="51" t="n">
        <v>3296.326</v>
      </c>
      <c r="J36" s="51" t="n">
        <v>6.62414317666185</v>
      </c>
    </row>
    <row r="37" customFormat="false" ht="12" hidden="false" customHeight="true" outlineLevel="0" collapsed="false">
      <c r="A37" s="90" t="s">
        <v>256</v>
      </c>
      <c r="D37" s="39" t="s">
        <v>257</v>
      </c>
      <c r="F37" s="50"/>
      <c r="G37" s="51" t="s">
        <v>226</v>
      </c>
      <c r="H37" s="51" t="s">
        <v>226</v>
      </c>
      <c r="I37" s="51" t="s">
        <v>226</v>
      </c>
      <c r="J37" s="51" t="s">
        <v>226</v>
      </c>
    </row>
    <row r="38" customFormat="false" ht="12" hidden="false" customHeight="true" outlineLevel="0" collapsed="false">
      <c r="A38" s="90" t="s">
        <v>258</v>
      </c>
      <c r="D38" s="39" t="s">
        <v>259</v>
      </c>
      <c r="F38" s="50"/>
      <c r="G38" s="51" t="n">
        <v>97.761</v>
      </c>
      <c r="H38" s="51" t="n">
        <v>0.18454002321828</v>
      </c>
      <c r="I38" s="51" t="n">
        <v>27.197</v>
      </c>
      <c r="J38" s="51" t="n">
        <v>0.0546538242806301</v>
      </c>
    </row>
    <row r="39" customFormat="false" ht="12" hidden="false" customHeight="true" outlineLevel="0" collapsed="false">
      <c r="A39" s="90" t="s">
        <v>260</v>
      </c>
      <c r="D39" s="39" t="s">
        <v>261</v>
      </c>
      <c r="F39" s="50"/>
      <c r="G39" s="51" t="n">
        <v>486.341</v>
      </c>
      <c r="H39" s="51" t="n">
        <v>0.918048909401516</v>
      </c>
      <c r="I39" s="51" t="n">
        <v>2111.849</v>
      </c>
      <c r="J39" s="51" t="n">
        <v>4.24387337402009</v>
      </c>
    </row>
    <row r="40" customFormat="false" ht="12" hidden="false" customHeight="true" outlineLevel="0" collapsed="false">
      <c r="A40" s="90" t="s">
        <v>262</v>
      </c>
      <c r="D40" s="39" t="s">
        <v>263</v>
      </c>
      <c r="F40" s="50"/>
      <c r="G40" s="51" t="n">
        <v>1028.529</v>
      </c>
      <c r="H40" s="51" t="n">
        <v>1.9415182490019</v>
      </c>
      <c r="I40" s="51" t="n">
        <v>378.191</v>
      </c>
      <c r="J40" s="51" t="n">
        <v>0.759995016307526</v>
      </c>
    </row>
    <row r="41" customFormat="false" ht="12" hidden="false" customHeight="true" outlineLevel="0" collapsed="false">
      <c r="A41" s="90" t="s">
        <v>264</v>
      </c>
      <c r="C41" s="39" t="s">
        <v>171</v>
      </c>
      <c r="F41" s="50"/>
      <c r="G41" s="51" t="n">
        <v>1130.024</v>
      </c>
      <c r="H41" s="51" t="n">
        <v>2.13310681352701</v>
      </c>
      <c r="I41" s="51" t="n">
        <v>968.93</v>
      </c>
      <c r="J41" s="51" t="n">
        <v>1.9471165922797</v>
      </c>
    </row>
    <row r="42" customFormat="false" ht="12" hidden="false" customHeight="true" outlineLevel="0" collapsed="false">
      <c r="A42" s="90" t="s">
        <v>265</v>
      </c>
      <c r="B42" s="39" t="s">
        <v>172</v>
      </c>
      <c r="F42" s="50"/>
      <c r="G42" s="51" t="n">
        <v>373.222</v>
      </c>
      <c r="H42" s="51" t="n">
        <v>0.704518126303669</v>
      </c>
      <c r="I42" s="51" t="n">
        <v>96.449</v>
      </c>
      <c r="J42" s="51" t="n">
        <v>0.193819417510847</v>
      </c>
    </row>
    <row r="43" customFormat="false" ht="12" hidden="false" customHeight="true" outlineLevel="0" collapsed="false">
      <c r="A43" s="90" t="s">
        <v>266</v>
      </c>
      <c r="C43" s="39" t="s">
        <v>225</v>
      </c>
      <c r="F43" s="50"/>
      <c r="G43" s="51" t="n">
        <v>276.366</v>
      </c>
      <c r="H43" s="51" t="n">
        <v>0.521686439958094</v>
      </c>
      <c r="I43" s="51" t="n">
        <v>94.749</v>
      </c>
      <c r="J43" s="51" t="n">
        <v>0.190403176702042</v>
      </c>
    </row>
    <row r="44" customFormat="false" ht="12" hidden="false" customHeight="true" outlineLevel="0" collapsed="false">
      <c r="A44" s="90" t="s">
        <v>267</v>
      </c>
      <c r="C44" s="39" t="s">
        <v>228</v>
      </c>
      <c r="F44" s="50"/>
      <c r="G44" s="51" t="n">
        <v>96.856</v>
      </c>
      <c r="H44" s="51" t="n">
        <v>0.182831686345575</v>
      </c>
      <c r="I44" s="51" t="n">
        <v>1.7</v>
      </c>
      <c r="J44" s="51" t="n">
        <v>0.00341624080880506</v>
      </c>
    </row>
    <row r="45" customFormat="false" ht="12" hidden="false" customHeight="true" outlineLevel="0" collapsed="false">
      <c r="A45" s="90" t="s">
        <v>268</v>
      </c>
      <c r="B45" s="39" t="s">
        <v>173</v>
      </c>
      <c r="F45" s="50"/>
      <c r="G45" s="51" t="s">
        <v>226</v>
      </c>
      <c r="H45" s="51" t="s">
        <v>226</v>
      </c>
      <c r="I45" s="51" t="n">
        <v>957.375</v>
      </c>
      <c r="J45" s="51" t="n">
        <v>1.92389620254691</v>
      </c>
    </row>
    <row r="46" customFormat="false" ht="12" hidden="false" customHeight="true" outlineLevel="0" collapsed="false">
      <c r="A46" s="90" t="s">
        <v>269</v>
      </c>
      <c r="B46" s="39" t="s">
        <v>174</v>
      </c>
      <c r="F46" s="50"/>
      <c r="G46" s="51" t="n">
        <v>4.2</v>
      </c>
      <c r="H46" s="51" t="n">
        <v>0.0079281932213948</v>
      </c>
      <c r="I46" s="51" t="s">
        <v>226</v>
      </c>
      <c r="J46" s="51" t="s">
        <v>226</v>
      </c>
    </row>
    <row r="47" customFormat="false" ht="12" hidden="false" customHeight="true" outlineLevel="0" collapsed="false">
      <c r="A47" s="90" t="s">
        <v>270</v>
      </c>
      <c r="B47" s="39" t="s">
        <v>175</v>
      </c>
      <c r="F47" s="50"/>
      <c r="G47" s="51" t="s">
        <v>226</v>
      </c>
      <c r="H47" s="51" t="s">
        <v>226</v>
      </c>
      <c r="I47" s="51" t="s">
        <v>226</v>
      </c>
      <c r="J47" s="51" t="s">
        <v>226</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3753.184</v>
      </c>
      <c r="H49" s="51" t="n">
        <v>7.08475427320176</v>
      </c>
      <c r="I49" s="51" t="n">
        <v>5319.08</v>
      </c>
      <c r="J49" s="51" t="n">
        <v>10.6889753889993</v>
      </c>
    </row>
    <row r="50" customFormat="false" ht="12" hidden="false" customHeight="true" outlineLevel="0" collapsed="false">
      <c r="A50" s="90" t="s">
        <v>272</v>
      </c>
      <c r="B50" s="39" t="s">
        <v>165</v>
      </c>
      <c r="F50" s="50"/>
      <c r="G50" s="51" t="n">
        <v>437.291</v>
      </c>
      <c r="H50" s="51" t="n">
        <v>0.825458938565941</v>
      </c>
      <c r="I50" s="51" t="n">
        <v>1603.563</v>
      </c>
      <c r="J50" s="51" t="n">
        <v>3.22244550593522</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3315.893</v>
      </c>
      <c r="H52" s="58" t="n">
        <v>6.25929533463582</v>
      </c>
      <c r="I52" s="58" t="n">
        <v>3715.517</v>
      </c>
      <c r="J52" s="58" t="n">
        <v>7.46652988306409</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25160.577</v>
      </c>
      <c r="H54" s="58" t="n">
        <v>47.4947419089957</v>
      </c>
      <c r="I54" s="58" t="n">
        <v>24958.8219999999</v>
      </c>
      <c r="J54" s="58" t="n">
        <v>50.1560860330009</v>
      </c>
    </row>
    <row r="55" customFormat="false" ht="12" hidden="false" customHeight="true" outlineLevel="0" collapsed="false">
      <c r="A55" s="90" t="s">
        <v>275</v>
      </c>
      <c r="B55" s="39" t="s">
        <v>276</v>
      </c>
      <c r="F55" s="50"/>
      <c r="G55" s="51" t="n">
        <v>2842.93700000001</v>
      </c>
      <c r="H55" s="51" t="n">
        <v>5.36651282196488</v>
      </c>
      <c r="I55" s="51" t="n">
        <v>1466.21600000023</v>
      </c>
      <c r="J55" s="51" t="n">
        <v>2.94643937277817</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751.605</v>
      </c>
      <c r="H57" s="51" t="n">
        <v>1.41877849194439</v>
      </c>
      <c r="I57" s="51" t="n">
        <v>1140.292</v>
      </c>
      <c r="J57" s="51" t="n">
        <v>2.29147768491408</v>
      </c>
    </row>
    <row r="58" customFormat="false" ht="12" hidden="false" customHeight="true" outlineLevel="0" collapsed="false">
      <c r="A58" s="90" t="s">
        <v>280</v>
      </c>
      <c r="C58" s="39" t="s">
        <v>281</v>
      </c>
      <c r="F58" s="50"/>
      <c r="G58" s="51" t="n">
        <v>751.605</v>
      </c>
      <c r="H58" s="51" t="n">
        <v>1.41877849194439</v>
      </c>
      <c r="I58" s="51" t="n">
        <v>1140.292</v>
      </c>
      <c r="J58" s="51" t="n">
        <v>2.29147768491408</v>
      </c>
    </row>
    <row r="59" customFormat="false" ht="12" hidden="false" customHeight="true" outlineLevel="0" collapsed="false">
      <c r="A59" s="90" t="s">
        <v>282</v>
      </c>
      <c r="C59" s="39" t="s">
        <v>283</v>
      </c>
      <c r="F59" s="50"/>
      <c r="G59" s="51" t="s">
        <v>226</v>
      </c>
      <c r="H59" s="51" t="s">
        <v>226</v>
      </c>
      <c r="I59" s="51" t="s">
        <v>226</v>
      </c>
      <c r="J59" s="51" t="s">
        <v>226</v>
      </c>
    </row>
    <row r="60" customFormat="false" ht="12" hidden="false" customHeight="true" outlineLevel="0" collapsed="false">
      <c r="A60" s="90" t="s">
        <v>284</v>
      </c>
      <c r="B60" s="39" t="s">
        <v>285</v>
      </c>
      <c r="F60" s="50"/>
      <c r="G60" s="51" t="n">
        <v>20.972</v>
      </c>
      <c r="H60" s="51" t="n">
        <v>0.039588111485498</v>
      </c>
      <c r="I60" s="51" t="n">
        <v>6.187</v>
      </c>
      <c r="J60" s="51" t="n">
        <v>0.0124331069906335</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76</v>
      </c>
      <c r="B63" s="65"/>
      <c r="C63" s="65"/>
      <c r="D63" s="65"/>
      <c r="E63" s="65"/>
      <c r="F63" s="65"/>
      <c r="G63" s="65"/>
      <c r="H63" s="65"/>
      <c r="I63" s="65"/>
      <c r="J63" s="65"/>
    </row>
    <row r="64" customFormat="false" ht="15.95" hidden="false" customHeight="true" outlineLevel="0" collapsed="false">
      <c r="A64" s="66" t="s">
        <v>377</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s">
        <v>226</v>
      </c>
      <c r="H70" s="51" t="s">
        <v>226</v>
      </c>
      <c r="I70" s="51" t="s">
        <v>226</v>
      </c>
      <c r="J70" s="51" t="s">
        <v>226</v>
      </c>
    </row>
    <row r="71" customFormat="false" ht="12" hidden="false" customHeight="true" outlineLevel="0" collapsed="false">
      <c r="A71" s="90" t="s">
        <v>293</v>
      </c>
      <c r="C71" s="39" t="s">
        <v>294</v>
      </c>
      <c r="F71" s="50"/>
      <c r="G71" s="51" t="s">
        <v>226</v>
      </c>
      <c r="H71" s="51" t="s">
        <v>226</v>
      </c>
      <c r="I71" s="51" t="s">
        <v>226</v>
      </c>
      <c r="J71" s="51" t="s">
        <v>226</v>
      </c>
    </row>
    <row r="72" customFormat="false" ht="12" hidden="false" customHeight="true" outlineLevel="0" collapsed="false">
      <c r="A72" s="90" t="s">
        <v>295</v>
      </c>
      <c r="C72" s="39" t="s">
        <v>296</v>
      </c>
      <c r="F72" s="50"/>
      <c r="G72" s="51" t="s">
        <v>226</v>
      </c>
      <c r="H72" s="51" t="s">
        <v>226</v>
      </c>
      <c r="I72" s="51" t="s">
        <v>226</v>
      </c>
      <c r="J72" s="51" t="s">
        <v>226</v>
      </c>
    </row>
    <row r="73" customFormat="false" ht="12" hidden="false" customHeight="true" outlineLevel="0" collapsed="false">
      <c r="A73" s="90" t="s">
        <v>297</v>
      </c>
      <c r="C73" s="39" t="s">
        <v>298</v>
      </c>
      <c r="F73" s="50"/>
      <c r="G73" s="51" t="s">
        <v>226</v>
      </c>
      <c r="H73" s="51" t="s">
        <v>226</v>
      </c>
      <c r="I73" s="51" t="s">
        <v>226</v>
      </c>
      <c r="J73" s="51" t="s">
        <v>226</v>
      </c>
    </row>
    <row r="74" customFormat="false" ht="12" hidden="false" customHeight="true" outlineLevel="0" collapsed="false">
      <c r="A74" s="90" t="s">
        <v>299</v>
      </c>
      <c r="C74" s="39" t="s">
        <v>300</v>
      </c>
      <c r="F74" s="50"/>
      <c r="G74" s="51" t="s">
        <v>226</v>
      </c>
      <c r="H74" s="51" t="s">
        <v>226</v>
      </c>
      <c r="I74" s="51" t="s">
        <v>226</v>
      </c>
      <c r="J74" s="51" t="s">
        <v>226</v>
      </c>
    </row>
    <row r="75" customFormat="false" ht="12" hidden="false" customHeight="true" outlineLevel="0" collapsed="false">
      <c r="A75" s="90" t="s">
        <v>301</v>
      </c>
      <c r="C75" s="39" t="s">
        <v>302</v>
      </c>
      <c r="F75" s="50"/>
      <c r="G75" s="51" t="s">
        <v>226</v>
      </c>
      <c r="H75" s="51" t="s">
        <v>226</v>
      </c>
      <c r="I75" s="51" t="s">
        <v>226</v>
      </c>
      <c r="J75" s="51" t="s">
        <v>226</v>
      </c>
    </row>
    <row r="76" customFormat="false" ht="12" hidden="false" customHeight="true" outlineLevel="0" collapsed="false">
      <c r="A76" s="90" t="s">
        <v>303</v>
      </c>
      <c r="B76" s="39" t="s">
        <v>182</v>
      </c>
      <c r="F76" s="50"/>
      <c r="G76" s="51" t="n">
        <v>4934.447</v>
      </c>
      <c r="H76" s="51" t="n">
        <v>9.31458315636474</v>
      </c>
      <c r="I76" s="51" t="n">
        <v>6150.934</v>
      </c>
      <c r="J76" s="51" t="n">
        <v>12.360630437098</v>
      </c>
    </row>
    <row r="77" customFormat="false" ht="12" hidden="false" customHeight="true" outlineLevel="0" collapsed="false">
      <c r="A77" s="90" t="s">
        <v>304</v>
      </c>
      <c r="C77" s="39" t="s">
        <v>305</v>
      </c>
      <c r="F77" s="50"/>
      <c r="G77" s="51" t="n">
        <v>4220.232</v>
      </c>
      <c r="H77" s="51" t="n">
        <v>7.96638446074129</v>
      </c>
      <c r="I77" s="51" t="n">
        <v>5391.235</v>
      </c>
      <c r="J77" s="51" t="n">
        <v>10.8339747157989</v>
      </c>
    </row>
    <row r="78" customFormat="false" ht="12" hidden="false" customHeight="true" outlineLevel="0" collapsed="false">
      <c r="A78" s="90" t="s">
        <v>306</v>
      </c>
      <c r="C78" s="39" t="s">
        <v>307</v>
      </c>
      <c r="F78" s="50"/>
      <c r="G78" s="51" t="n">
        <v>714.215</v>
      </c>
      <c r="H78" s="51" t="n">
        <v>1.34819869562345</v>
      </c>
      <c r="I78" s="51" t="n">
        <v>759.699</v>
      </c>
      <c r="J78" s="51" t="n">
        <v>1.52665572129906</v>
      </c>
    </row>
    <row r="79" customFormat="false" ht="12" hidden="false" customHeight="true" outlineLevel="0" collapsed="false">
      <c r="A79" s="90" t="s">
        <v>308</v>
      </c>
      <c r="C79" s="39" t="s">
        <v>309</v>
      </c>
      <c r="F79" s="50"/>
      <c r="G79" s="51" t="s">
        <v>226</v>
      </c>
      <c r="H79" s="51" t="s">
        <v>226</v>
      </c>
      <c r="I79" s="51" t="s">
        <v>226</v>
      </c>
      <c r="J79" s="51" t="s">
        <v>226</v>
      </c>
    </row>
    <row r="80" customFormat="false" ht="12" hidden="false" customHeight="true" outlineLevel="0" collapsed="false">
      <c r="A80" s="90" t="s">
        <v>310</v>
      </c>
      <c r="B80" s="39" t="s">
        <v>183</v>
      </c>
      <c r="F80" s="50"/>
      <c r="G80" s="51" t="n">
        <v>172.813</v>
      </c>
      <c r="H80" s="51" t="n">
        <v>0.3262130607545</v>
      </c>
      <c r="I80" s="51" t="n">
        <v>330.592</v>
      </c>
      <c r="J80" s="51" t="n">
        <v>0.664342283214401</v>
      </c>
    </row>
    <row r="81" customFormat="false" ht="12" hidden="false" customHeight="true" outlineLevel="0" collapsed="false">
      <c r="A81" s="90" t="s">
        <v>311</v>
      </c>
      <c r="C81" s="39" t="s">
        <v>185</v>
      </c>
      <c r="F81" s="50"/>
      <c r="G81" s="51" t="n">
        <v>12.287</v>
      </c>
      <c r="H81" s="51" t="n">
        <v>0.0231937405026852</v>
      </c>
      <c r="I81" s="51" t="n">
        <v>173.542</v>
      </c>
      <c r="J81" s="51" t="n">
        <v>0.348741919083322</v>
      </c>
    </row>
    <row r="82" customFormat="false" ht="12" hidden="false" customHeight="true" outlineLevel="0" collapsed="false">
      <c r="A82" s="90" t="s">
        <v>312</v>
      </c>
      <c r="C82" s="39" t="s">
        <v>186</v>
      </c>
      <c r="F82" s="50"/>
      <c r="G82" s="51" t="n">
        <v>160.526</v>
      </c>
      <c r="H82" s="51" t="n">
        <v>0.303019320251815</v>
      </c>
      <c r="I82" s="51" t="n">
        <v>157.05</v>
      </c>
      <c r="J82" s="51" t="n">
        <v>0.315600364131079</v>
      </c>
    </row>
    <row r="83" customFormat="false" ht="12" hidden="false" customHeight="true" outlineLevel="0" collapsed="false">
      <c r="A83" s="90" t="s">
        <v>313</v>
      </c>
      <c r="B83" s="39" t="s">
        <v>184</v>
      </c>
      <c r="F83" s="50"/>
      <c r="G83" s="51" t="n">
        <v>92792.718</v>
      </c>
      <c r="H83" s="51" t="n">
        <v>175.161570914857</v>
      </c>
      <c r="I83" s="51" t="n">
        <v>87118.9960000001</v>
      </c>
      <c r="J83" s="51" t="n">
        <v>175.070276092544</v>
      </c>
    </row>
    <row r="84" customFormat="false" ht="12" hidden="false" customHeight="true" outlineLevel="0" collapsed="false">
      <c r="A84" s="90" t="s">
        <v>314</v>
      </c>
      <c r="C84" s="39" t="s">
        <v>185</v>
      </c>
      <c r="F84" s="50"/>
      <c r="G84" s="51" t="n">
        <v>92751.325</v>
      </c>
      <c r="H84" s="51" t="n">
        <v>175.08343479533</v>
      </c>
      <c r="I84" s="51" t="n">
        <v>87072.9920000001</v>
      </c>
      <c r="J84" s="51" t="n">
        <v>174.977828597151</v>
      </c>
    </row>
    <row r="85" customFormat="false" ht="12" hidden="false" customHeight="true" outlineLevel="0" collapsed="false">
      <c r="A85" s="90" t="s">
        <v>315</v>
      </c>
      <c r="D85" s="39" t="s">
        <v>316</v>
      </c>
      <c r="F85" s="50"/>
      <c r="G85" s="51" t="n">
        <v>31.125</v>
      </c>
      <c r="H85" s="51" t="n">
        <v>0.0587535747656936</v>
      </c>
      <c r="I85" s="51" t="n">
        <v>69.687</v>
      </c>
      <c r="J85" s="51" t="n">
        <v>0.140039748966587</v>
      </c>
    </row>
    <row r="86" customFormat="false" ht="12" hidden="false" customHeight="true" outlineLevel="0" collapsed="false">
      <c r="A86" s="90" t="s">
        <v>317</v>
      </c>
      <c r="D86" s="39" t="s">
        <v>318</v>
      </c>
      <c r="F86" s="50"/>
      <c r="G86" s="51" t="n">
        <v>8196.088</v>
      </c>
      <c r="H86" s="51" t="n">
        <v>15.4714688865608</v>
      </c>
      <c r="I86" s="51" t="n">
        <v>5270.123</v>
      </c>
      <c r="J86" s="51" t="n">
        <v>10.590593682366</v>
      </c>
    </row>
    <row r="87" customFormat="false" ht="12" hidden="false" customHeight="true" outlineLevel="0" collapsed="false">
      <c r="A87" s="90" t="s">
        <v>319</v>
      </c>
      <c r="E87" s="40" t="s">
        <v>320</v>
      </c>
      <c r="F87" s="50"/>
      <c r="G87" s="51" t="s">
        <v>226</v>
      </c>
      <c r="H87" s="51" t="s">
        <v>226</v>
      </c>
      <c r="I87" s="51" t="s">
        <v>226</v>
      </c>
      <c r="J87" s="51" t="s">
        <v>226</v>
      </c>
    </row>
    <row r="88" customFormat="false" ht="12" hidden="false" customHeight="true" outlineLevel="0" collapsed="false">
      <c r="A88" s="90" t="s">
        <v>321</v>
      </c>
      <c r="D88" s="39" t="s">
        <v>322</v>
      </c>
      <c r="F88" s="50"/>
      <c r="G88" s="51" t="n">
        <v>11692.505</v>
      </c>
      <c r="H88" s="51" t="n">
        <v>22.0715330671726</v>
      </c>
      <c r="I88" s="51" t="n">
        <v>10921.894</v>
      </c>
      <c r="J88" s="51" t="n">
        <v>21.9481294072018</v>
      </c>
    </row>
    <row r="89" customFormat="false" ht="12" hidden="false" customHeight="true" outlineLevel="0" collapsed="false">
      <c r="A89" s="90" t="s">
        <v>323</v>
      </c>
      <c r="D89" s="39" t="s">
        <v>324</v>
      </c>
      <c r="F89" s="50"/>
      <c r="G89" s="51" t="n">
        <v>64985.253</v>
      </c>
      <c r="H89" s="51" t="n">
        <v>122.670391029816</v>
      </c>
      <c r="I89" s="51" t="n">
        <v>62152.013</v>
      </c>
      <c r="J89" s="51" t="n">
        <v>124.897790094107</v>
      </c>
    </row>
    <row r="90" customFormat="false" ht="12" hidden="false" customHeight="true" outlineLevel="0" collapsed="false">
      <c r="A90" s="90" t="s">
        <v>325</v>
      </c>
      <c r="D90" s="39" t="s">
        <v>326</v>
      </c>
      <c r="F90" s="50"/>
      <c r="G90" s="51" t="n">
        <v>6435.088</v>
      </c>
      <c r="H90" s="51" t="n">
        <v>12.1472907287331</v>
      </c>
      <c r="I90" s="51" t="n">
        <v>7521.061</v>
      </c>
      <c r="J90" s="51" t="n">
        <v>15.1139738315954</v>
      </c>
    </row>
    <row r="91" customFormat="false" ht="12" hidden="false" customHeight="true" outlineLevel="0" collapsed="false">
      <c r="A91" s="90" t="s">
        <v>327</v>
      </c>
      <c r="D91" s="39" t="s">
        <v>328</v>
      </c>
      <c r="F91" s="50"/>
      <c r="G91" s="51" t="n">
        <v>317.518</v>
      </c>
      <c r="H91" s="51" t="n">
        <v>0.599367632207341</v>
      </c>
      <c r="I91" s="51" t="n">
        <v>331.367</v>
      </c>
      <c r="J91" s="51" t="n">
        <v>0.665899687112533</v>
      </c>
    </row>
    <row r="92" customFormat="false" ht="12" hidden="false" customHeight="true" outlineLevel="0" collapsed="false">
      <c r="A92" s="90" t="s">
        <v>329</v>
      </c>
      <c r="D92" s="39" t="s">
        <v>330</v>
      </c>
      <c r="F92" s="50"/>
      <c r="G92" s="51" t="n">
        <v>1093.748</v>
      </c>
      <c r="H92" s="51" t="n">
        <v>2.06462987607479</v>
      </c>
      <c r="I92" s="51" t="n">
        <v>806.847</v>
      </c>
      <c r="J92" s="51" t="n">
        <v>1.62140214580114</v>
      </c>
    </row>
    <row r="93" customFormat="false" ht="12" hidden="false" customHeight="true" outlineLevel="0" collapsed="false">
      <c r="A93" s="90" t="s">
        <v>331</v>
      </c>
      <c r="C93" s="39" t="s">
        <v>186</v>
      </c>
      <c r="F93" s="50"/>
      <c r="G93" s="51" t="n">
        <v>41.393</v>
      </c>
      <c r="H93" s="51" t="n">
        <v>0.0781361195269511</v>
      </c>
      <c r="I93" s="51" t="n">
        <v>46.004</v>
      </c>
      <c r="J93" s="51" t="n">
        <v>0.0924474953930988</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97899.978</v>
      </c>
      <c r="H95" s="51" t="n">
        <v>184.802367131976</v>
      </c>
      <c r="I95" s="51" t="n">
        <v>93600.5220000002</v>
      </c>
      <c r="J95" s="51" t="n">
        <v>188.095248812856</v>
      </c>
    </row>
    <row r="96" customFormat="false" ht="12" hidden="false" customHeight="true" outlineLevel="0" collapsed="false">
      <c r="A96" s="90" t="s">
        <v>333</v>
      </c>
      <c r="B96" s="39" t="s">
        <v>165</v>
      </c>
      <c r="F96" s="50"/>
      <c r="G96" s="51" t="n">
        <v>71420.486</v>
      </c>
      <c r="H96" s="51" t="n">
        <v>134.817955469981</v>
      </c>
      <c r="I96" s="51" t="n">
        <v>69673.245</v>
      </c>
      <c r="J96" s="51" t="n">
        <v>140.012107559337</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26479.492</v>
      </c>
      <c r="H98" s="58" t="n">
        <v>49.9844116619947</v>
      </c>
      <c r="I98" s="58" t="n">
        <v>23927.2770000002</v>
      </c>
      <c r="J98" s="58" t="n">
        <v>48.0831412535192</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218.853</v>
      </c>
      <c r="H100" s="51" t="n">
        <v>0.413121159781408</v>
      </c>
      <c r="I100" s="51" t="n">
        <v>169.076</v>
      </c>
      <c r="J100" s="51" t="n">
        <v>0.33976725352325</v>
      </c>
    </row>
    <row r="101" customFormat="false" ht="12" hidden="false" customHeight="true" outlineLevel="0" collapsed="false">
      <c r="A101" s="90" t="s">
        <v>336</v>
      </c>
      <c r="B101" s="39" t="s">
        <v>172</v>
      </c>
      <c r="F101" s="50"/>
      <c r="G101" s="51" t="n">
        <v>1291.051</v>
      </c>
      <c r="H101" s="51" t="n">
        <v>2.43707185397023</v>
      </c>
      <c r="I101" s="51" t="n">
        <v>3721.669</v>
      </c>
      <c r="J101" s="51" t="n">
        <v>7.47889265568513</v>
      </c>
    </row>
    <row r="102" customFormat="false" ht="12" hidden="false" customHeight="true" outlineLevel="0" collapsed="false">
      <c r="A102" s="90" t="s">
        <v>337</v>
      </c>
      <c r="C102" s="39" t="s">
        <v>185</v>
      </c>
      <c r="F102" s="50"/>
      <c r="G102" s="51" t="n">
        <v>1289.251</v>
      </c>
      <c r="H102" s="51" t="n">
        <v>2.43367405687535</v>
      </c>
      <c r="I102" s="51" t="n">
        <v>3713.316</v>
      </c>
      <c r="J102" s="51" t="n">
        <v>7.46210685599339</v>
      </c>
    </row>
    <row r="103" customFormat="false" ht="12" hidden="false" customHeight="true" outlineLevel="0" collapsed="false">
      <c r="A103" s="90" t="s">
        <v>338</v>
      </c>
      <c r="D103" s="102" t="s">
        <v>316</v>
      </c>
      <c r="F103" s="50"/>
      <c r="G103" s="51" t="s">
        <v>226</v>
      </c>
      <c r="H103" s="51" t="s">
        <v>226</v>
      </c>
      <c r="I103" s="51" t="s">
        <v>226</v>
      </c>
      <c r="J103" s="51" t="s">
        <v>226</v>
      </c>
    </row>
    <row r="104" customFormat="false" ht="12" hidden="false" customHeight="true" outlineLevel="0" collapsed="false">
      <c r="A104" s="90" t="s">
        <v>339</v>
      </c>
      <c r="D104" s="39" t="s">
        <v>340</v>
      </c>
      <c r="F104" s="50"/>
      <c r="G104" s="51" t="n">
        <v>862.214</v>
      </c>
      <c r="H104" s="51" t="n">
        <v>1.62757123575993</v>
      </c>
      <c r="I104" s="51" t="n">
        <v>2109.753</v>
      </c>
      <c r="J104" s="51" t="n">
        <v>4.23966135005818</v>
      </c>
    </row>
    <row r="105" customFormat="false" ht="12" hidden="false" customHeight="true" outlineLevel="0" collapsed="false">
      <c r="A105" s="90" t="s">
        <v>341</v>
      </c>
      <c r="D105" s="39" t="s">
        <v>342</v>
      </c>
      <c r="F105" s="50"/>
      <c r="G105" s="51" t="n">
        <v>427.037</v>
      </c>
      <c r="H105" s="51" t="n">
        <v>0.806102821115421</v>
      </c>
      <c r="I105" s="51" t="n">
        <v>1603.563</v>
      </c>
      <c r="J105" s="51" t="n">
        <v>3.22244550593522</v>
      </c>
    </row>
    <row r="106" customFormat="false" ht="12" hidden="false" customHeight="true" outlineLevel="0" collapsed="false">
      <c r="A106" s="90" t="s">
        <v>343</v>
      </c>
      <c r="D106" s="39" t="s">
        <v>328</v>
      </c>
      <c r="F106" s="50"/>
      <c r="G106" s="51" t="s">
        <v>226</v>
      </c>
      <c r="H106" s="51" t="s">
        <v>226</v>
      </c>
      <c r="I106" s="51" t="s">
        <v>226</v>
      </c>
      <c r="J106" s="51" t="s">
        <v>226</v>
      </c>
    </row>
    <row r="107" customFormat="false" ht="12" hidden="false" customHeight="true" outlineLevel="0" collapsed="false">
      <c r="A107" s="90" t="s">
        <v>344</v>
      </c>
      <c r="D107" s="39" t="s">
        <v>330</v>
      </c>
      <c r="F107" s="50"/>
      <c r="G107" s="51" t="s">
        <v>226</v>
      </c>
      <c r="H107" s="51" t="s">
        <v>226</v>
      </c>
      <c r="I107" s="51" t="s">
        <v>226</v>
      </c>
      <c r="J107" s="51" t="s">
        <v>226</v>
      </c>
    </row>
    <row r="108" customFormat="false" ht="12" hidden="false" customHeight="true" outlineLevel="0" collapsed="false">
      <c r="A108" s="90" t="s">
        <v>345</v>
      </c>
      <c r="C108" s="39" t="s">
        <v>186</v>
      </c>
      <c r="F108" s="50"/>
      <c r="G108" s="51" t="n">
        <v>1.8</v>
      </c>
      <c r="H108" s="51" t="n">
        <v>0.00339779709488348</v>
      </c>
      <c r="I108" s="51" t="n">
        <v>8.353</v>
      </c>
      <c r="J108" s="51" t="n">
        <v>0.0167857996917345</v>
      </c>
    </row>
    <row r="109" customFormat="false" ht="12" hidden="false" customHeight="true" outlineLevel="0" collapsed="false">
      <c r="A109" s="90" t="s">
        <v>346</v>
      </c>
      <c r="B109" s="39" t="s">
        <v>190</v>
      </c>
      <c r="F109" s="50"/>
      <c r="G109" s="51" t="n">
        <v>441.155</v>
      </c>
      <c r="H109" s="51" t="n">
        <v>0.832752876329624</v>
      </c>
      <c r="I109" s="51" t="n">
        <v>210.579</v>
      </c>
      <c r="J109" s="51" t="n">
        <v>0.423169748986683</v>
      </c>
    </row>
    <row r="110" customFormat="false" ht="12" hidden="false" customHeight="true" outlineLevel="0" collapsed="false">
      <c r="A110" s="90" t="s">
        <v>347</v>
      </c>
      <c r="B110" s="39" t="s">
        <v>191</v>
      </c>
      <c r="F110" s="50"/>
      <c r="G110" s="51" t="n">
        <v>10.254</v>
      </c>
      <c r="H110" s="51" t="n">
        <v>0.0193561174505196</v>
      </c>
      <c r="I110" s="51" t="s">
        <v>226</v>
      </c>
      <c r="J110" s="51" t="s">
        <v>226</v>
      </c>
    </row>
    <row r="111" customFormat="false" ht="12" hidden="false" customHeight="true" outlineLevel="0" collapsed="false">
      <c r="A111" s="90" t="s">
        <v>348</v>
      </c>
      <c r="B111" s="39" t="s">
        <v>192</v>
      </c>
      <c r="F111" s="50"/>
      <c r="G111" s="51" t="s">
        <v>226</v>
      </c>
      <c r="H111" s="51" t="s">
        <v>226</v>
      </c>
      <c r="I111" s="51" t="s">
        <v>226</v>
      </c>
      <c r="J111" s="51" t="s">
        <v>226</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1961.313</v>
      </c>
      <c r="H113" s="51" t="n">
        <v>3.70230200753178</v>
      </c>
      <c r="I113" s="51" t="n">
        <v>4101.324</v>
      </c>
      <c r="J113" s="51" t="n">
        <v>8.24182965819506</v>
      </c>
    </row>
    <row r="114" customFormat="false" ht="12" hidden="false" customHeight="true" outlineLevel="0" collapsed="false">
      <c r="A114" s="90" t="s">
        <v>350</v>
      </c>
      <c r="B114" s="39" t="s">
        <v>165</v>
      </c>
      <c r="F114" s="50"/>
      <c r="G114" s="51" t="n">
        <v>437.291</v>
      </c>
      <c r="H114" s="51" t="n">
        <v>0.825458938565941</v>
      </c>
      <c r="I114" s="51" t="n">
        <v>1603.563</v>
      </c>
      <c r="J114" s="51" t="n">
        <v>3.22244550593522</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1524.022</v>
      </c>
      <c r="H116" s="58" t="n">
        <v>2.87684306896584</v>
      </c>
      <c r="I116" s="58" t="n">
        <v>2497.761</v>
      </c>
      <c r="J116" s="58" t="n">
        <v>5.01938415225984</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28003.514</v>
      </c>
      <c r="H118" s="58" t="n">
        <v>52.8612547309605</v>
      </c>
      <c r="I118" s="58" t="n">
        <v>26425.0380000001</v>
      </c>
      <c r="J118" s="58" t="n">
        <v>53.1025254057791</v>
      </c>
    </row>
    <row r="119" customFormat="false" ht="12" hidden="false" customHeight="true" outlineLevel="0" collapsed="false">
      <c r="A119" s="90" t="s">
        <v>354</v>
      </c>
      <c r="B119" s="39" t="s">
        <v>355</v>
      </c>
      <c r="F119" s="50"/>
      <c r="G119" s="51" t="s">
        <v>226</v>
      </c>
      <c r="H119" s="51" t="s">
        <v>226</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613.8</v>
      </c>
      <c r="H121" s="51" t="n">
        <v>1.15864880935527</v>
      </c>
      <c r="I121" s="51" t="n">
        <v>702.707</v>
      </c>
      <c r="J121" s="51" t="n">
        <v>1.41212725296057</v>
      </c>
    </row>
    <row r="122" customFormat="false" ht="12" hidden="false" customHeight="true" outlineLevel="0" collapsed="false">
      <c r="A122" s="90" t="s">
        <v>358</v>
      </c>
      <c r="C122" s="39" t="s">
        <v>281</v>
      </c>
      <c r="F122" s="50"/>
      <c r="G122" s="51" t="n">
        <v>613.8</v>
      </c>
      <c r="H122" s="51" t="n">
        <v>1.15864880935527</v>
      </c>
      <c r="I122" s="51" t="n">
        <v>702.707</v>
      </c>
      <c r="J122" s="51" t="n">
        <v>1.41212725296057</v>
      </c>
    </row>
    <row r="123" customFormat="false" ht="12" hidden="false" customHeight="true" outlineLevel="0" collapsed="false">
      <c r="A123" s="90" t="s">
        <v>359</v>
      </c>
      <c r="C123" s="39" t="s">
        <v>283</v>
      </c>
      <c r="F123" s="50"/>
      <c r="G123" s="51" t="s">
        <v>226</v>
      </c>
      <c r="H123" s="51" t="s">
        <v>226</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78</v>
      </c>
      <c r="B1" s="41"/>
      <c r="C1" s="41"/>
      <c r="D1" s="41"/>
      <c r="E1" s="41"/>
      <c r="F1" s="41"/>
      <c r="G1" s="41"/>
      <c r="H1" s="41"/>
      <c r="I1" s="41"/>
      <c r="J1" s="41"/>
    </row>
    <row r="2" customFormat="false" ht="15.95" hidden="false" customHeight="true" outlineLevel="0" collapsed="false">
      <c r="A2" s="42" t="s">
        <v>72</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293749.715</v>
      </c>
      <c r="H8" s="51" t="n">
        <v>355.047621752746</v>
      </c>
      <c r="I8" s="51" t="n">
        <v>316534.711</v>
      </c>
      <c r="J8" s="51" t="n">
        <v>367.191750517956</v>
      </c>
    </row>
    <row r="9" customFormat="false" ht="12" hidden="false" customHeight="true" outlineLevel="0" collapsed="false">
      <c r="A9" s="90" t="s">
        <v>218</v>
      </c>
      <c r="B9" s="40" t="s">
        <v>159</v>
      </c>
      <c r="F9" s="50"/>
      <c r="G9" s="51" t="n">
        <v>174242.62</v>
      </c>
      <c r="H9" s="51" t="n">
        <v>210.602511866156</v>
      </c>
      <c r="I9" s="51" t="n">
        <v>189009.828</v>
      </c>
      <c r="J9" s="51" t="n">
        <v>219.258258878338</v>
      </c>
    </row>
    <row r="10" customFormat="false" ht="12" hidden="false" customHeight="true" outlineLevel="0" collapsed="false">
      <c r="A10" s="90" t="s">
        <v>219</v>
      </c>
      <c r="C10" s="40" t="s">
        <v>220</v>
      </c>
      <c r="F10" s="50"/>
      <c r="G10" s="51" t="n">
        <v>170490.584</v>
      </c>
      <c r="H10" s="51" t="n">
        <v>206.067523777638</v>
      </c>
      <c r="I10" s="51" t="n">
        <v>182834.95</v>
      </c>
      <c r="J10" s="51" t="n">
        <v>212.095176337116</v>
      </c>
    </row>
    <row r="11" customFormat="false" ht="12" hidden="false" customHeight="true" outlineLevel="0" collapsed="false">
      <c r="A11" s="90" t="s">
        <v>221</v>
      </c>
      <c r="C11" s="40" t="s">
        <v>222</v>
      </c>
      <c r="F11" s="50"/>
      <c r="G11" s="51" t="n">
        <v>3752.036</v>
      </c>
      <c r="H11" s="51" t="n">
        <v>4.53498808851844</v>
      </c>
      <c r="I11" s="51" t="n">
        <v>6174.878</v>
      </c>
      <c r="J11" s="51" t="n">
        <v>7.16308254122189</v>
      </c>
    </row>
    <row r="12" customFormat="false" ht="12" hidden="false" customHeight="true" outlineLevel="0" collapsed="false">
      <c r="A12" s="90" t="s">
        <v>223</v>
      </c>
      <c r="B12" s="40" t="s">
        <v>160</v>
      </c>
      <c r="F12" s="50"/>
      <c r="G12" s="51" t="n">
        <v>29687.934</v>
      </c>
      <c r="H12" s="51" t="n">
        <v>35.883031789333</v>
      </c>
      <c r="I12" s="51" t="n">
        <v>27154.961</v>
      </c>
      <c r="J12" s="51" t="n">
        <v>31.5007401031504</v>
      </c>
    </row>
    <row r="13" customFormat="false" ht="12" hidden="false" customHeight="true" outlineLevel="0" collapsed="false">
      <c r="A13" s="90" t="s">
        <v>224</v>
      </c>
      <c r="C13" s="40" t="s">
        <v>225</v>
      </c>
      <c r="F13" s="50"/>
      <c r="G13" s="51" t="n">
        <v>84.825</v>
      </c>
      <c r="H13" s="51" t="n">
        <v>0.102525765906451</v>
      </c>
      <c r="I13" s="51" t="n">
        <v>245.419</v>
      </c>
      <c r="J13" s="51" t="n">
        <v>0.284694945257888</v>
      </c>
    </row>
    <row r="14" customFormat="false" ht="12" hidden="false" customHeight="true" outlineLevel="0" collapsed="false">
      <c r="A14" s="90" t="s">
        <v>227</v>
      </c>
      <c r="C14" s="40" t="s">
        <v>228</v>
      </c>
      <c r="F14" s="50"/>
      <c r="G14" s="51" t="n">
        <v>29603.109</v>
      </c>
      <c r="H14" s="51" t="n">
        <v>35.7805060234265</v>
      </c>
      <c r="I14" s="51" t="n">
        <v>26909.542</v>
      </c>
      <c r="J14" s="51" t="n">
        <v>31.2160451578925</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353599.987</v>
      </c>
      <c r="H16" s="51" t="n">
        <v>427.387085077349</v>
      </c>
      <c r="I16" s="51" t="n">
        <v>387208.699</v>
      </c>
      <c r="J16" s="51" t="n">
        <v>449.176141069693</v>
      </c>
    </row>
    <row r="17" customFormat="false" ht="12" hidden="false" customHeight="true" outlineLevel="0" collapsed="false">
      <c r="A17" s="90" t="s">
        <v>232</v>
      </c>
      <c r="C17" s="40" t="s">
        <v>225</v>
      </c>
      <c r="F17" s="50"/>
      <c r="G17" s="51" t="n">
        <v>239330.387</v>
      </c>
      <c r="H17" s="51" t="n">
        <v>289.272398843057</v>
      </c>
      <c r="I17" s="51" t="n">
        <v>255104.291</v>
      </c>
      <c r="J17" s="51" t="n">
        <v>295.930234257728</v>
      </c>
    </row>
    <row r="18" customFormat="false" ht="12" hidden="false" customHeight="true" outlineLevel="0" collapsed="false">
      <c r="A18" s="90" t="s">
        <v>233</v>
      </c>
      <c r="D18" s="40" t="s">
        <v>234</v>
      </c>
      <c r="F18" s="50"/>
      <c r="G18" s="51" t="n">
        <v>213178.965</v>
      </c>
      <c r="H18" s="51" t="n">
        <v>257.663856902676</v>
      </c>
      <c r="I18" s="51" t="n">
        <v>225467.082</v>
      </c>
      <c r="J18" s="51" t="n">
        <v>261.549996403888</v>
      </c>
    </row>
    <row r="19" customFormat="false" ht="12" hidden="false" customHeight="true" outlineLevel="0" collapsed="false">
      <c r="A19" s="90" t="s">
        <v>235</v>
      </c>
      <c r="E19" s="40" t="s">
        <v>236</v>
      </c>
      <c r="F19" s="50"/>
      <c r="G19" s="51" t="n">
        <v>129.828</v>
      </c>
      <c r="H19" s="51" t="n">
        <v>0.156919718669057</v>
      </c>
      <c r="I19" s="51" t="n">
        <v>894.547</v>
      </c>
      <c r="J19" s="51" t="n">
        <v>1.03770697947432</v>
      </c>
    </row>
    <row r="20" customFormat="false" ht="12" hidden="false" customHeight="true" outlineLevel="0" collapsed="false">
      <c r="A20" s="90" t="s">
        <v>237</v>
      </c>
      <c r="E20" s="40" t="s">
        <v>238</v>
      </c>
      <c r="F20" s="50"/>
      <c r="G20" s="51" t="n">
        <v>213038.887</v>
      </c>
      <c r="H20" s="51" t="n">
        <v>257.49454827625</v>
      </c>
      <c r="I20" s="51" t="n">
        <v>224571.285</v>
      </c>
      <c r="J20" s="51" t="n">
        <v>260.510839379056</v>
      </c>
    </row>
    <row r="21" customFormat="false" ht="12" hidden="false" customHeight="true" outlineLevel="0" collapsed="false">
      <c r="A21" s="90" t="s">
        <v>239</v>
      </c>
      <c r="E21" s="40" t="s">
        <v>240</v>
      </c>
      <c r="F21" s="50"/>
      <c r="G21" s="51" t="n">
        <v>10.25</v>
      </c>
      <c r="H21" s="51" t="n">
        <v>0.0123889077576319</v>
      </c>
      <c r="I21" s="51" t="n">
        <v>1.25</v>
      </c>
      <c r="J21" s="51" t="n">
        <v>0.00145004535741878</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26151.422</v>
      </c>
      <c r="H23" s="51" t="n">
        <v>31.608541940381</v>
      </c>
      <c r="I23" s="51" t="n">
        <v>29637.209</v>
      </c>
      <c r="J23" s="51" t="n">
        <v>34.3802378538401</v>
      </c>
    </row>
    <row r="24" customFormat="false" ht="12" hidden="false" customHeight="true" outlineLevel="0" collapsed="false">
      <c r="A24" s="90" t="s">
        <v>243</v>
      </c>
      <c r="C24" s="40" t="s">
        <v>228</v>
      </c>
      <c r="F24" s="50"/>
      <c r="G24" s="51" t="n">
        <v>114269.6</v>
      </c>
      <c r="H24" s="51" t="n">
        <v>138.114686234292</v>
      </c>
      <c r="I24" s="51" t="n">
        <v>132104.408</v>
      </c>
      <c r="J24" s="51" t="n">
        <v>153.245906811965</v>
      </c>
    </row>
    <row r="25" customFormat="false" ht="12" hidden="false" customHeight="true" outlineLevel="0" collapsed="false">
      <c r="A25" s="90" t="s">
        <v>244</v>
      </c>
      <c r="D25" s="39" t="s">
        <v>245</v>
      </c>
      <c r="F25" s="50"/>
      <c r="G25" s="51" t="n">
        <v>24118.615</v>
      </c>
      <c r="H25" s="51" t="n">
        <v>29.1515411196914</v>
      </c>
      <c r="I25" s="51" t="n">
        <v>23956.95</v>
      </c>
      <c r="J25" s="51" t="n">
        <v>27.7909313003311</v>
      </c>
    </row>
    <row r="26" customFormat="false" ht="12" hidden="false" customHeight="true" outlineLevel="0" collapsed="false">
      <c r="A26" s="90" t="s">
        <v>246</v>
      </c>
      <c r="D26" s="39" t="s">
        <v>247</v>
      </c>
      <c r="F26" s="50"/>
      <c r="G26" s="51" t="n">
        <v>81994.965</v>
      </c>
      <c r="H26" s="51" t="n">
        <v>99.1051763878296</v>
      </c>
      <c r="I26" s="51" t="n">
        <v>96815.618</v>
      </c>
      <c r="J26" s="51" t="n">
        <v>112.309629925224</v>
      </c>
    </row>
    <row r="27" customFormat="false" ht="12" hidden="false" customHeight="true" outlineLevel="0" collapsed="false">
      <c r="A27" s="90" t="s">
        <v>248</v>
      </c>
      <c r="D27" s="39" t="s">
        <v>249</v>
      </c>
      <c r="F27" s="50"/>
      <c r="G27" s="51" t="n">
        <v>8150.048</v>
      </c>
      <c r="H27" s="51" t="n">
        <v>9.85075052607533</v>
      </c>
      <c r="I27" s="51" t="n">
        <v>11324.213</v>
      </c>
      <c r="J27" s="51" t="n">
        <v>13.1364979896571</v>
      </c>
    </row>
    <row r="28" customFormat="false" ht="12" hidden="false" customHeight="true" outlineLevel="0" collapsed="false">
      <c r="A28" s="90" t="s">
        <v>250</v>
      </c>
      <c r="D28" s="39" t="s">
        <v>231</v>
      </c>
      <c r="F28" s="50"/>
      <c r="G28" s="51" t="n">
        <v>5.972</v>
      </c>
      <c r="H28" s="51" t="n">
        <v>0.00721820069547098</v>
      </c>
      <c r="I28" s="51" t="n">
        <v>7.627</v>
      </c>
      <c r="J28" s="51" t="n">
        <v>0.00884759675282643</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851280.256</v>
      </c>
      <c r="H30" s="51" t="n">
        <v>1028.92025048558</v>
      </c>
      <c r="I30" s="51" t="n">
        <v>919908.198999998</v>
      </c>
      <c r="J30" s="51" t="n">
        <v>1067.12689056914</v>
      </c>
    </row>
    <row r="31" customFormat="false" ht="12" hidden="false" customHeight="true" outlineLevel="0" collapsed="false">
      <c r="A31" s="90" t="s">
        <v>252</v>
      </c>
      <c r="B31" s="39" t="s">
        <v>165</v>
      </c>
      <c r="F31" s="50"/>
      <c r="G31" s="51" t="n">
        <v>12353.087</v>
      </c>
      <c r="H31" s="51" t="n">
        <v>14.9308541819514</v>
      </c>
      <c r="I31" s="51" t="n">
        <v>16008.273</v>
      </c>
      <c r="J31" s="51" t="n">
        <v>18.5701775551539</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838927.169</v>
      </c>
      <c r="H33" s="58" t="n">
        <v>1013.98939630363</v>
      </c>
      <c r="I33" s="58" t="n">
        <v>903899.925999998</v>
      </c>
      <c r="J33" s="58" t="n">
        <v>1048.55671301398</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227746.019</v>
      </c>
      <c r="H35" s="51" t="n">
        <v>275.270675274037</v>
      </c>
      <c r="I35" s="51" t="n">
        <v>234608.549</v>
      </c>
      <c r="J35" s="51" t="n">
        <v>272.154429830565</v>
      </c>
    </row>
    <row r="36" customFormat="false" ht="12" hidden="false" customHeight="true" outlineLevel="0" collapsed="false">
      <c r="A36" s="90" t="s">
        <v>255</v>
      </c>
      <c r="C36" s="39" t="s">
        <v>170</v>
      </c>
      <c r="F36" s="50"/>
      <c r="G36" s="51" t="n">
        <v>205750.855</v>
      </c>
      <c r="H36" s="51" t="n">
        <v>248.685694014526</v>
      </c>
      <c r="I36" s="51" t="n">
        <v>207846.248</v>
      </c>
      <c r="J36" s="51" t="n">
        <v>241.10918957545</v>
      </c>
    </row>
    <row r="37" customFormat="false" ht="12" hidden="false" customHeight="true" outlineLevel="0" collapsed="false">
      <c r="A37" s="90" t="s">
        <v>256</v>
      </c>
      <c r="D37" s="39" t="s">
        <v>257</v>
      </c>
      <c r="F37" s="50"/>
      <c r="G37" s="51" t="n">
        <v>8221.877</v>
      </c>
      <c r="H37" s="51" t="n">
        <v>9.93756836561903</v>
      </c>
      <c r="I37" s="51" t="n">
        <v>9796.184</v>
      </c>
      <c r="J37" s="51" t="n">
        <v>11.3639289036961</v>
      </c>
    </row>
    <row r="38" customFormat="false" ht="12" hidden="false" customHeight="true" outlineLevel="0" collapsed="false">
      <c r="A38" s="90" t="s">
        <v>258</v>
      </c>
      <c r="D38" s="39" t="s">
        <v>259</v>
      </c>
      <c r="F38" s="50"/>
      <c r="G38" s="51" t="n">
        <v>37270.233</v>
      </c>
      <c r="H38" s="51" t="n">
        <v>45.0475589017022</v>
      </c>
      <c r="I38" s="51" t="n">
        <v>37447.15</v>
      </c>
      <c r="J38" s="51" t="n">
        <v>43.4400528048517</v>
      </c>
    </row>
    <row r="39" customFormat="false" ht="12" hidden="false" customHeight="true" outlineLevel="0" collapsed="false">
      <c r="A39" s="90" t="s">
        <v>260</v>
      </c>
      <c r="D39" s="39" t="s">
        <v>261</v>
      </c>
      <c r="F39" s="50"/>
      <c r="G39" s="51" t="n">
        <v>55724.704</v>
      </c>
      <c r="H39" s="51" t="n">
        <v>67.3529968465697</v>
      </c>
      <c r="I39" s="51" t="n">
        <v>57075.55</v>
      </c>
      <c r="J39" s="51" t="n">
        <v>66.2097090396988</v>
      </c>
    </row>
    <row r="40" customFormat="false" ht="12" hidden="false" customHeight="true" outlineLevel="0" collapsed="false">
      <c r="A40" s="90" t="s">
        <v>262</v>
      </c>
      <c r="D40" s="39" t="s">
        <v>263</v>
      </c>
      <c r="F40" s="50"/>
      <c r="G40" s="51" t="n">
        <v>3102.928</v>
      </c>
      <c r="H40" s="51" t="n">
        <v>3.75042817273884</v>
      </c>
      <c r="I40" s="51" t="n">
        <v>8238.969</v>
      </c>
      <c r="J40" s="51" t="n">
        <v>9.5575029986938</v>
      </c>
    </row>
    <row r="41" customFormat="false" ht="12" hidden="false" customHeight="true" outlineLevel="0" collapsed="false">
      <c r="A41" s="90" t="s">
        <v>264</v>
      </c>
      <c r="C41" s="39" t="s">
        <v>171</v>
      </c>
      <c r="F41" s="50"/>
      <c r="G41" s="51" t="n">
        <v>21995.164</v>
      </c>
      <c r="H41" s="51" t="n">
        <v>26.5849812595108</v>
      </c>
      <c r="I41" s="51" t="n">
        <v>26762.301</v>
      </c>
      <c r="J41" s="51" t="n">
        <v>31.0452402551152</v>
      </c>
    </row>
    <row r="42" customFormat="false" ht="12" hidden="false" customHeight="true" outlineLevel="0" collapsed="false">
      <c r="A42" s="90" t="s">
        <v>265</v>
      </c>
      <c r="B42" s="39" t="s">
        <v>172</v>
      </c>
      <c r="F42" s="50"/>
      <c r="G42" s="51" t="n">
        <v>29387.403</v>
      </c>
      <c r="H42" s="51" t="n">
        <v>35.5197878052053</v>
      </c>
      <c r="I42" s="51" t="n">
        <v>27148.133</v>
      </c>
      <c r="J42" s="51" t="n">
        <v>31.4928193753901</v>
      </c>
    </row>
    <row r="43" customFormat="false" ht="12" hidden="false" customHeight="true" outlineLevel="0" collapsed="false">
      <c r="A43" s="90" t="s">
        <v>266</v>
      </c>
      <c r="C43" s="39" t="s">
        <v>225</v>
      </c>
      <c r="F43" s="50"/>
      <c r="G43" s="51" t="n">
        <v>5463.05</v>
      </c>
      <c r="H43" s="51" t="n">
        <v>6.60304610003227</v>
      </c>
      <c r="I43" s="51" t="n">
        <v>6788.862</v>
      </c>
      <c r="J43" s="51" t="n">
        <v>7.87532626020542</v>
      </c>
    </row>
    <row r="44" customFormat="false" ht="12" hidden="false" customHeight="true" outlineLevel="0" collapsed="false">
      <c r="A44" s="90" t="s">
        <v>267</v>
      </c>
      <c r="C44" s="39" t="s">
        <v>228</v>
      </c>
      <c r="F44" s="50"/>
      <c r="G44" s="51" t="n">
        <v>23924.353</v>
      </c>
      <c r="H44" s="51" t="n">
        <v>28.916741705173</v>
      </c>
      <c r="I44" s="51" t="n">
        <v>20359.271</v>
      </c>
      <c r="J44" s="51" t="n">
        <v>23.6174931151846</v>
      </c>
    </row>
    <row r="45" customFormat="false" ht="12" hidden="false" customHeight="true" outlineLevel="0" collapsed="false">
      <c r="A45" s="90" t="s">
        <v>268</v>
      </c>
      <c r="B45" s="39" t="s">
        <v>173</v>
      </c>
      <c r="F45" s="50"/>
      <c r="G45" s="51" t="n">
        <v>1548.468</v>
      </c>
      <c r="H45" s="51" t="n">
        <v>1.87159289928241</v>
      </c>
      <c r="I45" s="51" t="n">
        <v>1080.479</v>
      </c>
      <c r="J45" s="51" t="n">
        <v>1.25339484619079</v>
      </c>
    </row>
    <row r="46" customFormat="false" ht="12" hidden="false" customHeight="true" outlineLevel="0" collapsed="false">
      <c r="A46" s="90" t="s">
        <v>269</v>
      </c>
      <c r="B46" s="39" t="s">
        <v>174</v>
      </c>
      <c r="F46" s="50"/>
      <c r="G46" s="51" t="n">
        <v>2026.046</v>
      </c>
      <c r="H46" s="51" t="n">
        <v>2.44882897626527</v>
      </c>
      <c r="I46" s="51" t="n">
        <v>2822.699</v>
      </c>
      <c r="J46" s="51" t="n">
        <v>3.27443326427251</v>
      </c>
    </row>
    <row r="47" customFormat="false" ht="12" hidden="false" customHeight="true" outlineLevel="0" collapsed="false">
      <c r="A47" s="90" t="s">
        <v>270</v>
      </c>
      <c r="B47" s="39" t="s">
        <v>175</v>
      </c>
      <c r="F47" s="50"/>
      <c r="G47" s="51" t="n">
        <v>140.481</v>
      </c>
      <c r="H47" s="51" t="n">
        <v>0.169795722019501</v>
      </c>
      <c r="I47" s="51" t="n">
        <v>189.613</v>
      </c>
      <c r="J47" s="51" t="n">
        <v>0.219957960284998</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260848.417</v>
      </c>
      <c r="H49" s="51" t="n">
        <v>315.280680676809</v>
      </c>
      <c r="I49" s="51" t="n">
        <v>265849.473</v>
      </c>
      <c r="J49" s="51" t="n">
        <v>308.395035276704</v>
      </c>
    </row>
    <row r="50" customFormat="false" ht="12" hidden="false" customHeight="true" outlineLevel="0" collapsed="false">
      <c r="A50" s="90" t="s">
        <v>272</v>
      </c>
      <c r="B50" s="39" t="s">
        <v>165</v>
      </c>
      <c r="F50" s="50"/>
      <c r="G50" s="51" t="n">
        <v>4706.49</v>
      </c>
      <c r="H50" s="51" t="n">
        <v>5.68861175338701</v>
      </c>
      <c r="I50" s="51" t="n">
        <v>4247.405</v>
      </c>
      <c r="J50" s="51" t="n">
        <v>4.92714392106185</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256141.927</v>
      </c>
      <c r="H52" s="58" t="n">
        <v>309.592068923422</v>
      </c>
      <c r="I52" s="58" t="n">
        <v>261602.068</v>
      </c>
      <c r="J52" s="58" t="n">
        <v>303.467891355642</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1095069.096</v>
      </c>
      <c r="H54" s="58" t="n">
        <v>1323.58146522706</v>
      </c>
      <c r="I54" s="58" t="n">
        <v>1165501.994</v>
      </c>
      <c r="J54" s="58" t="n">
        <v>1352.02460436962</v>
      </c>
    </row>
    <row r="55" customFormat="false" ht="12" hidden="false" customHeight="true" outlineLevel="0" collapsed="false">
      <c r="A55" s="90" t="s">
        <v>275</v>
      </c>
      <c r="B55" s="39" t="s">
        <v>276</v>
      </c>
      <c r="F55" s="50"/>
      <c r="G55" s="51" t="s">
        <v>226</v>
      </c>
      <c r="H55" s="51" t="s">
        <v>226</v>
      </c>
      <c r="I55" s="51" t="n">
        <v>52795.0770000021</v>
      </c>
      <c r="J55" s="51" t="n">
        <v>61.2442050387335</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76529.2320000001</v>
      </c>
      <c r="H57" s="51" t="n">
        <v>92.4988874156497</v>
      </c>
      <c r="I57" s="51" t="n">
        <v>104628.457</v>
      </c>
      <c r="J57" s="51" t="n">
        <v>121.372806661392</v>
      </c>
    </row>
    <row r="58" customFormat="false" ht="12" hidden="false" customHeight="true" outlineLevel="0" collapsed="false">
      <c r="A58" s="90" t="s">
        <v>280</v>
      </c>
      <c r="C58" s="39" t="s">
        <v>281</v>
      </c>
      <c r="F58" s="50"/>
      <c r="G58" s="51" t="n">
        <v>76521.2320000001</v>
      </c>
      <c r="H58" s="51" t="n">
        <v>92.4892180242291</v>
      </c>
      <c r="I58" s="51" t="n">
        <v>104628.457</v>
      </c>
      <c r="J58" s="51" t="n">
        <v>121.372806661392</v>
      </c>
    </row>
    <row r="59" customFormat="false" ht="12" hidden="false" customHeight="true" outlineLevel="0" collapsed="false">
      <c r="A59" s="90" t="s">
        <v>282</v>
      </c>
      <c r="C59" s="39" t="s">
        <v>283</v>
      </c>
      <c r="F59" s="50"/>
      <c r="G59" s="51" t="n">
        <v>8</v>
      </c>
      <c r="H59" s="51" t="n">
        <v>0.00966939142059073</v>
      </c>
      <c r="I59" s="51" t="s">
        <v>226</v>
      </c>
      <c r="J59" s="51" t="s">
        <v>226</v>
      </c>
    </row>
    <row r="60" customFormat="false" ht="12" hidden="false" customHeight="true" outlineLevel="0" collapsed="false">
      <c r="A60" s="90" t="s">
        <v>284</v>
      </c>
      <c r="B60" s="39" t="s">
        <v>285</v>
      </c>
      <c r="F60" s="50"/>
      <c r="G60" s="51" t="n">
        <v>716.806</v>
      </c>
      <c r="H60" s="51" t="n">
        <v>0.866384723328495</v>
      </c>
      <c r="I60" s="51" t="n">
        <v>2616.508</v>
      </c>
      <c r="J60" s="51" t="n">
        <v>3.03524422243928</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79</v>
      </c>
      <c r="B63" s="65"/>
      <c r="C63" s="65"/>
      <c r="D63" s="65"/>
      <c r="E63" s="65"/>
      <c r="F63" s="65"/>
      <c r="G63" s="65"/>
      <c r="H63" s="65"/>
      <c r="I63" s="65"/>
      <c r="J63" s="65"/>
    </row>
    <row r="64" customFormat="false" ht="15.95" hidden="false" customHeight="true" outlineLevel="0" collapsed="false">
      <c r="A64" s="66" t="s">
        <v>380</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377072.783</v>
      </c>
      <c r="H70" s="51" t="n">
        <v>455.758041609809</v>
      </c>
      <c r="I70" s="51" t="n">
        <v>458139.998</v>
      </c>
      <c r="J70" s="51" t="n">
        <v>531.459021718199</v>
      </c>
    </row>
    <row r="71" customFormat="false" ht="12" hidden="false" customHeight="true" outlineLevel="0" collapsed="false">
      <c r="A71" s="90" t="s">
        <v>293</v>
      </c>
      <c r="C71" s="39" t="s">
        <v>294</v>
      </c>
      <c r="F71" s="50"/>
      <c r="G71" s="51" t="n">
        <v>66708.77</v>
      </c>
      <c r="H71" s="51" t="n">
        <v>80.62915103952</v>
      </c>
      <c r="I71" s="51" t="n">
        <v>78415.556</v>
      </c>
      <c r="J71" s="51" t="n">
        <v>90.9648903417699</v>
      </c>
    </row>
    <row r="72" customFormat="false" ht="12" hidden="false" customHeight="true" outlineLevel="0" collapsed="false">
      <c r="A72" s="90" t="s">
        <v>295</v>
      </c>
      <c r="C72" s="39" t="s">
        <v>296</v>
      </c>
      <c r="F72" s="50"/>
      <c r="G72" s="51" t="n">
        <v>164822.053</v>
      </c>
      <c r="H72" s="51" t="n">
        <v>199.216118150294</v>
      </c>
      <c r="I72" s="51" t="n">
        <v>206479.218</v>
      </c>
      <c r="J72" s="51" t="n">
        <v>239.523385171488</v>
      </c>
    </row>
    <row r="73" customFormat="false" ht="12" hidden="false" customHeight="true" outlineLevel="0" collapsed="false">
      <c r="A73" s="90" t="s">
        <v>297</v>
      </c>
      <c r="C73" s="39" t="s">
        <v>298</v>
      </c>
      <c r="F73" s="50"/>
      <c r="G73" s="51" t="n">
        <v>114816.561</v>
      </c>
      <c r="H73" s="51" t="n">
        <v>138.775783734392</v>
      </c>
      <c r="I73" s="51" t="n">
        <v>138922.639</v>
      </c>
      <c r="J73" s="51" t="n">
        <v>161.155302177852</v>
      </c>
    </row>
    <row r="74" customFormat="false" ht="12" hidden="false" customHeight="true" outlineLevel="0" collapsed="false">
      <c r="A74" s="90" t="s">
        <v>299</v>
      </c>
      <c r="C74" s="39" t="s">
        <v>300</v>
      </c>
      <c r="F74" s="50"/>
      <c r="G74" s="51" t="n">
        <v>26724.26</v>
      </c>
      <c r="H74" s="51" t="n">
        <v>32.3009162957045</v>
      </c>
      <c r="I74" s="51" t="n">
        <v>29617.632</v>
      </c>
      <c r="J74" s="51" t="n">
        <v>34.3575278234703</v>
      </c>
    </row>
    <row r="75" customFormat="false" ht="12" hidden="false" customHeight="true" outlineLevel="0" collapsed="false">
      <c r="A75" s="90" t="s">
        <v>301</v>
      </c>
      <c r="C75" s="39" t="s">
        <v>302</v>
      </c>
      <c r="F75" s="50"/>
      <c r="G75" s="51" t="n">
        <v>4001.139</v>
      </c>
      <c r="H75" s="51" t="n">
        <v>4.83607238989887</v>
      </c>
      <c r="I75" s="51" t="n">
        <v>4704.953</v>
      </c>
      <c r="J75" s="51" t="n">
        <v>5.45791620361885</v>
      </c>
    </row>
    <row r="76" customFormat="false" ht="12" hidden="false" customHeight="true" outlineLevel="0" collapsed="false">
      <c r="A76" s="90" t="s">
        <v>303</v>
      </c>
      <c r="B76" s="39" t="s">
        <v>182</v>
      </c>
      <c r="F76" s="50"/>
      <c r="G76" s="51" t="n">
        <v>152180.961</v>
      </c>
      <c r="H76" s="51" t="n">
        <v>183.937159833832</v>
      </c>
      <c r="I76" s="51" t="n">
        <v>159620.658</v>
      </c>
      <c r="J76" s="51" t="n">
        <v>185.165755264825</v>
      </c>
    </row>
    <row r="77" customFormat="false" ht="12" hidden="false" customHeight="true" outlineLevel="0" collapsed="false">
      <c r="A77" s="90" t="s">
        <v>304</v>
      </c>
      <c r="C77" s="39" t="s">
        <v>305</v>
      </c>
      <c r="F77" s="50"/>
      <c r="G77" s="51" t="n">
        <v>54444.709</v>
      </c>
      <c r="H77" s="51" t="n">
        <v>65.8059002626448</v>
      </c>
      <c r="I77" s="51" t="n">
        <v>60428.358</v>
      </c>
      <c r="J77" s="51" t="n">
        <v>70.099087979472</v>
      </c>
    </row>
    <row r="78" customFormat="false" ht="12" hidden="false" customHeight="true" outlineLevel="0" collapsed="false">
      <c r="A78" s="90" t="s">
        <v>306</v>
      </c>
      <c r="C78" s="39" t="s">
        <v>307</v>
      </c>
      <c r="F78" s="50"/>
      <c r="G78" s="51" t="n">
        <v>55054.054</v>
      </c>
      <c r="H78" s="51" t="n">
        <v>66.5423996770423</v>
      </c>
      <c r="I78" s="51" t="n">
        <v>56666.48</v>
      </c>
      <c r="J78" s="51" t="n">
        <v>65.7351729962113</v>
      </c>
    </row>
    <row r="79" customFormat="false" ht="12" hidden="false" customHeight="true" outlineLevel="0" collapsed="false">
      <c r="A79" s="90" t="s">
        <v>308</v>
      </c>
      <c r="C79" s="39" t="s">
        <v>309</v>
      </c>
      <c r="F79" s="50"/>
      <c r="G79" s="51" t="n">
        <v>42682.198</v>
      </c>
      <c r="H79" s="51" t="n">
        <v>51.5888598941443</v>
      </c>
      <c r="I79" s="51" t="n">
        <v>42525.82</v>
      </c>
      <c r="J79" s="51" t="n">
        <v>49.3314942891414</v>
      </c>
    </row>
    <row r="80" customFormat="false" ht="12" hidden="false" customHeight="true" outlineLevel="0" collapsed="false">
      <c r="A80" s="90" t="s">
        <v>310</v>
      </c>
      <c r="B80" s="39" t="s">
        <v>183</v>
      </c>
      <c r="F80" s="50"/>
      <c r="G80" s="51" t="n">
        <v>5581.442</v>
      </c>
      <c r="H80" s="51" t="n">
        <v>6.74614342366559</v>
      </c>
      <c r="I80" s="51" t="n">
        <v>5046.201</v>
      </c>
      <c r="J80" s="51" t="n">
        <v>5.85377626612161</v>
      </c>
    </row>
    <row r="81" customFormat="false" ht="12" hidden="false" customHeight="true" outlineLevel="0" collapsed="false">
      <c r="A81" s="90" t="s">
        <v>311</v>
      </c>
      <c r="C81" s="39" t="s">
        <v>185</v>
      </c>
      <c r="F81" s="50"/>
      <c r="G81" s="51" t="n">
        <v>355.97</v>
      </c>
      <c r="H81" s="51" t="n">
        <v>0.43025165799846</v>
      </c>
      <c r="I81" s="51" t="n">
        <v>231.775</v>
      </c>
      <c r="J81" s="51" t="n">
        <v>0.26886741017259</v>
      </c>
    </row>
    <row r="82" customFormat="false" ht="12" hidden="false" customHeight="true" outlineLevel="0" collapsed="false">
      <c r="A82" s="90" t="s">
        <v>312</v>
      </c>
      <c r="C82" s="39" t="s">
        <v>186</v>
      </c>
      <c r="F82" s="50"/>
      <c r="G82" s="51" t="n">
        <v>5225.472</v>
      </c>
      <c r="H82" s="51" t="n">
        <v>6.31589176566713</v>
      </c>
      <c r="I82" s="51" t="n">
        <v>4814.426</v>
      </c>
      <c r="J82" s="51" t="n">
        <v>5.58490885594901</v>
      </c>
    </row>
    <row r="83" customFormat="false" ht="12" hidden="false" customHeight="true" outlineLevel="0" collapsed="false">
      <c r="A83" s="90" t="s">
        <v>313</v>
      </c>
      <c r="B83" s="39" t="s">
        <v>184</v>
      </c>
      <c r="F83" s="50"/>
      <c r="G83" s="51" t="n">
        <v>406781.556</v>
      </c>
      <c r="H83" s="51" t="n">
        <v>491.666260955118</v>
      </c>
      <c r="I83" s="51" t="n">
        <v>437104.818</v>
      </c>
      <c r="J83" s="51" t="n">
        <v>507.057449637025</v>
      </c>
    </row>
    <row r="84" customFormat="false" ht="12" hidden="false" customHeight="true" outlineLevel="0" collapsed="false">
      <c r="A84" s="90" t="s">
        <v>314</v>
      </c>
      <c r="C84" s="39" t="s">
        <v>185</v>
      </c>
      <c r="F84" s="50"/>
      <c r="G84" s="51" t="n">
        <v>404034.921</v>
      </c>
      <c r="H84" s="51" t="n">
        <v>488.346474842057</v>
      </c>
      <c r="I84" s="51" t="n">
        <v>433992.313</v>
      </c>
      <c r="J84" s="51" t="n">
        <v>503.44683089687</v>
      </c>
    </row>
    <row r="85" customFormat="false" ht="12" hidden="false" customHeight="true" outlineLevel="0" collapsed="false">
      <c r="A85" s="90" t="s">
        <v>315</v>
      </c>
      <c r="D85" s="39" t="s">
        <v>316</v>
      </c>
      <c r="F85" s="50"/>
      <c r="G85" s="51" t="n">
        <v>2751.984</v>
      </c>
      <c r="H85" s="51" t="n">
        <v>3.32625130990037</v>
      </c>
      <c r="I85" s="51" t="n">
        <v>2138.454</v>
      </c>
      <c r="J85" s="51" t="n">
        <v>2.4806842358029</v>
      </c>
    </row>
    <row r="86" customFormat="false" ht="12" hidden="false" customHeight="true" outlineLevel="0" collapsed="false">
      <c r="A86" s="90" t="s">
        <v>317</v>
      </c>
      <c r="D86" s="39" t="s">
        <v>318</v>
      </c>
      <c r="F86" s="50"/>
      <c r="G86" s="51" t="n">
        <v>310384.725</v>
      </c>
      <c r="H86" s="51" t="n">
        <v>375.153924624677</v>
      </c>
      <c r="I86" s="51" t="n">
        <v>320721.221</v>
      </c>
      <c r="J86" s="51" t="n">
        <v>372.048254029386</v>
      </c>
    </row>
    <row r="87" customFormat="false" ht="12" hidden="false" customHeight="true" outlineLevel="0" collapsed="false">
      <c r="A87" s="90" t="s">
        <v>319</v>
      </c>
      <c r="E87" s="40" t="s">
        <v>320</v>
      </c>
      <c r="F87" s="50"/>
      <c r="G87" s="51" t="n">
        <v>268695.308</v>
      </c>
      <c r="H87" s="51" t="n">
        <v>324.765013241023</v>
      </c>
      <c r="I87" s="51" t="n">
        <v>272779.984</v>
      </c>
      <c r="J87" s="51" t="n">
        <v>316.434679516775</v>
      </c>
    </row>
    <row r="88" customFormat="false" ht="12" hidden="false" customHeight="true" outlineLevel="0" collapsed="false">
      <c r="A88" s="90" t="s">
        <v>321</v>
      </c>
      <c r="D88" s="39" t="s">
        <v>322</v>
      </c>
      <c r="F88" s="50"/>
      <c r="G88" s="51" t="n">
        <v>73035.5590000001</v>
      </c>
      <c r="H88" s="51" t="n">
        <v>88.276175949081</v>
      </c>
      <c r="I88" s="51" t="n">
        <v>90524.536</v>
      </c>
      <c r="J88" s="51" t="n">
        <v>105.011746527431</v>
      </c>
    </row>
    <row r="89" customFormat="false" ht="12" hidden="false" customHeight="true" outlineLevel="0" collapsed="false">
      <c r="A89" s="90" t="s">
        <v>323</v>
      </c>
      <c r="D89" s="39" t="s">
        <v>324</v>
      </c>
      <c r="F89" s="50"/>
      <c r="G89" s="51" t="s">
        <v>226</v>
      </c>
      <c r="H89" s="51" t="s">
        <v>226</v>
      </c>
      <c r="I89" s="51" t="n">
        <v>2616.462</v>
      </c>
      <c r="J89" s="51" t="n">
        <v>3.03519086077013</v>
      </c>
    </row>
    <row r="90" customFormat="false" ht="12" hidden="false" customHeight="true" outlineLevel="0" collapsed="false">
      <c r="A90" s="90" t="s">
        <v>325</v>
      </c>
      <c r="D90" s="39" t="s">
        <v>326</v>
      </c>
      <c r="F90" s="50"/>
      <c r="G90" s="51" t="n">
        <v>12349.753</v>
      </c>
      <c r="H90" s="51" t="n">
        <v>14.9268244630768</v>
      </c>
      <c r="I90" s="51" t="n">
        <v>13389.183</v>
      </c>
      <c r="J90" s="51" t="n">
        <v>15.5319381190244</v>
      </c>
    </row>
    <row r="91" customFormat="false" ht="12" hidden="false" customHeight="true" outlineLevel="0" collapsed="false">
      <c r="A91" s="90" t="s">
        <v>327</v>
      </c>
      <c r="D91" s="39" t="s">
        <v>328</v>
      </c>
      <c r="F91" s="50"/>
      <c r="G91" s="51" t="n">
        <v>235.822</v>
      </c>
      <c r="H91" s="51" t="n">
        <v>0.285031902948318</v>
      </c>
      <c r="I91" s="51" t="n">
        <v>113.151</v>
      </c>
      <c r="J91" s="51" t="n">
        <v>0.131259265789834</v>
      </c>
    </row>
    <row r="92" customFormat="false" ht="12" hidden="false" customHeight="true" outlineLevel="0" collapsed="false">
      <c r="A92" s="90" t="s">
        <v>329</v>
      </c>
      <c r="D92" s="39" t="s">
        <v>330</v>
      </c>
      <c r="F92" s="50"/>
      <c r="G92" s="51" t="n">
        <v>5277.078</v>
      </c>
      <c r="H92" s="51" t="n">
        <v>6.37826659237351</v>
      </c>
      <c r="I92" s="51" t="n">
        <v>4489.306</v>
      </c>
      <c r="J92" s="51" t="n">
        <v>5.20775785866582</v>
      </c>
    </row>
    <row r="93" customFormat="false" ht="12" hidden="false" customHeight="true" outlineLevel="0" collapsed="false">
      <c r="A93" s="90" t="s">
        <v>331</v>
      </c>
      <c r="C93" s="39" t="s">
        <v>186</v>
      </c>
      <c r="F93" s="50"/>
      <c r="G93" s="51" t="n">
        <v>2746.635</v>
      </c>
      <c r="H93" s="51" t="n">
        <v>3.31978611306178</v>
      </c>
      <c r="I93" s="51" t="n">
        <v>3112.505</v>
      </c>
      <c r="J93" s="51" t="n">
        <v>3.61061874015419</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941616.742000001</v>
      </c>
      <c r="H95" s="51" t="n">
        <v>1138.10760582242</v>
      </c>
      <c r="I95" s="51" t="n">
        <v>1059911.675</v>
      </c>
      <c r="J95" s="51" t="n">
        <v>1229.53600288617</v>
      </c>
    </row>
    <row r="96" customFormat="false" ht="12" hidden="false" customHeight="true" outlineLevel="0" collapsed="false">
      <c r="A96" s="90" t="s">
        <v>333</v>
      </c>
      <c r="B96" s="39" t="s">
        <v>165</v>
      </c>
      <c r="F96" s="50"/>
      <c r="G96" s="51" t="n">
        <v>12353.087</v>
      </c>
      <c r="H96" s="51" t="n">
        <v>14.9308541819514</v>
      </c>
      <c r="I96" s="51" t="n">
        <v>16008.273</v>
      </c>
      <c r="J96" s="51" t="n">
        <v>18.5701775551539</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929263.655000001</v>
      </c>
      <c r="H98" s="58" t="n">
        <v>1123.17675164047</v>
      </c>
      <c r="I98" s="58" t="n">
        <v>1043903.402</v>
      </c>
      <c r="J98" s="58" t="n">
        <v>1210.96582533102</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17139.481</v>
      </c>
      <c r="H100" s="51" t="n">
        <v>20.7160438168472</v>
      </c>
      <c r="I100" s="51" t="n">
        <v>23125.82</v>
      </c>
      <c r="J100" s="51" t="n">
        <v>26.8267903420019</v>
      </c>
    </row>
    <row r="101" customFormat="false" ht="12" hidden="false" customHeight="true" outlineLevel="0" collapsed="false">
      <c r="A101" s="90" t="s">
        <v>336</v>
      </c>
      <c r="B101" s="39" t="s">
        <v>172</v>
      </c>
      <c r="F101" s="50"/>
      <c r="G101" s="51" t="n">
        <v>124327.277</v>
      </c>
      <c r="H101" s="51" t="n">
        <v>150.271138196151</v>
      </c>
      <c r="I101" s="51" t="n">
        <v>138246.314</v>
      </c>
      <c r="J101" s="51" t="n">
        <v>160.370740636767</v>
      </c>
    </row>
    <row r="102" customFormat="false" ht="12" hidden="false" customHeight="true" outlineLevel="0" collapsed="false">
      <c r="A102" s="90" t="s">
        <v>337</v>
      </c>
      <c r="C102" s="39" t="s">
        <v>185</v>
      </c>
      <c r="F102" s="50"/>
      <c r="G102" s="51" t="n">
        <v>121899.535</v>
      </c>
      <c r="H102" s="51" t="n">
        <v>147.336789737875</v>
      </c>
      <c r="I102" s="51" t="n">
        <v>133179.8</v>
      </c>
      <c r="J102" s="51" t="n">
        <v>154.493400553569</v>
      </c>
    </row>
    <row r="103" customFormat="false" ht="12" hidden="false" customHeight="true" outlineLevel="0" collapsed="false">
      <c r="A103" s="90" t="s">
        <v>338</v>
      </c>
      <c r="D103" s="102" t="s">
        <v>316</v>
      </c>
      <c r="F103" s="50"/>
      <c r="G103" s="51" t="n">
        <v>2919.873</v>
      </c>
      <c r="H103" s="51" t="n">
        <v>3.52917436692681</v>
      </c>
      <c r="I103" s="51" t="n">
        <v>140.465</v>
      </c>
      <c r="J103" s="51" t="n">
        <v>0.162944496903863</v>
      </c>
    </row>
    <row r="104" customFormat="false" ht="12" hidden="false" customHeight="true" outlineLevel="0" collapsed="false">
      <c r="A104" s="90" t="s">
        <v>339</v>
      </c>
      <c r="D104" s="39" t="s">
        <v>340</v>
      </c>
      <c r="F104" s="50"/>
      <c r="G104" s="51" t="n">
        <v>114585.612</v>
      </c>
      <c r="H104" s="51" t="n">
        <v>138.496641699492</v>
      </c>
      <c r="I104" s="51" t="n">
        <v>128919.391</v>
      </c>
      <c r="J104" s="51" t="n">
        <v>149.551171520645</v>
      </c>
    </row>
    <row r="105" customFormat="false" ht="12" hidden="false" customHeight="true" outlineLevel="0" collapsed="false">
      <c r="A105" s="90" t="s">
        <v>341</v>
      </c>
      <c r="D105" s="39" t="s">
        <v>342</v>
      </c>
      <c r="F105" s="50"/>
      <c r="G105" s="51" t="n">
        <v>4161.967</v>
      </c>
      <c r="H105" s="51" t="n">
        <v>5.03046100032272</v>
      </c>
      <c r="I105" s="51" t="n">
        <v>4076.479</v>
      </c>
      <c r="J105" s="51" t="n">
        <v>4.72886355885212</v>
      </c>
    </row>
    <row r="106" customFormat="false" ht="12" hidden="false" customHeight="true" outlineLevel="0" collapsed="false">
      <c r="A106" s="90" t="s">
        <v>343</v>
      </c>
      <c r="D106" s="39" t="s">
        <v>328</v>
      </c>
      <c r="F106" s="50"/>
      <c r="G106" s="51" t="n">
        <v>2.876</v>
      </c>
      <c r="H106" s="51" t="n">
        <v>0.00347614621570237</v>
      </c>
      <c r="I106" s="51" t="n">
        <v>35.019</v>
      </c>
      <c r="J106" s="51" t="n">
        <v>0.0406233106971586</v>
      </c>
    </row>
    <row r="107" customFormat="false" ht="12" hidden="false" customHeight="true" outlineLevel="0" collapsed="false">
      <c r="A107" s="90" t="s">
        <v>344</v>
      </c>
      <c r="D107" s="39" t="s">
        <v>330</v>
      </c>
      <c r="F107" s="50"/>
      <c r="G107" s="51" t="n">
        <v>229.207</v>
      </c>
      <c r="H107" s="51" t="n">
        <v>0.277036524917417</v>
      </c>
      <c r="I107" s="51" t="n">
        <v>8.446</v>
      </c>
      <c r="J107" s="51" t="n">
        <v>0.00979766647100721</v>
      </c>
    </row>
    <row r="108" customFormat="false" ht="12" hidden="false" customHeight="true" outlineLevel="0" collapsed="false">
      <c r="A108" s="90" t="s">
        <v>345</v>
      </c>
      <c r="C108" s="39" t="s">
        <v>186</v>
      </c>
      <c r="F108" s="50"/>
      <c r="G108" s="51" t="n">
        <v>2427.742</v>
      </c>
      <c r="H108" s="51" t="n">
        <v>2.93434845827597</v>
      </c>
      <c r="I108" s="51" t="n">
        <v>5066.514</v>
      </c>
      <c r="J108" s="51" t="n">
        <v>5.8773400831978</v>
      </c>
    </row>
    <row r="109" customFormat="false" ht="12" hidden="false" customHeight="true" outlineLevel="0" collapsed="false">
      <c r="A109" s="90" t="s">
        <v>346</v>
      </c>
      <c r="B109" s="39" t="s">
        <v>190</v>
      </c>
      <c r="F109" s="50"/>
      <c r="G109" s="51" t="n">
        <v>9949.734</v>
      </c>
      <c r="H109" s="51" t="n">
        <v>12.025984072095</v>
      </c>
      <c r="I109" s="51" t="n">
        <v>11310.217</v>
      </c>
      <c r="J109" s="51" t="n">
        <v>13.1202621217992</v>
      </c>
    </row>
    <row r="110" customFormat="false" ht="12" hidden="false" customHeight="true" outlineLevel="0" collapsed="false">
      <c r="A110" s="90" t="s">
        <v>347</v>
      </c>
      <c r="B110" s="39" t="s">
        <v>191</v>
      </c>
      <c r="F110" s="50"/>
      <c r="G110" s="51" t="n">
        <v>1417.064</v>
      </c>
      <c r="H110" s="51" t="n">
        <v>1.7127683105035</v>
      </c>
      <c r="I110" s="51" t="n">
        <v>816.722</v>
      </c>
      <c r="J110" s="51" t="n">
        <v>0.947427155521425</v>
      </c>
    </row>
    <row r="111" customFormat="false" ht="12" hidden="false" customHeight="true" outlineLevel="0" collapsed="false">
      <c r="A111" s="90" t="s">
        <v>348</v>
      </c>
      <c r="B111" s="39" t="s">
        <v>192</v>
      </c>
      <c r="F111" s="50"/>
      <c r="G111" s="51" t="n">
        <v>4129.321</v>
      </c>
      <c r="H111" s="51" t="n">
        <v>4.99100263128314</v>
      </c>
      <c r="I111" s="51" t="n">
        <v>5142.001</v>
      </c>
      <c r="J111" s="51" t="n">
        <v>5.96490774231418</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156962.877</v>
      </c>
      <c r="H113" s="51" t="n">
        <v>189.71693702688</v>
      </c>
      <c r="I113" s="51" t="n">
        <v>178641.074</v>
      </c>
      <c r="J113" s="51" t="n">
        <v>207.230127998404</v>
      </c>
    </row>
    <row r="114" customFormat="false" ht="12" hidden="false" customHeight="true" outlineLevel="0" collapsed="false">
      <c r="A114" s="90" t="s">
        <v>350</v>
      </c>
      <c r="B114" s="39" t="s">
        <v>165</v>
      </c>
      <c r="F114" s="50"/>
      <c r="G114" s="51" t="n">
        <v>4706.49</v>
      </c>
      <c r="H114" s="51" t="n">
        <v>5.68861175338701</v>
      </c>
      <c r="I114" s="51" t="n">
        <v>4247.405</v>
      </c>
      <c r="J114" s="51" t="n">
        <v>4.92714392106185</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152256.387</v>
      </c>
      <c r="H116" s="58" t="n">
        <v>184.028325273493</v>
      </c>
      <c r="I116" s="58" t="n">
        <v>174393.669</v>
      </c>
      <c r="J116" s="58" t="n">
        <v>202.302984077342</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1081520.042</v>
      </c>
      <c r="H118" s="58" t="n">
        <v>1307.20507691397</v>
      </c>
      <c r="I118" s="58" t="n">
        <v>1218297.071</v>
      </c>
      <c r="J118" s="58" t="n">
        <v>1413.26880940836</v>
      </c>
    </row>
    <row r="119" customFormat="false" ht="12" hidden="false" customHeight="true" outlineLevel="0" collapsed="false">
      <c r="A119" s="90" t="s">
        <v>354</v>
      </c>
      <c r="B119" s="39" t="s">
        <v>355</v>
      </c>
      <c r="F119" s="50"/>
      <c r="G119" s="51" t="n">
        <v>13549.0539999993</v>
      </c>
      <c r="H119" s="51" t="n">
        <v>16.37638831309</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49372.049</v>
      </c>
      <c r="H121" s="51" t="n">
        <v>59.6747083771981</v>
      </c>
      <c r="I121" s="51" t="n">
        <v>67097.957</v>
      </c>
      <c r="J121" s="51" t="n">
        <v>77.836064832108</v>
      </c>
    </row>
    <row r="122" customFormat="false" ht="12" hidden="false" customHeight="true" outlineLevel="0" collapsed="false">
      <c r="A122" s="90" t="s">
        <v>358</v>
      </c>
      <c r="C122" s="39" t="s">
        <v>281</v>
      </c>
      <c r="F122" s="50"/>
      <c r="G122" s="51" t="n">
        <v>49372.049</v>
      </c>
      <c r="H122" s="51" t="n">
        <v>59.6747083771981</v>
      </c>
      <c r="I122" s="51" t="n">
        <v>67097.957</v>
      </c>
      <c r="J122" s="51" t="n">
        <v>77.836064832108</v>
      </c>
    </row>
    <row r="123" customFormat="false" ht="12" hidden="false" customHeight="true" outlineLevel="0" collapsed="false">
      <c r="A123" s="90" t="s">
        <v>359</v>
      </c>
      <c r="C123" s="39" t="s">
        <v>283</v>
      </c>
      <c r="F123" s="50"/>
      <c r="G123" s="51" t="s">
        <v>226</v>
      </c>
      <c r="H123" s="51" t="s">
        <v>226</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1</v>
      </c>
      <c r="B1" s="41"/>
      <c r="C1" s="41"/>
      <c r="D1" s="41"/>
      <c r="E1" s="41"/>
      <c r="F1" s="41"/>
      <c r="G1" s="41"/>
      <c r="H1" s="41"/>
      <c r="I1" s="41"/>
      <c r="J1" s="41"/>
    </row>
    <row r="2" customFormat="false" ht="15.95" hidden="false" customHeight="true" outlineLevel="0" collapsed="false">
      <c r="A2" s="42" t="s">
        <v>382</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102990.138</v>
      </c>
      <c r="H8" s="51" t="n">
        <v>312.940058643898</v>
      </c>
      <c r="I8" s="51" t="n">
        <v>100202.644</v>
      </c>
      <c r="J8" s="51" t="n">
        <v>321.595237178253</v>
      </c>
    </row>
    <row r="9" customFormat="false" ht="12" hidden="false" customHeight="true" outlineLevel="0" collapsed="false">
      <c r="A9" s="90" t="s">
        <v>218</v>
      </c>
      <c r="B9" s="40" t="s">
        <v>159</v>
      </c>
      <c r="F9" s="50"/>
      <c r="G9" s="51" t="n">
        <v>66286.9059999999</v>
      </c>
      <c r="H9" s="51" t="n">
        <v>201.415675848134</v>
      </c>
      <c r="I9" s="51" t="n">
        <v>63179.175</v>
      </c>
      <c r="J9" s="51" t="n">
        <v>202.770315809744</v>
      </c>
    </row>
    <row r="10" customFormat="false" ht="12" hidden="false" customHeight="true" outlineLevel="0" collapsed="false">
      <c r="A10" s="90" t="s">
        <v>219</v>
      </c>
      <c r="C10" s="40" t="s">
        <v>220</v>
      </c>
      <c r="F10" s="50"/>
      <c r="G10" s="51" t="n">
        <v>65730.3129999999</v>
      </c>
      <c r="H10" s="51" t="n">
        <v>199.724443566643</v>
      </c>
      <c r="I10" s="51" t="n">
        <v>62519.069</v>
      </c>
      <c r="J10" s="51" t="n">
        <v>200.65173952115</v>
      </c>
    </row>
    <row r="11" customFormat="false" ht="12" hidden="false" customHeight="true" outlineLevel="0" collapsed="false">
      <c r="A11" s="90" t="s">
        <v>221</v>
      </c>
      <c r="C11" s="40" t="s">
        <v>222</v>
      </c>
      <c r="F11" s="50"/>
      <c r="G11" s="51" t="n">
        <v>556.593</v>
      </c>
      <c r="H11" s="51" t="n">
        <v>1.69123228149071</v>
      </c>
      <c r="I11" s="51" t="n">
        <v>660.106</v>
      </c>
      <c r="J11" s="51" t="n">
        <v>2.11857628859362</v>
      </c>
    </row>
    <row r="12" customFormat="false" ht="12" hidden="false" customHeight="true" outlineLevel="0" collapsed="false">
      <c r="A12" s="90" t="s">
        <v>223</v>
      </c>
      <c r="B12" s="40" t="s">
        <v>160</v>
      </c>
      <c r="F12" s="50"/>
      <c r="G12" s="51" t="n">
        <v>9385.941</v>
      </c>
      <c r="H12" s="51" t="n">
        <v>28.519594050531</v>
      </c>
      <c r="I12" s="51" t="n">
        <v>8754.664</v>
      </c>
      <c r="J12" s="51" t="n">
        <v>28.0976442647153</v>
      </c>
    </row>
    <row r="13" customFormat="false" ht="12" hidden="false" customHeight="true" outlineLevel="0" collapsed="false">
      <c r="A13" s="90" t="s">
        <v>224</v>
      </c>
      <c r="C13" s="40" t="s">
        <v>225</v>
      </c>
      <c r="F13" s="50"/>
      <c r="G13" s="51" t="n">
        <v>2.467</v>
      </c>
      <c r="H13" s="51" t="n">
        <v>0.00749608787469045</v>
      </c>
      <c r="I13" s="51" t="n">
        <v>1.759</v>
      </c>
      <c r="J13" s="51" t="n">
        <v>0.00564542011682393</v>
      </c>
    </row>
    <row r="14" customFormat="false" ht="12" hidden="false" customHeight="true" outlineLevel="0" collapsed="false">
      <c r="A14" s="90" t="s">
        <v>227</v>
      </c>
      <c r="C14" s="40" t="s">
        <v>228</v>
      </c>
      <c r="F14" s="50"/>
      <c r="G14" s="51" t="n">
        <v>9383.474</v>
      </c>
      <c r="H14" s="51" t="n">
        <v>28.5120979626563</v>
      </c>
      <c r="I14" s="51" t="n">
        <v>8752.905</v>
      </c>
      <c r="J14" s="51" t="n">
        <v>28.0919988445985</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151391.6</v>
      </c>
      <c r="H16" s="51" t="n">
        <v>460.010027194968</v>
      </c>
      <c r="I16" s="51" t="n">
        <v>150872.544</v>
      </c>
      <c r="J16" s="51" t="n">
        <v>484.217677642981</v>
      </c>
    </row>
    <row r="17" customFormat="false" ht="12" hidden="false" customHeight="true" outlineLevel="0" collapsed="false">
      <c r="A17" s="90" t="s">
        <v>232</v>
      </c>
      <c r="C17" s="40" t="s">
        <v>225</v>
      </c>
      <c r="F17" s="50"/>
      <c r="G17" s="51" t="n">
        <v>102119.348</v>
      </c>
      <c r="H17" s="51" t="n">
        <v>310.294124975312</v>
      </c>
      <c r="I17" s="51" t="n">
        <v>101080.766</v>
      </c>
      <c r="J17" s="51" t="n">
        <v>324.413524616471</v>
      </c>
    </row>
    <row r="18" customFormat="false" ht="12" hidden="false" customHeight="true" outlineLevel="0" collapsed="false">
      <c r="A18" s="90" t="s">
        <v>233</v>
      </c>
      <c r="D18" s="40" t="s">
        <v>234</v>
      </c>
      <c r="F18" s="50"/>
      <c r="G18" s="51" t="n">
        <v>89936.2799999999</v>
      </c>
      <c r="H18" s="51" t="n">
        <v>273.275337658194</v>
      </c>
      <c r="I18" s="51" t="n">
        <v>88848.969</v>
      </c>
      <c r="J18" s="51" t="n">
        <v>285.156200654728</v>
      </c>
    </row>
    <row r="19" customFormat="false" ht="12" hidden="false" customHeight="true" outlineLevel="0" collapsed="false">
      <c r="A19" s="90" t="s">
        <v>235</v>
      </c>
      <c r="E19" s="40" t="s">
        <v>236</v>
      </c>
      <c r="F19" s="50"/>
      <c r="G19" s="51" t="n">
        <v>348.241</v>
      </c>
      <c r="H19" s="51" t="n">
        <v>1.05814557663967</v>
      </c>
      <c r="I19" s="51" t="n">
        <v>35.308</v>
      </c>
      <c r="J19" s="51" t="n">
        <v>0.11331921175942</v>
      </c>
    </row>
    <row r="20" customFormat="false" ht="12" hidden="false" customHeight="true" outlineLevel="0" collapsed="false">
      <c r="A20" s="90" t="s">
        <v>237</v>
      </c>
      <c r="E20" s="40" t="s">
        <v>238</v>
      </c>
      <c r="F20" s="50"/>
      <c r="G20" s="51" t="n">
        <v>89588.039</v>
      </c>
      <c r="H20" s="51" t="n">
        <v>272.217192081555</v>
      </c>
      <c r="I20" s="51" t="n">
        <v>88813.661</v>
      </c>
      <c r="J20" s="51" t="n">
        <v>285.042881442968</v>
      </c>
    </row>
    <row r="21" customFormat="false" ht="12" hidden="false" customHeight="true" outlineLevel="0" collapsed="false">
      <c r="A21" s="90" t="s">
        <v>239</v>
      </c>
      <c r="E21" s="40" t="s">
        <v>240</v>
      </c>
      <c r="F21" s="50"/>
      <c r="G21" s="51" t="s">
        <v>226</v>
      </c>
      <c r="H21" s="51" t="s">
        <v>226</v>
      </c>
      <c r="I21" s="51" t="s">
        <v>226</v>
      </c>
      <c r="J21" s="51" t="s">
        <v>226</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12183.068</v>
      </c>
      <c r="H23" s="51" t="n">
        <v>37.0187873171176</v>
      </c>
      <c r="I23" s="51" t="n">
        <v>12231.797</v>
      </c>
      <c r="J23" s="51" t="n">
        <v>39.2573239617434</v>
      </c>
    </row>
    <row r="24" customFormat="false" ht="12" hidden="false" customHeight="true" outlineLevel="0" collapsed="false">
      <c r="A24" s="90" t="s">
        <v>243</v>
      </c>
      <c r="C24" s="40" t="s">
        <v>228</v>
      </c>
      <c r="F24" s="50"/>
      <c r="G24" s="51" t="n">
        <v>49272.252</v>
      </c>
      <c r="H24" s="51" t="n">
        <v>149.715902219656</v>
      </c>
      <c r="I24" s="51" t="n">
        <v>49791.778</v>
      </c>
      <c r="J24" s="51" t="n">
        <v>159.80415302651</v>
      </c>
    </row>
    <row r="25" customFormat="false" ht="12" hidden="false" customHeight="true" outlineLevel="0" collapsed="false">
      <c r="A25" s="90" t="s">
        <v>244</v>
      </c>
      <c r="D25" s="39" t="s">
        <v>245</v>
      </c>
      <c r="F25" s="50"/>
      <c r="G25" s="51" t="n">
        <v>6592.345</v>
      </c>
      <c r="H25" s="51" t="n">
        <v>20.0311298825603</v>
      </c>
      <c r="I25" s="51" t="n">
        <v>6339.56</v>
      </c>
      <c r="J25" s="51" t="n">
        <v>20.3464920726619</v>
      </c>
    </row>
    <row r="26" customFormat="false" ht="12" hidden="false" customHeight="true" outlineLevel="0" collapsed="false">
      <c r="A26" s="90" t="s">
        <v>246</v>
      </c>
      <c r="D26" s="39" t="s">
        <v>247</v>
      </c>
      <c r="F26" s="50"/>
      <c r="G26" s="51" t="n">
        <v>38839.895</v>
      </c>
      <c r="H26" s="51" t="n">
        <v>118.016727184333</v>
      </c>
      <c r="I26" s="51" t="n">
        <v>36511.107</v>
      </c>
      <c r="J26" s="51" t="n">
        <v>117.180521856345</v>
      </c>
    </row>
    <row r="27" customFormat="false" ht="12" hidden="false" customHeight="true" outlineLevel="0" collapsed="false">
      <c r="A27" s="90" t="s">
        <v>248</v>
      </c>
      <c r="D27" s="39" t="s">
        <v>249</v>
      </c>
      <c r="F27" s="50"/>
      <c r="G27" s="51" t="n">
        <v>2976.462</v>
      </c>
      <c r="H27" s="51" t="n">
        <v>9.04411054222816</v>
      </c>
      <c r="I27" s="51" t="n">
        <v>6074.201</v>
      </c>
      <c r="J27" s="51" t="n">
        <v>19.4948359971757</v>
      </c>
    </row>
    <row r="28" customFormat="false" ht="12" hidden="false" customHeight="true" outlineLevel="0" collapsed="false">
      <c r="A28" s="90" t="s">
        <v>250</v>
      </c>
      <c r="D28" s="39" t="s">
        <v>231</v>
      </c>
      <c r="F28" s="50"/>
      <c r="G28" s="51" t="n">
        <v>863.55</v>
      </c>
      <c r="H28" s="51" t="n">
        <v>2.62393461053463</v>
      </c>
      <c r="I28" s="51" t="n">
        <v>866.91</v>
      </c>
      <c r="J28" s="51" t="n">
        <v>2.7823031003273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330054.585</v>
      </c>
      <c r="H30" s="51" t="n">
        <v>1002.88535573753</v>
      </c>
      <c r="I30" s="51" t="n">
        <v>323009.027000001</v>
      </c>
      <c r="J30" s="51" t="n">
        <v>1036.68087489569</v>
      </c>
    </row>
    <row r="31" customFormat="false" ht="12" hidden="false" customHeight="true" outlineLevel="0" collapsed="false">
      <c r="A31" s="90" t="s">
        <v>252</v>
      </c>
      <c r="B31" s="39" t="s">
        <v>165</v>
      </c>
      <c r="F31" s="50"/>
      <c r="G31" s="51" t="n">
        <v>15763.317</v>
      </c>
      <c r="H31" s="51" t="n">
        <v>47.8975311830571</v>
      </c>
      <c r="I31" s="51" t="n">
        <v>15521.485</v>
      </c>
      <c r="J31" s="51" t="n">
        <v>49.8154085628089</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314291.268</v>
      </c>
      <c r="H33" s="58" t="n">
        <v>954.987824554474</v>
      </c>
      <c r="I33" s="58" t="n">
        <v>307487.542000001</v>
      </c>
      <c r="J33" s="58" t="n">
        <v>986.865466332884</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98529.79</v>
      </c>
      <c r="H35" s="51" t="n">
        <v>299.38709530393</v>
      </c>
      <c r="I35" s="51" t="n">
        <v>87185.095</v>
      </c>
      <c r="J35" s="51" t="n">
        <v>279.816082547018</v>
      </c>
    </row>
    <row r="36" customFormat="false" ht="12" hidden="false" customHeight="true" outlineLevel="0" collapsed="false">
      <c r="A36" s="90" t="s">
        <v>255</v>
      </c>
      <c r="C36" s="39" t="s">
        <v>170</v>
      </c>
      <c r="F36" s="50"/>
      <c r="G36" s="51" t="n">
        <v>89856.344</v>
      </c>
      <c r="H36" s="51" t="n">
        <v>273.032448610626</v>
      </c>
      <c r="I36" s="51" t="n">
        <v>80456.973</v>
      </c>
      <c r="J36" s="51" t="n">
        <v>258.222520700944</v>
      </c>
    </row>
    <row r="37" customFormat="false" ht="12" hidden="false" customHeight="true" outlineLevel="0" collapsed="false">
      <c r="A37" s="90" t="s">
        <v>256</v>
      </c>
      <c r="D37" s="39" t="s">
        <v>257</v>
      </c>
      <c r="F37" s="50"/>
      <c r="G37" s="51" t="n">
        <v>3210.877</v>
      </c>
      <c r="H37" s="51" t="n">
        <v>9.75639081752025</v>
      </c>
      <c r="I37" s="51" t="n">
        <v>227.762</v>
      </c>
      <c r="J37" s="51" t="n">
        <v>0.730990435843122</v>
      </c>
    </row>
    <row r="38" customFormat="false" ht="12" hidden="false" customHeight="true" outlineLevel="0" collapsed="false">
      <c r="A38" s="90" t="s">
        <v>258</v>
      </c>
      <c r="D38" s="39" t="s">
        <v>259</v>
      </c>
      <c r="F38" s="50"/>
      <c r="G38" s="51" t="n">
        <v>16526.435</v>
      </c>
      <c r="H38" s="51" t="n">
        <v>50.2162987496392</v>
      </c>
      <c r="I38" s="51" t="n">
        <v>17542.735</v>
      </c>
      <c r="J38" s="51" t="n">
        <v>56.3025065793697</v>
      </c>
    </row>
    <row r="39" customFormat="false" ht="12" hidden="false" customHeight="true" outlineLevel="0" collapsed="false">
      <c r="A39" s="90" t="s">
        <v>260</v>
      </c>
      <c r="D39" s="39" t="s">
        <v>261</v>
      </c>
      <c r="F39" s="50"/>
      <c r="G39" s="51" t="n">
        <v>20685.174</v>
      </c>
      <c r="H39" s="51" t="n">
        <v>62.852809893499</v>
      </c>
      <c r="I39" s="51" t="n">
        <v>18628.709</v>
      </c>
      <c r="J39" s="51" t="n">
        <v>59.7878843314719</v>
      </c>
    </row>
    <row r="40" customFormat="false" ht="12" hidden="false" customHeight="true" outlineLevel="0" collapsed="false">
      <c r="A40" s="90" t="s">
        <v>262</v>
      </c>
      <c r="D40" s="39" t="s">
        <v>263</v>
      </c>
      <c r="F40" s="50"/>
      <c r="G40" s="51" t="n">
        <v>2199.352</v>
      </c>
      <c r="H40" s="51" t="n">
        <v>6.68282766898102</v>
      </c>
      <c r="I40" s="51" t="n">
        <v>1951.339</v>
      </c>
      <c r="J40" s="51" t="n">
        <v>6.26272225431671</v>
      </c>
    </row>
    <row r="41" customFormat="false" ht="12" hidden="false" customHeight="true" outlineLevel="0" collapsed="false">
      <c r="A41" s="90" t="s">
        <v>264</v>
      </c>
      <c r="C41" s="39" t="s">
        <v>171</v>
      </c>
      <c r="F41" s="50"/>
      <c r="G41" s="51" t="n">
        <v>8673.446</v>
      </c>
      <c r="H41" s="51" t="n">
        <v>26.3546466933046</v>
      </c>
      <c r="I41" s="51" t="n">
        <v>6728.122</v>
      </c>
      <c r="J41" s="51" t="n">
        <v>21.5935618460748</v>
      </c>
    </row>
    <row r="42" customFormat="false" ht="12" hidden="false" customHeight="true" outlineLevel="0" collapsed="false">
      <c r="A42" s="90" t="s">
        <v>265</v>
      </c>
      <c r="B42" s="39" t="s">
        <v>172</v>
      </c>
      <c r="F42" s="50"/>
      <c r="G42" s="51" t="n">
        <v>20015.573</v>
      </c>
      <c r="H42" s="51" t="n">
        <v>60.8181978395953</v>
      </c>
      <c r="I42" s="51" t="n">
        <v>20007.449</v>
      </c>
      <c r="J42" s="51" t="n">
        <v>64.2128795172989</v>
      </c>
    </row>
    <row r="43" customFormat="false" ht="12" hidden="false" customHeight="true" outlineLevel="0" collapsed="false">
      <c r="A43" s="90" t="s">
        <v>266</v>
      </c>
      <c r="C43" s="39" t="s">
        <v>225</v>
      </c>
      <c r="F43" s="50"/>
      <c r="G43" s="51" t="n">
        <v>7561.887</v>
      </c>
      <c r="H43" s="51" t="n">
        <v>22.9771258412969</v>
      </c>
      <c r="I43" s="51" t="n">
        <v>3786.18</v>
      </c>
      <c r="J43" s="51" t="n">
        <v>12.1515501636819</v>
      </c>
    </row>
    <row r="44" customFormat="false" ht="12" hidden="false" customHeight="true" outlineLevel="0" collapsed="false">
      <c r="A44" s="90" t="s">
        <v>267</v>
      </c>
      <c r="C44" s="39" t="s">
        <v>228</v>
      </c>
      <c r="F44" s="50"/>
      <c r="G44" s="51" t="n">
        <v>12453.686</v>
      </c>
      <c r="H44" s="51" t="n">
        <v>37.8410719982984</v>
      </c>
      <c r="I44" s="51" t="n">
        <v>16221.269</v>
      </c>
      <c r="J44" s="51" t="n">
        <v>52.0613293536171</v>
      </c>
    </row>
    <row r="45" customFormat="false" ht="12" hidden="false" customHeight="true" outlineLevel="0" collapsed="false">
      <c r="A45" s="90" t="s">
        <v>268</v>
      </c>
      <c r="B45" s="39" t="s">
        <v>173</v>
      </c>
      <c r="F45" s="50"/>
      <c r="G45" s="51" t="n">
        <v>536.4</v>
      </c>
      <c r="H45" s="51" t="n">
        <v>1.62987496391729</v>
      </c>
      <c r="I45" s="51" t="n">
        <v>119.088</v>
      </c>
      <c r="J45" s="51" t="n">
        <v>0.382206816868862</v>
      </c>
    </row>
    <row r="46" customFormat="false" ht="12" hidden="false" customHeight="true" outlineLevel="0" collapsed="false">
      <c r="A46" s="90" t="s">
        <v>269</v>
      </c>
      <c r="B46" s="39" t="s">
        <v>174</v>
      </c>
      <c r="F46" s="50"/>
      <c r="G46" s="51" t="n">
        <v>1110.311</v>
      </c>
      <c r="H46" s="51" t="n">
        <v>3.37372874918339</v>
      </c>
      <c r="I46" s="51" t="n">
        <v>656.725</v>
      </c>
      <c r="J46" s="51" t="n">
        <v>2.10772514282046</v>
      </c>
    </row>
    <row r="47" customFormat="false" ht="12" hidden="false" customHeight="true" outlineLevel="0" collapsed="false">
      <c r="A47" s="90" t="s">
        <v>270</v>
      </c>
      <c r="B47" s="39" t="s">
        <v>175</v>
      </c>
      <c r="F47" s="50"/>
      <c r="G47" s="51" t="n">
        <v>6.304</v>
      </c>
      <c r="H47" s="51" t="n">
        <v>0.0191549809331368</v>
      </c>
      <c r="I47" s="51" t="n">
        <v>323.894</v>
      </c>
      <c r="J47" s="51" t="n">
        <v>1.03952115026638</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120198.378</v>
      </c>
      <c r="H49" s="51" t="n">
        <v>365.228051837559</v>
      </c>
      <c r="I49" s="51" t="n">
        <v>108292.251</v>
      </c>
      <c r="J49" s="51" t="n">
        <v>347.558415174273</v>
      </c>
    </row>
    <row r="50" customFormat="false" ht="12" hidden="false" customHeight="true" outlineLevel="0" collapsed="false">
      <c r="A50" s="90" t="s">
        <v>272</v>
      </c>
      <c r="B50" s="39" t="s">
        <v>165</v>
      </c>
      <c r="F50" s="50"/>
      <c r="G50" s="51" t="n">
        <v>1660.933</v>
      </c>
      <c r="H50" s="51" t="n">
        <v>5.04681788486957</v>
      </c>
      <c r="I50" s="51" t="n">
        <v>1407.669</v>
      </c>
      <c r="J50" s="51" t="n">
        <v>4.51784132486039</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118537.445</v>
      </c>
      <c r="H52" s="58" t="n">
        <v>360.18123395269</v>
      </c>
      <c r="I52" s="58" t="n">
        <v>106884.582</v>
      </c>
      <c r="J52" s="58" t="n">
        <v>343.040573849413</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432828.713</v>
      </c>
      <c r="H54" s="58" t="n">
        <v>1315.16905850716</v>
      </c>
      <c r="I54" s="58" t="n">
        <v>414372.124000001</v>
      </c>
      <c r="J54" s="58" t="n">
        <v>1329.9060401823</v>
      </c>
    </row>
    <row r="55" customFormat="false" ht="12" hidden="false" customHeight="true" outlineLevel="0" collapsed="false">
      <c r="A55" s="90" t="s">
        <v>275</v>
      </c>
      <c r="B55" s="39" t="s">
        <v>276</v>
      </c>
      <c r="F55" s="50"/>
      <c r="G55" s="51" t="s">
        <v>226</v>
      </c>
      <c r="H55" s="51" t="s">
        <v>226</v>
      </c>
      <c r="I55" s="51" t="n">
        <v>2621.26299999916</v>
      </c>
      <c r="J55" s="51" t="n">
        <v>8.41280890942949</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23393.427</v>
      </c>
      <c r="H57" s="51" t="n">
        <v>71.0819556068732</v>
      </c>
      <c r="I57" s="51" t="n">
        <v>25351.147</v>
      </c>
      <c r="J57" s="51" t="n">
        <v>81.3632036716092</v>
      </c>
    </row>
    <row r="58" customFormat="false" ht="12" hidden="false" customHeight="true" outlineLevel="0" collapsed="false">
      <c r="A58" s="90" t="s">
        <v>280</v>
      </c>
      <c r="C58" s="39" t="s">
        <v>281</v>
      </c>
      <c r="F58" s="50"/>
      <c r="G58" s="51" t="n">
        <v>23393.427</v>
      </c>
      <c r="H58" s="51" t="n">
        <v>71.0819556068732</v>
      </c>
      <c r="I58" s="51" t="n">
        <v>25351.147</v>
      </c>
      <c r="J58" s="51" t="n">
        <v>81.3632036716092</v>
      </c>
    </row>
    <row r="59" customFormat="false" ht="12" hidden="false" customHeight="true" outlineLevel="0" collapsed="false">
      <c r="A59" s="90" t="s">
        <v>282</v>
      </c>
      <c r="C59" s="39" t="s">
        <v>283</v>
      </c>
      <c r="F59" s="50"/>
      <c r="G59" s="51" t="s">
        <v>226</v>
      </c>
      <c r="H59" s="51" t="s">
        <v>226</v>
      </c>
      <c r="I59" s="51" t="s">
        <v>226</v>
      </c>
      <c r="J59" s="51" t="s">
        <v>226</v>
      </c>
    </row>
    <row r="60" customFormat="false" ht="12" hidden="false" customHeight="true" outlineLevel="0" collapsed="false">
      <c r="A60" s="90" t="s">
        <v>284</v>
      </c>
      <c r="B60" s="39" t="s">
        <v>285</v>
      </c>
      <c r="F60" s="50"/>
      <c r="G60" s="51" t="s">
        <v>226</v>
      </c>
      <c r="H60" s="51" t="s">
        <v>226</v>
      </c>
      <c r="I60" s="51" t="n">
        <v>52.25</v>
      </c>
      <c r="J60" s="51" t="n">
        <v>0.1676936902240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83</v>
      </c>
      <c r="B63" s="65"/>
      <c r="C63" s="65"/>
      <c r="D63" s="65"/>
      <c r="E63" s="65"/>
      <c r="F63" s="65"/>
      <c r="G63" s="65"/>
      <c r="H63" s="65"/>
      <c r="I63" s="65"/>
      <c r="J63" s="65"/>
    </row>
    <row r="64" customFormat="false" ht="15.95" hidden="false" customHeight="true" outlineLevel="0" collapsed="false">
      <c r="A64" s="66" t="s">
        <v>384</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138353.154</v>
      </c>
      <c r="H70" s="51" t="n">
        <v>420.39213624831</v>
      </c>
      <c r="I70" s="51" t="n">
        <v>154038.146</v>
      </c>
      <c r="J70" s="51" t="n">
        <v>494.377514602991</v>
      </c>
    </row>
    <row r="71" customFormat="false" ht="12" hidden="false" customHeight="true" outlineLevel="0" collapsed="false">
      <c r="A71" s="90" t="s">
        <v>293</v>
      </c>
      <c r="C71" s="39" t="s">
        <v>294</v>
      </c>
      <c r="F71" s="50"/>
      <c r="G71" s="51" t="n">
        <v>25364.116</v>
      </c>
      <c r="H71" s="51" t="n">
        <v>77.0699807052461</v>
      </c>
      <c r="I71" s="51" t="n">
        <v>27080.894</v>
      </c>
      <c r="J71" s="51" t="n">
        <v>86.914737788048</v>
      </c>
    </row>
    <row r="72" customFormat="false" ht="12" hidden="false" customHeight="true" outlineLevel="0" collapsed="false">
      <c r="A72" s="90" t="s">
        <v>295</v>
      </c>
      <c r="C72" s="39" t="s">
        <v>296</v>
      </c>
      <c r="F72" s="50"/>
      <c r="G72" s="51" t="n">
        <v>54984.015</v>
      </c>
      <c r="H72" s="51" t="n">
        <v>167.071345011471</v>
      </c>
      <c r="I72" s="51" t="n">
        <v>65152.41</v>
      </c>
      <c r="J72" s="51" t="n">
        <v>209.103312150972</v>
      </c>
    </row>
    <row r="73" customFormat="false" ht="12" hidden="false" customHeight="true" outlineLevel="0" collapsed="false">
      <c r="A73" s="90" t="s">
        <v>297</v>
      </c>
      <c r="C73" s="39" t="s">
        <v>298</v>
      </c>
      <c r="F73" s="50"/>
      <c r="G73" s="51" t="n">
        <v>46733.659</v>
      </c>
      <c r="H73" s="51" t="n">
        <v>142.002275869403</v>
      </c>
      <c r="I73" s="51" t="n">
        <v>51076.985</v>
      </c>
      <c r="J73" s="51" t="n">
        <v>163.928958854869</v>
      </c>
    </row>
    <row r="74" customFormat="false" ht="12" hidden="false" customHeight="true" outlineLevel="0" collapsed="false">
      <c r="A74" s="90" t="s">
        <v>299</v>
      </c>
      <c r="C74" s="39" t="s">
        <v>300</v>
      </c>
      <c r="F74" s="50"/>
      <c r="G74" s="51" t="n">
        <v>9638.788</v>
      </c>
      <c r="H74" s="51" t="n">
        <v>29.2878807675362</v>
      </c>
      <c r="I74" s="51" t="n">
        <v>9249.094</v>
      </c>
      <c r="J74" s="51" t="n">
        <v>29.684491944284</v>
      </c>
    </row>
    <row r="75" customFormat="false" ht="12" hidden="false" customHeight="true" outlineLevel="0" collapsed="false">
      <c r="A75" s="90" t="s">
        <v>301</v>
      </c>
      <c r="C75" s="39" t="s">
        <v>302</v>
      </c>
      <c r="F75" s="50"/>
      <c r="G75" s="51" t="n">
        <v>1632.576</v>
      </c>
      <c r="H75" s="51" t="n">
        <v>4.96065389465368</v>
      </c>
      <c r="I75" s="51" t="n">
        <v>1478.763</v>
      </c>
      <c r="J75" s="51" t="n">
        <v>4.74601386481802</v>
      </c>
    </row>
    <row r="76" customFormat="false" ht="12" hidden="false" customHeight="true" outlineLevel="0" collapsed="false">
      <c r="A76" s="90" t="s">
        <v>303</v>
      </c>
      <c r="B76" s="39" t="s">
        <v>182</v>
      </c>
      <c r="F76" s="50"/>
      <c r="G76" s="51" t="n">
        <v>53984.0869999999</v>
      </c>
      <c r="H76" s="51" t="n">
        <v>164.033019856885</v>
      </c>
      <c r="I76" s="51" t="n">
        <v>50867.6509999999</v>
      </c>
      <c r="J76" s="51" t="n">
        <v>163.257112138135</v>
      </c>
    </row>
    <row r="77" customFormat="false" ht="12" hidden="false" customHeight="true" outlineLevel="0" collapsed="false">
      <c r="A77" s="90" t="s">
        <v>304</v>
      </c>
      <c r="C77" s="39" t="s">
        <v>305</v>
      </c>
      <c r="F77" s="50"/>
      <c r="G77" s="51" t="n">
        <v>17687.633</v>
      </c>
      <c r="H77" s="51" t="n">
        <v>53.7446498837757</v>
      </c>
      <c r="I77" s="51" t="n">
        <v>17241.532</v>
      </c>
      <c r="J77" s="51" t="n">
        <v>55.3358110276655</v>
      </c>
    </row>
    <row r="78" customFormat="false" ht="12" hidden="false" customHeight="true" outlineLevel="0" collapsed="false">
      <c r="A78" s="90" t="s">
        <v>306</v>
      </c>
      <c r="C78" s="39" t="s">
        <v>307</v>
      </c>
      <c r="F78" s="50"/>
      <c r="G78" s="51" t="n">
        <v>21089.287</v>
      </c>
      <c r="H78" s="51" t="n">
        <v>64.0807249965816</v>
      </c>
      <c r="I78" s="51" t="n">
        <v>20799.776</v>
      </c>
      <c r="J78" s="51" t="n">
        <v>66.7558123114449</v>
      </c>
    </row>
    <row r="79" customFormat="false" ht="12" hidden="false" customHeight="true" outlineLevel="0" collapsed="false">
      <c r="A79" s="90" t="s">
        <v>308</v>
      </c>
      <c r="C79" s="39" t="s">
        <v>309</v>
      </c>
      <c r="F79" s="50"/>
      <c r="G79" s="51" t="n">
        <v>15207.167</v>
      </c>
      <c r="H79" s="51" t="n">
        <v>46.2076449765273</v>
      </c>
      <c r="I79" s="51" t="n">
        <v>12826.343</v>
      </c>
      <c r="J79" s="51" t="n">
        <v>41.1654887990243</v>
      </c>
    </row>
    <row r="80" customFormat="false" ht="12" hidden="false" customHeight="true" outlineLevel="0" collapsed="false">
      <c r="A80" s="90" t="s">
        <v>310</v>
      </c>
      <c r="B80" s="39" t="s">
        <v>183</v>
      </c>
      <c r="F80" s="50"/>
      <c r="G80" s="51" t="n">
        <v>2680.818</v>
      </c>
      <c r="H80" s="51" t="n">
        <v>8.14578326066149</v>
      </c>
      <c r="I80" s="51" t="n">
        <v>2617.856</v>
      </c>
      <c r="J80" s="51" t="n">
        <v>8.40187431799217</v>
      </c>
    </row>
    <row r="81" customFormat="false" ht="12" hidden="false" customHeight="true" outlineLevel="0" collapsed="false">
      <c r="A81" s="90" t="s">
        <v>311</v>
      </c>
      <c r="C81" s="39" t="s">
        <v>185</v>
      </c>
      <c r="F81" s="50"/>
      <c r="G81" s="51" t="n">
        <v>64.776</v>
      </c>
      <c r="H81" s="51" t="n">
        <v>0.196824721593412</v>
      </c>
      <c r="I81" s="51" t="n">
        <v>115.031</v>
      </c>
      <c r="J81" s="51" t="n">
        <v>0.369186083830798</v>
      </c>
    </row>
    <row r="82" customFormat="false" ht="12" hidden="false" customHeight="true" outlineLevel="0" collapsed="false">
      <c r="A82" s="90" t="s">
        <v>312</v>
      </c>
      <c r="C82" s="39" t="s">
        <v>186</v>
      </c>
      <c r="F82" s="50"/>
      <c r="G82" s="51" t="n">
        <v>2616.042</v>
      </c>
      <c r="H82" s="51" t="n">
        <v>7.94895853906808</v>
      </c>
      <c r="I82" s="51" t="n">
        <v>2502.825</v>
      </c>
      <c r="J82" s="51" t="n">
        <v>8.03268823416137</v>
      </c>
    </row>
    <row r="83" customFormat="false" ht="12" hidden="false" customHeight="true" outlineLevel="0" collapsed="false">
      <c r="A83" s="90" t="s">
        <v>313</v>
      </c>
      <c r="B83" s="39" t="s">
        <v>184</v>
      </c>
      <c r="F83" s="50"/>
      <c r="G83" s="51" t="n">
        <v>170204.486</v>
      </c>
      <c r="H83" s="51" t="n">
        <v>517.173807751326</v>
      </c>
      <c r="I83" s="51" t="n">
        <v>158538.499</v>
      </c>
      <c r="J83" s="51" t="n">
        <v>508.821166313627</v>
      </c>
    </row>
    <row r="84" customFormat="false" ht="12" hidden="false" customHeight="true" outlineLevel="0" collapsed="false">
      <c r="A84" s="90" t="s">
        <v>314</v>
      </c>
      <c r="C84" s="39" t="s">
        <v>185</v>
      </c>
      <c r="F84" s="50"/>
      <c r="G84" s="51" t="n">
        <v>169457.015</v>
      </c>
      <c r="H84" s="51" t="n">
        <v>514.902584281612</v>
      </c>
      <c r="I84" s="51" t="n">
        <v>158047.466</v>
      </c>
      <c r="J84" s="51" t="n">
        <v>507.24522113101</v>
      </c>
    </row>
    <row r="85" customFormat="false" ht="12" hidden="false" customHeight="true" outlineLevel="0" collapsed="false">
      <c r="A85" s="90" t="s">
        <v>315</v>
      </c>
      <c r="D85" s="39" t="s">
        <v>316</v>
      </c>
      <c r="F85" s="50"/>
      <c r="G85" s="51" t="n">
        <v>355.935</v>
      </c>
      <c r="H85" s="51" t="n">
        <v>1.08152413363516</v>
      </c>
      <c r="I85" s="51" t="n">
        <v>273.879</v>
      </c>
      <c r="J85" s="51" t="n">
        <v>0.879000577700751</v>
      </c>
    </row>
    <row r="86" customFormat="false" ht="12" hidden="false" customHeight="true" outlineLevel="0" collapsed="false">
      <c r="A86" s="90" t="s">
        <v>317</v>
      </c>
      <c r="D86" s="39" t="s">
        <v>318</v>
      </c>
      <c r="F86" s="50"/>
      <c r="G86" s="51" t="n">
        <v>123344.948</v>
      </c>
      <c r="H86" s="51" t="n">
        <v>374.789043010589</v>
      </c>
      <c r="I86" s="51" t="n">
        <v>109469.714</v>
      </c>
      <c r="J86" s="51" t="n">
        <v>351.337422170871</v>
      </c>
    </row>
    <row r="87" customFormat="false" ht="12" hidden="false" customHeight="true" outlineLevel="0" collapsed="false">
      <c r="A87" s="90" t="s">
        <v>319</v>
      </c>
      <c r="E87" s="40" t="s">
        <v>320</v>
      </c>
      <c r="F87" s="50"/>
      <c r="G87" s="51" t="n">
        <v>106291.488</v>
      </c>
      <c r="H87" s="51" t="n">
        <v>322.971355646374</v>
      </c>
      <c r="I87" s="51" t="n">
        <v>96903.982</v>
      </c>
      <c r="J87" s="51" t="n">
        <v>311.008350985301</v>
      </c>
    </row>
    <row r="88" customFormat="false" ht="12" hidden="false" customHeight="true" outlineLevel="0" collapsed="false">
      <c r="A88" s="90" t="s">
        <v>321</v>
      </c>
      <c r="D88" s="39" t="s">
        <v>322</v>
      </c>
      <c r="F88" s="50"/>
      <c r="G88" s="51" t="n">
        <v>27171.88</v>
      </c>
      <c r="H88" s="51" t="n">
        <v>82.5629510338646</v>
      </c>
      <c r="I88" s="51" t="n">
        <v>30474.269</v>
      </c>
      <c r="J88" s="51" t="n">
        <v>97.8056004878362</v>
      </c>
    </row>
    <row r="89" customFormat="false" ht="12" hidden="false" customHeight="true" outlineLevel="0" collapsed="false">
      <c r="A89" s="90" t="s">
        <v>323</v>
      </c>
      <c r="D89" s="39" t="s">
        <v>324</v>
      </c>
      <c r="F89" s="50"/>
      <c r="G89" s="51" t="n">
        <v>7778.523</v>
      </c>
      <c r="H89" s="51" t="n">
        <v>23.6353838440619</v>
      </c>
      <c r="I89" s="51" t="n">
        <v>8158.508</v>
      </c>
      <c r="J89" s="51" t="n">
        <v>26.1843122151614</v>
      </c>
    </row>
    <row r="90" customFormat="false" ht="12" hidden="false" customHeight="true" outlineLevel="0" collapsed="false">
      <c r="A90" s="90" t="s">
        <v>325</v>
      </c>
      <c r="D90" s="39" t="s">
        <v>326</v>
      </c>
      <c r="F90" s="50"/>
      <c r="G90" s="51" t="n">
        <v>7983.602</v>
      </c>
      <c r="H90" s="51" t="n">
        <v>24.2585253946309</v>
      </c>
      <c r="I90" s="51" t="n">
        <v>7361.621</v>
      </c>
      <c r="J90" s="51" t="n">
        <v>23.6267443353232</v>
      </c>
    </row>
    <row r="91" customFormat="false" ht="12" hidden="false" customHeight="true" outlineLevel="0" collapsed="false">
      <c r="A91" s="90" t="s">
        <v>327</v>
      </c>
      <c r="D91" s="39" t="s">
        <v>328</v>
      </c>
      <c r="F91" s="50"/>
      <c r="G91" s="51" t="n">
        <v>7.253</v>
      </c>
      <c r="H91" s="51" t="n">
        <v>0.0220385591224685</v>
      </c>
      <c r="I91" s="51" t="n">
        <v>6.093</v>
      </c>
      <c r="J91" s="51" t="n">
        <v>0.0195551704217215</v>
      </c>
    </row>
    <row r="92" customFormat="false" ht="12" hidden="false" customHeight="true" outlineLevel="0" collapsed="false">
      <c r="A92" s="90" t="s">
        <v>329</v>
      </c>
      <c r="D92" s="39" t="s">
        <v>330</v>
      </c>
      <c r="F92" s="50"/>
      <c r="G92" s="51" t="n">
        <v>2814.874</v>
      </c>
      <c r="H92" s="51" t="n">
        <v>8.55311830570791</v>
      </c>
      <c r="I92" s="51" t="n">
        <v>2303.382</v>
      </c>
      <c r="J92" s="51" t="n">
        <v>7.39258617369536</v>
      </c>
    </row>
    <row r="93" customFormat="false" ht="12" hidden="false" customHeight="true" outlineLevel="0" collapsed="false">
      <c r="A93" s="90" t="s">
        <v>331</v>
      </c>
      <c r="C93" s="39" t="s">
        <v>186</v>
      </c>
      <c r="F93" s="50"/>
      <c r="G93" s="51" t="n">
        <v>747.471</v>
      </c>
      <c r="H93" s="51" t="n">
        <v>2.27122346971331</v>
      </c>
      <c r="I93" s="51" t="n">
        <v>491.033</v>
      </c>
      <c r="J93" s="51" t="n">
        <v>1.57594518261763</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365222.545000001</v>
      </c>
      <c r="H95" s="51" t="n">
        <v>1109.74474711718</v>
      </c>
      <c r="I95" s="51" t="n">
        <v>366062.152000001</v>
      </c>
      <c r="J95" s="51" t="n">
        <v>1174.85766737275</v>
      </c>
    </row>
    <row r="96" customFormat="false" ht="12" hidden="false" customHeight="true" outlineLevel="0" collapsed="false">
      <c r="A96" s="90" t="s">
        <v>333</v>
      </c>
      <c r="B96" s="39" t="s">
        <v>165</v>
      </c>
      <c r="F96" s="50"/>
      <c r="G96" s="51" t="n">
        <v>15763.317</v>
      </c>
      <c r="H96" s="51" t="n">
        <v>47.8975311830571</v>
      </c>
      <c r="I96" s="51" t="n">
        <v>15521.485</v>
      </c>
      <c r="J96" s="51" t="n">
        <v>49.8154085628089</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349459.228000001</v>
      </c>
      <c r="H98" s="58" t="n">
        <v>1061.84721593412</v>
      </c>
      <c r="I98" s="58" t="n">
        <v>350540.667000001</v>
      </c>
      <c r="J98" s="58" t="n">
        <v>1125.04225880994</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7674.025</v>
      </c>
      <c r="H100" s="51" t="n">
        <v>23.317862080491</v>
      </c>
      <c r="I100" s="51" t="n">
        <v>6780.804</v>
      </c>
      <c r="J100" s="51" t="n">
        <v>21.7626420181013</v>
      </c>
    </row>
    <row r="101" customFormat="false" ht="12" hidden="false" customHeight="true" outlineLevel="0" collapsed="false">
      <c r="A101" s="90" t="s">
        <v>336</v>
      </c>
      <c r="B101" s="39" t="s">
        <v>172</v>
      </c>
      <c r="F101" s="50"/>
      <c r="G101" s="51" t="n">
        <v>51383.025</v>
      </c>
      <c r="H101" s="51" t="n">
        <v>156.129578705884</v>
      </c>
      <c r="I101" s="51" t="n">
        <v>54035.1</v>
      </c>
      <c r="J101" s="51" t="n">
        <v>173.42287694974</v>
      </c>
    </row>
    <row r="102" customFormat="false" ht="12" hidden="false" customHeight="true" outlineLevel="0" collapsed="false">
      <c r="A102" s="90" t="s">
        <v>337</v>
      </c>
      <c r="C102" s="39" t="s">
        <v>185</v>
      </c>
      <c r="F102" s="50"/>
      <c r="G102" s="51" t="n">
        <v>50627.123</v>
      </c>
      <c r="H102" s="51" t="n">
        <v>153.832737272299</v>
      </c>
      <c r="I102" s="51" t="n">
        <v>53366.502</v>
      </c>
      <c r="J102" s="51" t="n">
        <v>171.277046023493</v>
      </c>
    </row>
    <row r="103" customFormat="false" ht="12" hidden="false" customHeight="true" outlineLevel="0" collapsed="false">
      <c r="A103" s="90" t="s">
        <v>338</v>
      </c>
      <c r="D103" s="102" t="s">
        <v>316</v>
      </c>
      <c r="F103" s="50"/>
      <c r="G103" s="51" t="n">
        <v>1188.234</v>
      </c>
      <c r="H103" s="51" t="n">
        <v>3.61050120782121</v>
      </c>
      <c r="I103" s="51" t="n">
        <v>1872.229</v>
      </c>
      <c r="J103" s="51" t="n">
        <v>6.00882277424738</v>
      </c>
    </row>
    <row r="104" customFormat="false" ht="12" hidden="false" customHeight="true" outlineLevel="0" collapsed="false">
      <c r="A104" s="90" t="s">
        <v>339</v>
      </c>
      <c r="D104" s="39" t="s">
        <v>340</v>
      </c>
      <c r="F104" s="50"/>
      <c r="G104" s="51" t="n">
        <v>47822.377</v>
      </c>
      <c r="H104" s="51" t="n">
        <v>145.310393339512</v>
      </c>
      <c r="I104" s="51" t="n">
        <v>50033.446</v>
      </c>
      <c r="J104" s="51" t="n">
        <v>160.579774054817</v>
      </c>
    </row>
    <row r="105" customFormat="false" ht="12" hidden="false" customHeight="true" outlineLevel="0" collapsed="false">
      <c r="A105" s="90" t="s">
        <v>341</v>
      </c>
      <c r="D105" s="39" t="s">
        <v>342</v>
      </c>
      <c r="F105" s="50"/>
      <c r="G105" s="51" t="n">
        <v>1559.664</v>
      </c>
      <c r="H105" s="51" t="n">
        <v>4.73910757964783</v>
      </c>
      <c r="I105" s="51" t="n">
        <v>1381.4</v>
      </c>
      <c r="J105" s="51" t="n">
        <v>4.43353231914757</v>
      </c>
    </row>
    <row r="106" customFormat="false" ht="12" hidden="false" customHeight="true" outlineLevel="0" collapsed="false">
      <c r="A106" s="90" t="s">
        <v>343</v>
      </c>
      <c r="D106" s="39" t="s">
        <v>328</v>
      </c>
      <c r="F106" s="50"/>
      <c r="G106" s="51" t="n">
        <v>56.848</v>
      </c>
      <c r="H106" s="51" t="n">
        <v>0.172735145318363</v>
      </c>
      <c r="I106" s="51" t="n">
        <v>76.417</v>
      </c>
      <c r="J106" s="51" t="n">
        <v>0.245256434944477</v>
      </c>
    </row>
    <row r="107" customFormat="false" ht="12" hidden="false" customHeight="true" outlineLevel="0" collapsed="false">
      <c r="A107" s="90" t="s">
        <v>344</v>
      </c>
      <c r="D107" s="39" t="s">
        <v>330</v>
      </c>
      <c r="F107" s="50"/>
      <c r="G107" s="51" t="s">
        <v>226</v>
      </c>
      <c r="H107" s="51" t="s">
        <v>226</v>
      </c>
      <c r="I107" s="51" t="n">
        <v>3.01</v>
      </c>
      <c r="J107" s="51" t="n">
        <v>0.00966044033635021</v>
      </c>
    </row>
    <row r="108" customFormat="false" ht="12" hidden="false" customHeight="true" outlineLevel="0" collapsed="false">
      <c r="A108" s="90" t="s">
        <v>345</v>
      </c>
      <c r="C108" s="39" t="s">
        <v>186</v>
      </c>
      <c r="F108" s="50"/>
      <c r="G108" s="51" t="n">
        <v>755.902</v>
      </c>
      <c r="H108" s="51" t="n">
        <v>2.29684143358503</v>
      </c>
      <c r="I108" s="51" t="n">
        <v>668.598</v>
      </c>
      <c r="J108" s="51" t="n">
        <v>2.14583092624687</v>
      </c>
    </row>
    <row r="109" customFormat="false" ht="12" hidden="false" customHeight="true" outlineLevel="0" collapsed="false">
      <c r="A109" s="90" t="s">
        <v>346</v>
      </c>
      <c r="B109" s="39" t="s">
        <v>190</v>
      </c>
      <c r="F109" s="50"/>
      <c r="G109" s="51" t="n">
        <v>4583.138</v>
      </c>
      <c r="H109" s="51" t="n">
        <v>13.9260661491014</v>
      </c>
      <c r="I109" s="51" t="n">
        <v>3922.099</v>
      </c>
      <c r="J109" s="51" t="n">
        <v>12.5877752102189</v>
      </c>
    </row>
    <row r="110" customFormat="false" ht="12" hidden="false" customHeight="true" outlineLevel="0" collapsed="false">
      <c r="A110" s="90" t="s">
        <v>347</v>
      </c>
      <c r="B110" s="39" t="s">
        <v>191</v>
      </c>
      <c r="F110" s="50"/>
      <c r="G110" s="51" t="n">
        <v>531.588</v>
      </c>
      <c r="H110" s="51" t="n">
        <v>1.61525349052734</v>
      </c>
      <c r="I110" s="51" t="n">
        <v>659.568</v>
      </c>
      <c r="J110" s="51" t="n">
        <v>2.11684960523782</v>
      </c>
    </row>
    <row r="111" customFormat="false" ht="12" hidden="false" customHeight="true" outlineLevel="0" collapsed="false">
      <c r="A111" s="90" t="s">
        <v>348</v>
      </c>
      <c r="B111" s="39" t="s">
        <v>192</v>
      </c>
      <c r="F111" s="50"/>
      <c r="G111" s="51" t="n">
        <v>5828.326</v>
      </c>
      <c r="H111" s="51" t="n">
        <v>17.7096245878975</v>
      </c>
      <c r="I111" s="51" t="n">
        <v>2462.818</v>
      </c>
      <c r="J111" s="51" t="n">
        <v>7.90428782335195</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70000.102</v>
      </c>
      <c r="H113" s="51" t="n">
        <v>212.698385013901</v>
      </c>
      <c r="I113" s="51" t="n">
        <v>67860.3890000001</v>
      </c>
      <c r="J113" s="51" t="n">
        <v>217.79443160665</v>
      </c>
    </row>
    <row r="114" customFormat="false" ht="12" hidden="false" customHeight="true" outlineLevel="0" collapsed="false">
      <c r="A114" s="90" t="s">
        <v>350</v>
      </c>
      <c r="B114" s="39" t="s">
        <v>165</v>
      </c>
      <c r="F114" s="50"/>
      <c r="G114" s="51" t="n">
        <v>1660.933</v>
      </c>
      <c r="H114" s="51" t="n">
        <v>5.04681788486957</v>
      </c>
      <c r="I114" s="51" t="n">
        <v>1407.669</v>
      </c>
      <c r="J114" s="51" t="n">
        <v>4.51784132486039</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68339.169</v>
      </c>
      <c r="H116" s="58" t="n">
        <v>207.651567129032</v>
      </c>
      <c r="I116" s="58" t="n">
        <v>66452.7200000001</v>
      </c>
      <c r="J116" s="58" t="n">
        <v>213.27659028179</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417798.397</v>
      </c>
      <c r="H118" s="58" t="n">
        <v>1269.49878306316</v>
      </c>
      <c r="I118" s="58" t="n">
        <v>416993.387</v>
      </c>
      <c r="J118" s="58" t="n">
        <v>1338.31884909173</v>
      </c>
    </row>
    <row r="119" customFormat="false" ht="12" hidden="false" customHeight="true" outlineLevel="0" collapsed="false">
      <c r="A119" s="90" t="s">
        <v>354</v>
      </c>
      <c r="B119" s="39" t="s">
        <v>355</v>
      </c>
      <c r="F119" s="50"/>
      <c r="G119" s="51" t="n">
        <v>15030.3160000001</v>
      </c>
      <c r="H119" s="51" t="n">
        <v>45.6702754440071</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21308.329</v>
      </c>
      <c r="H121" s="51" t="n">
        <v>64.7462937360417</v>
      </c>
      <c r="I121" s="51" t="n">
        <v>16202.511</v>
      </c>
      <c r="J121" s="51" t="n">
        <v>52.0011265164645</v>
      </c>
    </row>
    <row r="122" customFormat="false" ht="12" hidden="false" customHeight="true" outlineLevel="0" collapsed="false">
      <c r="A122" s="90" t="s">
        <v>358</v>
      </c>
      <c r="C122" s="39" t="s">
        <v>281</v>
      </c>
      <c r="F122" s="50"/>
      <c r="G122" s="51" t="n">
        <v>21308.329</v>
      </c>
      <c r="H122" s="51" t="n">
        <v>64.7462937360417</v>
      </c>
      <c r="I122" s="51" t="n">
        <v>16192.511</v>
      </c>
      <c r="J122" s="51" t="n">
        <v>51.9690320302972</v>
      </c>
    </row>
    <row r="123" customFormat="false" ht="12" hidden="false" customHeight="true" outlineLevel="0" collapsed="false">
      <c r="A123" s="90" t="s">
        <v>359</v>
      </c>
      <c r="C123" s="39" t="s">
        <v>283</v>
      </c>
      <c r="F123" s="50"/>
      <c r="G123" s="51" t="s">
        <v>226</v>
      </c>
      <c r="H123" s="51" t="s">
        <v>226</v>
      </c>
      <c r="I123" s="51" t="n">
        <v>10</v>
      </c>
      <c r="J123" s="51" t="n">
        <v>0.0320944861672765</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5</v>
      </c>
      <c r="B1" s="41"/>
      <c r="C1" s="41"/>
      <c r="D1" s="41"/>
      <c r="E1" s="41"/>
      <c r="F1" s="41"/>
      <c r="G1" s="41"/>
      <c r="H1" s="41"/>
      <c r="I1" s="41"/>
      <c r="J1" s="41"/>
    </row>
    <row r="2" customFormat="false" ht="15.95" hidden="false" customHeight="true" outlineLevel="0" collapsed="false">
      <c r="A2" s="42" t="s">
        <v>76</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171870.528</v>
      </c>
      <c r="H8" s="51" t="n">
        <v>324.433989296939</v>
      </c>
      <c r="I8" s="51" t="n">
        <v>168737.403</v>
      </c>
      <c r="J8" s="51" t="n">
        <v>339.086824764933</v>
      </c>
    </row>
    <row r="9" customFormat="false" ht="12" hidden="false" customHeight="true" outlineLevel="0" collapsed="false">
      <c r="A9" s="90" t="s">
        <v>218</v>
      </c>
      <c r="B9" s="40" t="s">
        <v>159</v>
      </c>
      <c r="F9" s="50"/>
      <c r="G9" s="51" t="n">
        <v>96834.4019999998</v>
      </c>
      <c r="H9" s="51" t="n">
        <v>182.790916555766</v>
      </c>
      <c r="I9" s="51" t="n">
        <v>95993.2729999996</v>
      </c>
      <c r="J9" s="51" t="n">
        <v>192.903609760803</v>
      </c>
    </row>
    <row r="10" customFormat="false" ht="12" hidden="false" customHeight="true" outlineLevel="0" collapsed="false">
      <c r="A10" s="90" t="s">
        <v>219</v>
      </c>
      <c r="C10" s="40" t="s">
        <v>220</v>
      </c>
      <c r="F10" s="50"/>
      <c r="G10" s="51" t="n">
        <v>95979.0609999998</v>
      </c>
      <c r="H10" s="51" t="n">
        <v>181.176319241914</v>
      </c>
      <c r="I10" s="51" t="n">
        <v>95223.0379999997</v>
      </c>
      <c r="J10" s="51" t="n">
        <v>191.355781384703</v>
      </c>
    </row>
    <row r="11" customFormat="false" ht="12" hidden="false" customHeight="true" outlineLevel="0" collapsed="false">
      <c r="A11" s="90" t="s">
        <v>221</v>
      </c>
      <c r="C11" s="40" t="s">
        <v>222</v>
      </c>
      <c r="F11" s="50"/>
      <c r="G11" s="51" t="n">
        <v>855.341</v>
      </c>
      <c r="H11" s="51" t="n">
        <v>1.61459731385263</v>
      </c>
      <c r="I11" s="51" t="n">
        <v>770.235</v>
      </c>
      <c r="J11" s="51" t="n">
        <v>1.54782837609998</v>
      </c>
    </row>
    <row r="12" customFormat="false" ht="12" hidden="false" customHeight="true" outlineLevel="0" collapsed="false">
      <c r="A12" s="90" t="s">
        <v>223</v>
      </c>
      <c r="B12" s="40" t="s">
        <v>160</v>
      </c>
      <c r="F12" s="50"/>
      <c r="G12" s="51" t="n">
        <v>16990.228</v>
      </c>
      <c r="H12" s="51" t="n">
        <v>32.0718596332267</v>
      </c>
      <c r="I12" s="51" t="n">
        <v>15321.238</v>
      </c>
      <c r="J12" s="51" t="n">
        <v>30.7888461747146</v>
      </c>
    </row>
    <row r="13" customFormat="false" ht="12" hidden="false" customHeight="true" outlineLevel="0" collapsed="false">
      <c r="A13" s="90" t="s">
        <v>224</v>
      </c>
      <c r="C13" s="40" t="s">
        <v>225</v>
      </c>
      <c r="F13" s="50"/>
      <c r="G13" s="51" t="n">
        <v>16.166</v>
      </c>
      <c r="H13" s="51" t="n">
        <v>0.0305159932421591</v>
      </c>
      <c r="I13" s="51" t="n">
        <v>47.256</v>
      </c>
      <c r="J13" s="51" t="n">
        <v>0.0949634562711129</v>
      </c>
    </row>
    <row r="14" customFormat="false" ht="12" hidden="false" customHeight="true" outlineLevel="0" collapsed="false">
      <c r="A14" s="90" t="s">
        <v>227</v>
      </c>
      <c r="C14" s="40" t="s">
        <v>228</v>
      </c>
      <c r="F14" s="50"/>
      <c r="G14" s="51" t="n">
        <v>16974.062</v>
      </c>
      <c r="H14" s="51" t="n">
        <v>32.0413436399845</v>
      </c>
      <c r="I14" s="51" t="n">
        <v>15273.982</v>
      </c>
      <c r="J14" s="51" t="n">
        <v>30.6938827184435</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272086.634</v>
      </c>
      <c r="H16" s="51" t="n">
        <v>513.608430312125</v>
      </c>
      <c r="I16" s="51" t="n">
        <v>268452.53</v>
      </c>
      <c r="J16" s="51" t="n">
        <v>539.469698948803</v>
      </c>
    </row>
    <row r="17" customFormat="false" ht="12" hidden="false" customHeight="true" outlineLevel="0" collapsed="false">
      <c r="A17" s="90" t="s">
        <v>232</v>
      </c>
      <c r="C17" s="40" t="s">
        <v>225</v>
      </c>
      <c r="F17" s="50"/>
      <c r="G17" s="51" t="n">
        <v>224251.115</v>
      </c>
      <c r="H17" s="51" t="n">
        <v>423.310992817434</v>
      </c>
      <c r="I17" s="51" t="n">
        <v>216001.784000001</v>
      </c>
      <c r="J17" s="51" t="n">
        <v>434.067123103233</v>
      </c>
    </row>
    <row r="18" customFormat="false" ht="12" hidden="false" customHeight="true" outlineLevel="0" collapsed="false">
      <c r="A18" s="90" t="s">
        <v>233</v>
      </c>
      <c r="D18" s="40" t="s">
        <v>234</v>
      </c>
      <c r="F18" s="50"/>
      <c r="G18" s="51" t="n">
        <v>184009.913</v>
      </c>
      <c r="H18" s="51" t="n">
        <v>347.349082122868</v>
      </c>
      <c r="I18" s="51" t="n">
        <v>177147.633</v>
      </c>
      <c r="J18" s="51" t="n">
        <v>355.987631198719</v>
      </c>
    </row>
    <row r="19" customFormat="false" ht="12" hidden="false" customHeight="true" outlineLevel="0" collapsed="false">
      <c r="A19" s="90" t="s">
        <v>235</v>
      </c>
      <c r="E19" s="40" t="s">
        <v>236</v>
      </c>
      <c r="F19" s="50"/>
      <c r="G19" s="51" t="n">
        <v>2425.192</v>
      </c>
      <c r="H19" s="51" t="n">
        <v>4.57795018451926</v>
      </c>
      <c r="I19" s="51" t="n">
        <v>536.73</v>
      </c>
      <c r="J19" s="51" t="n">
        <v>1.07858760547644</v>
      </c>
    </row>
    <row r="20" customFormat="false" ht="12" hidden="false" customHeight="true" outlineLevel="0" collapsed="false">
      <c r="A20" s="90" t="s">
        <v>237</v>
      </c>
      <c r="E20" s="40" t="s">
        <v>238</v>
      </c>
      <c r="F20" s="50"/>
      <c r="G20" s="51" t="n">
        <v>181584.721</v>
      </c>
      <c r="H20" s="51" t="n">
        <v>342.771131938349</v>
      </c>
      <c r="I20" s="51" t="n">
        <v>176609.781</v>
      </c>
      <c r="J20" s="51" t="n">
        <v>354.906788874308</v>
      </c>
    </row>
    <row r="21" customFormat="false" ht="12" hidden="false" customHeight="true" outlineLevel="0" collapsed="false">
      <c r="A21" s="90" t="s">
        <v>239</v>
      </c>
      <c r="E21" s="40" t="s">
        <v>240</v>
      </c>
      <c r="F21" s="50"/>
      <c r="G21" s="51" t="s">
        <v>226</v>
      </c>
      <c r="H21" s="51" t="s">
        <v>226</v>
      </c>
      <c r="I21" s="51" t="n">
        <v>1.122</v>
      </c>
      <c r="J21" s="51" t="n">
        <v>0.00225471893381134</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40241.202</v>
      </c>
      <c r="H23" s="51" t="n">
        <v>75.9619106945664</v>
      </c>
      <c r="I23" s="51" t="n">
        <v>38854.151</v>
      </c>
      <c r="J23" s="51" t="n">
        <v>78.0794919045141</v>
      </c>
    </row>
    <row r="24" customFormat="false" ht="12" hidden="false" customHeight="true" outlineLevel="0" collapsed="false">
      <c r="A24" s="90" t="s">
        <v>243</v>
      </c>
      <c r="C24" s="40" t="s">
        <v>228</v>
      </c>
      <c r="F24" s="50"/>
      <c r="G24" s="51" t="n">
        <v>47835.519</v>
      </c>
      <c r="H24" s="51" t="n">
        <v>90.2974374946909</v>
      </c>
      <c r="I24" s="51" t="n">
        <v>52450.746</v>
      </c>
      <c r="J24" s="51" t="n">
        <v>105.40257584557</v>
      </c>
    </row>
    <row r="25" customFormat="false" ht="12" hidden="false" customHeight="true" outlineLevel="0" collapsed="false">
      <c r="A25" s="90" t="s">
        <v>244</v>
      </c>
      <c r="D25" s="39" t="s">
        <v>245</v>
      </c>
      <c r="F25" s="50"/>
      <c r="G25" s="51" t="n">
        <v>2855.485</v>
      </c>
      <c r="H25" s="51" t="n">
        <v>5.39019924304631</v>
      </c>
      <c r="I25" s="51" t="n">
        <v>2438.836</v>
      </c>
      <c r="J25" s="51" t="n">
        <v>4.90097121716641</v>
      </c>
    </row>
    <row r="26" customFormat="false" ht="12" hidden="false" customHeight="true" outlineLevel="0" collapsed="false">
      <c r="A26" s="90" t="s">
        <v>246</v>
      </c>
      <c r="D26" s="39" t="s">
        <v>247</v>
      </c>
      <c r="F26" s="50"/>
      <c r="G26" s="51" t="n">
        <v>39719.953</v>
      </c>
      <c r="H26" s="51" t="n">
        <v>74.9779671735047</v>
      </c>
      <c r="I26" s="51" t="n">
        <v>43392.111</v>
      </c>
      <c r="J26" s="51" t="n">
        <v>87.1987649284699</v>
      </c>
    </row>
    <row r="27" customFormat="false" ht="12" hidden="false" customHeight="true" outlineLevel="0" collapsed="false">
      <c r="A27" s="90" t="s">
        <v>248</v>
      </c>
      <c r="D27" s="39" t="s">
        <v>249</v>
      </c>
      <c r="F27" s="50"/>
      <c r="G27" s="51" t="n">
        <v>5259.71900000001</v>
      </c>
      <c r="H27" s="51" t="n">
        <v>9.92858774339081</v>
      </c>
      <c r="I27" s="51" t="n">
        <v>6619.79899999999</v>
      </c>
      <c r="J27" s="51" t="n">
        <v>13.3028396999335</v>
      </c>
    </row>
    <row r="28" customFormat="false" ht="12" hidden="false" customHeight="true" outlineLevel="0" collapsed="false">
      <c r="A28" s="90" t="s">
        <v>250</v>
      </c>
      <c r="D28" s="39" t="s">
        <v>231</v>
      </c>
      <c r="F28" s="50"/>
      <c r="G28" s="51" t="n">
        <v>0.362</v>
      </c>
      <c r="H28" s="51" t="n">
        <v>0.000683334749082123</v>
      </c>
      <c r="I28" s="51" t="s">
        <v>226</v>
      </c>
      <c r="J28" s="51" t="s">
        <v>22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557781.792</v>
      </c>
      <c r="H30" s="51" t="n">
        <v>1052.90519579806</v>
      </c>
      <c r="I30" s="51" t="n">
        <v>548504.444</v>
      </c>
      <c r="J30" s="51" t="n">
        <v>1102.24897964925</v>
      </c>
    </row>
    <row r="31" customFormat="false" ht="12" hidden="false" customHeight="true" outlineLevel="0" collapsed="false">
      <c r="A31" s="90" t="s">
        <v>252</v>
      </c>
      <c r="B31" s="39" t="s">
        <v>165</v>
      </c>
      <c r="F31" s="50"/>
      <c r="G31" s="51" t="n">
        <v>88108.9999999999</v>
      </c>
      <c r="H31" s="51" t="n">
        <v>166.320280129494</v>
      </c>
      <c r="I31" s="51" t="n">
        <v>86122.887</v>
      </c>
      <c r="J31" s="51" t="n">
        <v>173.068541847945</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469672.791999999</v>
      </c>
      <c r="H33" s="58" t="n">
        <v>886.584915668564</v>
      </c>
      <c r="I33" s="58" t="n">
        <v>462381.556999999</v>
      </c>
      <c r="J33" s="58" t="n">
        <v>929.180437801307</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152275.753</v>
      </c>
      <c r="H35" s="51" t="n">
        <v>287.445617313664</v>
      </c>
      <c r="I35" s="51" t="n">
        <v>123777.556</v>
      </c>
      <c r="J35" s="51" t="n">
        <v>248.737610600796</v>
      </c>
    </row>
    <row r="36" customFormat="false" ht="12" hidden="false" customHeight="true" outlineLevel="0" collapsed="false">
      <c r="A36" s="90" t="s">
        <v>255</v>
      </c>
      <c r="C36" s="39" t="s">
        <v>170</v>
      </c>
      <c r="F36" s="50"/>
      <c r="G36" s="51" t="n">
        <v>136129.033</v>
      </c>
      <c r="H36" s="51" t="n">
        <v>256.966018253721</v>
      </c>
      <c r="I36" s="51" t="n">
        <v>109475.003</v>
      </c>
      <c r="J36" s="51" t="n">
        <v>219.995866348621</v>
      </c>
    </row>
    <row r="37" customFormat="false" ht="12" hidden="false" customHeight="true" outlineLevel="0" collapsed="false">
      <c r="A37" s="90" t="s">
        <v>256</v>
      </c>
      <c r="D37" s="39" t="s">
        <v>257</v>
      </c>
      <c r="F37" s="50"/>
      <c r="G37" s="51" t="n">
        <v>193.378</v>
      </c>
      <c r="H37" s="51" t="n">
        <v>0.365032892563544</v>
      </c>
      <c r="I37" s="51" t="n">
        <v>430.761</v>
      </c>
      <c r="J37" s="51" t="n">
        <v>0.86563723943628</v>
      </c>
    </row>
    <row r="38" customFormat="false" ht="12" hidden="false" customHeight="true" outlineLevel="0" collapsed="false">
      <c r="A38" s="90" t="s">
        <v>258</v>
      </c>
      <c r="D38" s="39" t="s">
        <v>259</v>
      </c>
      <c r="F38" s="50"/>
      <c r="G38" s="51" t="n">
        <v>9360.08</v>
      </c>
      <c r="H38" s="51" t="n">
        <v>17.6686959065983</v>
      </c>
      <c r="I38" s="51" t="n">
        <v>7546.554</v>
      </c>
      <c r="J38" s="51" t="n">
        <v>15.1652033768536</v>
      </c>
    </row>
    <row r="39" customFormat="false" ht="12" hidden="false" customHeight="true" outlineLevel="0" collapsed="false">
      <c r="A39" s="90" t="s">
        <v>260</v>
      </c>
      <c r="D39" s="39" t="s">
        <v>261</v>
      </c>
      <c r="F39" s="50"/>
      <c r="G39" s="51" t="n">
        <v>41813.373</v>
      </c>
      <c r="H39" s="51" t="n">
        <v>78.9296429481553</v>
      </c>
      <c r="I39" s="51" t="n">
        <v>38029.031</v>
      </c>
      <c r="J39" s="51" t="n">
        <v>76.4213691891251</v>
      </c>
    </row>
    <row r="40" customFormat="false" ht="12" hidden="false" customHeight="true" outlineLevel="0" collapsed="false">
      <c r="A40" s="90" t="s">
        <v>262</v>
      </c>
      <c r="D40" s="39" t="s">
        <v>263</v>
      </c>
      <c r="F40" s="50"/>
      <c r="G40" s="51" t="n">
        <v>2221.43</v>
      </c>
      <c r="H40" s="51" t="n">
        <v>4.19331577804834</v>
      </c>
      <c r="I40" s="51" t="n">
        <v>1398.345</v>
      </c>
      <c r="J40" s="51" t="n">
        <v>2.81004897281677</v>
      </c>
    </row>
    <row r="41" customFormat="false" ht="12" hidden="false" customHeight="true" outlineLevel="0" collapsed="false">
      <c r="A41" s="90" t="s">
        <v>264</v>
      </c>
      <c r="C41" s="39" t="s">
        <v>171</v>
      </c>
      <c r="F41" s="50"/>
      <c r="G41" s="51" t="n">
        <v>16146.72</v>
      </c>
      <c r="H41" s="51" t="n">
        <v>30.4795990599428</v>
      </c>
      <c r="I41" s="51" t="n">
        <v>14302.553</v>
      </c>
      <c r="J41" s="51" t="n">
        <v>28.7417442521748</v>
      </c>
    </row>
    <row r="42" customFormat="false" ht="12" hidden="false" customHeight="true" outlineLevel="0" collapsed="false">
      <c r="A42" s="90" t="s">
        <v>265</v>
      </c>
      <c r="B42" s="39" t="s">
        <v>172</v>
      </c>
      <c r="F42" s="50"/>
      <c r="G42" s="51" t="n">
        <v>12304.058</v>
      </c>
      <c r="H42" s="51" t="n">
        <v>23.2259402931544</v>
      </c>
      <c r="I42" s="51" t="n">
        <v>12997.133</v>
      </c>
      <c r="J42" s="51" t="n">
        <v>26.1184330306276</v>
      </c>
    </row>
    <row r="43" customFormat="false" ht="12" hidden="false" customHeight="true" outlineLevel="0" collapsed="false">
      <c r="A43" s="90" t="s">
        <v>266</v>
      </c>
      <c r="C43" s="39" t="s">
        <v>225</v>
      </c>
      <c r="F43" s="50"/>
      <c r="G43" s="51" t="n">
        <v>7033.326</v>
      </c>
      <c r="H43" s="51" t="n">
        <v>13.276563694538</v>
      </c>
      <c r="I43" s="51" t="n">
        <v>7347.357</v>
      </c>
      <c r="J43" s="51" t="n">
        <v>14.7649063648585</v>
      </c>
    </row>
    <row r="44" customFormat="false" ht="12" hidden="false" customHeight="true" outlineLevel="0" collapsed="false">
      <c r="A44" s="90" t="s">
        <v>267</v>
      </c>
      <c r="C44" s="39" t="s">
        <v>228</v>
      </c>
      <c r="F44" s="50"/>
      <c r="G44" s="51" t="n">
        <v>5270.732</v>
      </c>
      <c r="H44" s="51" t="n">
        <v>9.94937659861634</v>
      </c>
      <c r="I44" s="51" t="n">
        <v>5649.77599999999</v>
      </c>
      <c r="J44" s="51" t="n">
        <v>11.3535266657691</v>
      </c>
    </row>
    <row r="45" customFormat="false" ht="12" hidden="false" customHeight="true" outlineLevel="0" collapsed="false">
      <c r="A45" s="90" t="s">
        <v>268</v>
      </c>
      <c r="B45" s="39" t="s">
        <v>173</v>
      </c>
      <c r="F45" s="50"/>
      <c r="G45" s="51" t="n">
        <v>70</v>
      </c>
      <c r="H45" s="51" t="n">
        <v>0.132136553689913</v>
      </c>
      <c r="I45" s="51" t="n">
        <v>957.375</v>
      </c>
      <c r="J45" s="51" t="n">
        <v>1.92389620254691</v>
      </c>
    </row>
    <row r="46" customFormat="false" ht="12" hidden="false" customHeight="true" outlineLevel="0" collapsed="false">
      <c r="A46" s="90" t="s">
        <v>269</v>
      </c>
      <c r="B46" s="39" t="s">
        <v>174</v>
      </c>
      <c r="F46" s="50"/>
      <c r="G46" s="51" t="n">
        <v>40.392</v>
      </c>
      <c r="H46" s="51" t="n">
        <v>0.0762465668091854</v>
      </c>
      <c r="I46" s="51" t="n">
        <v>351.246</v>
      </c>
      <c r="J46" s="51" t="n">
        <v>0.705847599487966</v>
      </c>
    </row>
    <row r="47" customFormat="false" ht="12" hidden="false" customHeight="true" outlineLevel="0" collapsed="false">
      <c r="A47" s="90" t="s">
        <v>270</v>
      </c>
      <c r="B47" s="39" t="s">
        <v>175</v>
      </c>
      <c r="F47" s="50"/>
      <c r="G47" s="51" t="n">
        <v>23.011</v>
      </c>
      <c r="H47" s="51" t="n">
        <v>0.0434370605279799</v>
      </c>
      <c r="I47" s="51" t="n">
        <v>101.746</v>
      </c>
      <c r="J47" s="51" t="n">
        <v>0.2044640219604</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164713.214</v>
      </c>
      <c r="H49" s="51" t="n">
        <v>310.923377787845</v>
      </c>
      <c r="I49" s="51" t="n">
        <v>138185.056000001</v>
      </c>
      <c r="J49" s="51" t="n">
        <v>277.690251455419</v>
      </c>
    </row>
    <row r="50" customFormat="false" ht="12" hidden="false" customHeight="true" outlineLevel="0" collapsed="false">
      <c r="A50" s="90" t="s">
        <v>272</v>
      </c>
      <c r="B50" s="39" t="s">
        <v>165</v>
      </c>
      <c r="F50" s="50"/>
      <c r="G50" s="51" t="n">
        <v>1988.545</v>
      </c>
      <c r="H50" s="51" t="n">
        <v>3.75370690224727</v>
      </c>
      <c r="I50" s="51" t="n">
        <v>3759.141</v>
      </c>
      <c r="J50" s="51" t="n">
        <v>7.55419464132486</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162724.669</v>
      </c>
      <c r="H52" s="58" t="n">
        <v>307.169670885598</v>
      </c>
      <c r="I52" s="58" t="n">
        <v>134425.915</v>
      </c>
      <c r="J52" s="58" t="n">
        <v>270.136056814094</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632397.461000002</v>
      </c>
      <c r="H54" s="58" t="n">
        <v>1193.75458655416</v>
      </c>
      <c r="I54" s="58" t="n">
        <v>596807.472000001</v>
      </c>
      <c r="J54" s="58" t="n">
        <v>1199.3164946154</v>
      </c>
    </row>
    <row r="55" customFormat="false" ht="12" hidden="false" customHeight="true" outlineLevel="0" collapsed="false">
      <c r="A55" s="90" t="s">
        <v>275</v>
      </c>
      <c r="B55" s="39" t="s">
        <v>276</v>
      </c>
      <c r="F55" s="50"/>
      <c r="G55" s="51" t="s">
        <v>226</v>
      </c>
      <c r="H55" s="51" t="s">
        <v>226</v>
      </c>
      <c r="I55" s="51" t="n">
        <v>18508.8810000015</v>
      </c>
      <c r="J55" s="51" t="n">
        <v>37.1945850573627</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51236.832</v>
      </c>
      <c r="H57" s="51" t="n">
        <v>96.7179771781295</v>
      </c>
      <c r="I57" s="51" t="n">
        <v>40973.541</v>
      </c>
      <c r="J57" s="51" t="n">
        <v>82.3385193208513</v>
      </c>
    </row>
    <row r="58" customFormat="false" ht="12" hidden="false" customHeight="true" outlineLevel="0" collapsed="false">
      <c r="A58" s="90" t="s">
        <v>280</v>
      </c>
      <c r="C58" s="39" t="s">
        <v>281</v>
      </c>
      <c r="F58" s="50"/>
      <c r="G58" s="51" t="n">
        <v>51236.832</v>
      </c>
      <c r="H58" s="51" t="n">
        <v>96.7179771781295</v>
      </c>
      <c r="I58" s="51" t="n">
        <v>40973.541</v>
      </c>
      <c r="J58" s="51" t="n">
        <v>82.3385193208513</v>
      </c>
    </row>
    <row r="59" customFormat="false" ht="12" hidden="false" customHeight="true" outlineLevel="0" collapsed="false">
      <c r="A59" s="90" t="s">
        <v>282</v>
      </c>
      <c r="C59" s="39" t="s">
        <v>283</v>
      </c>
      <c r="F59" s="50"/>
      <c r="G59" s="51" t="s">
        <v>226</v>
      </c>
      <c r="H59" s="51" t="s">
        <v>226</v>
      </c>
      <c r="I59" s="51" t="s">
        <v>226</v>
      </c>
      <c r="J59" s="51" t="s">
        <v>226</v>
      </c>
    </row>
    <row r="60" customFormat="false" ht="12" hidden="false" customHeight="true" outlineLevel="0" collapsed="false">
      <c r="A60" s="90" t="s">
        <v>284</v>
      </c>
      <c r="B60" s="39" t="s">
        <v>285</v>
      </c>
      <c r="F60" s="50"/>
      <c r="G60" s="51" t="n">
        <v>784.327</v>
      </c>
      <c r="H60" s="51" t="n">
        <v>1.48054666779927</v>
      </c>
      <c r="I60" s="51" t="n">
        <v>955.157</v>
      </c>
      <c r="J60" s="51" t="n">
        <v>1.91943901306813</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86</v>
      </c>
      <c r="B63" s="65"/>
      <c r="C63" s="65"/>
      <c r="D63" s="65"/>
      <c r="E63" s="65"/>
      <c r="F63" s="65"/>
      <c r="G63" s="65"/>
      <c r="H63" s="65"/>
      <c r="I63" s="65"/>
      <c r="J63" s="65"/>
    </row>
    <row r="64" customFormat="false" ht="15.95" hidden="false" customHeight="true" outlineLevel="0" collapsed="false">
      <c r="A64" s="66" t="s">
        <v>387</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n">
        <v>190369.54</v>
      </c>
      <c r="H70" s="51" t="n">
        <v>359.353927759058</v>
      </c>
      <c r="I70" s="51" t="n">
        <v>210621.642</v>
      </c>
      <c r="J70" s="51" t="n">
        <v>423.255440363488</v>
      </c>
    </row>
    <row r="71" customFormat="false" ht="12" hidden="false" customHeight="true" outlineLevel="0" collapsed="false">
      <c r="A71" s="90" t="s">
        <v>293</v>
      </c>
      <c r="C71" s="39" t="s">
        <v>294</v>
      </c>
      <c r="F71" s="50"/>
      <c r="G71" s="51" t="n">
        <v>39035.885</v>
      </c>
      <c r="H71" s="51" t="n">
        <v>73.6866759162254</v>
      </c>
      <c r="I71" s="51" t="n">
        <v>42636.655</v>
      </c>
      <c r="J71" s="51" t="n">
        <v>85.680635742319</v>
      </c>
    </row>
    <row r="72" customFormat="false" ht="12" hidden="false" customHeight="true" outlineLevel="0" collapsed="false">
      <c r="A72" s="90" t="s">
        <v>295</v>
      </c>
      <c r="C72" s="39" t="s">
        <v>296</v>
      </c>
      <c r="F72" s="50"/>
      <c r="G72" s="51" t="n">
        <v>67153.189</v>
      </c>
      <c r="H72" s="51" t="n">
        <v>126.762728053534</v>
      </c>
      <c r="I72" s="51" t="n">
        <v>76866.962</v>
      </c>
      <c r="J72" s="51" t="n">
        <v>154.468266137216</v>
      </c>
    </row>
    <row r="73" customFormat="false" ht="12" hidden="false" customHeight="true" outlineLevel="0" collapsed="false">
      <c r="A73" s="90" t="s">
        <v>297</v>
      </c>
      <c r="C73" s="39" t="s">
        <v>298</v>
      </c>
      <c r="F73" s="50"/>
      <c r="G73" s="51" t="n">
        <v>71182.625</v>
      </c>
      <c r="H73" s="51" t="n">
        <v>134.368953572878</v>
      </c>
      <c r="I73" s="51" t="n">
        <v>77967.603</v>
      </c>
      <c r="J73" s="51" t="n">
        <v>156.680063019595</v>
      </c>
    </row>
    <row r="74" customFormat="false" ht="12" hidden="false" customHeight="true" outlineLevel="0" collapsed="false">
      <c r="A74" s="90" t="s">
        <v>299</v>
      </c>
      <c r="C74" s="39" t="s">
        <v>300</v>
      </c>
      <c r="F74" s="50"/>
      <c r="G74" s="51" t="n">
        <v>11492.677</v>
      </c>
      <c r="H74" s="51" t="n">
        <v>21.694324735019</v>
      </c>
      <c r="I74" s="51" t="n">
        <v>11560.675</v>
      </c>
      <c r="J74" s="51" t="n">
        <v>23.2317939484308</v>
      </c>
    </row>
    <row r="75" customFormat="false" ht="12" hidden="false" customHeight="true" outlineLevel="0" collapsed="false">
      <c r="A75" s="90" t="s">
        <v>301</v>
      </c>
      <c r="C75" s="39" t="s">
        <v>302</v>
      </c>
      <c r="F75" s="50"/>
      <c r="G75" s="51" t="n">
        <v>1505.164</v>
      </c>
      <c r="H75" s="51" t="n">
        <v>2.84124548140178</v>
      </c>
      <c r="I75" s="51" t="n">
        <v>1589.747</v>
      </c>
      <c r="J75" s="51" t="n">
        <v>3.19468151592672</v>
      </c>
    </row>
    <row r="76" customFormat="false" ht="12" hidden="false" customHeight="true" outlineLevel="0" collapsed="false">
      <c r="A76" s="90" t="s">
        <v>303</v>
      </c>
      <c r="B76" s="39" t="s">
        <v>182</v>
      </c>
      <c r="F76" s="50"/>
      <c r="G76" s="51" t="n">
        <v>91381.5689999997</v>
      </c>
      <c r="H76" s="51" t="n">
        <v>172.497794263386</v>
      </c>
      <c r="I76" s="51" t="n">
        <v>89699.447</v>
      </c>
      <c r="J76" s="51" t="n">
        <v>180.255830216851</v>
      </c>
    </row>
    <row r="77" customFormat="false" ht="12" hidden="false" customHeight="true" outlineLevel="0" collapsed="false">
      <c r="A77" s="90" t="s">
        <v>304</v>
      </c>
      <c r="C77" s="39" t="s">
        <v>305</v>
      </c>
      <c r="F77" s="50"/>
      <c r="G77" s="51" t="n">
        <v>23851.7209999999</v>
      </c>
      <c r="H77" s="51" t="n">
        <v>45.0240601787619</v>
      </c>
      <c r="I77" s="51" t="n">
        <v>24939.697</v>
      </c>
      <c r="J77" s="51" t="n">
        <v>50.1176533239018</v>
      </c>
    </row>
    <row r="78" customFormat="false" ht="12" hidden="false" customHeight="true" outlineLevel="0" collapsed="false">
      <c r="A78" s="90" t="s">
        <v>306</v>
      </c>
      <c r="C78" s="39" t="s">
        <v>307</v>
      </c>
      <c r="F78" s="50"/>
      <c r="G78" s="51" t="n">
        <v>47509.5740000001</v>
      </c>
      <c r="H78" s="51" t="n">
        <v>89.6821625090844</v>
      </c>
      <c r="I78" s="51" t="n">
        <v>46129.6579999999</v>
      </c>
      <c r="J78" s="51" t="n">
        <v>92.7000118563652</v>
      </c>
    </row>
    <row r="79" customFormat="false" ht="12" hidden="false" customHeight="true" outlineLevel="0" collapsed="false">
      <c r="A79" s="90" t="s">
        <v>308</v>
      </c>
      <c r="C79" s="39" t="s">
        <v>309</v>
      </c>
      <c r="F79" s="50"/>
      <c r="G79" s="51" t="n">
        <v>20020.274</v>
      </c>
      <c r="H79" s="51" t="n">
        <v>37.7915715755396</v>
      </c>
      <c r="I79" s="51" t="n">
        <v>18630.092</v>
      </c>
      <c r="J79" s="51" t="n">
        <v>37.4381650365839</v>
      </c>
    </row>
    <row r="80" customFormat="false" ht="12" hidden="false" customHeight="true" outlineLevel="0" collapsed="false">
      <c r="A80" s="90" t="s">
        <v>310</v>
      </c>
      <c r="B80" s="39" t="s">
        <v>183</v>
      </c>
      <c r="F80" s="50"/>
      <c r="G80" s="51" t="n">
        <v>2860.559</v>
      </c>
      <c r="H80" s="51" t="n">
        <v>5.39977725552378</v>
      </c>
      <c r="I80" s="51" t="n">
        <v>3065.916</v>
      </c>
      <c r="J80" s="51" t="n">
        <v>6.16112197386375</v>
      </c>
    </row>
    <row r="81" customFormat="false" ht="12" hidden="false" customHeight="true" outlineLevel="0" collapsed="false">
      <c r="A81" s="90" t="s">
        <v>311</v>
      </c>
      <c r="C81" s="39" t="s">
        <v>185</v>
      </c>
      <c r="F81" s="50"/>
      <c r="G81" s="51" t="n">
        <v>261.445</v>
      </c>
      <c r="H81" s="51" t="n">
        <v>0.493520589706563</v>
      </c>
      <c r="I81" s="51" t="n">
        <v>456.105</v>
      </c>
      <c r="J81" s="51" t="n">
        <v>0.916567361235313</v>
      </c>
    </row>
    <row r="82" customFormat="false" ht="12" hidden="false" customHeight="true" outlineLevel="0" collapsed="false">
      <c r="A82" s="90" t="s">
        <v>312</v>
      </c>
      <c r="C82" s="39" t="s">
        <v>186</v>
      </c>
      <c r="F82" s="50"/>
      <c r="G82" s="51" t="n">
        <v>2599.114</v>
      </c>
      <c r="H82" s="51" t="n">
        <v>4.90625666581722</v>
      </c>
      <c r="I82" s="51" t="n">
        <v>2609.811</v>
      </c>
      <c r="J82" s="51" t="n">
        <v>5.24455461262844</v>
      </c>
    </row>
    <row r="83" customFormat="false" ht="12" hidden="false" customHeight="true" outlineLevel="0" collapsed="false">
      <c r="A83" s="90" t="s">
        <v>313</v>
      </c>
      <c r="B83" s="39" t="s">
        <v>184</v>
      </c>
      <c r="F83" s="50"/>
      <c r="G83" s="51" t="n">
        <v>342427.460999999</v>
      </c>
      <c r="H83" s="51" t="n">
        <v>646.38835121896</v>
      </c>
      <c r="I83" s="51" t="n">
        <v>320922.249</v>
      </c>
      <c r="J83" s="51" t="n">
        <v>644.910402051352</v>
      </c>
    </row>
    <row r="84" customFormat="false" ht="12" hidden="false" customHeight="true" outlineLevel="0" collapsed="false">
      <c r="A84" s="90" t="s">
        <v>314</v>
      </c>
      <c r="C84" s="39" t="s">
        <v>185</v>
      </c>
      <c r="F84" s="50"/>
      <c r="G84" s="51" t="n">
        <v>341305.240999999</v>
      </c>
      <c r="H84" s="51" t="n">
        <v>644.269975743504</v>
      </c>
      <c r="I84" s="51" t="n">
        <v>319775.16</v>
      </c>
      <c r="J84" s="51" t="n">
        <v>642.605265431863</v>
      </c>
    </row>
    <row r="85" customFormat="false" ht="12" hidden="false" customHeight="true" outlineLevel="0" collapsed="false">
      <c r="A85" s="90" t="s">
        <v>315</v>
      </c>
      <c r="D85" s="39" t="s">
        <v>316</v>
      </c>
      <c r="F85" s="50"/>
      <c r="G85" s="51" t="n">
        <v>440.532</v>
      </c>
      <c r="H85" s="51" t="n">
        <v>0.831576861001784</v>
      </c>
      <c r="I85" s="51" t="n">
        <v>533.625</v>
      </c>
      <c r="J85" s="51" t="n">
        <v>1.07234794211682</v>
      </c>
    </row>
    <row r="86" customFormat="false" ht="12" hidden="false" customHeight="true" outlineLevel="0" collapsed="false">
      <c r="A86" s="90" t="s">
        <v>317</v>
      </c>
      <c r="D86" s="39" t="s">
        <v>318</v>
      </c>
      <c r="F86" s="50"/>
      <c r="G86" s="51" t="n">
        <v>200698.039</v>
      </c>
      <c r="H86" s="51" t="n">
        <v>378.85067436834</v>
      </c>
      <c r="I86" s="51" t="n">
        <v>177295.119</v>
      </c>
      <c r="J86" s="51" t="n">
        <v>356.28401219397</v>
      </c>
    </row>
    <row r="87" customFormat="false" ht="12" hidden="false" customHeight="true" outlineLevel="0" collapsed="false">
      <c r="A87" s="90" t="s">
        <v>319</v>
      </c>
      <c r="E87" s="40" t="s">
        <v>320</v>
      </c>
      <c r="F87" s="50"/>
      <c r="G87" s="51" t="n">
        <v>176218.364</v>
      </c>
      <c r="H87" s="51" t="n">
        <v>332.641247369067</v>
      </c>
      <c r="I87" s="51" t="n">
        <v>157680.632</v>
      </c>
      <c r="J87" s="51" t="n">
        <v>316.867652821514</v>
      </c>
    </row>
    <row r="88" customFormat="false" ht="12" hidden="false" customHeight="true" outlineLevel="0" collapsed="false">
      <c r="A88" s="90" t="s">
        <v>321</v>
      </c>
      <c r="D88" s="39" t="s">
        <v>322</v>
      </c>
      <c r="F88" s="50"/>
      <c r="G88" s="51" t="n">
        <v>46025.81</v>
      </c>
      <c r="H88" s="51" t="n">
        <v>86.8813130598107</v>
      </c>
      <c r="I88" s="51" t="n">
        <v>51969.089</v>
      </c>
      <c r="J88" s="51" t="n">
        <v>104.434660375425</v>
      </c>
    </row>
    <row r="89" customFormat="false" ht="12" hidden="false" customHeight="true" outlineLevel="0" collapsed="false">
      <c r="A89" s="90" t="s">
        <v>323</v>
      </c>
      <c r="D89" s="39" t="s">
        <v>324</v>
      </c>
      <c r="F89" s="50"/>
      <c r="G89" s="51" t="n">
        <v>64985.253</v>
      </c>
      <c r="H89" s="51" t="n">
        <v>122.670391029816</v>
      </c>
      <c r="I89" s="51" t="n">
        <v>62152.013</v>
      </c>
      <c r="J89" s="51" t="n">
        <v>124.897790094107</v>
      </c>
    </row>
    <row r="90" customFormat="false" ht="12" hidden="false" customHeight="true" outlineLevel="0" collapsed="false">
      <c r="A90" s="90" t="s">
        <v>325</v>
      </c>
      <c r="D90" s="39" t="s">
        <v>326</v>
      </c>
      <c r="F90" s="50"/>
      <c r="G90" s="51" t="n">
        <v>23116.361</v>
      </c>
      <c r="H90" s="51" t="n">
        <v>43.6359468055988</v>
      </c>
      <c r="I90" s="51" t="n">
        <v>23939.133</v>
      </c>
      <c r="J90" s="51" t="n">
        <v>48.1069665188305</v>
      </c>
    </row>
    <row r="91" customFormat="false" ht="12" hidden="false" customHeight="true" outlineLevel="0" collapsed="false">
      <c r="A91" s="90" t="s">
        <v>327</v>
      </c>
      <c r="D91" s="39" t="s">
        <v>328</v>
      </c>
      <c r="F91" s="50"/>
      <c r="G91" s="51" t="n">
        <v>555.592</v>
      </c>
      <c r="H91" s="51" t="n">
        <v>1.04877160196695</v>
      </c>
      <c r="I91" s="51" t="n">
        <v>360.779</v>
      </c>
      <c r="J91" s="51" t="n">
        <v>0.725004672211694</v>
      </c>
    </row>
    <row r="92" customFormat="false" ht="12" hidden="false" customHeight="true" outlineLevel="0" collapsed="false">
      <c r="A92" s="90" t="s">
        <v>329</v>
      </c>
      <c r="D92" s="39" t="s">
        <v>330</v>
      </c>
      <c r="F92" s="50"/>
      <c r="G92" s="51" t="n">
        <v>5483.65400000001</v>
      </c>
      <c r="H92" s="51" t="n">
        <v>10.3513020169701</v>
      </c>
      <c r="I92" s="51" t="n">
        <v>3525.402</v>
      </c>
      <c r="J92" s="51" t="n">
        <v>7.08448363520175</v>
      </c>
    </row>
    <row r="93" customFormat="false" ht="12" hidden="false" customHeight="true" outlineLevel="0" collapsed="false">
      <c r="A93" s="90" t="s">
        <v>331</v>
      </c>
      <c r="C93" s="39" t="s">
        <v>186</v>
      </c>
      <c r="F93" s="50"/>
      <c r="G93" s="51" t="n">
        <v>1122.22</v>
      </c>
      <c r="H93" s="51" t="n">
        <v>2.11837547545564</v>
      </c>
      <c r="I93" s="51" t="n">
        <v>1147.089</v>
      </c>
      <c r="J93" s="51" t="n">
        <v>2.30513661948905</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627039.129000002</v>
      </c>
      <c r="H95" s="51" t="n">
        <v>1183.63985049693</v>
      </c>
      <c r="I95" s="51" t="n">
        <v>624309.254000001</v>
      </c>
      <c r="J95" s="51" t="n">
        <v>1254.58279460555</v>
      </c>
    </row>
    <row r="96" customFormat="false" ht="12" hidden="false" customHeight="true" outlineLevel="0" collapsed="false">
      <c r="A96" s="90" t="s">
        <v>333</v>
      </c>
      <c r="B96" s="39" t="s">
        <v>165</v>
      </c>
      <c r="F96" s="50"/>
      <c r="G96" s="51" t="n">
        <v>88108.9999999999</v>
      </c>
      <c r="H96" s="51" t="n">
        <v>166.320280129494</v>
      </c>
      <c r="I96" s="51" t="n">
        <v>86122.887</v>
      </c>
      <c r="J96" s="51" t="n">
        <v>173.068541847945</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538930.128999998</v>
      </c>
      <c r="H98" s="58" t="n">
        <v>1017.31957036743</v>
      </c>
      <c r="I98" s="58" t="n">
        <v>538186.367</v>
      </c>
      <c r="J98" s="58" t="n">
        <v>1081.5142527576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15088.6</v>
      </c>
      <c r="H100" s="51" t="n">
        <v>28.4822229143661</v>
      </c>
      <c r="I100" s="51" t="n">
        <v>12664.396</v>
      </c>
      <c r="J100" s="51" t="n">
        <v>25.4497802553339</v>
      </c>
    </row>
    <row r="101" customFormat="false" ht="12" hidden="false" customHeight="true" outlineLevel="0" collapsed="false">
      <c r="A101" s="90" t="s">
        <v>336</v>
      </c>
      <c r="B101" s="39" t="s">
        <v>172</v>
      </c>
      <c r="F101" s="50"/>
      <c r="G101" s="51" t="n">
        <v>67682.415</v>
      </c>
      <c r="H101" s="51" t="n">
        <v>127.761729478721</v>
      </c>
      <c r="I101" s="51" t="n">
        <v>58387.248</v>
      </c>
      <c r="J101" s="51" t="n">
        <v>117.332293724366</v>
      </c>
    </row>
    <row r="102" customFormat="false" ht="12" hidden="false" customHeight="true" outlineLevel="0" collapsed="false">
      <c r="A102" s="90" t="s">
        <v>337</v>
      </c>
      <c r="C102" s="39" t="s">
        <v>185</v>
      </c>
      <c r="F102" s="50"/>
      <c r="G102" s="51" t="n">
        <v>65966.9609999999</v>
      </c>
      <c r="H102" s="51" t="n">
        <v>124.523526913384</v>
      </c>
      <c r="I102" s="51" t="n">
        <v>57070.595</v>
      </c>
      <c r="J102" s="51" t="n">
        <v>114.686409189286</v>
      </c>
    </row>
    <row r="103" customFormat="false" ht="12" hidden="false" customHeight="true" outlineLevel="0" collapsed="false">
      <c r="A103" s="90" t="s">
        <v>338</v>
      </c>
      <c r="D103" s="102" t="s">
        <v>316</v>
      </c>
      <c r="F103" s="50"/>
      <c r="G103" s="51" t="n">
        <v>136.038</v>
      </c>
      <c r="H103" s="51" t="n">
        <v>0.256794178440977</v>
      </c>
      <c r="I103" s="51" t="n">
        <v>30.424</v>
      </c>
      <c r="J103" s="51" t="n">
        <v>0.0611386531571089</v>
      </c>
    </row>
    <row r="104" customFormat="false" ht="12" hidden="false" customHeight="true" outlineLevel="0" collapsed="false">
      <c r="A104" s="90" t="s">
        <v>339</v>
      </c>
      <c r="D104" s="39" t="s">
        <v>340</v>
      </c>
      <c r="F104" s="50"/>
      <c r="G104" s="51" t="n">
        <v>63587.853</v>
      </c>
      <c r="H104" s="51" t="n">
        <v>120.032567885154</v>
      </c>
      <c r="I104" s="51" t="n">
        <v>53227.627</v>
      </c>
      <c r="J104" s="51" t="n">
        <v>106.963759713679</v>
      </c>
    </row>
    <row r="105" customFormat="false" ht="12" hidden="false" customHeight="true" outlineLevel="0" collapsed="false">
      <c r="A105" s="90" t="s">
        <v>341</v>
      </c>
      <c r="D105" s="39" t="s">
        <v>342</v>
      </c>
      <c r="F105" s="50"/>
      <c r="G105" s="51" t="n">
        <v>1967.019</v>
      </c>
      <c r="H105" s="51" t="n">
        <v>3.71307302432256</v>
      </c>
      <c r="I105" s="51" t="n">
        <v>3648.809</v>
      </c>
      <c r="J105" s="51" t="n">
        <v>7.33247659372658</v>
      </c>
    </row>
    <row r="106" customFormat="false" ht="12" hidden="false" customHeight="true" outlineLevel="0" collapsed="false">
      <c r="A106" s="90" t="s">
        <v>343</v>
      </c>
      <c r="D106" s="39" t="s">
        <v>328</v>
      </c>
      <c r="F106" s="50"/>
      <c r="G106" s="51" t="n">
        <v>206.973</v>
      </c>
      <c r="H106" s="51" t="n">
        <v>0.390695698955177</v>
      </c>
      <c r="I106" s="51" t="n">
        <v>90.48</v>
      </c>
      <c r="J106" s="51" t="n">
        <v>0.181824393165107</v>
      </c>
    </row>
    <row r="107" customFormat="false" ht="12" hidden="false" customHeight="true" outlineLevel="0" collapsed="false">
      <c r="A107" s="90" t="s">
        <v>344</v>
      </c>
      <c r="D107" s="39" t="s">
        <v>330</v>
      </c>
      <c r="F107" s="50"/>
      <c r="G107" s="51" t="n">
        <v>69.078</v>
      </c>
      <c r="H107" s="51" t="n">
        <v>0.130396126511312</v>
      </c>
      <c r="I107" s="51" t="n">
        <v>73.255</v>
      </c>
      <c r="J107" s="51" t="n">
        <v>0.147209835558244</v>
      </c>
    </row>
    <row r="108" customFormat="false" ht="12" hidden="false" customHeight="true" outlineLevel="0" collapsed="false">
      <c r="A108" s="90" t="s">
        <v>345</v>
      </c>
      <c r="C108" s="39" t="s">
        <v>186</v>
      </c>
      <c r="F108" s="50"/>
      <c r="G108" s="51" t="n">
        <v>1715.454</v>
      </c>
      <c r="H108" s="51" t="n">
        <v>3.23820256533681</v>
      </c>
      <c r="I108" s="51" t="n">
        <v>1316.653</v>
      </c>
      <c r="J108" s="51" t="n">
        <v>2.64588453507977</v>
      </c>
    </row>
    <row r="109" customFormat="false" ht="12" hidden="false" customHeight="true" outlineLevel="0" collapsed="false">
      <c r="A109" s="90" t="s">
        <v>346</v>
      </c>
      <c r="B109" s="39" t="s">
        <v>190</v>
      </c>
      <c r="F109" s="50"/>
      <c r="G109" s="51" t="n">
        <v>9807.2</v>
      </c>
      <c r="H109" s="51" t="n">
        <v>18.5127087049674</v>
      </c>
      <c r="I109" s="51" t="n">
        <v>9675.75499999999</v>
      </c>
      <c r="J109" s="51" t="n">
        <v>19.4439465217645</v>
      </c>
    </row>
    <row r="110" customFormat="false" ht="12" hidden="false" customHeight="true" outlineLevel="0" collapsed="false">
      <c r="A110" s="90" t="s">
        <v>347</v>
      </c>
      <c r="B110" s="39" t="s">
        <v>191</v>
      </c>
      <c r="F110" s="50"/>
      <c r="G110" s="51" t="n">
        <v>205.549</v>
      </c>
      <c r="H110" s="51" t="n">
        <v>0.388007663920114</v>
      </c>
      <c r="I110" s="51" t="n">
        <v>54.354</v>
      </c>
      <c r="J110" s="51" t="n">
        <v>0.109227266424582</v>
      </c>
    </row>
    <row r="111" customFormat="false" ht="12" hidden="false" customHeight="true" outlineLevel="0" collapsed="false">
      <c r="A111" s="90" t="s">
        <v>348</v>
      </c>
      <c r="B111" s="39" t="s">
        <v>192</v>
      </c>
      <c r="F111" s="50"/>
      <c r="G111" s="51" t="n">
        <v>144.146</v>
      </c>
      <c r="H111" s="51" t="n">
        <v>0.272099366688375</v>
      </c>
      <c r="I111" s="51" t="n">
        <v>107.374</v>
      </c>
      <c r="J111" s="51" t="n">
        <v>0.215773788590961</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92927.9100000002</v>
      </c>
      <c r="H113" s="51" t="n">
        <v>175.416768128663</v>
      </c>
      <c r="I113" s="51" t="n">
        <v>80889.127</v>
      </c>
      <c r="J113" s="51" t="n">
        <v>162.55102155648</v>
      </c>
    </row>
    <row r="114" customFormat="false" ht="12" hidden="false" customHeight="true" outlineLevel="0" collapsed="false">
      <c r="A114" s="90" t="s">
        <v>350</v>
      </c>
      <c r="B114" s="39" t="s">
        <v>165</v>
      </c>
      <c r="F114" s="50"/>
      <c r="G114" s="51" t="n">
        <v>1988.545</v>
      </c>
      <c r="H114" s="51" t="n">
        <v>3.75370690224727</v>
      </c>
      <c r="I114" s="51" t="n">
        <v>3759.141</v>
      </c>
      <c r="J114" s="51" t="n">
        <v>7.55419464132486</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90939.3650000002</v>
      </c>
      <c r="H116" s="58" t="n">
        <v>171.663061226416</v>
      </c>
      <c r="I116" s="58" t="n">
        <v>77129.986</v>
      </c>
      <c r="J116" s="58" t="n">
        <v>154.996826915155</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629869.493999997</v>
      </c>
      <c r="H118" s="58" t="n">
        <v>1188.98263159385</v>
      </c>
      <c r="I118" s="58" t="n">
        <v>615316.353000002</v>
      </c>
      <c r="J118" s="58" t="n">
        <v>1236.51107967276</v>
      </c>
    </row>
    <row r="119" customFormat="false" ht="12" hidden="false" customHeight="true" outlineLevel="0" collapsed="false">
      <c r="A119" s="90" t="s">
        <v>354</v>
      </c>
      <c r="B119" s="39" t="s">
        <v>355</v>
      </c>
      <c r="F119" s="50"/>
      <c r="G119" s="51" t="n">
        <v>0</v>
      </c>
      <c r="H119" s="51" t="n">
        <v>4.77195496031163</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40751.847</v>
      </c>
      <c r="H121" s="51" t="n">
        <v>76.925837415409</v>
      </c>
      <c r="I121" s="51" t="n">
        <v>32502.248</v>
      </c>
      <c r="J121" s="51" t="n">
        <v>65.3150035267663</v>
      </c>
    </row>
    <row r="122" customFormat="false" ht="12" hidden="false" customHeight="true" outlineLevel="0" collapsed="false">
      <c r="A122" s="90" t="s">
        <v>358</v>
      </c>
      <c r="C122" s="39" t="s">
        <v>281</v>
      </c>
      <c r="F122" s="50"/>
      <c r="G122" s="51" t="n">
        <v>40706.847</v>
      </c>
      <c r="H122" s="51" t="n">
        <v>76.8408924880369</v>
      </c>
      <c r="I122" s="51" t="n">
        <v>32502.248</v>
      </c>
      <c r="J122" s="51" t="n">
        <v>65.3150035267663</v>
      </c>
    </row>
    <row r="123" customFormat="false" ht="12" hidden="false" customHeight="true" outlineLevel="0" collapsed="false">
      <c r="A123" s="90" t="s">
        <v>359</v>
      </c>
      <c r="C123" s="39" t="s">
        <v>283</v>
      </c>
      <c r="F123" s="50"/>
      <c r="G123" s="51" t="n">
        <v>45</v>
      </c>
      <c r="H123" s="51" t="n">
        <v>0.0849449273720871</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4" min="2" style="39" width="0.99"/>
    <col collapsed="false" customWidth="true" hidden="false" outlineLevel="0" max="5" min="5" style="40" width="26.28"/>
    <col collapsed="false" customWidth="true" hidden="false" outlineLevel="0" max="6" min="6" style="40" width="13.28"/>
    <col collapsed="false" customWidth="true" hidden="false" outlineLevel="0" max="10" min="7" style="40" width="10.28"/>
    <col collapsed="false" customWidth="false" hidden="false" outlineLevel="0" max="257" min="11" style="40" width="11.42"/>
  </cols>
  <sheetData>
    <row r="1" customFormat="false" ht="12" hidden="false" customHeight="true" outlineLevel="0" collapsed="false">
      <c r="A1" s="41" t="s">
        <v>388</v>
      </c>
      <c r="B1" s="41"/>
      <c r="C1" s="41"/>
      <c r="D1" s="41"/>
      <c r="E1" s="41"/>
      <c r="F1" s="41"/>
      <c r="G1" s="41"/>
      <c r="H1" s="41"/>
      <c r="I1" s="41"/>
      <c r="J1" s="41"/>
    </row>
    <row r="2" customFormat="false" ht="15.95" hidden="false" customHeight="true" outlineLevel="0" collapsed="false">
      <c r="A2" s="42" t="s">
        <v>78</v>
      </c>
      <c r="B2" s="42"/>
      <c r="C2" s="42"/>
      <c r="D2" s="42"/>
      <c r="E2" s="42"/>
      <c r="F2" s="42"/>
      <c r="G2" s="42"/>
      <c r="H2" s="42"/>
      <c r="I2" s="42"/>
      <c r="J2" s="42"/>
    </row>
    <row r="3" customFormat="false" ht="15" hidden="false" customHeight="true" outlineLevel="0" collapsed="false">
      <c r="A3" s="71" t="s">
        <v>202</v>
      </c>
      <c r="B3" s="72" t="s">
        <v>151</v>
      </c>
      <c r="C3" s="72"/>
      <c r="D3" s="72"/>
      <c r="E3" s="72"/>
      <c r="F3" s="72"/>
      <c r="G3" s="104" t="s">
        <v>364</v>
      </c>
      <c r="H3" s="104"/>
      <c r="I3" s="105" t="s">
        <v>365</v>
      </c>
      <c r="J3" s="105"/>
    </row>
    <row r="4" customFormat="false" ht="15" hidden="false" customHeight="true" outlineLevel="0" collapsed="false">
      <c r="A4" s="71"/>
      <c r="B4" s="72"/>
      <c r="C4" s="72"/>
      <c r="D4" s="72"/>
      <c r="E4" s="72"/>
      <c r="F4" s="72"/>
      <c r="G4" s="104"/>
      <c r="H4" s="104"/>
      <c r="I4" s="105"/>
      <c r="J4" s="105"/>
    </row>
    <row r="5" customFormat="false" ht="15" hidden="false" customHeight="true" outlineLevel="0" collapsed="false">
      <c r="A5" s="71"/>
      <c r="B5" s="72"/>
      <c r="C5" s="72"/>
      <c r="D5" s="72"/>
      <c r="E5" s="72"/>
      <c r="F5" s="72"/>
      <c r="G5" s="47" t="s">
        <v>155</v>
      </c>
      <c r="H5" s="79" t="s">
        <v>366</v>
      </c>
      <c r="I5" s="106" t="s">
        <v>155</v>
      </c>
      <c r="J5" s="107" t="s">
        <v>366</v>
      </c>
    </row>
    <row r="6" customFormat="false" ht="15" hidden="false" customHeight="true" outlineLevel="0" collapsed="false">
      <c r="A6" s="71"/>
      <c r="B6" s="72"/>
      <c r="C6" s="72"/>
      <c r="D6" s="72"/>
      <c r="E6" s="72"/>
      <c r="F6" s="72"/>
      <c r="G6" s="47"/>
      <c r="H6" s="79"/>
      <c r="I6" s="106"/>
      <c r="J6" s="107"/>
    </row>
    <row r="7" customFormat="false" ht="21.95" hidden="false" customHeight="true" outlineLevel="0" collapsed="false">
      <c r="A7" s="49" t="s">
        <v>157</v>
      </c>
      <c r="B7" s="49"/>
      <c r="C7" s="49"/>
      <c r="D7" s="49"/>
      <c r="E7" s="49"/>
      <c r="F7" s="49"/>
      <c r="G7" s="49"/>
      <c r="H7" s="49"/>
      <c r="I7" s="49"/>
      <c r="J7" s="49"/>
    </row>
    <row r="8" customFormat="false" ht="12" hidden="false" customHeight="true" outlineLevel="0" collapsed="false">
      <c r="A8" s="90" t="s">
        <v>217</v>
      </c>
      <c r="B8" s="40" t="s">
        <v>158</v>
      </c>
      <c r="F8" s="50"/>
      <c r="G8" s="51" t="n">
        <v>397475.856</v>
      </c>
      <c r="H8" s="51" t="n">
        <v>235.721024568071</v>
      </c>
      <c r="I8" s="51" t="n">
        <v>404054.345</v>
      </c>
      <c r="J8" s="51" t="n">
        <v>241.768469015614</v>
      </c>
    </row>
    <row r="9" customFormat="false" ht="12" hidden="false" customHeight="true" outlineLevel="0" collapsed="false">
      <c r="A9" s="90" t="s">
        <v>218</v>
      </c>
      <c r="B9" s="40" t="s">
        <v>159</v>
      </c>
      <c r="F9" s="50"/>
      <c r="G9" s="51" t="n">
        <v>269350.864</v>
      </c>
      <c r="H9" s="51" t="n">
        <v>159.737153016849</v>
      </c>
      <c r="I9" s="51" t="n">
        <v>274538.686</v>
      </c>
      <c r="J9" s="51" t="n">
        <v>164.271956535397</v>
      </c>
    </row>
    <row r="10" customFormat="false" ht="12" hidden="false" customHeight="true" outlineLevel="0" collapsed="false">
      <c r="A10" s="90" t="s">
        <v>219</v>
      </c>
      <c r="C10" s="40" t="s">
        <v>220</v>
      </c>
      <c r="F10" s="50"/>
      <c r="G10" s="51" t="n">
        <v>253242.914</v>
      </c>
      <c r="H10" s="51" t="n">
        <v>150.184415610602</v>
      </c>
      <c r="I10" s="51" t="n">
        <v>258851.708</v>
      </c>
      <c r="J10" s="51" t="n">
        <v>154.88555418266</v>
      </c>
    </row>
    <row r="11" customFormat="false" ht="12" hidden="false" customHeight="true" outlineLevel="0" collapsed="false">
      <c r="A11" s="90" t="s">
        <v>221</v>
      </c>
      <c r="C11" s="40" t="s">
        <v>222</v>
      </c>
      <c r="F11" s="50"/>
      <c r="G11" s="51" t="n">
        <v>16107.95</v>
      </c>
      <c r="H11" s="51" t="n">
        <v>9.55273740624702</v>
      </c>
      <c r="I11" s="51" t="n">
        <v>15686.978</v>
      </c>
      <c r="J11" s="51" t="n">
        <v>9.38640235273703</v>
      </c>
    </row>
    <row r="12" customFormat="false" ht="12" hidden="false" customHeight="true" outlineLevel="0" collapsed="false">
      <c r="A12" s="90" t="s">
        <v>223</v>
      </c>
      <c r="B12" s="40" t="s">
        <v>160</v>
      </c>
      <c r="F12" s="50"/>
      <c r="G12" s="51" t="n">
        <v>23875.552</v>
      </c>
      <c r="H12" s="51" t="n">
        <v>14.1592740656133</v>
      </c>
      <c r="I12" s="51" t="n">
        <v>22034.383</v>
      </c>
      <c r="J12" s="51" t="n">
        <v>13.1844122196327</v>
      </c>
    </row>
    <row r="13" customFormat="false" ht="12" hidden="false" customHeight="true" outlineLevel="0" collapsed="false">
      <c r="A13" s="90" t="s">
        <v>224</v>
      </c>
      <c r="C13" s="40" t="s">
        <v>225</v>
      </c>
      <c r="F13" s="50"/>
      <c r="G13" s="51" t="s">
        <v>226</v>
      </c>
      <c r="H13" s="51" t="s">
        <v>226</v>
      </c>
      <c r="I13" s="51" t="s">
        <v>226</v>
      </c>
      <c r="J13" s="51" t="s">
        <v>226</v>
      </c>
    </row>
    <row r="14" customFormat="false" ht="12" hidden="false" customHeight="true" outlineLevel="0" collapsed="false">
      <c r="A14" s="90" t="s">
        <v>227</v>
      </c>
      <c r="C14" s="40" t="s">
        <v>228</v>
      </c>
      <c r="F14" s="50"/>
      <c r="G14" s="51" t="n">
        <v>23875.552</v>
      </c>
      <c r="H14" s="51" t="n">
        <v>14.1592740656133</v>
      </c>
      <c r="I14" s="51" t="n">
        <v>22034.383</v>
      </c>
      <c r="J14" s="51" t="n">
        <v>13.1844122196327</v>
      </c>
    </row>
    <row r="15" customFormat="false" ht="12" hidden="false" customHeight="true" outlineLevel="0" collapsed="false">
      <c r="A15" s="90" t="s">
        <v>229</v>
      </c>
      <c r="B15" s="40" t="s">
        <v>230</v>
      </c>
      <c r="F15" s="50"/>
      <c r="G15" s="51"/>
      <c r="H15" s="51"/>
      <c r="I15" s="51"/>
      <c r="J15" s="51"/>
    </row>
    <row r="16" customFormat="false" ht="12" hidden="false" customHeight="true" outlineLevel="0" collapsed="false">
      <c r="A16" s="90"/>
      <c r="B16" s="40"/>
      <c r="E16" s="40" t="s">
        <v>231</v>
      </c>
      <c r="F16" s="50"/>
      <c r="G16" s="51" t="n">
        <v>879945.354</v>
      </c>
      <c r="H16" s="51" t="n">
        <v>521.847094050396</v>
      </c>
      <c r="I16" s="51" t="n">
        <v>889118.223</v>
      </c>
      <c r="J16" s="51" t="n">
        <v>532.009503693354</v>
      </c>
    </row>
    <row r="17" customFormat="false" ht="12" hidden="false" customHeight="true" outlineLevel="0" collapsed="false">
      <c r="A17" s="90" t="s">
        <v>232</v>
      </c>
      <c r="C17" s="40" t="s">
        <v>225</v>
      </c>
      <c r="F17" s="50"/>
      <c r="G17" s="51" t="n">
        <v>65937.69</v>
      </c>
      <c r="H17" s="51" t="n">
        <v>39.1040099916203</v>
      </c>
      <c r="I17" s="51" t="n">
        <v>67905.755</v>
      </c>
      <c r="J17" s="51" t="n">
        <v>40.6318373428193</v>
      </c>
    </row>
    <row r="18" customFormat="false" ht="12" hidden="false" customHeight="true" outlineLevel="0" collapsed="false">
      <c r="A18" s="90" t="s">
        <v>233</v>
      </c>
      <c r="D18" s="40" t="s">
        <v>234</v>
      </c>
      <c r="F18" s="50"/>
      <c r="G18" s="51" t="n">
        <v>1879.908</v>
      </c>
      <c r="H18" s="51" t="n">
        <v>1.11486982961227</v>
      </c>
      <c r="I18" s="51" t="n">
        <v>1648.454</v>
      </c>
      <c r="J18" s="51" t="n">
        <v>0.986362861220228</v>
      </c>
    </row>
    <row r="19" customFormat="false" ht="12" hidden="false" customHeight="true" outlineLevel="0" collapsed="false">
      <c r="A19" s="90" t="s">
        <v>235</v>
      </c>
      <c r="E19" s="40" t="s">
        <v>236</v>
      </c>
      <c r="F19" s="50"/>
      <c r="G19" s="51" t="s">
        <v>226</v>
      </c>
      <c r="H19" s="51" t="s">
        <v>226</v>
      </c>
      <c r="I19" s="51" t="s">
        <v>226</v>
      </c>
      <c r="J19" s="51" t="s">
        <v>226</v>
      </c>
    </row>
    <row r="20" customFormat="false" ht="12" hidden="false" customHeight="true" outlineLevel="0" collapsed="false">
      <c r="A20" s="90" t="s">
        <v>237</v>
      </c>
      <c r="E20" s="40" t="s">
        <v>238</v>
      </c>
      <c r="F20" s="50"/>
      <c r="G20" s="51" t="n">
        <v>1879.908</v>
      </c>
      <c r="H20" s="51" t="n">
        <v>1.11486982961227</v>
      </c>
      <c r="I20" s="51" t="n">
        <v>1648.454</v>
      </c>
      <c r="J20" s="51" t="n">
        <v>0.986362861220228</v>
      </c>
    </row>
    <row r="21" customFormat="false" ht="12" hidden="false" customHeight="true" outlineLevel="0" collapsed="false">
      <c r="A21" s="90" t="s">
        <v>239</v>
      </c>
      <c r="E21" s="40" t="s">
        <v>240</v>
      </c>
      <c r="F21" s="50"/>
      <c r="G21" s="51" t="s">
        <v>226</v>
      </c>
      <c r="H21" s="51" t="s">
        <v>226</v>
      </c>
      <c r="I21" s="51" t="s">
        <v>226</v>
      </c>
      <c r="J21" s="51" t="s">
        <v>226</v>
      </c>
    </row>
    <row r="22" customFormat="false" ht="12" hidden="false" customHeight="true" outlineLevel="0" collapsed="false">
      <c r="A22" s="90" t="s">
        <v>241</v>
      </c>
      <c r="D22" s="40" t="s">
        <v>242</v>
      </c>
      <c r="F22" s="50"/>
      <c r="G22" s="51"/>
      <c r="H22" s="51"/>
      <c r="I22" s="51"/>
      <c r="J22" s="51"/>
    </row>
    <row r="23" customFormat="false" ht="12" hidden="false" customHeight="true" outlineLevel="0" collapsed="false">
      <c r="A23" s="90"/>
      <c r="D23" s="40"/>
      <c r="E23" s="40" t="s">
        <v>231</v>
      </c>
      <c r="F23" s="50"/>
      <c r="G23" s="51" t="n">
        <v>64057.782</v>
      </c>
      <c r="H23" s="51" t="n">
        <v>37.989140162008</v>
      </c>
      <c r="I23" s="51" t="n">
        <v>66257.301</v>
      </c>
      <c r="J23" s="51" t="n">
        <v>39.645474481599</v>
      </c>
    </row>
    <row r="24" customFormat="false" ht="12" hidden="false" customHeight="true" outlineLevel="0" collapsed="false">
      <c r="A24" s="90" t="s">
        <v>243</v>
      </c>
      <c r="C24" s="40" t="s">
        <v>228</v>
      </c>
      <c r="F24" s="50"/>
      <c r="G24" s="51" t="n">
        <v>814007.664</v>
      </c>
      <c r="H24" s="51" t="n">
        <v>482.743084058776</v>
      </c>
      <c r="I24" s="51" t="n">
        <v>821212.468</v>
      </c>
      <c r="J24" s="51" t="n">
        <v>491.377666350535</v>
      </c>
    </row>
    <row r="25" customFormat="false" ht="12" hidden="false" customHeight="true" outlineLevel="0" collapsed="false">
      <c r="A25" s="90" t="s">
        <v>244</v>
      </c>
      <c r="D25" s="39" t="s">
        <v>245</v>
      </c>
      <c r="F25" s="50"/>
      <c r="G25" s="51" t="n">
        <v>49085.727</v>
      </c>
      <c r="H25" s="51" t="n">
        <v>29.1100394789982</v>
      </c>
      <c r="I25" s="51" t="n">
        <v>48738.205</v>
      </c>
      <c r="J25" s="51" t="n">
        <v>29.1628127533665</v>
      </c>
    </row>
    <row r="26" customFormat="false" ht="12" hidden="false" customHeight="true" outlineLevel="0" collapsed="false">
      <c r="A26" s="90" t="s">
        <v>246</v>
      </c>
      <c r="D26" s="39" t="s">
        <v>247</v>
      </c>
      <c r="F26" s="50"/>
      <c r="G26" s="51" t="n">
        <v>35540.282</v>
      </c>
      <c r="H26" s="51" t="n">
        <v>21.0769825638872</v>
      </c>
      <c r="I26" s="51" t="n">
        <v>35876.92</v>
      </c>
      <c r="J26" s="51" t="n">
        <v>21.467181652002</v>
      </c>
    </row>
    <row r="27" customFormat="false" ht="12" hidden="false" customHeight="true" outlineLevel="0" collapsed="false">
      <c r="A27" s="90" t="s">
        <v>248</v>
      </c>
      <c r="D27" s="39" t="s">
        <v>249</v>
      </c>
      <c r="F27" s="50"/>
      <c r="G27" s="51" t="n">
        <v>729381.655</v>
      </c>
      <c r="H27" s="51" t="n">
        <v>432.55606201589</v>
      </c>
      <c r="I27" s="51" t="n">
        <v>736597.343</v>
      </c>
      <c r="J27" s="51" t="n">
        <v>440.747671945167</v>
      </c>
    </row>
    <row r="28" customFormat="false" ht="12" hidden="false" customHeight="true" outlineLevel="0" collapsed="false">
      <c r="A28" s="90" t="s">
        <v>250</v>
      </c>
      <c r="D28" s="39" t="s">
        <v>231</v>
      </c>
      <c r="F28" s="50"/>
      <c r="G28" s="51" t="s">
        <v>226</v>
      </c>
      <c r="H28" s="51" t="s">
        <v>226</v>
      </c>
      <c r="I28" s="51" t="s">
        <v>226</v>
      </c>
      <c r="J28" s="51" t="s">
        <v>226</v>
      </c>
    </row>
    <row r="29" customFormat="false" ht="6.95" hidden="false" customHeight="true" outlineLevel="0" collapsed="false">
      <c r="A29" s="90"/>
      <c r="F29" s="50"/>
      <c r="G29" s="51"/>
      <c r="H29" s="51"/>
      <c r="I29" s="51"/>
      <c r="J29" s="51"/>
    </row>
    <row r="30" customFormat="false" ht="12" hidden="false" customHeight="true" outlineLevel="0" collapsed="false">
      <c r="A30" s="90" t="s">
        <v>251</v>
      </c>
      <c r="B30" s="39" t="s">
        <v>164</v>
      </c>
      <c r="F30" s="50"/>
      <c r="G30" s="51" t="n">
        <v>1570647.626</v>
      </c>
      <c r="H30" s="51" t="n">
        <v>931.464545700929</v>
      </c>
      <c r="I30" s="51" t="n">
        <v>1589745.637</v>
      </c>
      <c r="J30" s="51" t="n">
        <v>951.234341463998</v>
      </c>
    </row>
    <row r="31" customFormat="false" ht="12" hidden="false" customHeight="true" outlineLevel="0" collapsed="false">
      <c r="A31" s="90" t="s">
        <v>252</v>
      </c>
      <c r="B31" s="39" t="s">
        <v>165</v>
      </c>
      <c r="F31" s="50"/>
      <c r="G31" s="51" t="n">
        <v>445358.422</v>
      </c>
      <c r="H31" s="51" t="n">
        <v>264.117535566385</v>
      </c>
      <c r="I31" s="51" t="n">
        <v>449733.091</v>
      </c>
      <c r="J31" s="51" t="n">
        <v>269.100635155229</v>
      </c>
    </row>
    <row r="32" customFormat="false" ht="6.95" hidden="false" customHeight="true" outlineLevel="0" collapsed="false">
      <c r="A32" s="90"/>
      <c r="F32" s="50"/>
      <c r="G32" s="54"/>
      <c r="H32" s="54"/>
      <c r="I32" s="54"/>
      <c r="J32" s="54"/>
    </row>
    <row r="33" s="56" customFormat="true" ht="12" hidden="false" customHeight="true" outlineLevel="0" collapsed="false">
      <c r="A33" s="93" t="s">
        <v>253</v>
      </c>
      <c r="B33" s="55" t="s">
        <v>166</v>
      </c>
      <c r="C33" s="55"/>
      <c r="D33" s="55"/>
      <c r="F33" s="57"/>
      <c r="G33" s="58" t="n">
        <v>1125289.204</v>
      </c>
      <c r="H33" s="58" t="n">
        <v>667.347010134544</v>
      </c>
      <c r="I33" s="58" t="n">
        <v>1140012.546</v>
      </c>
      <c r="J33" s="58" t="n">
        <v>682.13370630877</v>
      </c>
    </row>
    <row r="34" customFormat="false" ht="21.95" hidden="false" customHeight="true" outlineLevel="0" collapsed="false">
      <c r="A34" s="60" t="s">
        <v>167</v>
      </c>
      <c r="B34" s="60"/>
      <c r="C34" s="60"/>
      <c r="D34" s="60"/>
      <c r="E34" s="60"/>
      <c r="F34" s="60"/>
      <c r="G34" s="60"/>
      <c r="H34" s="60"/>
      <c r="I34" s="60"/>
      <c r="J34" s="60"/>
    </row>
    <row r="35" customFormat="false" ht="12" hidden="false" customHeight="true" outlineLevel="0" collapsed="false">
      <c r="A35" s="90" t="s">
        <v>254</v>
      </c>
      <c r="B35" s="39" t="s">
        <v>168</v>
      </c>
      <c r="F35" s="50"/>
      <c r="G35" s="51" t="n">
        <v>159975.362</v>
      </c>
      <c r="H35" s="51" t="n">
        <v>94.8725706657463</v>
      </c>
      <c r="I35" s="51" t="n">
        <v>134189.524</v>
      </c>
      <c r="J35" s="51" t="n">
        <v>80.2931491193691</v>
      </c>
    </row>
    <row r="36" customFormat="false" ht="12" hidden="false" customHeight="true" outlineLevel="0" collapsed="false">
      <c r="A36" s="90" t="s">
        <v>255</v>
      </c>
      <c r="C36" s="39" t="s">
        <v>170</v>
      </c>
      <c r="F36" s="50"/>
      <c r="G36" s="51" t="n">
        <v>137350.117</v>
      </c>
      <c r="H36" s="51" t="n">
        <v>81.4547847751144</v>
      </c>
      <c r="I36" s="51" t="n">
        <v>115920.186</v>
      </c>
      <c r="J36" s="51" t="n">
        <v>69.3615753525067</v>
      </c>
    </row>
    <row r="37" customFormat="false" ht="12" hidden="false" customHeight="true" outlineLevel="0" collapsed="false">
      <c r="A37" s="90" t="s">
        <v>256</v>
      </c>
      <c r="D37" s="39" t="s">
        <v>257</v>
      </c>
      <c r="F37" s="50"/>
      <c r="G37" s="51" t="n">
        <v>95018.68</v>
      </c>
      <c r="H37" s="51" t="n">
        <v>56.3503424537707</v>
      </c>
      <c r="I37" s="51" t="n">
        <v>80926.562</v>
      </c>
      <c r="J37" s="51" t="n">
        <v>48.4229194402975</v>
      </c>
    </row>
    <row r="38" customFormat="false" ht="12" hidden="false" customHeight="true" outlineLevel="0" collapsed="false">
      <c r="A38" s="90" t="s">
        <v>258</v>
      </c>
      <c r="D38" s="39" t="s">
        <v>259</v>
      </c>
      <c r="F38" s="50"/>
      <c r="G38" s="51" t="n">
        <v>2.646</v>
      </c>
      <c r="H38" s="51" t="n">
        <v>0.00156919677407303</v>
      </c>
      <c r="I38" s="51" t="n">
        <v>1.761</v>
      </c>
      <c r="J38" s="51" t="n">
        <v>0.00105370547107097</v>
      </c>
    </row>
    <row r="39" customFormat="false" ht="12" hidden="false" customHeight="true" outlineLevel="0" collapsed="false">
      <c r="A39" s="90" t="s">
        <v>260</v>
      </c>
      <c r="D39" s="39" t="s">
        <v>261</v>
      </c>
      <c r="F39" s="50"/>
      <c r="G39" s="51" t="n">
        <v>17964.041</v>
      </c>
      <c r="H39" s="51" t="n">
        <v>10.653482685758</v>
      </c>
      <c r="I39" s="51" t="n">
        <v>18305.078</v>
      </c>
      <c r="J39" s="51" t="n">
        <v>10.9529590215678</v>
      </c>
    </row>
    <row r="40" customFormat="false" ht="12" hidden="false" customHeight="true" outlineLevel="0" collapsed="false">
      <c r="A40" s="90" t="s">
        <v>262</v>
      </c>
      <c r="D40" s="39" t="s">
        <v>263</v>
      </c>
      <c r="F40" s="50"/>
      <c r="G40" s="51" t="s">
        <v>226</v>
      </c>
      <c r="H40" s="51" t="s">
        <v>226</v>
      </c>
      <c r="I40" s="51" t="s">
        <v>226</v>
      </c>
      <c r="J40" s="51" t="s">
        <v>226</v>
      </c>
    </row>
    <row r="41" customFormat="false" ht="12" hidden="false" customHeight="true" outlineLevel="0" collapsed="false">
      <c r="A41" s="90" t="s">
        <v>264</v>
      </c>
      <c r="C41" s="39" t="s">
        <v>171</v>
      </c>
      <c r="F41" s="50"/>
      <c r="G41" s="51" t="n">
        <v>22625.245</v>
      </c>
      <c r="H41" s="51" t="n">
        <v>13.4177858906318</v>
      </c>
      <c r="I41" s="51" t="n">
        <v>18269.338</v>
      </c>
      <c r="J41" s="51" t="n">
        <v>10.9315737668624</v>
      </c>
    </row>
    <row r="42" customFormat="false" ht="12" hidden="false" customHeight="true" outlineLevel="0" collapsed="false">
      <c r="A42" s="90" t="s">
        <v>265</v>
      </c>
      <c r="B42" s="39" t="s">
        <v>172</v>
      </c>
      <c r="F42" s="50"/>
      <c r="G42" s="51" t="n">
        <v>6533.817</v>
      </c>
      <c r="H42" s="51" t="n">
        <v>3.87484677202702</v>
      </c>
      <c r="I42" s="51" t="n">
        <v>7819.249</v>
      </c>
      <c r="J42" s="51" t="n">
        <v>4.67869701928802</v>
      </c>
    </row>
    <row r="43" customFormat="false" ht="12" hidden="false" customHeight="true" outlineLevel="0" collapsed="false">
      <c r="A43" s="90" t="s">
        <v>266</v>
      </c>
      <c r="C43" s="39" t="s">
        <v>225</v>
      </c>
      <c r="F43" s="50"/>
      <c r="G43" s="51" t="n">
        <v>3540.956</v>
      </c>
      <c r="H43" s="51" t="n">
        <v>2.09994585500171</v>
      </c>
      <c r="I43" s="51" t="n">
        <v>3282.245</v>
      </c>
      <c r="J43" s="51" t="n">
        <v>1.96395202379065</v>
      </c>
    </row>
    <row r="44" customFormat="false" ht="12" hidden="false" customHeight="true" outlineLevel="0" collapsed="false">
      <c r="A44" s="90" t="s">
        <v>267</v>
      </c>
      <c r="C44" s="39" t="s">
        <v>228</v>
      </c>
      <c r="F44" s="50"/>
      <c r="G44" s="51" t="n">
        <v>2992.861</v>
      </c>
      <c r="H44" s="51" t="n">
        <v>1.77490091702531</v>
      </c>
      <c r="I44" s="51" t="n">
        <v>4537.004</v>
      </c>
      <c r="J44" s="51" t="n">
        <v>2.71474499549737</v>
      </c>
    </row>
    <row r="45" customFormat="false" ht="12" hidden="false" customHeight="true" outlineLevel="0" collapsed="false">
      <c r="A45" s="90" t="s">
        <v>268</v>
      </c>
      <c r="B45" s="39" t="s">
        <v>173</v>
      </c>
      <c r="F45" s="50"/>
      <c r="G45" s="51" t="n">
        <v>58.859</v>
      </c>
      <c r="H45" s="51" t="n">
        <v>0.0349060290722465</v>
      </c>
      <c r="I45" s="51" t="n">
        <v>77.771</v>
      </c>
      <c r="J45" s="51" t="n">
        <v>0.0465347689895856</v>
      </c>
    </row>
    <row r="46" customFormat="false" ht="12" hidden="false" customHeight="true" outlineLevel="0" collapsed="false">
      <c r="A46" s="90" t="s">
        <v>269</v>
      </c>
      <c r="B46" s="39" t="s">
        <v>174</v>
      </c>
      <c r="F46" s="50"/>
      <c r="G46" s="51" t="n">
        <v>429.526</v>
      </c>
      <c r="H46" s="51" t="n">
        <v>0.254728198632083</v>
      </c>
      <c r="I46" s="51" t="n">
        <v>216.765</v>
      </c>
      <c r="J46" s="51" t="n">
        <v>0.129702706664792</v>
      </c>
    </row>
    <row r="47" customFormat="false" ht="12" hidden="false" customHeight="true" outlineLevel="0" collapsed="false">
      <c r="A47" s="90" t="s">
        <v>270</v>
      </c>
      <c r="B47" s="39" t="s">
        <v>175</v>
      </c>
      <c r="F47" s="50"/>
      <c r="G47" s="51" t="s">
        <v>226</v>
      </c>
      <c r="H47" s="51" t="s">
        <v>226</v>
      </c>
      <c r="I47" s="51" t="n">
        <v>381.829</v>
      </c>
      <c r="J47" s="51" t="n">
        <v>0.228469793477318</v>
      </c>
    </row>
    <row r="48" customFormat="false" ht="6.95" hidden="false" customHeight="true" outlineLevel="0" collapsed="false">
      <c r="A48" s="90"/>
      <c r="F48" s="50"/>
      <c r="G48" s="51"/>
      <c r="H48" s="51"/>
      <c r="I48" s="51"/>
      <c r="J48" s="51"/>
    </row>
    <row r="49" customFormat="false" ht="12" hidden="false" customHeight="true" outlineLevel="0" collapsed="false">
      <c r="A49" s="90" t="s">
        <v>271</v>
      </c>
      <c r="B49" s="39" t="s">
        <v>176</v>
      </c>
      <c r="F49" s="50"/>
      <c r="G49" s="51" t="n">
        <v>166997.564</v>
      </c>
      <c r="H49" s="51" t="n">
        <v>99.0370516654776</v>
      </c>
      <c r="I49" s="51" t="n">
        <v>142685.138</v>
      </c>
      <c r="J49" s="51" t="n">
        <v>85.3765534077888</v>
      </c>
    </row>
    <row r="50" customFormat="false" ht="12" hidden="false" customHeight="true" outlineLevel="0" collapsed="false">
      <c r="A50" s="90" t="s">
        <v>272</v>
      </c>
      <c r="B50" s="39" t="s">
        <v>165</v>
      </c>
      <c r="F50" s="50"/>
      <c r="G50" s="51" t="n">
        <v>9134.499</v>
      </c>
      <c r="H50" s="51" t="n">
        <v>5.41716793785839</v>
      </c>
      <c r="I50" s="51" t="n">
        <v>5651.726</v>
      </c>
      <c r="J50" s="51" t="n">
        <v>3.38174594389213</v>
      </c>
    </row>
    <row r="51" customFormat="false" ht="6.95" hidden="false" customHeight="true" outlineLevel="0" collapsed="false">
      <c r="A51" s="90"/>
      <c r="F51" s="50"/>
      <c r="G51" s="54"/>
      <c r="H51" s="54"/>
      <c r="I51" s="54"/>
      <c r="J51" s="54"/>
    </row>
    <row r="52" s="56" customFormat="true" ht="12" hidden="false" customHeight="true" outlineLevel="0" collapsed="false">
      <c r="A52" s="93" t="s">
        <v>273</v>
      </c>
      <c r="B52" s="55" t="s">
        <v>177</v>
      </c>
      <c r="C52" s="55"/>
      <c r="D52" s="55"/>
      <c r="F52" s="57"/>
      <c r="G52" s="58" t="n">
        <v>157863.065</v>
      </c>
      <c r="H52" s="58" t="n">
        <v>93.6198837276192</v>
      </c>
      <c r="I52" s="58" t="n">
        <v>137033.412</v>
      </c>
      <c r="J52" s="58" t="n">
        <v>81.9948074638967</v>
      </c>
    </row>
    <row r="53" customFormat="false" ht="6.95" hidden="false" customHeight="true" outlineLevel="0" collapsed="false">
      <c r="A53" s="90"/>
      <c r="F53" s="50"/>
      <c r="G53" s="58"/>
      <c r="H53" s="58"/>
      <c r="I53" s="58"/>
      <c r="J53" s="58"/>
    </row>
    <row r="54" s="56" customFormat="true" ht="12" hidden="false" customHeight="true" outlineLevel="0" collapsed="false">
      <c r="A54" s="93" t="s">
        <v>274</v>
      </c>
      <c r="B54" s="55" t="s">
        <v>178</v>
      </c>
      <c r="C54" s="55"/>
      <c r="D54" s="55"/>
      <c r="F54" s="57"/>
      <c r="G54" s="58" t="n">
        <v>1283152.269</v>
      </c>
      <c r="H54" s="58" t="n">
        <v>760.966893862163</v>
      </c>
      <c r="I54" s="58" t="n">
        <v>1277045.958</v>
      </c>
      <c r="J54" s="58" t="n">
        <v>764.128513772667</v>
      </c>
    </row>
    <row r="55" customFormat="false" ht="12" hidden="false" customHeight="true" outlineLevel="0" collapsed="false">
      <c r="A55" s="90" t="s">
        <v>275</v>
      </c>
      <c r="B55" s="39" t="s">
        <v>276</v>
      </c>
      <c r="F55" s="50"/>
      <c r="G55" s="51" t="n">
        <v>20454.0920000013</v>
      </c>
      <c r="H55" s="51" t="n">
        <v>12.1301947025672</v>
      </c>
      <c r="I55" s="51" t="n">
        <v>39478.1779999996</v>
      </c>
      <c r="J55" s="51" t="n">
        <v>23.6220171189741</v>
      </c>
    </row>
    <row r="56" customFormat="false" ht="21.95" hidden="false" customHeight="true" outlineLevel="0" collapsed="false">
      <c r="A56" s="60" t="s">
        <v>277</v>
      </c>
      <c r="B56" s="60"/>
      <c r="C56" s="60"/>
      <c r="D56" s="60"/>
      <c r="E56" s="60"/>
      <c r="F56" s="60"/>
      <c r="G56" s="60"/>
      <c r="H56" s="60"/>
      <c r="I56" s="60"/>
      <c r="J56" s="60"/>
    </row>
    <row r="57" customFormat="false" ht="12" hidden="false" customHeight="true" outlineLevel="0" collapsed="false">
      <c r="A57" s="90" t="s">
        <v>278</v>
      </c>
      <c r="B57" s="39" t="s">
        <v>279</v>
      </c>
      <c r="F57" s="50"/>
      <c r="G57" s="51" t="n">
        <v>48149.332</v>
      </c>
      <c r="H57" s="51" t="n">
        <v>28.554715210949</v>
      </c>
      <c r="I57" s="51" t="n">
        <v>58867.912</v>
      </c>
      <c r="J57" s="51" t="n">
        <v>35.2239869079638</v>
      </c>
    </row>
    <row r="58" customFormat="false" ht="12" hidden="false" customHeight="true" outlineLevel="0" collapsed="false">
      <c r="A58" s="90" t="s">
        <v>280</v>
      </c>
      <c r="C58" s="39" t="s">
        <v>281</v>
      </c>
      <c r="F58" s="50"/>
      <c r="G58" s="51" t="n">
        <v>48149.332</v>
      </c>
      <c r="H58" s="51" t="n">
        <v>28.554715210949</v>
      </c>
      <c r="I58" s="51" t="n">
        <v>58867.912</v>
      </c>
      <c r="J58" s="51" t="n">
        <v>35.2239869079638</v>
      </c>
    </row>
    <row r="59" customFormat="false" ht="12" hidden="false" customHeight="true" outlineLevel="0" collapsed="false">
      <c r="A59" s="90" t="s">
        <v>282</v>
      </c>
      <c r="C59" s="39" t="s">
        <v>283</v>
      </c>
      <c r="F59" s="50"/>
      <c r="G59" s="51" t="s">
        <v>226</v>
      </c>
      <c r="H59" s="51" t="s">
        <v>226</v>
      </c>
      <c r="I59" s="51" t="s">
        <v>226</v>
      </c>
      <c r="J59" s="51" t="s">
        <v>226</v>
      </c>
    </row>
    <row r="60" customFormat="false" ht="12" hidden="false" customHeight="true" outlineLevel="0" collapsed="false">
      <c r="A60" s="90" t="s">
        <v>284</v>
      </c>
      <c r="B60" s="39" t="s">
        <v>285</v>
      </c>
      <c r="F60" s="50"/>
      <c r="G60" s="51" t="n">
        <v>912.003</v>
      </c>
      <c r="H60" s="51" t="n">
        <v>0.540858717137159</v>
      </c>
      <c r="I60" s="51" t="n">
        <v>912.002</v>
      </c>
      <c r="J60" s="51" t="n">
        <v>0.545702156176982</v>
      </c>
    </row>
    <row r="61" customFormat="false" ht="12" hidden="false" customHeight="true" outlineLevel="0" collapsed="false">
      <c r="A61" s="61"/>
      <c r="F61" s="87"/>
      <c r="G61" s="51"/>
      <c r="H61" s="51"/>
      <c r="I61" s="51"/>
      <c r="J61" s="51"/>
    </row>
    <row r="62" customFormat="false" ht="15" hidden="false" customHeight="true" outlineLevel="0" collapsed="false">
      <c r="A62" s="61"/>
      <c r="F62" s="87"/>
      <c r="G62" s="97"/>
      <c r="H62" s="97"/>
      <c r="I62" s="97"/>
      <c r="J62" s="97"/>
    </row>
    <row r="63" customFormat="false" ht="12" hidden="false" customHeight="true" outlineLevel="0" collapsed="false">
      <c r="A63" s="65" t="s">
        <v>389</v>
      </c>
      <c r="B63" s="65"/>
      <c r="C63" s="65"/>
      <c r="D63" s="65"/>
      <c r="E63" s="65"/>
      <c r="F63" s="65"/>
      <c r="G63" s="65"/>
      <c r="H63" s="65"/>
      <c r="I63" s="65"/>
      <c r="J63" s="65"/>
    </row>
    <row r="64" customFormat="false" ht="15.95" hidden="false" customHeight="true" outlineLevel="0" collapsed="false">
      <c r="A64" s="66" t="s">
        <v>390</v>
      </c>
      <c r="B64" s="66"/>
      <c r="C64" s="66"/>
      <c r="D64" s="66"/>
      <c r="E64" s="66"/>
      <c r="F64" s="66"/>
      <c r="G64" s="66"/>
      <c r="H64" s="66"/>
      <c r="I64" s="66"/>
      <c r="J64" s="66"/>
    </row>
    <row r="65" customFormat="false" ht="15" hidden="false" customHeight="true" outlineLevel="0" collapsed="false">
      <c r="A65" s="71" t="s">
        <v>202</v>
      </c>
      <c r="E65" s="100" t="s">
        <v>180</v>
      </c>
      <c r="F65" s="50"/>
      <c r="G65" s="104" t="s">
        <v>364</v>
      </c>
      <c r="H65" s="104"/>
      <c r="I65" s="105" t="s">
        <v>365</v>
      </c>
      <c r="J65" s="105"/>
    </row>
    <row r="66" customFormat="false" ht="15" hidden="false" customHeight="true" outlineLevel="0" collapsed="false">
      <c r="A66" s="71"/>
      <c r="E66" s="100"/>
      <c r="F66" s="50"/>
      <c r="G66" s="104"/>
      <c r="H66" s="104"/>
      <c r="I66" s="105"/>
      <c r="J66" s="105"/>
    </row>
    <row r="67" customFormat="false" ht="15" hidden="false" customHeight="true" outlineLevel="0" collapsed="false">
      <c r="A67" s="71"/>
      <c r="E67" s="100"/>
      <c r="F67" s="50"/>
      <c r="G67" s="108" t="s">
        <v>155</v>
      </c>
      <c r="H67" s="79" t="s">
        <v>366</v>
      </c>
      <c r="I67" s="106" t="s">
        <v>155</v>
      </c>
      <c r="J67" s="107" t="s">
        <v>366</v>
      </c>
    </row>
    <row r="68" customFormat="false" ht="15" hidden="false" customHeight="true" outlineLevel="0" collapsed="false">
      <c r="A68" s="71"/>
      <c r="B68" s="101"/>
      <c r="C68" s="101"/>
      <c r="D68" s="101"/>
      <c r="E68" s="100"/>
      <c r="F68" s="50"/>
      <c r="G68" s="108"/>
      <c r="H68" s="79"/>
      <c r="I68" s="106"/>
      <c r="J68" s="107"/>
    </row>
    <row r="69" customFormat="false" ht="21.95" hidden="false" customHeight="true" outlineLevel="0" collapsed="false">
      <c r="A69" s="49" t="s">
        <v>157</v>
      </c>
      <c r="B69" s="49"/>
      <c r="C69" s="49"/>
      <c r="D69" s="49"/>
      <c r="E69" s="49"/>
      <c r="F69" s="49"/>
      <c r="G69" s="49"/>
      <c r="H69" s="49"/>
      <c r="I69" s="49"/>
      <c r="J69" s="49"/>
    </row>
    <row r="70" customFormat="false" ht="12" hidden="false" customHeight="true" outlineLevel="0" collapsed="false">
      <c r="A70" s="90" t="s">
        <v>292</v>
      </c>
      <c r="B70" s="39" t="s">
        <v>181</v>
      </c>
      <c r="F70" s="50"/>
      <c r="G70" s="51" t="s">
        <v>226</v>
      </c>
      <c r="H70" s="51" t="s">
        <v>226</v>
      </c>
      <c r="I70" s="51" t="s">
        <v>226</v>
      </c>
      <c r="J70" s="51" t="s">
        <v>226</v>
      </c>
    </row>
    <row r="71" customFormat="false" ht="12" hidden="false" customHeight="true" outlineLevel="0" collapsed="false">
      <c r="A71" s="90" t="s">
        <v>293</v>
      </c>
      <c r="C71" s="39" t="s">
        <v>294</v>
      </c>
      <c r="F71" s="50"/>
      <c r="G71" s="51" t="s">
        <v>226</v>
      </c>
      <c r="H71" s="51" t="s">
        <v>226</v>
      </c>
      <c r="I71" s="51" t="s">
        <v>226</v>
      </c>
      <c r="J71" s="51" t="s">
        <v>226</v>
      </c>
    </row>
    <row r="72" customFormat="false" ht="12" hidden="false" customHeight="true" outlineLevel="0" collapsed="false">
      <c r="A72" s="90" t="s">
        <v>295</v>
      </c>
      <c r="C72" s="39" t="s">
        <v>296</v>
      </c>
      <c r="F72" s="50"/>
      <c r="G72" s="51" t="s">
        <v>226</v>
      </c>
      <c r="H72" s="51" t="s">
        <v>226</v>
      </c>
      <c r="I72" s="51" t="s">
        <v>226</v>
      </c>
      <c r="J72" s="51" t="s">
        <v>226</v>
      </c>
    </row>
    <row r="73" customFormat="false" ht="12" hidden="false" customHeight="true" outlineLevel="0" collapsed="false">
      <c r="A73" s="90" t="s">
        <v>297</v>
      </c>
      <c r="C73" s="39" t="s">
        <v>298</v>
      </c>
      <c r="F73" s="50"/>
      <c r="G73" s="51" t="s">
        <v>226</v>
      </c>
      <c r="H73" s="51" t="s">
        <v>226</v>
      </c>
      <c r="I73" s="51" t="s">
        <v>226</v>
      </c>
      <c r="J73" s="51" t="s">
        <v>226</v>
      </c>
    </row>
    <row r="74" customFormat="false" ht="12" hidden="false" customHeight="true" outlineLevel="0" collapsed="false">
      <c r="A74" s="90" t="s">
        <v>299</v>
      </c>
      <c r="C74" s="39" t="s">
        <v>300</v>
      </c>
      <c r="F74" s="50"/>
      <c r="G74" s="51" t="s">
        <v>226</v>
      </c>
      <c r="H74" s="51" t="s">
        <v>226</v>
      </c>
      <c r="I74" s="51" t="s">
        <v>226</v>
      </c>
      <c r="J74" s="51" t="s">
        <v>226</v>
      </c>
    </row>
    <row r="75" customFormat="false" ht="12" hidden="false" customHeight="true" outlineLevel="0" collapsed="false">
      <c r="A75" s="90" t="s">
        <v>301</v>
      </c>
      <c r="C75" s="39" t="s">
        <v>302</v>
      </c>
      <c r="F75" s="50"/>
      <c r="G75" s="51" t="s">
        <v>226</v>
      </c>
      <c r="H75" s="51" t="s">
        <v>226</v>
      </c>
      <c r="I75" s="51" t="s">
        <v>226</v>
      </c>
      <c r="J75" s="51" t="s">
        <v>226</v>
      </c>
    </row>
    <row r="76" customFormat="false" ht="12" hidden="false" customHeight="true" outlineLevel="0" collapsed="false">
      <c r="A76" s="90" t="s">
        <v>303</v>
      </c>
      <c r="B76" s="39" t="s">
        <v>182</v>
      </c>
      <c r="F76" s="50"/>
      <c r="G76" s="51" t="n">
        <v>134934.355</v>
      </c>
      <c r="H76" s="51" t="n">
        <v>80.0221294700017</v>
      </c>
      <c r="I76" s="51" t="n">
        <v>139556.239</v>
      </c>
      <c r="J76" s="51" t="n">
        <v>83.5043569315092</v>
      </c>
    </row>
    <row r="77" customFormat="false" ht="12" hidden="false" customHeight="true" outlineLevel="0" collapsed="false">
      <c r="A77" s="90" t="s">
        <v>304</v>
      </c>
      <c r="C77" s="39" t="s">
        <v>305</v>
      </c>
      <c r="F77" s="50"/>
      <c r="G77" s="51" t="n">
        <v>108863.202</v>
      </c>
      <c r="H77" s="51" t="n">
        <v>64.5607654548981</v>
      </c>
      <c r="I77" s="51" t="n">
        <v>111356.303</v>
      </c>
      <c r="J77" s="51" t="n">
        <v>66.630747137613</v>
      </c>
    </row>
    <row r="78" customFormat="false" ht="12" hidden="false" customHeight="true" outlineLevel="0" collapsed="false">
      <c r="A78" s="90" t="s">
        <v>306</v>
      </c>
      <c r="C78" s="39" t="s">
        <v>307</v>
      </c>
      <c r="F78" s="50"/>
      <c r="G78" s="51" t="n">
        <v>22085.737</v>
      </c>
      <c r="H78" s="51" t="n">
        <v>13.0978334291101</v>
      </c>
      <c r="I78" s="51" t="n">
        <v>23235.311</v>
      </c>
      <c r="J78" s="51" t="n">
        <v>13.9029950725357</v>
      </c>
    </row>
    <row r="79" customFormat="false" ht="12" hidden="false" customHeight="true" outlineLevel="0" collapsed="false">
      <c r="A79" s="90" t="s">
        <v>308</v>
      </c>
      <c r="C79" s="39" t="s">
        <v>309</v>
      </c>
      <c r="F79" s="50"/>
      <c r="G79" s="51" t="n">
        <v>3985.416</v>
      </c>
      <c r="H79" s="51" t="n">
        <v>2.36353058599358</v>
      </c>
      <c r="I79" s="51" t="n">
        <v>4964.625</v>
      </c>
      <c r="J79" s="51" t="n">
        <v>2.97061472136042</v>
      </c>
    </row>
    <row r="80" customFormat="false" ht="12" hidden="false" customHeight="true" outlineLevel="0" collapsed="false">
      <c r="A80" s="90" t="s">
        <v>310</v>
      </c>
      <c r="B80" s="39" t="s">
        <v>183</v>
      </c>
      <c r="F80" s="50"/>
      <c r="G80" s="51" t="n">
        <v>6010.236</v>
      </c>
      <c r="H80" s="51" t="n">
        <v>3.56433973643899</v>
      </c>
      <c r="I80" s="51" t="n">
        <v>4369.402</v>
      </c>
      <c r="J80" s="51" t="n">
        <v>2.61445928035686</v>
      </c>
    </row>
    <row r="81" customFormat="false" ht="12" hidden="false" customHeight="true" outlineLevel="0" collapsed="false">
      <c r="A81" s="90" t="s">
        <v>311</v>
      </c>
      <c r="C81" s="39" t="s">
        <v>185</v>
      </c>
      <c r="F81" s="50"/>
      <c r="G81" s="51" t="n">
        <v>518.358</v>
      </c>
      <c r="H81" s="51" t="n">
        <v>0.307409562137168</v>
      </c>
      <c r="I81" s="51" t="n">
        <v>378.61</v>
      </c>
      <c r="J81" s="51" t="n">
        <v>0.226543684498682</v>
      </c>
    </row>
    <row r="82" customFormat="false" ht="12" hidden="false" customHeight="true" outlineLevel="0" collapsed="false">
      <c r="A82" s="90" t="s">
        <v>312</v>
      </c>
      <c r="C82" s="39" t="s">
        <v>186</v>
      </c>
      <c r="F82" s="50"/>
      <c r="G82" s="51" t="n">
        <v>5491.878</v>
      </c>
      <c r="H82" s="51" t="n">
        <v>3.25693017430182</v>
      </c>
      <c r="I82" s="51" t="n">
        <v>3990.792</v>
      </c>
      <c r="J82" s="51" t="n">
        <v>2.38791559585818</v>
      </c>
    </row>
    <row r="83" customFormat="false" ht="12" hidden="false" customHeight="true" outlineLevel="0" collapsed="false">
      <c r="A83" s="90" t="s">
        <v>313</v>
      </c>
      <c r="B83" s="39" t="s">
        <v>184</v>
      </c>
      <c r="F83" s="50"/>
      <c r="G83" s="51" t="n">
        <v>1521320.954</v>
      </c>
      <c r="H83" s="51" t="n">
        <v>902.211615021353</v>
      </c>
      <c r="I83" s="51" t="n">
        <v>1539760.161</v>
      </c>
      <c r="J83" s="51" t="n">
        <v>921.325216231013</v>
      </c>
    </row>
    <row r="84" customFormat="false" ht="12" hidden="false" customHeight="true" outlineLevel="0" collapsed="false">
      <c r="A84" s="90" t="s">
        <v>314</v>
      </c>
      <c r="C84" s="39" t="s">
        <v>185</v>
      </c>
      <c r="F84" s="50"/>
      <c r="G84" s="51" t="n">
        <v>1464379.338</v>
      </c>
      <c r="H84" s="51" t="n">
        <v>868.442680728947</v>
      </c>
      <c r="I84" s="51" t="n">
        <v>1482469.895</v>
      </c>
      <c r="J84" s="51" t="n">
        <v>887.045223770303</v>
      </c>
    </row>
    <row r="85" customFormat="false" ht="12" hidden="false" customHeight="true" outlineLevel="0" collapsed="false">
      <c r="A85" s="90" t="s">
        <v>315</v>
      </c>
      <c r="D85" s="39" t="s">
        <v>316</v>
      </c>
      <c r="F85" s="50"/>
      <c r="G85" s="51" t="n">
        <v>35068.75</v>
      </c>
      <c r="H85" s="51" t="n">
        <v>20.7973429216831</v>
      </c>
      <c r="I85" s="51" t="n">
        <v>29765.308</v>
      </c>
      <c r="J85" s="51" t="n">
        <v>17.8102600157368</v>
      </c>
    </row>
    <row r="86" customFormat="false" ht="12" hidden="false" customHeight="true" outlineLevel="0" collapsed="false">
      <c r="A86" s="90" t="s">
        <v>317</v>
      </c>
      <c r="D86" s="39" t="s">
        <v>318</v>
      </c>
      <c r="F86" s="50"/>
      <c r="G86" s="51" t="n">
        <v>511260.91</v>
      </c>
      <c r="H86" s="51" t="n">
        <v>303.200669191852</v>
      </c>
      <c r="I86" s="51" t="n">
        <v>498305.617</v>
      </c>
      <c r="J86" s="51" t="n">
        <v>298.164312832649</v>
      </c>
    </row>
    <row r="87" customFormat="false" ht="12" hidden="false" customHeight="true" outlineLevel="0" collapsed="false">
      <c r="A87" s="90" t="s">
        <v>319</v>
      </c>
      <c r="E87" s="40" t="s">
        <v>320</v>
      </c>
      <c r="F87" s="50"/>
      <c r="G87" s="51" t="n">
        <v>268536.799</v>
      </c>
      <c r="H87" s="51" t="n">
        <v>159.254375929969</v>
      </c>
      <c r="I87" s="51" t="n">
        <v>261357.399</v>
      </c>
      <c r="J87" s="51" t="n">
        <v>156.384850216455</v>
      </c>
    </row>
    <row r="88" customFormat="false" ht="12" hidden="false" customHeight="true" outlineLevel="0" collapsed="false">
      <c r="A88" s="90" t="s">
        <v>321</v>
      </c>
      <c r="D88" s="39" t="s">
        <v>322</v>
      </c>
      <c r="F88" s="50"/>
      <c r="G88" s="51" t="n">
        <v>436987.464</v>
      </c>
      <c r="H88" s="51" t="n">
        <v>259.153181715477</v>
      </c>
      <c r="I88" s="51" t="n">
        <v>472193.019</v>
      </c>
      <c r="J88" s="51" t="n">
        <v>282.539674913014</v>
      </c>
    </row>
    <row r="89" customFormat="false" ht="12" hidden="false" customHeight="true" outlineLevel="0" collapsed="false">
      <c r="A89" s="90" t="s">
        <v>323</v>
      </c>
      <c r="D89" s="39" t="s">
        <v>324</v>
      </c>
      <c r="F89" s="50"/>
      <c r="G89" s="51" t="n">
        <v>412431.855</v>
      </c>
      <c r="H89" s="51" t="n">
        <v>244.590603322356</v>
      </c>
      <c r="I89" s="51" t="n">
        <v>417944.397</v>
      </c>
      <c r="J89" s="51" t="n">
        <v>250.0796693483</v>
      </c>
    </row>
    <row r="90" customFormat="false" ht="12" hidden="false" customHeight="true" outlineLevel="0" collapsed="false">
      <c r="A90" s="90" t="s">
        <v>325</v>
      </c>
      <c r="D90" s="39" t="s">
        <v>326</v>
      </c>
      <c r="F90" s="50"/>
      <c r="G90" s="51" t="n">
        <v>32925.85</v>
      </c>
      <c r="H90" s="51" t="n">
        <v>19.5265070308437</v>
      </c>
      <c r="I90" s="51" t="n">
        <v>31788.476</v>
      </c>
      <c r="J90" s="51" t="n">
        <v>19.0208353652517</v>
      </c>
    </row>
    <row r="91" customFormat="false" ht="12" hidden="false" customHeight="true" outlineLevel="0" collapsed="false">
      <c r="A91" s="90" t="s">
        <v>327</v>
      </c>
      <c r="D91" s="39" t="s">
        <v>328</v>
      </c>
      <c r="F91" s="50"/>
      <c r="G91" s="51" t="n">
        <v>1647.78</v>
      </c>
      <c r="H91" s="51" t="n">
        <v>0.977207505813323</v>
      </c>
      <c r="I91" s="51" t="n">
        <v>1495.739</v>
      </c>
      <c r="J91" s="51" t="n">
        <v>0.894984876544133</v>
      </c>
    </row>
    <row r="92" customFormat="false" ht="12" hidden="false" customHeight="true" outlineLevel="0" collapsed="false">
      <c r="A92" s="90" t="s">
        <v>329</v>
      </c>
      <c r="D92" s="39" t="s">
        <v>330</v>
      </c>
      <c r="F92" s="50"/>
      <c r="G92" s="51" t="n">
        <v>34056.729</v>
      </c>
      <c r="H92" s="51" t="n">
        <v>20.1971690409219</v>
      </c>
      <c r="I92" s="51" t="n">
        <v>30977.339</v>
      </c>
      <c r="J92" s="51" t="n">
        <v>18.5354864188075</v>
      </c>
    </row>
    <row r="93" customFormat="false" ht="12" hidden="false" customHeight="true" outlineLevel="0" collapsed="false">
      <c r="A93" s="90" t="s">
        <v>331</v>
      </c>
      <c r="C93" s="39" t="s">
        <v>186</v>
      </c>
      <c r="F93" s="50"/>
      <c r="G93" s="51" t="n">
        <v>56941.616</v>
      </c>
      <c r="H93" s="51" t="n">
        <v>33.7689342924055</v>
      </c>
      <c r="I93" s="51" t="n">
        <v>57290.266</v>
      </c>
      <c r="J93" s="51" t="n">
        <v>34.2799924607104</v>
      </c>
    </row>
    <row r="94" customFormat="false" ht="6.95" hidden="false" customHeight="true" outlineLevel="0" collapsed="false">
      <c r="A94" s="90"/>
      <c r="F94" s="50"/>
      <c r="G94" s="51"/>
      <c r="H94" s="51"/>
      <c r="I94" s="51"/>
      <c r="J94" s="51"/>
    </row>
    <row r="95" customFormat="false" ht="12" hidden="false" customHeight="true" outlineLevel="0" collapsed="false">
      <c r="A95" s="90" t="s">
        <v>332</v>
      </c>
      <c r="B95" s="39" t="s">
        <v>187</v>
      </c>
      <c r="F95" s="50"/>
      <c r="G95" s="51" t="n">
        <v>1662265.545</v>
      </c>
      <c r="H95" s="51" t="n">
        <v>985.798084227793</v>
      </c>
      <c r="I95" s="51" t="n">
        <v>1683685.802</v>
      </c>
      <c r="J95" s="51" t="n">
        <v>1007.44403244288</v>
      </c>
    </row>
    <row r="96" customFormat="false" ht="12" hidden="false" customHeight="true" outlineLevel="0" collapsed="false">
      <c r="A96" s="90" t="s">
        <v>333</v>
      </c>
      <c r="B96" s="39" t="s">
        <v>165</v>
      </c>
      <c r="F96" s="50"/>
      <c r="G96" s="51" t="n">
        <v>445358.422</v>
      </c>
      <c r="H96" s="51" t="n">
        <v>264.117535566385</v>
      </c>
      <c r="I96" s="51" t="n">
        <v>449733.091</v>
      </c>
      <c r="J96" s="51" t="n">
        <v>269.100635155229</v>
      </c>
    </row>
    <row r="97" customFormat="false" ht="6.95" hidden="false" customHeight="true" outlineLevel="0" collapsed="false">
      <c r="A97" s="90"/>
      <c r="F97" s="50"/>
      <c r="G97" s="54"/>
      <c r="H97" s="54"/>
      <c r="I97" s="54"/>
      <c r="J97" s="54"/>
    </row>
    <row r="98" s="56" customFormat="true" ht="12" hidden="false" customHeight="true" outlineLevel="0" collapsed="false">
      <c r="A98" s="93" t="s">
        <v>334</v>
      </c>
      <c r="B98" s="55" t="s">
        <v>188</v>
      </c>
      <c r="C98" s="55"/>
      <c r="D98" s="55"/>
      <c r="F98" s="57"/>
      <c r="G98" s="58" t="n">
        <v>1216907.123</v>
      </c>
      <c r="H98" s="58" t="n">
        <v>721.680548661409</v>
      </c>
      <c r="I98" s="58" t="n">
        <v>1233952.711</v>
      </c>
      <c r="J98" s="58" t="n">
        <v>738.343397287651</v>
      </c>
    </row>
    <row r="99" customFormat="false" ht="21.95" hidden="false" customHeight="true" outlineLevel="0" collapsed="false">
      <c r="A99" s="60" t="s">
        <v>167</v>
      </c>
      <c r="B99" s="60"/>
      <c r="C99" s="60"/>
      <c r="D99" s="60"/>
      <c r="E99" s="60"/>
      <c r="F99" s="60"/>
      <c r="G99" s="60"/>
      <c r="H99" s="60"/>
      <c r="I99" s="60"/>
      <c r="J99" s="60"/>
    </row>
    <row r="100" customFormat="false" ht="12" hidden="false" customHeight="true" outlineLevel="0" collapsed="false">
      <c r="A100" s="90" t="s">
        <v>335</v>
      </c>
      <c r="B100" s="39" t="s">
        <v>189</v>
      </c>
      <c r="F100" s="50"/>
      <c r="G100" s="51" t="n">
        <v>2482.67</v>
      </c>
      <c r="H100" s="51" t="n">
        <v>1.47233475248975</v>
      </c>
      <c r="I100" s="51" t="n">
        <v>8888.356</v>
      </c>
      <c r="J100" s="51" t="n">
        <v>5.31840394436483</v>
      </c>
    </row>
    <row r="101" customFormat="false" ht="12" hidden="false" customHeight="true" outlineLevel="0" collapsed="false">
      <c r="A101" s="90" t="s">
        <v>336</v>
      </c>
      <c r="B101" s="39" t="s">
        <v>172</v>
      </c>
      <c r="F101" s="50"/>
      <c r="G101" s="51" t="n">
        <v>87003.504</v>
      </c>
      <c r="H101" s="51" t="n">
        <v>51.5969832992629</v>
      </c>
      <c r="I101" s="51" t="n">
        <v>78205.005</v>
      </c>
      <c r="J101" s="51" t="n">
        <v>46.7944586221649</v>
      </c>
    </row>
    <row r="102" customFormat="false" ht="12" hidden="false" customHeight="true" outlineLevel="0" collapsed="false">
      <c r="A102" s="90" t="s">
        <v>337</v>
      </c>
      <c r="C102" s="39" t="s">
        <v>185</v>
      </c>
      <c r="F102" s="50"/>
      <c r="G102" s="51" t="n">
        <v>86186.759</v>
      </c>
      <c r="H102" s="51" t="n">
        <v>51.1126168520822</v>
      </c>
      <c r="I102" s="51" t="n">
        <v>77709.31</v>
      </c>
      <c r="J102" s="51" t="n">
        <v>46.4978563885008</v>
      </c>
    </row>
    <row r="103" customFormat="false" ht="12" hidden="false" customHeight="true" outlineLevel="0" collapsed="false">
      <c r="A103" s="90" t="s">
        <v>338</v>
      </c>
      <c r="D103" s="102" t="s">
        <v>316</v>
      </c>
      <c r="F103" s="50"/>
      <c r="G103" s="51" t="s">
        <v>226</v>
      </c>
      <c r="H103" s="51" t="s">
        <v>226</v>
      </c>
      <c r="I103" s="51" t="n">
        <v>6.583</v>
      </c>
      <c r="J103" s="51" t="n">
        <v>0.00393897962297569</v>
      </c>
    </row>
    <row r="104" customFormat="false" ht="12" hidden="false" customHeight="true" outlineLevel="0" collapsed="false">
      <c r="A104" s="90" t="s">
        <v>339</v>
      </c>
      <c r="D104" s="39" t="s">
        <v>340</v>
      </c>
      <c r="F104" s="50"/>
      <c r="G104" s="51" t="n">
        <v>83211.595</v>
      </c>
      <c r="H104" s="51" t="n">
        <v>49.3482110504426</v>
      </c>
      <c r="I104" s="51" t="n">
        <v>73021.781</v>
      </c>
      <c r="J104" s="51" t="n">
        <v>43.6930438086576</v>
      </c>
    </row>
    <row r="105" customFormat="false" ht="12" hidden="false" customHeight="true" outlineLevel="0" collapsed="false">
      <c r="A105" s="90" t="s">
        <v>341</v>
      </c>
      <c r="D105" s="39" t="s">
        <v>342</v>
      </c>
      <c r="F105" s="50"/>
      <c r="G105" s="51" t="n">
        <v>2937.97</v>
      </c>
      <c r="H105" s="51" t="n">
        <v>1.74234809006929</v>
      </c>
      <c r="I105" s="51" t="n">
        <v>4595.149</v>
      </c>
      <c r="J105" s="51" t="n">
        <v>2.7495364234448</v>
      </c>
    </row>
    <row r="106" customFormat="false" ht="12" hidden="false" customHeight="true" outlineLevel="0" collapsed="false">
      <c r="A106" s="90" t="s">
        <v>343</v>
      </c>
      <c r="D106" s="39" t="s">
        <v>328</v>
      </c>
      <c r="F106" s="50"/>
      <c r="G106" s="51" t="n">
        <v>28.366</v>
      </c>
      <c r="H106" s="51" t="n">
        <v>0.0168223112975644</v>
      </c>
      <c r="I106" s="51" t="n">
        <v>3.421</v>
      </c>
      <c r="J106" s="51" t="n">
        <v>0.00204697695430652</v>
      </c>
    </row>
    <row r="107" customFormat="false" ht="12" hidden="false" customHeight="true" outlineLevel="0" collapsed="false">
      <c r="A107" s="90" t="s">
        <v>344</v>
      </c>
      <c r="D107" s="39" t="s">
        <v>330</v>
      </c>
      <c r="F107" s="50"/>
      <c r="G107" s="51" t="n">
        <v>8.828</v>
      </c>
      <c r="H107" s="51" t="n">
        <v>0.00523540027268204</v>
      </c>
      <c r="I107" s="51" t="n">
        <v>82.376</v>
      </c>
      <c r="J107" s="51" t="n">
        <v>0.0492901998210915</v>
      </c>
    </row>
    <row r="108" customFormat="false" ht="12" hidden="false" customHeight="true" outlineLevel="0" collapsed="false">
      <c r="A108" s="90" t="s">
        <v>345</v>
      </c>
      <c r="C108" s="39" t="s">
        <v>186</v>
      </c>
      <c r="F108" s="50"/>
      <c r="G108" s="51" t="n">
        <v>816.745</v>
      </c>
      <c r="H108" s="51" t="n">
        <v>0.484366447180754</v>
      </c>
      <c r="I108" s="51" t="n">
        <v>495.695</v>
      </c>
      <c r="J108" s="51" t="n">
        <v>0.296602233664125</v>
      </c>
    </row>
    <row r="109" customFormat="false" ht="12" hidden="false" customHeight="true" outlineLevel="0" collapsed="false">
      <c r="A109" s="90" t="s">
        <v>346</v>
      </c>
      <c r="B109" s="39" t="s">
        <v>190</v>
      </c>
      <c r="F109" s="50"/>
      <c r="G109" s="51" t="s">
        <v>226</v>
      </c>
      <c r="H109" s="51" t="s">
        <v>226</v>
      </c>
      <c r="I109" s="51" t="s">
        <v>226</v>
      </c>
      <c r="J109" s="51" t="s">
        <v>226</v>
      </c>
    </row>
    <row r="110" customFormat="false" ht="12" hidden="false" customHeight="true" outlineLevel="0" collapsed="false">
      <c r="A110" s="90" t="s">
        <v>347</v>
      </c>
      <c r="B110" s="39" t="s">
        <v>191</v>
      </c>
      <c r="F110" s="50"/>
      <c r="G110" s="51" t="n">
        <v>237.954</v>
      </c>
      <c r="H110" s="51" t="n">
        <v>0.141117403317375</v>
      </c>
      <c r="I110" s="51" t="n">
        <v>73.213</v>
      </c>
      <c r="J110" s="51" t="n">
        <v>0.0438074609048943</v>
      </c>
    </row>
    <row r="111" customFormat="false" ht="12" hidden="false" customHeight="true" outlineLevel="0" collapsed="false">
      <c r="A111" s="90" t="s">
        <v>348</v>
      </c>
      <c r="B111" s="39" t="s">
        <v>192</v>
      </c>
      <c r="F111" s="50"/>
      <c r="G111" s="51" t="n">
        <v>6109.609</v>
      </c>
      <c r="H111" s="51" t="n">
        <v>3.62327238611018</v>
      </c>
      <c r="I111" s="51" t="n">
        <v>1056.577</v>
      </c>
      <c r="J111" s="51" t="n">
        <v>0.632209520447331</v>
      </c>
    </row>
    <row r="112" customFormat="false" ht="6.95" hidden="false" customHeight="true" outlineLevel="0" collapsed="false">
      <c r="A112" s="90"/>
      <c r="F112" s="50"/>
      <c r="G112" s="51"/>
      <c r="H112" s="51"/>
      <c r="I112" s="51"/>
      <c r="J112" s="51"/>
    </row>
    <row r="113" customFormat="false" ht="12" hidden="false" customHeight="true" outlineLevel="0" collapsed="false">
      <c r="A113" s="90" t="s">
        <v>349</v>
      </c>
      <c r="B113" s="39" t="s">
        <v>193</v>
      </c>
      <c r="F113" s="50"/>
      <c r="G113" s="51" t="n">
        <v>95833.737</v>
      </c>
      <c r="H113" s="51" t="n">
        <v>56.8337078411802</v>
      </c>
      <c r="I113" s="51" t="n">
        <v>88223.151</v>
      </c>
      <c r="J113" s="51" t="n">
        <v>52.788879547882</v>
      </c>
    </row>
    <row r="114" customFormat="false" ht="12" hidden="false" customHeight="true" outlineLevel="0" collapsed="false">
      <c r="A114" s="90" t="s">
        <v>350</v>
      </c>
      <c r="B114" s="39" t="s">
        <v>165</v>
      </c>
      <c r="F114" s="50"/>
      <c r="G114" s="51" t="n">
        <v>9134.499</v>
      </c>
      <c r="H114" s="51" t="n">
        <v>5.41716793785839</v>
      </c>
      <c r="I114" s="51" t="n">
        <v>5651.726</v>
      </c>
      <c r="J114" s="51" t="n">
        <v>3.38174594389213</v>
      </c>
    </row>
    <row r="115" customFormat="false" ht="6.95" hidden="false" customHeight="true" outlineLevel="0" collapsed="false">
      <c r="A115" s="90"/>
      <c r="F115" s="50"/>
      <c r="G115" s="54"/>
      <c r="H115" s="54"/>
      <c r="I115" s="54"/>
      <c r="J115" s="54"/>
    </row>
    <row r="116" s="56" customFormat="true" ht="12" hidden="false" customHeight="true" outlineLevel="0" collapsed="false">
      <c r="A116" s="93" t="s">
        <v>351</v>
      </c>
      <c r="B116" s="55" t="s">
        <v>194</v>
      </c>
      <c r="C116" s="55"/>
      <c r="D116" s="55"/>
      <c r="F116" s="57"/>
      <c r="G116" s="58" t="n">
        <v>86699.238</v>
      </c>
      <c r="H116" s="58" t="n">
        <v>51.4165399033218</v>
      </c>
      <c r="I116" s="58" t="n">
        <v>82571.425</v>
      </c>
      <c r="J116" s="58" t="n">
        <v>49.4071336039898</v>
      </c>
    </row>
    <row r="117" customFormat="false" ht="6.95" hidden="false" customHeight="true" outlineLevel="0" collapsed="false">
      <c r="A117" s="90"/>
      <c r="F117" s="50"/>
      <c r="G117" s="58"/>
      <c r="H117" s="58"/>
      <c r="I117" s="58"/>
      <c r="J117" s="58"/>
    </row>
    <row r="118" s="56" customFormat="true" ht="12" hidden="false" customHeight="true" outlineLevel="0" collapsed="false">
      <c r="A118" s="93" t="s">
        <v>352</v>
      </c>
      <c r="B118" s="55" t="s">
        <v>353</v>
      </c>
      <c r="C118" s="55"/>
      <c r="D118" s="55"/>
      <c r="F118" s="57"/>
      <c r="G118" s="58" t="n">
        <v>1303606.361</v>
      </c>
      <c r="H118" s="58" t="n">
        <v>773.097088564731</v>
      </c>
      <c r="I118" s="58" t="n">
        <v>1316524.136</v>
      </c>
      <c r="J118" s="58" t="n">
        <v>787.750530891641</v>
      </c>
    </row>
    <row r="119" customFormat="false" ht="12" hidden="false" customHeight="true" outlineLevel="0" collapsed="false">
      <c r="A119" s="90" t="s">
        <v>354</v>
      </c>
      <c r="B119" s="39" t="s">
        <v>355</v>
      </c>
      <c r="F119" s="50"/>
      <c r="G119" s="51" t="s">
        <v>226</v>
      </c>
      <c r="H119" s="51" t="s">
        <v>226</v>
      </c>
      <c r="I119" s="51" t="s">
        <v>226</v>
      </c>
      <c r="J119" s="51" t="s">
        <v>226</v>
      </c>
    </row>
    <row r="120" customFormat="false" ht="21.95" hidden="false" customHeight="true" outlineLevel="0" collapsed="false">
      <c r="A120" s="60" t="s">
        <v>277</v>
      </c>
      <c r="B120" s="60"/>
      <c r="C120" s="60"/>
      <c r="D120" s="60"/>
      <c r="E120" s="60"/>
      <c r="F120" s="60"/>
      <c r="G120" s="60"/>
      <c r="H120" s="60"/>
      <c r="I120" s="60"/>
      <c r="J120" s="60"/>
    </row>
    <row r="121" customFormat="false" ht="12" hidden="false" customHeight="true" outlineLevel="0" collapsed="false">
      <c r="A121" s="90" t="s">
        <v>356</v>
      </c>
      <c r="B121" s="39" t="s">
        <v>357</v>
      </c>
      <c r="F121" s="50"/>
      <c r="G121" s="51" t="n">
        <v>28453.377</v>
      </c>
      <c r="H121" s="51" t="n">
        <v>16.8741297807572</v>
      </c>
      <c r="I121" s="51" t="n">
        <v>35314.408</v>
      </c>
      <c r="J121" s="51" t="n">
        <v>21.130599044425</v>
      </c>
    </row>
    <row r="122" customFormat="false" ht="12" hidden="false" customHeight="true" outlineLevel="0" collapsed="false">
      <c r="A122" s="90" t="s">
        <v>358</v>
      </c>
      <c r="C122" s="39" t="s">
        <v>281</v>
      </c>
      <c r="F122" s="50"/>
      <c r="G122" s="51" t="n">
        <v>28453.377</v>
      </c>
      <c r="H122" s="51" t="n">
        <v>16.8741297807572</v>
      </c>
      <c r="I122" s="51" t="n">
        <v>35314.408</v>
      </c>
      <c r="J122" s="51" t="n">
        <v>21.130599044425</v>
      </c>
    </row>
    <row r="123" customFormat="false" ht="12" hidden="false" customHeight="true" outlineLevel="0" collapsed="false">
      <c r="A123" s="90" t="s">
        <v>359</v>
      </c>
      <c r="C123" s="39" t="s">
        <v>283</v>
      </c>
      <c r="F123" s="50"/>
      <c r="G123" s="51" t="s">
        <v>226</v>
      </c>
      <c r="H123" s="51" t="s">
        <v>226</v>
      </c>
      <c r="I123" s="51" t="s">
        <v>226</v>
      </c>
      <c r="J123" s="51" t="s">
        <v>226</v>
      </c>
    </row>
  </sheetData>
  <mergeCells count="26">
    <mergeCell ref="A1:J1"/>
    <mergeCell ref="A2:J2"/>
    <mergeCell ref="A3:A6"/>
    <mergeCell ref="B3:F6"/>
    <mergeCell ref="G3:H4"/>
    <mergeCell ref="I3:J4"/>
    <mergeCell ref="G5:G6"/>
    <mergeCell ref="H5:H6"/>
    <mergeCell ref="I5:I6"/>
    <mergeCell ref="J5:J6"/>
    <mergeCell ref="A7:J7"/>
    <mergeCell ref="A34:J34"/>
    <mergeCell ref="A56:J56"/>
    <mergeCell ref="A63:J63"/>
    <mergeCell ref="A64:J64"/>
    <mergeCell ref="A65:A68"/>
    <mergeCell ref="E65:E68"/>
    <mergeCell ref="G65:H66"/>
    <mergeCell ref="I65:J66"/>
    <mergeCell ref="G67:G68"/>
    <mergeCell ref="H67:H68"/>
    <mergeCell ref="I67:I68"/>
    <mergeCell ref="J67:J68"/>
    <mergeCell ref="A69:J69"/>
    <mergeCell ref="A99:J99"/>
    <mergeCell ref="A120:J120"/>
  </mergeCells>
  <printOptions headings="false" gridLines="false" gridLinesSet="true" horizontalCentered="false" verticalCentered="false"/>
  <pageMargins left="0.7875" right="0.7875" top="0.590972222222222" bottom="0.708333333333333" header="0.275694444444444"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391</v>
      </c>
      <c r="B1" s="67"/>
      <c r="C1" s="67"/>
      <c r="D1" s="67"/>
      <c r="E1" s="67"/>
      <c r="F1" s="67"/>
      <c r="G1" s="67"/>
      <c r="H1" s="67"/>
      <c r="I1" s="67"/>
      <c r="J1" s="56" t="s">
        <v>392</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202</v>
      </c>
      <c r="B3" s="109" t="s">
        <v>393</v>
      </c>
      <c r="C3" s="109"/>
      <c r="D3" s="110" t="s">
        <v>394</v>
      </c>
      <c r="E3" s="74" t="s">
        <v>395</v>
      </c>
      <c r="F3" s="74" t="s">
        <v>396</v>
      </c>
      <c r="G3" s="74" t="s">
        <v>397</v>
      </c>
      <c r="H3" s="74" t="s">
        <v>398</v>
      </c>
      <c r="I3" s="111" t="s">
        <v>399</v>
      </c>
      <c r="J3" s="112" t="s">
        <v>400</v>
      </c>
      <c r="K3" s="74" t="s">
        <v>401</v>
      </c>
      <c r="L3" s="74" t="s">
        <v>402</v>
      </c>
      <c r="M3" s="74" t="s">
        <v>403</v>
      </c>
      <c r="N3" s="74" t="s">
        <v>404</v>
      </c>
      <c r="O3" s="74" t="s">
        <v>405</v>
      </c>
      <c r="P3" s="74" t="s">
        <v>406</v>
      </c>
      <c r="Q3" s="78" t="s">
        <v>202</v>
      </c>
    </row>
    <row r="4" customFormat="false" ht="15" hidden="false" customHeight="true" outlineLevel="0" collapsed="false">
      <c r="A4" s="71"/>
      <c r="B4" s="109"/>
      <c r="C4" s="109"/>
      <c r="D4" s="110"/>
      <c r="E4" s="74"/>
      <c r="F4" s="74"/>
      <c r="G4" s="74"/>
      <c r="H4" s="74"/>
      <c r="I4" s="111"/>
      <c r="J4" s="112"/>
      <c r="K4" s="74"/>
      <c r="L4" s="74"/>
      <c r="M4" s="74"/>
      <c r="N4" s="74"/>
      <c r="O4" s="74"/>
      <c r="P4" s="74"/>
      <c r="Q4" s="78"/>
    </row>
    <row r="5" customFormat="false" ht="15" hidden="false" customHeight="true" outlineLevel="0" collapsed="false">
      <c r="A5" s="71"/>
      <c r="B5" s="109"/>
      <c r="C5" s="109"/>
      <c r="D5" s="110"/>
      <c r="E5" s="74"/>
      <c r="F5" s="74"/>
      <c r="G5" s="74"/>
      <c r="H5" s="74"/>
      <c r="I5" s="111"/>
      <c r="J5" s="112"/>
      <c r="K5" s="74"/>
      <c r="L5" s="74"/>
      <c r="M5" s="74"/>
      <c r="N5" s="74"/>
      <c r="O5" s="74"/>
      <c r="P5" s="74"/>
      <c r="Q5" s="78"/>
    </row>
    <row r="6" customFormat="false" ht="15" hidden="false" customHeight="true" outlineLevel="0" collapsed="false">
      <c r="A6" s="71"/>
      <c r="B6" s="109"/>
      <c r="C6" s="109"/>
      <c r="D6" s="110"/>
      <c r="E6" s="74"/>
      <c r="F6" s="74"/>
      <c r="G6" s="74"/>
      <c r="H6" s="74"/>
      <c r="I6" s="111"/>
      <c r="J6" s="112"/>
      <c r="K6" s="74"/>
      <c r="L6" s="74"/>
      <c r="M6" s="74"/>
      <c r="N6" s="74"/>
      <c r="O6" s="74"/>
      <c r="P6" s="74"/>
      <c r="Q6" s="78"/>
    </row>
    <row r="7" customFormat="false" ht="15" hidden="false" customHeight="true" outlineLevel="0" collapsed="false">
      <c r="A7" s="71"/>
      <c r="B7" s="109"/>
      <c r="C7" s="109"/>
      <c r="D7" s="110"/>
      <c r="E7" s="74"/>
      <c r="F7" s="74"/>
      <c r="G7" s="74"/>
      <c r="H7" s="74"/>
      <c r="I7" s="111"/>
      <c r="J7" s="112"/>
      <c r="K7" s="74"/>
      <c r="L7" s="74"/>
      <c r="M7" s="74"/>
      <c r="N7" s="74"/>
      <c r="O7" s="74"/>
      <c r="P7" s="74"/>
      <c r="Q7" s="78"/>
    </row>
    <row r="8" customFormat="false" ht="39.95" hidden="false" customHeight="true" outlineLevel="0" collapsed="false">
      <c r="A8" s="113"/>
      <c r="B8" s="88"/>
      <c r="C8" s="88"/>
      <c r="D8" s="88"/>
      <c r="E8" s="88"/>
      <c r="F8" s="88"/>
      <c r="G8" s="88"/>
      <c r="H8" s="88"/>
      <c r="I8" s="114" t="s">
        <v>407</v>
      </c>
      <c r="J8" s="115" t="s">
        <v>408</v>
      </c>
      <c r="K8" s="116"/>
      <c r="L8" s="116"/>
      <c r="M8" s="116"/>
      <c r="N8" s="116"/>
      <c r="O8" s="116"/>
      <c r="P8" s="116"/>
      <c r="Q8" s="116"/>
    </row>
    <row r="9" customFormat="false" ht="12" hidden="false" customHeight="true" outlineLevel="0" collapsed="false">
      <c r="A9" s="90" t="s">
        <v>217</v>
      </c>
      <c r="C9" s="50" t="s">
        <v>409</v>
      </c>
      <c r="D9" s="51" t="n">
        <v>142512.621</v>
      </c>
      <c r="E9" s="51" t="n">
        <v>109705.918</v>
      </c>
      <c r="F9" s="51" t="n">
        <v>6876.787</v>
      </c>
      <c r="G9" s="51" t="n">
        <v>232401.057</v>
      </c>
      <c r="H9" s="51" t="n">
        <v>491496.383</v>
      </c>
      <c r="I9" s="51" t="n">
        <v>49918.36</v>
      </c>
      <c r="J9" s="51" t="n">
        <v>41608.857</v>
      </c>
      <c r="K9" s="51" t="n">
        <v>5788.364</v>
      </c>
      <c r="L9" s="51" t="n">
        <v>57339.478</v>
      </c>
      <c r="M9" s="51" t="n">
        <v>548835.861</v>
      </c>
      <c r="N9" s="51" t="n">
        <v>1891.054</v>
      </c>
      <c r="O9" s="51" t="n">
        <v>546944.807</v>
      </c>
      <c r="P9" s="51" t="s">
        <v>226</v>
      </c>
      <c r="Q9" s="91" t="s">
        <v>217</v>
      </c>
    </row>
    <row r="10" customFormat="false" ht="12" hidden="false" customHeight="true" outlineLevel="0" collapsed="false">
      <c r="A10" s="90" t="s">
        <v>218</v>
      </c>
      <c r="C10" s="50" t="s">
        <v>410</v>
      </c>
      <c r="D10" s="51" t="n">
        <v>53932.694</v>
      </c>
      <c r="E10" s="51" t="n">
        <v>35264.205</v>
      </c>
      <c r="F10" s="51" t="n">
        <v>3320.711</v>
      </c>
      <c r="G10" s="51" t="n">
        <v>104980.318</v>
      </c>
      <c r="H10" s="51" t="n">
        <v>197497.928</v>
      </c>
      <c r="I10" s="51" t="n">
        <v>5700.311</v>
      </c>
      <c r="J10" s="51" t="n">
        <v>3498.83</v>
      </c>
      <c r="K10" s="51" t="n">
        <v>12294.666</v>
      </c>
      <c r="L10" s="51" t="n">
        <v>18008.721</v>
      </c>
      <c r="M10" s="51" t="n">
        <v>215506.649</v>
      </c>
      <c r="N10" s="51" t="n">
        <v>1002.944</v>
      </c>
      <c r="O10" s="51" t="n">
        <v>214503.705</v>
      </c>
      <c r="P10" s="51" t="n">
        <v>14919.757</v>
      </c>
      <c r="Q10" s="91" t="s">
        <v>218</v>
      </c>
    </row>
    <row r="11" customFormat="false" ht="12" hidden="false" customHeight="true" outlineLevel="0" collapsed="false">
      <c r="A11" s="90" t="s">
        <v>219</v>
      </c>
      <c r="C11" s="50" t="s">
        <v>411</v>
      </c>
      <c r="D11" s="51" t="n">
        <v>41225.693</v>
      </c>
      <c r="E11" s="51" t="n">
        <v>46179.931</v>
      </c>
      <c r="F11" s="51" t="n">
        <v>1936.6</v>
      </c>
      <c r="G11" s="51" t="n">
        <v>128212.992</v>
      </c>
      <c r="H11" s="51" t="n">
        <v>217555.216</v>
      </c>
      <c r="I11" s="51" t="n">
        <v>1813.618</v>
      </c>
      <c r="J11" s="51" t="n">
        <v>568.782</v>
      </c>
      <c r="K11" s="51" t="n">
        <v>7250.427</v>
      </c>
      <c r="L11" s="51" t="n">
        <v>16024.49</v>
      </c>
      <c r="M11" s="51" t="n">
        <v>233579.706</v>
      </c>
      <c r="N11" s="51" t="n">
        <v>1191.605</v>
      </c>
      <c r="O11" s="51" t="n">
        <v>232388.101</v>
      </c>
      <c r="P11" s="51" t="n">
        <v>11667.3100000001</v>
      </c>
      <c r="Q11" s="91" t="s">
        <v>219</v>
      </c>
    </row>
    <row r="12" customFormat="false" ht="12" hidden="false" customHeight="true" outlineLevel="0" collapsed="false">
      <c r="A12" s="90" t="s">
        <v>221</v>
      </c>
      <c r="C12" s="50" t="s">
        <v>412</v>
      </c>
      <c r="D12" s="51" t="n">
        <v>25408.172</v>
      </c>
      <c r="E12" s="51" t="n">
        <v>13795.145</v>
      </c>
      <c r="F12" s="51" t="n">
        <v>3067.091</v>
      </c>
      <c r="G12" s="51" t="n">
        <v>36299.743</v>
      </c>
      <c r="H12" s="51" t="n">
        <v>78570.151</v>
      </c>
      <c r="I12" s="51" t="n">
        <v>6349.503</v>
      </c>
      <c r="J12" s="51" t="n">
        <v>5511.576</v>
      </c>
      <c r="K12" s="51" t="n">
        <v>1490.986</v>
      </c>
      <c r="L12" s="51" t="n">
        <v>7840.489</v>
      </c>
      <c r="M12" s="51" t="n">
        <v>86410.64</v>
      </c>
      <c r="N12" s="51" t="n">
        <v>300.939</v>
      </c>
      <c r="O12" s="51" t="n">
        <v>86109.701</v>
      </c>
      <c r="P12" s="51" t="n">
        <v>8553.56599999999</v>
      </c>
      <c r="Q12" s="91" t="s">
        <v>221</v>
      </c>
    </row>
    <row r="13" customFormat="false" ht="12" hidden="false" customHeight="true" outlineLevel="0" collapsed="false">
      <c r="A13" s="90" t="s">
        <v>223</v>
      </c>
      <c r="C13" s="50" t="s">
        <v>413</v>
      </c>
      <c r="D13" s="51" t="n">
        <v>35430.64</v>
      </c>
      <c r="E13" s="51" t="n">
        <v>19013.367</v>
      </c>
      <c r="F13" s="51" t="n">
        <v>3277.886</v>
      </c>
      <c r="G13" s="51" t="n">
        <v>80412.856</v>
      </c>
      <c r="H13" s="51" t="n">
        <v>138134.749</v>
      </c>
      <c r="I13" s="51" t="n">
        <v>10277.397</v>
      </c>
      <c r="J13" s="51" t="n">
        <v>8951.917</v>
      </c>
      <c r="K13" s="51" t="n">
        <v>8452.098</v>
      </c>
      <c r="L13" s="51" t="n">
        <v>18729.495</v>
      </c>
      <c r="M13" s="51" t="n">
        <v>156864.244</v>
      </c>
      <c r="N13" s="51" t="n">
        <v>1620.099</v>
      </c>
      <c r="O13" s="51" t="n">
        <v>155244.145</v>
      </c>
      <c r="P13" s="51" t="n">
        <v>5798.91499999995</v>
      </c>
      <c r="Q13" s="91" t="s">
        <v>223</v>
      </c>
    </row>
    <row r="14" customFormat="false" ht="12" hidden="false" customHeight="true" outlineLevel="0" collapsed="false">
      <c r="A14" s="90" t="s">
        <v>224</v>
      </c>
      <c r="B14" s="40"/>
      <c r="C14" s="117" t="s">
        <v>414</v>
      </c>
      <c r="D14" s="51" t="n">
        <v>19655.123</v>
      </c>
      <c r="E14" s="51" t="n">
        <v>3608.185</v>
      </c>
      <c r="F14" s="51" t="n">
        <v>1653.816</v>
      </c>
      <c r="G14" s="51" t="n">
        <v>57275.411</v>
      </c>
      <c r="H14" s="51" t="n">
        <v>82192.535</v>
      </c>
      <c r="I14" s="51" t="n">
        <v>7408.331</v>
      </c>
      <c r="J14" s="51" t="n">
        <v>7040.571</v>
      </c>
      <c r="K14" s="51" t="n">
        <v>3114.059</v>
      </c>
      <c r="L14" s="51" t="n">
        <v>10890.533</v>
      </c>
      <c r="M14" s="51" t="n">
        <v>93083.068</v>
      </c>
      <c r="N14" s="51" t="n">
        <v>975.251</v>
      </c>
      <c r="O14" s="51" t="n">
        <v>92107.817</v>
      </c>
      <c r="P14" s="51" t="n">
        <v>8195.21800000004</v>
      </c>
      <c r="Q14" s="91" t="s">
        <v>224</v>
      </c>
    </row>
    <row r="15" customFormat="false" ht="6" hidden="false" customHeight="true" outlineLevel="0" collapsed="false">
      <c r="A15" s="90"/>
      <c r="B15" s="40"/>
      <c r="C15" s="117"/>
      <c r="D15" s="51"/>
      <c r="E15" s="51"/>
      <c r="F15" s="51"/>
      <c r="G15" s="51"/>
      <c r="H15" s="51"/>
      <c r="I15" s="51"/>
      <c r="J15" s="51"/>
      <c r="K15" s="51"/>
      <c r="L15" s="51"/>
      <c r="M15" s="51"/>
      <c r="N15" s="51"/>
      <c r="O15" s="51"/>
      <c r="P15" s="51"/>
      <c r="Q15" s="91"/>
    </row>
    <row r="16" customFormat="false" ht="12" hidden="false" customHeight="true" outlineLevel="0" collapsed="false">
      <c r="A16" s="93" t="s">
        <v>227</v>
      </c>
      <c r="B16" s="56"/>
      <c r="C16" s="118" t="s">
        <v>415</v>
      </c>
      <c r="D16" s="58" t="n">
        <v>318164.943</v>
      </c>
      <c r="E16" s="58" t="n">
        <v>227566.751</v>
      </c>
      <c r="F16" s="58" t="n">
        <v>20132.891</v>
      </c>
      <c r="G16" s="58" t="n">
        <v>639582.377</v>
      </c>
      <c r="H16" s="58" t="n">
        <v>1205446.962</v>
      </c>
      <c r="I16" s="58" t="n">
        <v>81467.52</v>
      </c>
      <c r="J16" s="58" t="n">
        <v>67180.533</v>
      </c>
      <c r="K16" s="58" t="n">
        <v>38390.6</v>
      </c>
      <c r="L16" s="58" t="n">
        <v>128833.206</v>
      </c>
      <c r="M16" s="58" t="n">
        <v>1334280.168</v>
      </c>
      <c r="N16" s="58" t="n">
        <v>6981.892</v>
      </c>
      <c r="O16" s="58" t="n">
        <v>1327298.276</v>
      </c>
      <c r="P16" s="58" t="n">
        <v>46840.4569999999</v>
      </c>
      <c r="Q16" s="94" t="s">
        <v>227</v>
      </c>
    </row>
    <row r="17" customFormat="false" ht="39.95" hidden="false" customHeight="true" outlineLevel="0" collapsed="false">
      <c r="A17" s="61"/>
      <c r="B17" s="40"/>
      <c r="C17" s="101"/>
      <c r="D17" s="54"/>
      <c r="E17" s="54"/>
      <c r="F17" s="54"/>
      <c r="G17" s="54"/>
      <c r="H17" s="54"/>
      <c r="I17" s="119" t="s">
        <v>416</v>
      </c>
      <c r="J17" s="120" t="s">
        <v>417</v>
      </c>
      <c r="K17" s="54"/>
      <c r="L17" s="54"/>
      <c r="M17" s="54"/>
      <c r="N17" s="54"/>
      <c r="O17" s="54"/>
      <c r="P17" s="103"/>
      <c r="Q17" s="96"/>
    </row>
    <row r="18" customFormat="false" ht="12" hidden="false" customHeight="true" outlineLevel="0" collapsed="false">
      <c r="A18" s="90" t="s">
        <v>229</v>
      </c>
      <c r="B18" s="40"/>
      <c r="C18" s="117" t="s">
        <v>418</v>
      </c>
      <c r="D18" s="51" t="n">
        <v>31322.417</v>
      </c>
      <c r="E18" s="51" t="n">
        <v>19999.306</v>
      </c>
      <c r="F18" s="51" t="n">
        <v>1149.622</v>
      </c>
      <c r="G18" s="51" t="n">
        <v>64975.806</v>
      </c>
      <c r="H18" s="51" t="n">
        <v>117447.151</v>
      </c>
      <c r="I18" s="51" t="n">
        <v>3279.608</v>
      </c>
      <c r="J18" s="51" t="n">
        <v>2456.206</v>
      </c>
      <c r="K18" s="51" t="s">
        <v>226</v>
      </c>
      <c r="L18" s="51" t="n">
        <v>3357.379</v>
      </c>
      <c r="M18" s="51" t="n">
        <v>120804.53</v>
      </c>
      <c r="N18" s="51" t="n">
        <v>25306.553</v>
      </c>
      <c r="O18" s="51" t="n">
        <v>95497.977</v>
      </c>
      <c r="P18" s="51" t="s">
        <v>226</v>
      </c>
      <c r="Q18" s="91" t="s">
        <v>229</v>
      </c>
    </row>
    <row r="19" customFormat="false" ht="12" hidden="false" customHeight="true" outlineLevel="0" collapsed="false">
      <c r="A19" s="90" t="s">
        <v>232</v>
      </c>
      <c r="B19" s="40"/>
      <c r="C19" s="117" t="s">
        <v>419</v>
      </c>
      <c r="D19" s="51" t="n">
        <v>20871.698</v>
      </c>
      <c r="E19" s="51" t="n">
        <v>21045.419</v>
      </c>
      <c r="F19" s="51" t="n">
        <v>1164.062</v>
      </c>
      <c r="G19" s="51" t="n">
        <v>54505.375</v>
      </c>
      <c r="H19" s="51" t="n">
        <v>97586.554</v>
      </c>
      <c r="I19" s="51" t="n">
        <v>3126.794</v>
      </c>
      <c r="J19" s="51" t="n">
        <v>2286.485</v>
      </c>
      <c r="K19" s="51" t="n">
        <v>179.488</v>
      </c>
      <c r="L19" s="51" t="n">
        <v>3306.282</v>
      </c>
      <c r="M19" s="51" t="n">
        <v>100892.836</v>
      </c>
      <c r="N19" s="51" t="n">
        <v>25440.708</v>
      </c>
      <c r="O19" s="51" t="n">
        <v>75452.128</v>
      </c>
      <c r="P19" s="51" t="n">
        <v>1282.76599999999</v>
      </c>
      <c r="Q19" s="91" t="s">
        <v>232</v>
      </c>
    </row>
    <row r="20" customFormat="false" ht="12" hidden="false" customHeight="true" outlineLevel="0" collapsed="false">
      <c r="A20" s="90" t="s">
        <v>233</v>
      </c>
      <c r="B20" s="40"/>
      <c r="C20" s="117" t="s">
        <v>420</v>
      </c>
      <c r="D20" s="51" t="n">
        <v>30082.187</v>
      </c>
      <c r="E20" s="51" t="n">
        <v>16356.496</v>
      </c>
      <c r="F20" s="51" t="s">
        <v>226</v>
      </c>
      <c r="G20" s="51" t="n">
        <v>55996.908</v>
      </c>
      <c r="H20" s="51" t="n">
        <v>102435.591</v>
      </c>
      <c r="I20" s="51" t="n">
        <v>14006.228</v>
      </c>
      <c r="J20" s="51" t="n">
        <v>12213.768</v>
      </c>
      <c r="K20" s="51" t="n">
        <v>665.529</v>
      </c>
      <c r="L20" s="51" t="n">
        <v>14788.746</v>
      </c>
      <c r="M20" s="51" t="n">
        <v>117224.337</v>
      </c>
      <c r="N20" s="51" t="n">
        <v>31316.56</v>
      </c>
      <c r="O20" s="51" t="n">
        <v>85907.777</v>
      </c>
      <c r="P20" s="51" t="s">
        <v>226</v>
      </c>
      <c r="Q20" s="91" t="s">
        <v>233</v>
      </c>
    </row>
    <row r="21" customFormat="false" ht="12" hidden="false" customHeight="true" outlineLevel="0" collapsed="false">
      <c r="A21" s="90" t="s">
        <v>235</v>
      </c>
      <c r="B21" s="40"/>
      <c r="C21" s="117" t="s">
        <v>421</v>
      </c>
      <c r="D21" s="51" t="n">
        <v>27520.166</v>
      </c>
      <c r="E21" s="51" t="n">
        <v>18692.673</v>
      </c>
      <c r="F21" s="51" t="n">
        <v>3108.852</v>
      </c>
      <c r="G21" s="51" t="n">
        <v>70104.145</v>
      </c>
      <c r="H21" s="51" t="n">
        <v>119425.836</v>
      </c>
      <c r="I21" s="51" t="n">
        <v>5712.247</v>
      </c>
      <c r="J21" s="51" t="n">
        <v>4895.054</v>
      </c>
      <c r="K21" s="51" t="n">
        <v>78.003</v>
      </c>
      <c r="L21" s="51" t="n">
        <v>5790.25</v>
      </c>
      <c r="M21" s="51" t="n">
        <v>125216.086</v>
      </c>
      <c r="N21" s="51" t="n">
        <v>31042.898</v>
      </c>
      <c r="O21" s="51" t="n">
        <v>94173.188</v>
      </c>
      <c r="P21" s="51" t="n">
        <v>4355.163</v>
      </c>
      <c r="Q21" s="91" t="s">
        <v>235</v>
      </c>
    </row>
    <row r="22" customFormat="false" ht="12" hidden="false" customHeight="true" outlineLevel="0" collapsed="false">
      <c r="A22" s="90" t="s">
        <v>237</v>
      </c>
      <c r="B22" s="40"/>
      <c r="C22" s="117" t="s">
        <v>422</v>
      </c>
      <c r="D22" s="51" t="n">
        <v>22521.643</v>
      </c>
      <c r="E22" s="51" t="n">
        <v>16874.418</v>
      </c>
      <c r="F22" s="51" t="n">
        <v>1385.093</v>
      </c>
      <c r="G22" s="51" t="n">
        <v>49846.749</v>
      </c>
      <c r="H22" s="51" t="n">
        <v>90627.903</v>
      </c>
      <c r="I22" s="51" t="n">
        <v>10137.185</v>
      </c>
      <c r="J22" s="51" t="n">
        <v>9073.774</v>
      </c>
      <c r="K22" s="51" t="n">
        <v>292.042</v>
      </c>
      <c r="L22" s="51" t="n">
        <v>10429.227</v>
      </c>
      <c r="M22" s="51" t="n">
        <v>101057.13</v>
      </c>
      <c r="N22" s="51" t="n">
        <v>23866.902</v>
      </c>
      <c r="O22" s="51" t="n">
        <v>77190.228</v>
      </c>
      <c r="P22" s="51" t="n">
        <v>3795.73699999998</v>
      </c>
      <c r="Q22" s="91" t="s">
        <v>237</v>
      </c>
    </row>
    <row r="23" customFormat="false" ht="12" hidden="false" customHeight="true" outlineLevel="0" collapsed="false">
      <c r="A23" s="90" t="s">
        <v>239</v>
      </c>
      <c r="B23" s="40"/>
      <c r="C23" s="117" t="s">
        <v>423</v>
      </c>
      <c r="D23" s="51" t="n">
        <v>23449.079</v>
      </c>
      <c r="E23" s="51" t="n">
        <v>24122.93</v>
      </c>
      <c r="F23" s="51" t="n">
        <v>34.953</v>
      </c>
      <c r="G23" s="51" t="n">
        <v>62694.163</v>
      </c>
      <c r="H23" s="51" t="n">
        <v>110301.125</v>
      </c>
      <c r="I23" s="51" t="n">
        <v>15922.556</v>
      </c>
      <c r="J23" s="51" t="n">
        <v>13833.34</v>
      </c>
      <c r="K23" s="51" t="n">
        <v>3439.768</v>
      </c>
      <c r="L23" s="51" t="n">
        <v>19362.324</v>
      </c>
      <c r="M23" s="51" t="n">
        <v>129663.449</v>
      </c>
      <c r="N23" s="51" t="n">
        <v>30867.189</v>
      </c>
      <c r="O23" s="51" t="n">
        <v>98796.26</v>
      </c>
      <c r="P23" s="51" t="n">
        <v>320.302000000011</v>
      </c>
      <c r="Q23" s="91" t="s">
        <v>239</v>
      </c>
    </row>
    <row r="24" customFormat="false" ht="6" hidden="false" customHeight="true" outlineLevel="0" collapsed="false">
      <c r="A24" s="90"/>
      <c r="B24" s="40"/>
      <c r="C24" s="117"/>
      <c r="D24" s="51"/>
      <c r="E24" s="51"/>
      <c r="F24" s="51"/>
      <c r="G24" s="51"/>
      <c r="H24" s="51"/>
      <c r="I24" s="51"/>
      <c r="J24" s="51"/>
      <c r="K24" s="51"/>
      <c r="L24" s="51"/>
      <c r="M24" s="51"/>
      <c r="N24" s="51"/>
      <c r="O24" s="51"/>
      <c r="P24" s="51"/>
      <c r="Q24" s="91"/>
    </row>
    <row r="25" customFormat="false" ht="12" hidden="false" customHeight="true" outlineLevel="0" collapsed="false">
      <c r="A25" s="90" t="s">
        <v>241</v>
      </c>
      <c r="B25" s="40"/>
      <c r="C25" s="117" t="s">
        <v>424</v>
      </c>
      <c r="D25" s="51" t="n">
        <v>27382.538</v>
      </c>
      <c r="E25" s="51" t="n">
        <v>14043.64</v>
      </c>
      <c r="F25" s="51" t="n">
        <v>1577.155</v>
      </c>
      <c r="G25" s="51" t="n">
        <v>76596.076</v>
      </c>
      <c r="H25" s="51" t="n">
        <v>119599.409</v>
      </c>
      <c r="I25" s="51" t="n">
        <v>9942.583</v>
      </c>
      <c r="J25" s="51" t="n">
        <v>8695.246</v>
      </c>
      <c r="K25" s="51" t="n">
        <v>29.714</v>
      </c>
      <c r="L25" s="51" t="n">
        <v>9972.297</v>
      </c>
      <c r="M25" s="51" t="n">
        <v>129571.706</v>
      </c>
      <c r="N25" s="51" t="n">
        <v>33301.244</v>
      </c>
      <c r="O25" s="51" t="n">
        <v>96270.462</v>
      </c>
      <c r="P25" s="51" t="n">
        <v>325.097000000009</v>
      </c>
      <c r="Q25" s="91" t="s">
        <v>241</v>
      </c>
    </row>
    <row r="26" s="56" customFormat="true" ht="12" hidden="false" customHeight="true" outlineLevel="0" collapsed="false">
      <c r="A26" s="90" t="s">
        <v>243</v>
      </c>
      <c r="C26" s="117" t="s">
        <v>425</v>
      </c>
      <c r="D26" s="51" t="n">
        <v>20946.778</v>
      </c>
      <c r="E26" s="51" t="n">
        <v>17063.801</v>
      </c>
      <c r="F26" s="51" t="n">
        <v>1559.397</v>
      </c>
      <c r="G26" s="51" t="n">
        <v>36684.905</v>
      </c>
      <c r="H26" s="51" t="n">
        <v>76254.881</v>
      </c>
      <c r="I26" s="51" t="n">
        <v>7627.549</v>
      </c>
      <c r="J26" s="51" t="n">
        <v>6957.404</v>
      </c>
      <c r="K26" s="51" t="n">
        <v>267.748</v>
      </c>
      <c r="L26" s="51" t="n">
        <v>7920.297</v>
      </c>
      <c r="M26" s="51" t="n">
        <v>84175.178</v>
      </c>
      <c r="N26" s="51" t="n">
        <v>20993.58</v>
      </c>
      <c r="O26" s="51" t="n">
        <v>63181.598</v>
      </c>
      <c r="P26" s="51" t="n">
        <v>863.411999999997</v>
      </c>
      <c r="Q26" s="91" t="s">
        <v>243</v>
      </c>
    </row>
    <row r="27" customFormat="false" ht="12" hidden="false" customHeight="true" outlineLevel="0" collapsed="false">
      <c r="A27" s="90" t="s">
        <v>244</v>
      </c>
      <c r="B27" s="40"/>
      <c r="C27" s="117" t="s">
        <v>426</v>
      </c>
      <c r="D27" s="51" t="n">
        <v>17030.528</v>
      </c>
      <c r="E27" s="51" t="n">
        <v>13943.003</v>
      </c>
      <c r="F27" s="51" t="n">
        <v>236.036</v>
      </c>
      <c r="G27" s="51" t="n">
        <v>28306.861</v>
      </c>
      <c r="H27" s="51" t="n">
        <v>59516.428</v>
      </c>
      <c r="I27" s="51" t="n">
        <v>7750.274</v>
      </c>
      <c r="J27" s="51" t="n">
        <v>7184.472</v>
      </c>
      <c r="K27" s="51" t="n">
        <v>159.912</v>
      </c>
      <c r="L27" s="51" t="n">
        <v>7910.186</v>
      </c>
      <c r="M27" s="51" t="n">
        <v>67426.614</v>
      </c>
      <c r="N27" s="51" t="n">
        <v>16843.308</v>
      </c>
      <c r="O27" s="51" t="n">
        <v>50583.306</v>
      </c>
      <c r="P27" s="51" t="n">
        <v>822.379999999976</v>
      </c>
      <c r="Q27" s="91" t="s">
        <v>244</v>
      </c>
    </row>
    <row r="28" customFormat="false" ht="12" hidden="false" customHeight="true" outlineLevel="0" collapsed="false">
      <c r="A28" s="90" t="s">
        <v>246</v>
      </c>
      <c r="B28" s="40"/>
      <c r="C28" s="117" t="s">
        <v>427</v>
      </c>
      <c r="D28" s="51" t="n">
        <v>25084.537</v>
      </c>
      <c r="E28" s="51" t="n">
        <v>16344.771</v>
      </c>
      <c r="F28" s="51" t="n">
        <v>1878.891</v>
      </c>
      <c r="G28" s="51" t="n">
        <v>59187.827</v>
      </c>
      <c r="H28" s="51" t="n">
        <v>102496.026</v>
      </c>
      <c r="I28" s="51" t="n">
        <v>8018.433</v>
      </c>
      <c r="J28" s="51" t="n">
        <v>6975.72</v>
      </c>
      <c r="K28" s="51" t="n">
        <v>571.941</v>
      </c>
      <c r="L28" s="51" t="n">
        <v>8726.546</v>
      </c>
      <c r="M28" s="51" t="n">
        <v>111222.572</v>
      </c>
      <c r="N28" s="51" t="n">
        <v>31198.26</v>
      </c>
      <c r="O28" s="51" t="n">
        <v>80024.312</v>
      </c>
      <c r="P28" s="51" t="n">
        <v>3079.26999999996</v>
      </c>
      <c r="Q28" s="91" t="s">
        <v>246</v>
      </c>
    </row>
    <row r="29" customFormat="false" ht="12" hidden="false" customHeight="true" outlineLevel="0" collapsed="false">
      <c r="A29" s="90" t="s">
        <v>248</v>
      </c>
      <c r="B29" s="40"/>
      <c r="C29" s="117" t="s">
        <v>428</v>
      </c>
      <c r="D29" s="51" t="n">
        <v>19904.835</v>
      </c>
      <c r="E29" s="51" t="n">
        <v>22067.071</v>
      </c>
      <c r="F29" s="51" t="n">
        <v>973.691</v>
      </c>
      <c r="G29" s="51" t="n">
        <v>43052.107</v>
      </c>
      <c r="H29" s="51" t="n">
        <v>85997.704</v>
      </c>
      <c r="I29" s="51" t="n">
        <v>9558.458</v>
      </c>
      <c r="J29" s="51" t="n">
        <v>8107.19</v>
      </c>
      <c r="K29" s="51" t="n">
        <v>41.441</v>
      </c>
      <c r="L29" s="51" t="n">
        <v>9625.899</v>
      </c>
      <c r="M29" s="51" t="n">
        <v>95623.603</v>
      </c>
      <c r="N29" s="51" t="n">
        <v>25554.223</v>
      </c>
      <c r="O29" s="51" t="n">
        <v>70069.38</v>
      </c>
      <c r="P29" s="51" t="n">
        <v>4412.16300000002</v>
      </c>
      <c r="Q29" s="91" t="s">
        <v>248</v>
      </c>
    </row>
    <row r="30" customFormat="false" ht="12" hidden="false" customHeight="true" outlineLevel="0" collapsed="false">
      <c r="A30" s="90" t="s">
        <v>250</v>
      </c>
      <c r="C30" s="50" t="s">
        <v>429</v>
      </c>
      <c r="D30" s="51" t="n">
        <v>15759.052</v>
      </c>
      <c r="E30" s="51" t="n">
        <v>12104.794</v>
      </c>
      <c r="F30" s="51" t="n">
        <v>851.327</v>
      </c>
      <c r="G30" s="51" t="n">
        <v>28397.039</v>
      </c>
      <c r="H30" s="51" t="n">
        <v>57112.212</v>
      </c>
      <c r="I30" s="51" t="n">
        <v>3004.362</v>
      </c>
      <c r="J30" s="51" t="n">
        <v>2550.055</v>
      </c>
      <c r="K30" s="51" t="n">
        <v>126.808</v>
      </c>
      <c r="L30" s="51" t="n">
        <v>3131.17</v>
      </c>
      <c r="M30" s="51" t="n">
        <v>60243.382</v>
      </c>
      <c r="N30" s="51" t="n">
        <v>16619.316</v>
      </c>
      <c r="O30" s="51" t="n">
        <v>43624.066</v>
      </c>
      <c r="P30" s="51" t="n">
        <v>2013.19299999999</v>
      </c>
      <c r="Q30" s="91" t="s">
        <v>250</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51</v>
      </c>
      <c r="C32" s="50" t="s">
        <v>430</v>
      </c>
      <c r="D32" s="51" t="n">
        <v>28877.617</v>
      </c>
      <c r="E32" s="51" t="n">
        <v>13239.083</v>
      </c>
      <c r="F32" s="51" t="n">
        <v>1431.771</v>
      </c>
      <c r="G32" s="51" t="n">
        <v>62913.988</v>
      </c>
      <c r="H32" s="51" t="n">
        <v>106462.459</v>
      </c>
      <c r="I32" s="51" t="n">
        <v>6798.458</v>
      </c>
      <c r="J32" s="51" t="n">
        <v>5691.18</v>
      </c>
      <c r="K32" s="51" t="n">
        <v>432.255</v>
      </c>
      <c r="L32" s="51" t="n">
        <v>7230.713</v>
      </c>
      <c r="M32" s="51" t="n">
        <v>113693.172</v>
      </c>
      <c r="N32" s="51" t="n">
        <v>36454.824</v>
      </c>
      <c r="O32" s="51" t="n">
        <v>77238.348</v>
      </c>
      <c r="P32" s="51" t="n">
        <v>3319.76700000002</v>
      </c>
      <c r="Q32" s="91" t="s">
        <v>251</v>
      </c>
    </row>
    <row r="33" customFormat="false" ht="12" hidden="false" customHeight="true" outlineLevel="0" collapsed="false">
      <c r="A33" s="90" t="s">
        <v>252</v>
      </c>
      <c r="C33" s="50" t="s">
        <v>431</v>
      </c>
      <c r="D33" s="51" t="n">
        <v>18491.245</v>
      </c>
      <c r="E33" s="51" t="n">
        <v>11063.635</v>
      </c>
      <c r="F33" s="51" t="n">
        <v>1496.875</v>
      </c>
      <c r="G33" s="51" t="n">
        <v>41215.976</v>
      </c>
      <c r="H33" s="51" t="n">
        <v>72267.731</v>
      </c>
      <c r="I33" s="51" t="n">
        <v>8063.604</v>
      </c>
      <c r="J33" s="51" t="n">
        <v>6807.231</v>
      </c>
      <c r="K33" s="51" t="n">
        <v>710.578</v>
      </c>
      <c r="L33" s="51" t="n">
        <v>8774.182</v>
      </c>
      <c r="M33" s="51" t="n">
        <v>81041.9129999999</v>
      </c>
      <c r="N33" s="51" t="n">
        <v>22442.886</v>
      </c>
      <c r="O33" s="51" t="n">
        <v>58599.0269999999</v>
      </c>
      <c r="P33" s="51" t="n">
        <v>2904.07100000011</v>
      </c>
      <c r="Q33" s="91" t="s">
        <v>252</v>
      </c>
    </row>
    <row r="34" customFormat="false" ht="12" hidden="false" customHeight="true" outlineLevel="0" collapsed="false">
      <c r="A34" s="90" t="s">
        <v>253</v>
      </c>
      <c r="C34" s="50" t="s">
        <v>432</v>
      </c>
      <c r="D34" s="51" t="n">
        <v>23327.437</v>
      </c>
      <c r="E34" s="51" t="n">
        <v>12483.642</v>
      </c>
      <c r="F34" s="51" t="n">
        <v>1707.098</v>
      </c>
      <c r="G34" s="51" t="n">
        <v>44215.819</v>
      </c>
      <c r="H34" s="51" t="n">
        <v>81733.996</v>
      </c>
      <c r="I34" s="51" t="n">
        <v>7532.569</v>
      </c>
      <c r="J34" s="51" t="n">
        <v>6281.177</v>
      </c>
      <c r="K34" s="51" t="n">
        <v>492.754</v>
      </c>
      <c r="L34" s="51" t="n">
        <v>8074.099</v>
      </c>
      <c r="M34" s="51" t="n">
        <v>89808.095</v>
      </c>
      <c r="N34" s="51" t="n">
        <v>26300.498</v>
      </c>
      <c r="O34" s="51" t="n">
        <v>63507.597</v>
      </c>
      <c r="P34" s="51" t="n">
        <v>1936.62799999998</v>
      </c>
      <c r="Q34" s="91" t="s">
        <v>253</v>
      </c>
    </row>
    <row r="35" customFormat="false" ht="12" hidden="false" customHeight="true" outlineLevel="0" collapsed="false">
      <c r="A35" s="90" t="s">
        <v>254</v>
      </c>
      <c r="B35" s="40"/>
      <c r="C35" s="117" t="s">
        <v>433</v>
      </c>
      <c r="D35" s="51" t="n">
        <v>28417.55</v>
      </c>
      <c r="E35" s="51" t="n">
        <v>15041.236</v>
      </c>
      <c r="F35" s="51" t="n">
        <v>1753.88</v>
      </c>
      <c r="G35" s="51" t="n">
        <v>50063.999</v>
      </c>
      <c r="H35" s="51" t="n">
        <v>95276.665</v>
      </c>
      <c r="I35" s="51" t="n">
        <v>8294.356</v>
      </c>
      <c r="J35" s="51" t="n">
        <v>7193.029</v>
      </c>
      <c r="K35" s="51" t="n">
        <v>78.8</v>
      </c>
      <c r="L35" s="51" t="n">
        <v>8618.813</v>
      </c>
      <c r="M35" s="51" t="n">
        <v>103895.478</v>
      </c>
      <c r="N35" s="51" t="n">
        <v>29469.765</v>
      </c>
      <c r="O35" s="51" t="n">
        <v>74425.713</v>
      </c>
      <c r="P35" s="51" t="n">
        <v>7546.19499999996</v>
      </c>
      <c r="Q35" s="91" t="s">
        <v>254</v>
      </c>
    </row>
    <row r="36" customFormat="false" ht="12" hidden="false" customHeight="true" outlineLevel="0" collapsed="false">
      <c r="A36" s="90" t="s">
        <v>255</v>
      </c>
      <c r="B36" s="40"/>
      <c r="C36" s="117" t="s">
        <v>434</v>
      </c>
      <c r="D36" s="51" t="n">
        <v>23065.038</v>
      </c>
      <c r="E36" s="51" t="n">
        <v>10052.768</v>
      </c>
      <c r="F36" s="51" t="n">
        <v>1725.68</v>
      </c>
      <c r="G36" s="51" t="n">
        <v>60360.48</v>
      </c>
      <c r="H36" s="51" t="n">
        <v>95203.966</v>
      </c>
      <c r="I36" s="51" t="n">
        <v>5414.26</v>
      </c>
      <c r="J36" s="51" t="n">
        <v>4718.855</v>
      </c>
      <c r="K36" s="51" t="n">
        <v>252.468</v>
      </c>
      <c r="L36" s="51" t="n">
        <v>5666.728</v>
      </c>
      <c r="M36" s="51" t="n">
        <v>100870.694</v>
      </c>
      <c r="N36" s="51" t="n">
        <v>28366.103</v>
      </c>
      <c r="O36" s="51" t="n">
        <v>72504.591</v>
      </c>
      <c r="P36" s="51" t="n">
        <v>4618.15799999998</v>
      </c>
      <c r="Q36" s="91" t="s">
        <v>255</v>
      </c>
    </row>
    <row r="37" customFormat="false" ht="6" hidden="false" customHeight="true" outlineLevel="0" collapsed="false">
      <c r="A37" s="90"/>
      <c r="B37" s="40"/>
      <c r="C37" s="117"/>
      <c r="D37" s="51"/>
      <c r="E37" s="51"/>
      <c r="F37" s="51"/>
      <c r="G37" s="51"/>
      <c r="H37" s="51"/>
      <c r="I37" s="51"/>
      <c r="J37" s="51"/>
      <c r="K37" s="51"/>
      <c r="L37" s="51"/>
      <c r="M37" s="51"/>
      <c r="N37" s="51"/>
      <c r="O37" s="51"/>
      <c r="P37" s="51"/>
      <c r="Q37" s="91"/>
    </row>
    <row r="38" s="56" customFormat="true" ht="12" hidden="false" customHeight="true" outlineLevel="0" collapsed="false">
      <c r="A38" s="93" t="s">
        <v>256</v>
      </c>
      <c r="C38" s="118" t="s">
        <v>415</v>
      </c>
      <c r="D38" s="58" t="n">
        <v>404054.345</v>
      </c>
      <c r="E38" s="58" t="n">
        <v>274538.686</v>
      </c>
      <c r="F38" s="58" t="n">
        <v>22034.383</v>
      </c>
      <c r="G38" s="58" t="n">
        <v>889118.223</v>
      </c>
      <c r="H38" s="58" t="n">
        <v>1589745.637</v>
      </c>
      <c r="I38" s="58" t="n">
        <v>134189.524</v>
      </c>
      <c r="J38" s="58" t="n">
        <v>115920.186</v>
      </c>
      <c r="K38" s="58" t="n">
        <v>7819.249</v>
      </c>
      <c r="L38" s="58" t="n">
        <v>142685.138</v>
      </c>
      <c r="M38" s="58" t="n">
        <v>1732430.775</v>
      </c>
      <c r="N38" s="58" t="n">
        <v>455384.817</v>
      </c>
      <c r="O38" s="58" t="n">
        <v>1277045.958</v>
      </c>
      <c r="P38" s="58" t="n">
        <v>39478.1780000001</v>
      </c>
      <c r="Q38" s="94" t="s">
        <v>256</v>
      </c>
    </row>
    <row r="39" customFormat="false" ht="39.95" hidden="false" customHeight="true" outlineLevel="0" collapsed="false">
      <c r="A39" s="61"/>
      <c r="B39" s="40"/>
      <c r="C39" s="101"/>
      <c r="D39" s="54"/>
      <c r="E39" s="54"/>
      <c r="F39" s="54"/>
      <c r="G39" s="54"/>
      <c r="H39" s="54"/>
      <c r="I39" s="119" t="s">
        <v>435</v>
      </c>
      <c r="J39" s="120" t="s">
        <v>436</v>
      </c>
      <c r="K39" s="54"/>
      <c r="L39" s="54"/>
      <c r="M39" s="54"/>
      <c r="N39" s="54"/>
      <c r="O39" s="54"/>
      <c r="P39" s="103"/>
      <c r="Q39" s="96"/>
    </row>
    <row r="40" customFormat="false" ht="12" hidden="false" customHeight="true" outlineLevel="0" collapsed="false">
      <c r="A40" s="90" t="s">
        <v>258</v>
      </c>
      <c r="B40" s="40"/>
      <c r="C40" s="117" t="s">
        <v>418</v>
      </c>
      <c r="D40" s="51" t="n">
        <v>62182.452</v>
      </c>
      <c r="E40" s="51" t="n">
        <v>41334.2010000001</v>
      </c>
      <c r="F40" s="51" t="n">
        <v>3971.426</v>
      </c>
      <c r="G40" s="51" t="n">
        <v>118638.74</v>
      </c>
      <c r="H40" s="51" t="n">
        <v>226126.819</v>
      </c>
      <c r="I40" s="51" t="n">
        <v>34181.29</v>
      </c>
      <c r="J40" s="51" t="n">
        <v>29332.386</v>
      </c>
      <c r="K40" s="51" t="n">
        <v>3524.052</v>
      </c>
      <c r="L40" s="51" t="n">
        <v>40185.911</v>
      </c>
      <c r="M40" s="51" t="n">
        <v>266312.73</v>
      </c>
      <c r="N40" s="51" t="n">
        <v>38253.269</v>
      </c>
      <c r="O40" s="51" t="n">
        <v>228059.461</v>
      </c>
      <c r="P40" s="51" t="n">
        <v>2743.30000000045</v>
      </c>
      <c r="Q40" s="91" t="s">
        <v>258</v>
      </c>
    </row>
    <row r="41" customFormat="false" ht="12" hidden="false" customHeight="true" outlineLevel="0" collapsed="false">
      <c r="A41" s="90" t="s">
        <v>260</v>
      </c>
      <c r="B41" s="40"/>
      <c r="C41" s="117" t="s">
        <v>419</v>
      </c>
      <c r="D41" s="51" t="n">
        <v>52340.232</v>
      </c>
      <c r="E41" s="51" t="n">
        <v>41027.268</v>
      </c>
      <c r="F41" s="51" t="n">
        <v>3770.784</v>
      </c>
      <c r="G41" s="51" t="n">
        <v>103448.181</v>
      </c>
      <c r="H41" s="51" t="n">
        <v>200586.465</v>
      </c>
      <c r="I41" s="51" t="n">
        <v>19302.55</v>
      </c>
      <c r="J41" s="51" t="n">
        <v>16081.137</v>
      </c>
      <c r="K41" s="51" t="n">
        <v>1137.987</v>
      </c>
      <c r="L41" s="51" t="n">
        <v>20619.137</v>
      </c>
      <c r="M41" s="51" t="n">
        <v>221205.602</v>
      </c>
      <c r="N41" s="51" t="n">
        <v>29581.4</v>
      </c>
      <c r="O41" s="51" t="n">
        <v>191624.202</v>
      </c>
      <c r="P41" s="51" t="n">
        <v>3715.94300000023</v>
      </c>
      <c r="Q41" s="91" t="s">
        <v>260</v>
      </c>
    </row>
    <row r="42" customFormat="false" ht="12" hidden="false" customHeight="true" outlineLevel="0" collapsed="false">
      <c r="A42" s="90" t="s">
        <v>262</v>
      </c>
      <c r="B42" s="40"/>
      <c r="C42" s="117" t="s">
        <v>420</v>
      </c>
      <c r="D42" s="51" t="n">
        <v>76506.213</v>
      </c>
      <c r="E42" s="51" t="n">
        <v>41538.457</v>
      </c>
      <c r="F42" s="51" t="n">
        <v>3148.656</v>
      </c>
      <c r="G42" s="51" t="n">
        <v>107936.864</v>
      </c>
      <c r="H42" s="51" t="n">
        <v>229130.190000001</v>
      </c>
      <c r="I42" s="51" t="n">
        <v>57890.874</v>
      </c>
      <c r="J42" s="51" t="n">
        <v>53102.586</v>
      </c>
      <c r="K42" s="51" t="n">
        <v>4064.093</v>
      </c>
      <c r="L42" s="51" t="n">
        <v>62314.33</v>
      </c>
      <c r="M42" s="51" t="n">
        <v>291444.520000001</v>
      </c>
      <c r="N42" s="51" t="n">
        <v>40659.334</v>
      </c>
      <c r="O42" s="51" t="n">
        <v>250785.186000001</v>
      </c>
      <c r="P42" s="51" t="n">
        <v>13379.1259999991</v>
      </c>
      <c r="Q42" s="91" t="s">
        <v>262</v>
      </c>
    </row>
    <row r="43" customFormat="false" ht="12" hidden="false" customHeight="true" outlineLevel="0" collapsed="false">
      <c r="A43" s="90" t="s">
        <v>264</v>
      </c>
      <c r="B43" s="40"/>
      <c r="C43" s="117" t="s">
        <v>421</v>
      </c>
      <c r="D43" s="51" t="n">
        <v>62040.944</v>
      </c>
      <c r="E43" s="51" t="n">
        <v>35859.419</v>
      </c>
      <c r="F43" s="51" t="n">
        <v>7604.23300000001</v>
      </c>
      <c r="G43" s="51" t="n">
        <v>128125.166</v>
      </c>
      <c r="H43" s="51" t="n">
        <v>233629.762</v>
      </c>
      <c r="I43" s="51" t="n">
        <v>34619.708</v>
      </c>
      <c r="J43" s="51" t="n">
        <v>31031.575</v>
      </c>
      <c r="K43" s="51" t="n">
        <v>1262.781</v>
      </c>
      <c r="L43" s="51" t="n">
        <v>35932.489</v>
      </c>
      <c r="M43" s="51" t="n">
        <v>269562.251</v>
      </c>
      <c r="N43" s="51" t="n">
        <v>36739.812</v>
      </c>
      <c r="O43" s="51" t="n">
        <v>232822.439</v>
      </c>
      <c r="P43" s="51" t="n">
        <v>10814.3369999997</v>
      </c>
      <c r="Q43" s="91" t="s">
        <v>264</v>
      </c>
    </row>
    <row r="44" customFormat="false" ht="12" hidden="false" customHeight="true" outlineLevel="0" collapsed="false">
      <c r="A44" s="90" t="s">
        <v>265</v>
      </c>
      <c r="B44" s="40"/>
      <c r="C44" s="117" t="s">
        <v>422</v>
      </c>
      <c r="D44" s="51" t="n">
        <v>50226.713</v>
      </c>
      <c r="E44" s="51" t="n">
        <v>32816.26</v>
      </c>
      <c r="F44" s="51" t="n">
        <v>4097.179</v>
      </c>
      <c r="G44" s="51" t="n">
        <v>89295.942</v>
      </c>
      <c r="H44" s="51" t="n">
        <v>176436.094</v>
      </c>
      <c r="I44" s="51" t="n">
        <v>20772.34</v>
      </c>
      <c r="J44" s="51" t="n">
        <v>18528.706</v>
      </c>
      <c r="K44" s="51" t="n">
        <v>1961.955</v>
      </c>
      <c r="L44" s="51" t="n">
        <v>22930.764</v>
      </c>
      <c r="M44" s="51" t="n">
        <v>199366.858</v>
      </c>
      <c r="N44" s="51" t="n">
        <v>29484.886</v>
      </c>
      <c r="O44" s="51" t="n">
        <v>169881.972</v>
      </c>
      <c r="P44" s="51" t="n">
        <v>11022.5450000004</v>
      </c>
      <c r="Q44" s="91" t="s">
        <v>265</v>
      </c>
    </row>
    <row r="45" customFormat="false" ht="12" hidden="false" customHeight="true" outlineLevel="0" collapsed="false">
      <c r="A45" s="90" t="s">
        <v>266</v>
      </c>
      <c r="C45" s="117" t="s">
        <v>423</v>
      </c>
      <c r="D45" s="51" t="n">
        <v>68681.193</v>
      </c>
      <c r="E45" s="51" t="n">
        <v>52777.9549999999</v>
      </c>
      <c r="F45" s="51" t="n">
        <v>3234.54</v>
      </c>
      <c r="G45" s="51" t="n">
        <v>121574.721</v>
      </c>
      <c r="H45" s="51" t="n">
        <v>246268.409</v>
      </c>
      <c r="I45" s="51" t="n">
        <v>55503.39</v>
      </c>
      <c r="J45" s="51" t="n">
        <v>45790.797</v>
      </c>
      <c r="K45" s="51" t="n">
        <v>15863.568</v>
      </c>
      <c r="L45" s="51" t="n">
        <v>71636.1560000001</v>
      </c>
      <c r="M45" s="51" t="n">
        <v>317904.565</v>
      </c>
      <c r="N45" s="51" t="n">
        <v>40065.4</v>
      </c>
      <c r="O45" s="51" t="n">
        <v>277839.165</v>
      </c>
      <c r="P45" s="51" t="n">
        <v>10255.4389999986</v>
      </c>
      <c r="Q45" s="91" t="s">
        <v>266</v>
      </c>
    </row>
    <row r="46" customFormat="false" ht="6" hidden="false" customHeight="true" outlineLevel="0" collapsed="false">
      <c r="A46" s="90"/>
      <c r="C46" s="117"/>
      <c r="D46" s="51"/>
      <c r="E46" s="51"/>
      <c r="F46" s="51"/>
      <c r="G46" s="51"/>
      <c r="H46" s="51"/>
      <c r="I46" s="51"/>
      <c r="J46" s="51"/>
      <c r="K46" s="51"/>
      <c r="L46" s="51"/>
      <c r="M46" s="51"/>
      <c r="N46" s="51"/>
      <c r="O46" s="51"/>
      <c r="P46" s="51"/>
      <c r="Q46" s="91"/>
    </row>
    <row r="47" customFormat="false" ht="12" hidden="false" customHeight="true" outlineLevel="0" collapsed="false">
      <c r="A47" s="90" t="s">
        <v>267</v>
      </c>
      <c r="B47" s="40"/>
      <c r="C47" s="117" t="s">
        <v>424</v>
      </c>
      <c r="D47" s="51" t="n">
        <v>79374.365</v>
      </c>
      <c r="E47" s="51" t="n">
        <v>44672.8890000001</v>
      </c>
      <c r="F47" s="51" t="n">
        <v>5766.475</v>
      </c>
      <c r="G47" s="51" t="n">
        <v>140181.79</v>
      </c>
      <c r="H47" s="51" t="n">
        <v>269995.519</v>
      </c>
      <c r="I47" s="51" t="n">
        <v>53664.057</v>
      </c>
      <c r="J47" s="51" t="n">
        <v>49313.072</v>
      </c>
      <c r="K47" s="51" t="n">
        <v>5419.54</v>
      </c>
      <c r="L47" s="51" t="n">
        <v>59194.09</v>
      </c>
      <c r="M47" s="51" t="n">
        <v>329189.609</v>
      </c>
      <c r="N47" s="51" t="n">
        <v>41717.793</v>
      </c>
      <c r="O47" s="51" t="n">
        <v>287471.816</v>
      </c>
      <c r="P47" s="51" t="s">
        <v>226</v>
      </c>
      <c r="Q47" s="91" t="s">
        <v>267</v>
      </c>
    </row>
    <row r="48" customFormat="false" ht="12" hidden="false" customHeight="true" outlineLevel="0" collapsed="false">
      <c r="A48" s="90" t="s">
        <v>268</v>
      </c>
      <c r="B48" s="40"/>
      <c r="C48" s="117" t="s">
        <v>425</v>
      </c>
      <c r="D48" s="51" t="n">
        <v>51491.277</v>
      </c>
      <c r="E48" s="51" t="n">
        <v>32651.976</v>
      </c>
      <c r="F48" s="51" t="n">
        <v>4671.236</v>
      </c>
      <c r="G48" s="51" t="n">
        <v>70979.268</v>
      </c>
      <c r="H48" s="51" t="n">
        <v>159793.756999999</v>
      </c>
      <c r="I48" s="51" t="n">
        <v>27536.981</v>
      </c>
      <c r="J48" s="51" t="n">
        <v>25528.684</v>
      </c>
      <c r="K48" s="51" t="n">
        <v>7334.861</v>
      </c>
      <c r="L48" s="51" t="n">
        <v>34896.842</v>
      </c>
      <c r="M48" s="51" t="n">
        <v>194690.599</v>
      </c>
      <c r="N48" s="51" t="n">
        <v>32582.155</v>
      </c>
      <c r="O48" s="51" t="n">
        <v>162108.444</v>
      </c>
      <c r="P48" s="51" t="n">
        <v>5302.88100000014</v>
      </c>
      <c r="Q48" s="91" t="s">
        <v>268</v>
      </c>
    </row>
    <row r="49" customFormat="false" ht="12" hidden="false" customHeight="true" outlineLevel="0" collapsed="false">
      <c r="A49" s="90" t="s">
        <v>269</v>
      </c>
      <c r="B49" s="40"/>
      <c r="C49" s="117" t="s">
        <v>426</v>
      </c>
      <c r="D49" s="51" t="n">
        <v>41912.326</v>
      </c>
      <c r="E49" s="51" t="n">
        <v>29496.403</v>
      </c>
      <c r="F49" s="51" t="n">
        <v>1247.569</v>
      </c>
      <c r="G49" s="51" t="n">
        <v>55428.2860000001</v>
      </c>
      <c r="H49" s="51" t="n">
        <v>128084.584</v>
      </c>
      <c r="I49" s="51" t="n">
        <v>23081.053</v>
      </c>
      <c r="J49" s="51" t="n">
        <v>20377.719</v>
      </c>
      <c r="K49" s="51" t="n">
        <v>1001.199</v>
      </c>
      <c r="L49" s="51" t="n">
        <v>24082.252</v>
      </c>
      <c r="M49" s="51" t="n">
        <v>152166.836</v>
      </c>
      <c r="N49" s="51" t="n">
        <v>20062.785</v>
      </c>
      <c r="O49" s="51" t="n">
        <v>132104.051</v>
      </c>
      <c r="P49" s="51" t="n">
        <v>7294.6999999999</v>
      </c>
      <c r="Q49" s="91" t="s">
        <v>269</v>
      </c>
    </row>
    <row r="50" customFormat="false" ht="12" hidden="false" customHeight="true" outlineLevel="0" collapsed="false">
      <c r="A50" s="90" t="s">
        <v>270</v>
      </c>
      <c r="B50" s="40"/>
      <c r="C50" s="117" t="s">
        <v>427</v>
      </c>
      <c r="D50" s="51" t="n">
        <v>68376.388</v>
      </c>
      <c r="E50" s="51" t="n">
        <v>39527.566</v>
      </c>
      <c r="F50" s="51" t="n">
        <v>5896.748</v>
      </c>
      <c r="G50" s="51" t="n">
        <v>110469.008</v>
      </c>
      <c r="H50" s="51" t="n">
        <v>224269.71</v>
      </c>
      <c r="I50" s="51" t="n">
        <v>37714.073</v>
      </c>
      <c r="J50" s="51" t="n">
        <v>33942.316</v>
      </c>
      <c r="K50" s="51" t="n">
        <v>2975.006</v>
      </c>
      <c r="L50" s="51" t="n">
        <v>41682.968</v>
      </c>
      <c r="M50" s="51" t="n">
        <v>265952.678</v>
      </c>
      <c r="N50" s="51" t="n">
        <v>40770.646</v>
      </c>
      <c r="O50" s="51" t="n">
        <v>225182.032</v>
      </c>
      <c r="P50" s="51" t="n">
        <v>14173.7660000002</v>
      </c>
      <c r="Q50" s="91" t="s">
        <v>270</v>
      </c>
    </row>
    <row r="51" customFormat="false" ht="12" hidden="false" customHeight="true" outlineLevel="0" collapsed="false">
      <c r="A51" s="90" t="s">
        <v>271</v>
      </c>
      <c r="B51" s="40"/>
      <c r="C51" s="117" t="s">
        <v>428</v>
      </c>
      <c r="D51" s="51" t="n">
        <v>51561.027</v>
      </c>
      <c r="E51" s="51" t="n">
        <v>40477.9679999999</v>
      </c>
      <c r="F51" s="51" t="n">
        <v>4862.784</v>
      </c>
      <c r="G51" s="51" t="n">
        <v>88736.9920000001</v>
      </c>
      <c r="H51" s="51" t="n">
        <v>185638.771</v>
      </c>
      <c r="I51" s="51" t="n">
        <v>26989.638</v>
      </c>
      <c r="J51" s="51" t="n">
        <v>22735.358</v>
      </c>
      <c r="K51" s="51" t="n">
        <v>1282.234</v>
      </c>
      <c r="L51" s="51" t="n">
        <v>28368.372</v>
      </c>
      <c r="M51" s="51" t="n">
        <v>214007.143</v>
      </c>
      <c r="N51" s="51" t="n">
        <v>33903.645</v>
      </c>
      <c r="O51" s="51" t="n">
        <v>180103.498</v>
      </c>
      <c r="P51" s="51" t="n">
        <v>10098.2969999997</v>
      </c>
      <c r="Q51" s="91" t="s">
        <v>271</v>
      </c>
    </row>
    <row r="52" customFormat="false" ht="12" hidden="false" customHeight="true" outlineLevel="0" collapsed="false">
      <c r="A52" s="90" t="s">
        <v>272</v>
      </c>
      <c r="C52" s="50" t="s">
        <v>429</v>
      </c>
      <c r="D52" s="51" t="n">
        <v>31716.039</v>
      </c>
      <c r="E52" s="51" t="n">
        <v>24611.375</v>
      </c>
      <c r="F52" s="51" t="n">
        <v>2778.331</v>
      </c>
      <c r="G52" s="51" t="n">
        <v>55944.466</v>
      </c>
      <c r="H52" s="51" t="n">
        <v>115050.211</v>
      </c>
      <c r="I52" s="51" t="n">
        <v>16006.099</v>
      </c>
      <c r="J52" s="51" t="n">
        <v>13456.367</v>
      </c>
      <c r="K52" s="51" t="n">
        <v>2290.438</v>
      </c>
      <c r="L52" s="51" t="n">
        <v>19083.537</v>
      </c>
      <c r="M52" s="51" t="n">
        <v>134133.748</v>
      </c>
      <c r="N52" s="51" t="n">
        <v>17730.671</v>
      </c>
      <c r="O52" s="51" t="n">
        <v>116403.077</v>
      </c>
      <c r="P52" s="51" t="n">
        <v>965.024000000049</v>
      </c>
      <c r="Q52" s="91" t="s">
        <v>272</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73</v>
      </c>
      <c r="C54" s="50" t="s">
        <v>430</v>
      </c>
      <c r="D54" s="51" t="n">
        <v>66692.24</v>
      </c>
      <c r="E54" s="51" t="n">
        <v>39327.1769999999</v>
      </c>
      <c r="F54" s="51" t="n">
        <v>5063.198</v>
      </c>
      <c r="G54" s="51" t="n">
        <v>129028.243</v>
      </c>
      <c r="H54" s="51" t="n">
        <v>240110.858</v>
      </c>
      <c r="I54" s="51" t="n">
        <v>48584.958</v>
      </c>
      <c r="J54" s="51" t="n">
        <v>43478.716</v>
      </c>
      <c r="K54" s="51" t="n">
        <v>2690.969</v>
      </c>
      <c r="L54" s="51" t="n">
        <v>51631.741</v>
      </c>
      <c r="M54" s="51" t="n">
        <v>291742.599</v>
      </c>
      <c r="N54" s="51" t="n">
        <v>42982.265</v>
      </c>
      <c r="O54" s="51" t="n">
        <v>248760.334</v>
      </c>
      <c r="P54" s="51" t="n">
        <v>1590.82799999998</v>
      </c>
      <c r="Q54" s="91" t="s">
        <v>273</v>
      </c>
    </row>
    <row r="55" customFormat="false" ht="12" hidden="false" customHeight="true" outlineLevel="0" collapsed="false">
      <c r="A55" s="90" t="s">
        <v>274</v>
      </c>
      <c r="B55" s="40"/>
      <c r="C55" s="50" t="s">
        <v>431</v>
      </c>
      <c r="D55" s="51" t="n">
        <v>45146.404</v>
      </c>
      <c r="E55" s="51" t="n">
        <v>27803.691</v>
      </c>
      <c r="F55" s="51" t="n">
        <v>4641.885</v>
      </c>
      <c r="G55" s="51" t="n">
        <v>85733.4360000001</v>
      </c>
      <c r="H55" s="51" t="n">
        <v>163325.416</v>
      </c>
      <c r="I55" s="51" t="n">
        <v>29165.871</v>
      </c>
      <c r="J55" s="51" t="n">
        <v>25877.559</v>
      </c>
      <c r="K55" s="51" t="n">
        <v>1967.395</v>
      </c>
      <c r="L55" s="51" t="n">
        <v>31383.096</v>
      </c>
      <c r="M55" s="51" t="n">
        <v>194708.512</v>
      </c>
      <c r="N55" s="51" t="n">
        <v>33223.512</v>
      </c>
      <c r="O55" s="51" t="n">
        <v>161485</v>
      </c>
      <c r="P55" s="51" t="n">
        <v>9440.25100000031</v>
      </c>
      <c r="Q55" s="91" t="s">
        <v>274</v>
      </c>
    </row>
    <row r="56" customFormat="false" ht="12" hidden="false" customHeight="true" outlineLevel="0" collapsed="false">
      <c r="A56" s="90" t="s">
        <v>275</v>
      </c>
      <c r="B56" s="40"/>
      <c r="C56" s="50" t="s">
        <v>432</v>
      </c>
      <c r="D56" s="51" t="n">
        <v>50788.436</v>
      </c>
      <c r="E56" s="51" t="n">
        <v>29461.709</v>
      </c>
      <c r="F56" s="51" t="n">
        <v>3784.652</v>
      </c>
      <c r="G56" s="51" t="n">
        <v>87886.7260000001</v>
      </c>
      <c r="H56" s="51" t="n">
        <v>171921.523</v>
      </c>
      <c r="I56" s="51" t="n">
        <v>31781.684</v>
      </c>
      <c r="J56" s="51" t="n">
        <v>27868.593</v>
      </c>
      <c r="K56" s="51" t="n">
        <v>3407.938</v>
      </c>
      <c r="L56" s="51" t="n">
        <v>35461.804</v>
      </c>
      <c r="M56" s="51" t="n">
        <v>207383.327</v>
      </c>
      <c r="N56" s="51" t="n">
        <v>32981.074</v>
      </c>
      <c r="O56" s="51" t="n">
        <v>174402.253</v>
      </c>
      <c r="P56" s="51" t="s">
        <v>226</v>
      </c>
      <c r="Q56" s="91" t="s">
        <v>275</v>
      </c>
    </row>
    <row r="57" customFormat="false" ht="12" hidden="false" customHeight="true" outlineLevel="0" collapsed="false">
      <c r="A57" s="90" t="s">
        <v>278</v>
      </c>
      <c r="C57" s="117" t="s">
        <v>433</v>
      </c>
      <c r="D57" s="51" t="n">
        <v>67975.02</v>
      </c>
      <c r="E57" s="51" t="n">
        <v>37783.2009999999</v>
      </c>
      <c r="F57" s="51" t="n">
        <v>4701.984</v>
      </c>
      <c r="G57" s="51" t="n">
        <v>97530.3799999999</v>
      </c>
      <c r="H57" s="51" t="n">
        <v>207990.585</v>
      </c>
      <c r="I57" s="51" t="n">
        <v>30525.804</v>
      </c>
      <c r="J57" s="51" t="n">
        <v>27472.221</v>
      </c>
      <c r="K57" s="51" t="n">
        <v>7106.234</v>
      </c>
      <c r="L57" s="51" t="n">
        <v>38242.604</v>
      </c>
      <c r="M57" s="51" t="n">
        <v>246233.189</v>
      </c>
      <c r="N57" s="51" t="n">
        <v>37033.84</v>
      </c>
      <c r="O57" s="51" t="n">
        <v>209199.349</v>
      </c>
      <c r="P57" s="51" t="n">
        <v>8339.58299999908</v>
      </c>
      <c r="Q57" s="91" t="s">
        <v>278</v>
      </c>
    </row>
    <row r="58" s="56" customFormat="true" ht="12" hidden="false" customHeight="true" outlineLevel="0" collapsed="false">
      <c r="A58" s="90" t="s">
        <v>280</v>
      </c>
      <c r="C58" s="117" t="s">
        <v>434</v>
      </c>
      <c r="D58" s="51" t="n">
        <v>62517.834</v>
      </c>
      <c r="E58" s="51" t="n">
        <v>31553.447</v>
      </c>
      <c r="F58" s="51" t="n">
        <v>4023.566</v>
      </c>
      <c r="G58" s="51" t="n">
        <v>104713.787</v>
      </c>
      <c r="H58" s="51" t="n">
        <v>202808.634</v>
      </c>
      <c r="I58" s="51" t="n">
        <v>32440.354</v>
      </c>
      <c r="J58" s="51" t="n">
        <v>29780.618</v>
      </c>
      <c r="K58" s="51" t="n">
        <v>4670.38</v>
      </c>
      <c r="L58" s="51" t="n">
        <v>37365.825</v>
      </c>
      <c r="M58" s="51" t="n">
        <v>240174.459</v>
      </c>
      <c r="N58" s="51" t="n">
        <v>34679.19</v>
      </c>
      <c r="O58" s="51" t="n">
        <v>205495.269</v>
      </c>
      <c r="P58" s="51" t="n">
        <v>7501.21800000008</v>
      </c>
      <c r="Q58" s="91" t="s">
        <v>280</v>
      </c>
    </row>
    <row r="59" s="56" customFormat="true" ht="6" hidden="false" customHeight="true" outlineLevel="0" collapsed="false">
      <c r="A59" s="90"/>
      <c r="C59" s="117"/>
      <c r="D59" s="51"/>
      <c r="E59" s="51"/>
      <c r="F59" s="51"/>
      <c r="G59" s="51"/>
      <c r="H59" s="51"/>
      <c r="I59" s="51"/>
      <c r="J59" s="51"/>
      <c r="K59" s="51"/>
      <c r="L59" s="51"/>
      <c r="M59" s="51"/>
      <c r="N59" s="51"/>
      <c r="O59" s="51"/>
      <c r="P59" s="51"/>
      <c r="Q59" s="91"/>
    </row>
    <row r="60" s="56" customFormat="true" ht="12" hidden="false" customHeight="true" outlineLevel="0" collapsed="false">
      <c r="A60" s="93" t="s">
        <v>282</v>
      </c>
      <c r="C60" s="118" t="s">
        <v>415</v>
      </c>
      <c r="D60" s="58" t="n">
        <v>989529.103</v>
      </c>
      <c r="E60" s="58" t="n">
        <v>622720.962</v>
      </c>
      <c r="F60" s="58" t="n">
        <v>73265.246</v>
      </c>
      <c r="G60" s="58" t="n">
        <v>1695651.996</v>
      </c>
      <c r="H60" s="58" t="n">
        <v>3381167.307</v>
      </c>
      <c r="I60" s="58" t="n">
        <v>579760.724</v>
      </c>
      <c r="J60" s="58" t="n">
        <v>513698.41</v>
      </c>
      <c r="K60" s="58" t="n">
        <v>67960.63</v>
      </c>
      <c r="L60" s="58" t="n">
        <v>655011.918</v>
      </c>
      <c r="M60" s="58" t="n">
        <v>4036179.225</v>
      </c>
      <c r="N60" s="58" t="n">
        <v>582451.677</v>
      </c>
      <c r="O60" s="58" t="n">
        <v>3453727.548</v>
      </c>
      <c r="P60" s="58" t="n">
        <v>113403.398999998</v>
      </c>
      <c r="Q60" s="94"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8" t="s">
        <v>437</v>
      </c>
      <c r="B1" s="98"/>
      <c r="C1" s="98"/>
      <c r="D1" s="98"/>
      <c r="E1" s="98"/>
      <c r="F1" s="98"/>
      <c r="G1" s="98"/>
      <c r="H1" s="98"/>
      <c r="I1" s="98"/>
      <c r="J1" s="40" t="s">
        <v>392</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202</v>
      </c>
      <c r="B3" s="109" t="s">
        <v>393</v>
      </c>
      <c r="C3" s="109"/>
      <c r="D3" s="110" t="s">
        <v>438</v>
      </c>
      <c r="E3" s="74" t="s">
        <v>439</v>
      </c>
      <c r="F3" s="74" t="s">
        <v>440</v>
      </c>
      <c r="G3" s="74" t="s">
        <v>441</v>
      </c>
      <c r="H3" s="74" t="s">
        <v>442</v>
      </c>
      <c r="I3" s="111" t="s">
        <v>443</v>
      </c>
      <c r="J3" s="112" t="s">
        <v>401</v>
      </c>
      <c r="K3" s="74" t="s">
        <v>444</v>
      </c>
      <c r="L3" s="74" t="s">
        <v>445</v>
      </c>
      <c r="M3" s="74" t="s">
        <v>404</v>
      </c>
      <c r="N3" s="74" t="s">
        <v>446</v>
      </c>
      <c r="O3" s="74" t="s">
        <v>447</v>
      </c>
      <c r="P3" s="78" t="s">
        <v>202</v>
      </c>
    </row>
    <row r="4" customFormat="false" ht="15" hidden="false" customHeight="true" outlineLevel="0" collapsed="false">
      <c r="A4" s="71"/>
      <c r="B4" s="109"/>
      <c r="C4" s="109"/>
      <c r="D4" s="110"/>
      <c r="E4" s="74"/>
      <c r="F4" s="74"/>
      <c r="G4" s="74"/>
      <c r="H4" s="74"/>
      <c r="I4" s="111"/>
      <c r="J4" s="112"/>
      <c r="K4" s="74"/>
      <c r="L4" s="74"/>
      <c r="M4" s="74"/>
      <c r="N4" s="74"/>
      <c r="O4" s="74"/>
      <c r="P4" s="78"/>
    </row>
    <row r="5" customFormat="false" ht="15" hidden="false" customHeight="true" outlineLevel="0" collapsed="false">
      <c r="A5" s="71"/>
      <c r="B5" s="109"/>
      <c r="C5" s="109"/>
      <c r="D5" s="110"/>
      <c r="E5" s="74"/>
      <c r="F5" s="74"/>
      <c r="G5" s="74"/>
      <c r="H5" s="74"/>
      <c r="I5" s="111"/>
      <c r="J5" s="112"/>
      <c r="K5" s="74"/>
      <c r="L5" s="74"/>
      <c r="M5" s="74"/>
      <c r="N5" s="74"/>
      <c r="O5" s="74"/>
      <c r="P5" s="78"/>
    </row>
    <row r="6" customFormat="false" ht="15" hidden="false" customHeight="true" outlineLevel="0" collapsed="false">
      <c r="A6" s="71"/>
      <c r="B6" s="109"/>
      <c r="C6" s="109"/>
      <c r="D6" s="110"/>
      <c r="E6" s="74"/>
      <c r="F6" s="74"/>
      <c r="G6" s="74"/>
      <c r="H6" s="74"/>
      <c r="I6" s="111"/>
      <c r="J6" s="112"/>
      <c r="K6" s="74"/>
      <c r="L6" s="74"/>
      <c r="M6" s="74"/>
      <c r="N6" s="74"/>
      <c r="O6" s="74"/>
      <c r="P6" s="78"/>
    </row>
    <row r="7" customFormat="false" ht="15" hidden="false" customHeight="true" outlineLevel="0" collapsed="false">
      <c r="A7" s="71"/>
      <c r="B7" s="109"/>
      <c r="C7" s="109"/>
      <c r="D7" s="110"/>
      <c r="E7" s="74"/>
      <c r="F7" s="74"/>
      <c r="G7" s="74"/>
      <c r="H7" s="74"/>
      <c r="I7" s="111"/>
      <c r="J7" s="112"/>
      <c r="K7" s="74"/>
      <c r="L7" s="74"/>
      <c r="M7" s="74"/>
      <c r="N7" s="74"/>
      <c r="O7" s="74"/>
      <c r="P7" s="78"/>
    </row>
    <row r="8" customFormat="false" ht="39.95" hidden="false" customHeight="true" outlineLevel="0" collapsed="false">
      <c r="A8" s="113"/>
      <c r="B8" s="88"/>
      <c r="C8" s="88"/>
      <c r="D8" s="88"/>
      <c r="E8" s="88"/>
      <c r="F8" s="88"/>
      <c r="G8" s="88"/>
      <c r="H8" s="88"/>
      <c r="I8" s="114" t="s">
        <v>407</v>
      </c>
      <c r="J8" s="115" t="s">
        <v>408</v>
      </c>
      <c r="K8" s="116"/>
      <c r="L8" s="116"/>
      <c r="M8" s="116"/>
      <c r="N8" s="116"/>
      <c r="O8" s="116"/>
      <c r="P8" s="116"/>
    </row>
    <row r="9" customFormat="false" ht="12" hidden="false" customHeight="true" outlineLevel="0" collapsed="false">
      <c r="A9" s="90" t="s">
        <v>217</v>
      </c>
      <c r="C9" s="50" t="s">
        <v>409</v>
      </c>
      <c r="D9" s="51" t="n">
        <v>131978.28</v>
      </c>
      <c r="E9" s="51" t="n">
        <v>91177.32</v>
      </c>
      <c r="F9" s="51" t="n">
        <v>272803.491</v>
      </c>
      <c r="G9" s="51" t="n">
        <v>100580.189</v>
      </c>
      <c r="H9" s="51" t="n">
        <v>496915.455</v>
      </c>
      <c r="I9" s="51" t="n">
        <v>15661.691</v>
      </c>
      <c r="J9" s="51" t="n">
        <v>33254.043</v>
      </c>
      <c r="K9" s="51" t="n">
        <v>49626.097</v>
      </c>
      <c r="L9" s="51" t="n">
        <v>546541.552</v>
      </c>
      <c r="M9" s="51" t="n">
        <v>1891.054</v>
      </c>
      <c r="N9" s="51" t="n">
        <v>544650.498</v>
      </c>
      <c r="O9" s="51" t="n">
        <v>2294.30899999989</v>
      </c>
      <c r="P9" s="91" t="s">
        <v>217</v>
      </c>
    </row>
    <row r="10" customFormat="false" ht="12" hidden="false" customHeight="true" outlineLevel="0" collapsed="false">
      <c r="A10" s="90" t="s">
        <v>218</v>
      </c>
      <c r="C10" s="50" t="s">
        <v>410</v>
      </c>
      <c r="D10" s="51" t="n">
        <v>60719.929</v>
      </c>
      <c r="E10" s="51" t="n">
        <v>17014.836</v>
      </c>
      <c r="F10" s="51" t="n">
        <v>137354.389</v>
      </c>
      <c r="G10" s="51" t="n">
        <v>50988.234</v>
      </c>
      <c r="H10" s="51" t="n">
        <v>215109.518</v>
      </c>
      <c r="I10" s="51" t="n">
        <v>848.697</v>
      </c>
      <c r="J10" s="51" t="n">
        <v>13943.443</v>
      </c>
      <c r="K10" s="51" t="n">
        <v>15316.888</v>
      </c>
      <c r="L10" s="51" t="n">
        <v>230426.406</v>
      </c>
      <c r="M10" s="51" t="n">
        <v>1002.944</v>
      </c>
      <c r="N10" s="51" t="n">
        <v>229423.462</v>
      </c>
      <c r="O10" s="51" t="s">
        <v>226</v>
      </c>
      <c r="P10" s="91" t="s">
        <v>218</v>
      </c>
    </row>
    <row r="11" customFormat="false" ht="12" hidden="false" customHeight="true" outlineLevel="0" collapsed="false">
      <c r="A11" s="90" t="s">
        <v>219</v>
      </c>
      <c r="C11" s="50" t="s">
        <v>411</v>
      </c>
      <c r="D11" s="51" t="n">
        <v>84044.563</v>
      </c>
      <c r="E11" s="51" t="n">
        <v>27467.33</v>
      </c>
      <c r="F11" s="51" t="n">
        <v>126853.465</v>
      </c>
      <c r="G11" s="51" t="n">
        <v>42886.155</v>
      </c>
      <c r="H11" s="51" t="n">
        <v>239791.668</v>
      </c>
      <c r="I11" s="51" t="n">
        <v>404.233</v>
      </c>
      <c r="J11" s="51" t="n">
        <v>4970.649</v>
      </c>
      <c r="K11" s="51" t="n">
        <v>5455.348</v>
      </c>
      <c r="L11" s="51" t="n">
        <v>245247.016</v>
      </c>
      <c r="M11" s="51" t="n">
        <v>1191.605</v>
      </c>
      <c r="N11" s="51" t="n">
        <v>244055.411</v>
      </c>
      <c r="O11" s="51" t="s">
        <v>226</v>
      </c>
      <c r="P11" s="91" t="s">
        <v>219</v>
      </c>
    </row>
    <row r="12" customFormat="false" ht="12" hidden="false" customHeight="true" outlineLevel="0" collapsed="false">
      <c r="A12" s="90" t="s">
        <v>221</v>
      </c>
      <c r="C12" s="50" t="s">
        <v>412</v>
      </c>
      <c r="D12" s="51" t="n">
        <v>25208.037</v>
      </c>
      <c r="E12" s="51" t="n">
        <v>10618.807</v>
      </c>
      <c r="F12" s="51" t="n">
        <v>50377.444</v>
      </c>
      <c r="G12" s="51" t="n">
        <v>18222.413</v>
      </c>
      <c r="H12" s="51" t="n">
        <v>86292.882</v>
      </c>
      <c r="I12" s="51" t="n">
        <v>696.177</v>
      </c>
      <c r="J12" s="51" t="n">
        <v>7849.084</v>
      </c>
      <c r="K12" s="51" t="n">
        <v>8671.324</v>
      </c>
      <c r="L12" s="51" t="n">
        <v>94964.206</v>
      </c>
      <c r="M12" s="51" t="n">
        <v>300.939</v>
      </c>
      <c r="N12" s="51" t="n">
        <v>94663.267</v>
      </c>
      <c r="O12" s="51" t="s">
        <v>226</v>
      </c>
      <c r="P12" s="91" t="s">
        <v>221</v>
      </c>
    </row>
    <row r="13" customFormat="false" ht="12" hidden="false" customHeight="true" outlineLevel="0" collapsed="false">
      <c r="A13" s="90" t="s">
        <v>223</v>
      </c>
      <c r="C13" s="50" t="s">
        <v>413</v>
      </c>
      <c r="D13" s="51" t="n">
        <v>33026.426</v>
      </c>
      <c r="E13" s="51" t="n">
        <v>28858.689</v>
      </c>
      <c r="F13" s="51" t="n">
        <v>84008.814</v>
      </c>
      <c r="G13" s="51" t="n">
        <v>33694.582</v>
      </c>
      <c r="H13" s="51" t="n">
        <v>146161.824</v>
      </c>
      <c r="I13" s="51" t="n">
        <v>2061.244</v>
      </c>
      <c r="J13" s="51" t="n">
        <v>12900.45</v>
      </c>
      <c r="K13" s="51" t="n">
        <v>16501.335</v>
      </c>
      <c r="L13" s="51" t="n">
        <v>162663.159</v>
      </c>
      <c r="M13" s="51" t="n">
        <v>1620.099</v>
      </c>
      <c r="N13" s="51" t="n">
        <v>161043.06</v>
      </c>
      <c r="O13" s="51" t="s">
        <v>226</v>
      </c>
      <c r="P13" s="91" t="s">
        <v>223</v>
      </c>
    </row>
    <row r="14" customFormat="false" ht="12" hidden="false" customHeight="true" outlineLevel="0" collapsed="false">
      <c r="A14" s="90" t="s">
        <v>224</v>
      </c>
      <c r="B14" s="40"/>
      <c r="C14" s="117" t="s">
        <v>414</v>
      </c>
      <c r="D14" s="51" t="n">
        <v>27881.722</v>
      </c>
      <c r="E14" s="51" t="n">
        <v>5779.604</v>
      </c>
      <c r="F14" s="51" t="n">
        <v>55178.502</v>
      </c>
      <c r="G14" s="51" t="n">
        <v>20336.087</v>
      </c>
      <c r="H14" s="51" t="n">
        <v>88840.26</v>
      </c>
      <c r="I14" s="51" t="n">
        <v>232.387</v>
      </c>
      <c r="J14" s="51" t="n">
        <v>11898.763</v>
      </c>
      <c r="K14" s="51" t="n">
        <v>12438.026</v>
      </c>
      <c r="L14" s="51" t="n">
        <v>101278.286</v>
      </c>
      <c r="M14" s="51" t="n">
        <v>975.251</v>
      </c>
      <c r="N14" s="51" t="n">
        <v>100303.035</v>
      </c>
      <c r="O14" s="51" t="s">
        <v>226</v>
      </c>
      <c r="P14" s="91" t="s">
        <v>224</v>
      </c>
    </row>
    <row r="15" customFormat="false" ht="6" hidden="false" customHeight="true" outlineLevel="0" collapsed="false">
      <c r="A15" s="90"/>
      <c r="B15" s="40"/>
      <c r="C15" s="117"/>
      <c r="D15" s="51"/>
      <c r="E15" s="51"/>
      <c r="F15" s="51"/>
      <c r="G15" s="51"/>
      <c r="H15" s="51"/>
      <c r="I15" s="51"/>
      <c r="J15" s="51"/>
      <c r="K15" s="51"/>
      <c r="L15" s="51"/>
      <c r="M15" s="51"/>
      <c r="N15" s="51"/>
      <c r="O15" s="51"/>
      <c r="P15" s="91"/>
    </row>
    <row r="16" s="56" customFormat="true" ht="12" hidden="false" customHeight="true" outlineLevel="0" collapsed="false">
      <c r="A16" s="93" t="s">
        <v>227</v>
      </c>
      <c r="C16" s="118" t="s">
        <v>415</v>
      </c>
      <c r="D16" s="58" t="n">
        <v>362858.957</v>
      </c>
      <c r="E16" s="58" t="n">
        <v>180916.586</v>
      </c>
      <c r="F16" s="58" t="n">
        <v>726576.105</v>
      </c>
      <c r="G16" s="58" t="n">
        <v>266707.66</v>
      </c>
      <c r="H16" s="58" t="n">
        <v>1273111.607</v>
      </c>
      <c r="I16" s="58" t="n">
        <v>19904.429</v>
      </c>
      <c r="J16" s="58" t="n">
        <v>84816.432</v>
      </c>
      <c r="K16" s="58" t="n">
        <v>108009.018</v>
      </c>
      <c r="L16" s="58" t="n">
        <v>1381120.625</v>
      </c>
      <c r="M16" s="58" t="n">
        <v>6981.892</v>
      </c>
      <c r="N16" s="58" t="n">
        <v>1374138.733</v>
      </c>
      <c r="O16" s="58" t="s">
        <v>226</v>
      </c>
      <c r="P16" s="94" t="s">
        <v>227</v>
      </c>
      <c r="Q16" s="58"/>
    </row>
    <row r="17" customFormat="false" ht="39.95" hidden="false" customHeight="true" outlineLevel="0" collapsed="false">
      <c r="A17" s="61"/>
      <c r="B17" s="40"/>
      <c r="C17" s="101"/>
      <c r="D17" s="54"/>
      <c r="E17" s="54"/>
      <c r="F17" s="54"/>
      <c r="G17" s="54"/>
      <c r="H17" s="54"/>
      <c r="I17" s="119" t="s">
        <v>416</v>
      </c>
      <c r="J17" s="120" t="s">
        <v>417</v>
      </c>
      <c r="K17" s="54"/>
      <c r="L17" s="54"/>
      <c r="M17" s="54"/>
      <c r="N17" s="54"/>
      <c r="O17" s="103"/>
      <c r="P17" s="96"/>
    </row>
    <row r="18" customFormat="false" ht="12" hidden="false" customHeight="true" outlineLevel="0" collapsed="false">
      <c r="A18" s="90" t="s">
        <v>229</v>
      </c>
      <c r="B18" s="40"/>
      <c r="C18" s="117" t="s">
        <v>418</v>
      </c>
      <c r="D18" s="51" t="s">
        <v>226</v>
      </c>
      <c r="E18" s="51" t="n">
        <v>9250.599</v>
      </c>
      <c r="F18" s="51" t="n">
        <v>110915.166</v>
      </c>
      <c r="G18" s="51" t="n">
        <v>17241.118</v>
      </c>
      <c r="H18" s="51" t="n">
        <v>120329.367</v>
      </c>
      <c r="I18" s="51" t="n">
        <v>2.556</v>
      </c>
      <c r="J18" s="51" t="n">
        <v>132.382</v>
      </c>
      <c r="K18" s="51" t="n">
        <v>205.216</v>
      </c>
      <c r="L18" s="51" t="n">
        <v>120534.583</v>
      </c>
      <c r="M18" s="51" t="n">
        <v>25306.553</v>
      </c>
      <c r="N18" s="51" t="n">
        <v>95228.03</v>
      </c>
      <c r="O18" s="51" t="n">
        <v>269.947000000029</v>
      </c>
      <c r="P18" s="91" t="s">
        <v>229</v>
      </c>
    </row>
    <row r="19" customFormat="false" ht="12" hidden="false" customHeight="true" outlineLevel="0" collapsed="false">
      <c r="A19" s="90" t="s">
        <v>232</v>
      </c>
      <c r="B19" s="40"/>
      <c r="C19" s="117" t="s">
        <v>419</v>
      </c>
      <c r="D19" s="51" t="s">
        <v>226</v>
      </c>
      <c r="E19" s="51" t="n">
        <v>12937.768</v>
      </c>
      <c r="F19" s="51" t="n">
        <v>87481.744</v>
      </c>
      <c r="G19" s="51" t="n">
        <v>14287.376</v>
      </c>
      <c r="H19" s="51" t="n">
        <v>100419.512</v>
      </c>
      <c r="I19" s="51" t="n">
        <v>87.018</v>
      </c>
      <c r="J19" s="51" t="n">
        <v>1669.072</v>
      </c>
      <c r="K19" s="51" t="n">
        <v>1756.09</v>
      </c>
      <c r="L19" s="51" t="n">
        <v>102175.602</v>
      </c>
      <c r="M19" s="51" t="n">
        <v>25440.708</v>
      </c>
      <c r="N19" s="51" t="n">
        <v>76734.894</v>
      </c>
      <c r="O19" s="51" t="s">
        <v>226</v>
      </c>
      <c r="P19" s="91" t="s">
        <v>232</v>
      </c>
    </row>
    <row r="20" customFormat="false" ht="12" hidden="false" customHeight="true" outlineLevel="0" collapsed="false">
      <c r="A20" s="90" t="s">
        <v>233</v>
      </c>
      <c r="B20" s="40"/>
      <c r="C20" s="117" t="s">
        <v>420</v>
      </c>
      <c r="D20" s="51" t="s">
        <v>226</v>
      </c>
      <c r="E20" s="51" t="n">
        <v>6601.535</v>
      </c>
      <c r="F20" s="51" t="n">
        <v>102018.113</v>
      </c>
      <c r="G20" s="51" t="n">
        <v>20229.273</v>
      </c>
      <c r="H20" s="51" t="n">
        <v>109124.338</v>
      </c>
      <c r="I20" s="51" t="n">
        <v>95.479</v>
      </c>
      <c r="J20" s="51" t="n">
        <v>6158.343</v>
      </c>
      <c r="K20" s="51" t="n">
        <v>6253.822</v>
      </c>
      <c r="L20" s="51" t="n">
        <v>115378.16</v>
      </c>
      <c r="M20" s="51" t="n">
        <v>31316.56</v>
      </c>
      <c r="N20" s="51" t="n">
        <v>84061.6</v>
      </c>
      <c r="O20" s="51" t="n">
        <v>1846.17700000003</v>
      </c>
      <c r="P20" s="91" t="s">
        <v>233</v>
      </c>
    </row>
    <row r="21" customFormat="false" ht="12" hidden="false" customHeight="true" outlineLevel="0" collapsed="false">
      <c r="A21" s="90" t="s">
        <v>235</v>
      </c>
      <c r="B21" s="40"/>
      <c r="C21" s="117" t="s">
        <v>421</v>
      </c>
      <c r="D21" s="51" t="s">
        <v>226</v>
      </c>
      <c r="E21" s="51" t="n">
        <v>7529.281</v>
      </c>
      <c r="F21" s="51" t="n">
        <v>112915.208</v>
      </c>
      <c r="G21" s="51" t="n">
        <v>17868.81</v>
      </c>
      <c r="H21" s="51" t="n">
        <v>120444.69</v>
      </c>
      <c r="I21" s="51" t="n">
        <v>3658.412</v>
      </c>
      <c r="J21" s="51" t="n">
        <v>5468.147</v>
      </c>
      <c r="K21" s="51" t="n">
        <v>9126.559</v>
      </c>
      <c r="L21" s="51" t="n">
        <v>129571.249</v>
      </c>
      <c r="M21" s="51" t="n">
        <v>31042.898</v>
      </c>
      <c r="N21" s="51" t="n">
        <v>98528.351</v>
      </c>
      <c r="O21" s="51" t="s">
        <v>226</v>
      </c>
      <c r="P21" s="91" t="s">
        <v>235</v>
      </c>
    </row>
    <row r="22" customFormat="false" ht="12" hidden="false" customHeight="true" outlineLevel="0" collapsed="false">
      <c r="A22" s="90" t="s">
        <v>237</v>
      </c>
      <c r="B22" s="40"/>
      <c r="C22" s="117" t="s">
        <v>422</v>
      </c>
      <c r="D22" s="51" t="s">
        <v>226</v>
      </c>
      <c r="E22" s="51" t="n">
        <v>11119.889</v>
      </c>
      <c r="F22" s="51" t="n">
        <v>84071.219</v>
      </c>
      <c r="G22" s="51" t="n">
        <v>13739.338</v>
      </c>
      <c r="H22" s="51" t="n">
        <v>95316.081</v>
      </c>
      <c r="I22" s="51" t="n">
        <v>138.508</v>
      </c>
      <c r="J22" s="51" t="n">
        <v>9398.278</v>
      </c>
      <c r="K22" s="51" t="n">
        <v>9536.786</v>
      </c>
      <c r="L22" s="51" t="n">
        <v>104852.867</v>
      </c>
      <c r="M22" s="51" t="n">
        <v>23866.902</v>
      </c>
      <c r="N22" s="51" t="n">
        <v>80985.965</v>
      </c>
      <c r="O22" s="51" t="s">
        <v>226</v>
      </c>
      <c r="P22" s="91" t="s">
        <v>237</v>
      </c>
    </row>
    <row r="23" customFormat="false" ht="12" hidden="false" customHeight="true" outlineLevel="0" collapsed="false">
      <c r="A23" s="90" t="s">
        <v>239</v>
      </c>
      <c r="B23" s="40"/>
      <c r="C23" s="117" t="s">
        <v>423</v>
      </c>
      <c r="D23" s="51" t="s">
        <v>226</v>
      </c>
      <c r="E23" s="51" t="n">
        <v>14699.332</v>
      </c>
      <c r="F23" s="51" t="n">
        <v>106071.807</v>
      </c>
      <c r="G23" s="51" t="n">
        <v>21073.999</v>
      </c>
      <c r="H23" s="51" t="n">
        <v>122516.761</v>
      </c>
      <c r="I23" s="51" t="n">
        <v>96.975</v>
      </c>
      <c r="J23" s="51" t="n">
        <v>7370.015</v>
      </c>
      <c r="K23" s="51" t="n">
        <v>7466.99</v>
      </c>
      <c r="L23" s="51" t="n">
        <v>129983.751</v>
      </c>
      <c r="M23" s="51" t="n">
        <v>30867.189</v>
      </c>
      <c r="N23" s="51" t="n">
        <v>99116.562</v>
      </c>
      <c r="O23" s="51" t="s">
        <v>226</v>
      </c>
      <c r="P23" s="91" t="s">
        <v>239</v>
      </c>
    </row>
    <row r="24" customFormat="false" ht="6" hidden="false" customHeight="true" outlineLevel="0" collapsed="false">
      <c r="A24" s="90"/>
      <c r="B24" s="40"/>
      <c r="C24" s="117"/>
      <c r="D24" s="51"/>
      <c r="E24" s="51"/>
      <c r="F24" s="51"/>
      <c r="G24" s="51"/>
      <c r="H24" s="51"/>
      <c r="I24" s="51"/>
      <c r="J24" s="51"/>
      <c r="K24" s="51"/>
      <c r="L24" s="51"/>
      <c r="M24" s="51"/>
      <c r="N24" s="51"/>
      <c r="O24" s="51"/>
      <c r="P24" s="91"/>
    </row>
    <row r="25" customFormat="false" ht="12" hidden="false" customHeight="true" outlineLevel="0" collapsed="false">
      <c r="A25" s="90" t="s">
        <v>241</v>
      </c>
      <c r="B25" s="40"/>
      <c r="C25" s="117" t="s">
        <v>424</v>
      </c>
      <c r="D25" s="51" t="s">
        <v>226</v>
      </c>
      <c r="E25" s="51" t="n">
        <v>5486.713</v>
      </c>
      <c r="F25" s="51" t="n">
        <v>119000.785</v>
      </c>
      <c r="G25" s="51" t="n">
        <v>21345.676</v>
      </c>
      <c r="H25" s="51" t="n">
        <v>124552.064</v>
      </c>
      <c r="I25" s="51" t="n">
        <v>41.916</v>
      </c>
      <c r="J25" s="51" t="n">
        <v>5302.823</v>
      </c>
      <c r="K25" s="51" t="n">
        <v>5344.739</v>
      </c>
      <c r="L25" s="51" t="n">
        <v>129896.803</v>
      </c>
      <c r="M25" s="51" t="n">
        <v>33301.244</v>
      </c>
      <c r="N25" s="51" t="n">
        <v>96595.559</v>
      </c>
      <c r="O25" s="51" t="s">
        <v>226</v>
      </c>
      <c r="P25" s="91" t="s">
        <v>241</v>
      </c>
    </row>
    <row r="26" s="56" customFormat="true" ht="12" hidden="false" customHeight="true" outlineLevel="0" collapsed="false">
      <c r="A26" s="90" t="s">
        <v>243</v>
      </c>
      <c r="C26" s="117" t="s">
        <v>425</v>
      </c>
      <c r="D26" s="51" t="s">
        <v>226</v>
      </c>
      <c r="E26" s="51" t="n">
        <v>8682.274</v>
      </c>
      <c r="F26" s="51" t="n">
        <v>70698.203</v>
      </c>
      <c r="G26" s="51" t="n">
        <v>11799.318</v>
      </c>
      <c r="H26" s="51" t="n">
        <v>79441.76</v>
      </c>
      <c r="I26" s="51" t="n">
        <v>49.993</v>
      </c>
      <c r="J26" s="51" t="n">
        <v>5546.837</v>
      </c>
      <c r="K26" s="51" t="n">
        <v>5596.83</v>
      </c>
      <c r="L26" s="51" t="n">
        <v>85038.59</v>
      </c>
      <c r="M26" s="51" t="n">
        <v>20993.58</v>
      </c>
      <c r="N26" s="51" t="n">
        <v>64045.01</v>
      </c>
      <c r="O26" s="51" t="s">
        <v>226</v>
      </c>
      <c r="P26" s="91" t="s">
        <v>243</v>
      </c>
    </row>
    <row r="27" customFormat="false" ht="12" hidden="false" customHeight="true" outlineLevel="0" collapsed="false">
      <c r="A27" s="90" t="s">
        <v>244</v>
      </c>
      <c r="B27" s="40"/>
      <c r="C27" s="117" t="s">
        <v>426</v>
      </c>
      <c r="D27" s="51" t="s">
        <v>226</v>
      </c>
      <c r="E27" s="51" t="n">
        <v>8535.864</v>
      </c>
      <c r="F27" s="51" t="n">
        <v>55969.99</v>
      </c>
      <c r="G27" s="51" t="n">
        <v>11096.438</v>
      </c>
      <c r="H27" s="51" t="n">
        <v>64705.98</v>
      </c>
      <c r="I27" s="51" t="n">
        <v>60.397</v>
      </c>
      <c r="J27" s="51" t="n">
        <v>3482.617</v>
      </c>
      <c r="K27" s="51" t="n">
        <v>3543.014</v>
      </c>
      <c r="L27" s="51" t="n">
        <v>68248.994</v>
      </c>
      <c r="M27" s="51" t="n">
        <v>16843.308</v>
      </c>
      <c r="N27" s="51" t="n">
        <v>51405.686</v>
      </c>
      <c r="O27" s="51" t="s">
        <v>226</v>
      </c>
      <c r="P27" s="91" t="s">
        <v>244</v>
      </c>
    </row>
    <row r="28" customFormat="false" ht="12" hidden="false" customHeight="true" outlineLevel="0" collapsed="false">
      <c r="A28" s="90" t="s">
        <v>246</v>
      </c>
      <c r="B28" s="40"/>
      <c r="C28" s="117" t="s">
        <v>427</v>
      </c>
      <c r="D28" s="51" t="s">
        <v>226</v>
      </c>
      <c r="E28" s="51" t="n">
        <v>6592.362</v>
      </c>
      <c r="F28" s="51" t="n">
        <v>100413.997</v>
      </c>
      <c r="G28" s="51" t="n">
        <v>16705.028</v>
      </c>
      <c r="H28" s="51" t="n">
        <v>107231.811</v>
      </c>
      <c r="I28" s="51" t="n">
        <v>1033.803</v>
      </c>
      <c r="J28" s="51" t="n">
        <v>5589.92</v>
      </c>
      <c r="K28" s="51" t="n">
        <v>7070.031</v>
      </c>
      <c r="L28" s="51" t="n">
        <v>114301.842</v>
      </c>
      <c r="M28" s="51" t="n">
        <v>31198.26</v>
      </c>
      <c r="N28" s="51" t="n">
        <v>83103.582</v>
      </c>
      <c r="O28" s="51" t="s">
        <v>226</v>
      </c>
      <c r="P28" s="91" t="s">
        <v>246</v>
      </c>
    </row>
    <row r="29" customFormat="false" ht="12" hidden="false" customHeight="true" outlineLevel="0" collapsed="false">
      <c r="A29" s="90" t="s">
        <v>248</v>
      </c>
      <c r="B29" s="40"/>
      <c r="C29" s="117" t="s">
        <v>428</v>
      </c>
      <c r="D29" s="51" t="s">
        <v>226</v>
      </c>
      <c r="E29" s="51" t="n">
        <v>16503.787</v>
      </c>
      <c r="F29" s="51" t="n">
        <v>77173.733</v>
      </c>
      <c r="G29" s="51" t="n">
        <v>12945.101</v>
      </c>
      <c r="H29" s="51" t="n">
        <v>94162.381</v>
      </c>
      <c r="I29" s="51" t="n">
        <v>720.169</v>
      </c>
      <c r="J29" s="51" t="n">
        <v>5153.216</v>
      </c>
      <c r="K29" s="51" t="n">
        <v>5873.385</v>
      </c>
      <c r="L29" s="51" t="n">
        <v>100035.766</v>
      </c>
      <c r="M29" s="51" t="n">
        <v>25554.223</v>
      </c>
      <c r="N29" s="51" t="n">
        <v>74481.543</v>
      </c>
      <c r="O29" s="51" t="s">
        <v>226</v>
      </c>
      <c r="P29" s="91" t="s">
        <v>248</v>
      </c>
    </row>
    <row r="30" customFormat="false" ht="12" hidden="false" customHeight="true" outlineLevel="0" collapsed="false">
      <c r="A30" s="90" t="s">
        <v>250</v>
      </c>
      <c r="C30" s="50" t="s">
        <v>429</v>
      </c>
      <c r="D30" s="51" t="s">
        <v>226</v>
      </c>
      <c r="E30" s="51" t="n">
        <v>6933.674</v>
      </c>
      <c r="F30" s="51" t="n">
        <v>53056.917</v>
      </c>
      <c r="G30" s="51" t="n">
        <v>8341.163</v>
      </c>
      <c r="H30" s="51" t="n">
        <v>60126.185</v>
      </c>
      <c r="I30" s="51" t="n">
        <v>114.345</v>
      </c>
      <c r="J30" s="51" t="n">
        <v>2016.045</v>
      </c>
      <c r="K30" s="51" t="n">
        <v>2130.39</v>
      </c>
      <c r="L30" s="51" t="n">
        <v>62256.575</v>
      </c>
      <c r="M30" s="51" t="n">
        <v>16619.316</v>
      </c>
      <c r="N30" s="51" t="n">
        <v>45637.259</v>
      </c>
      <c r="O30" s="51" t="s">
        <v>226</v>
      </c>
      <c r="P30" s="91" t="s">
        <v>250</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51</v>
      </c>
      <c r="C32" s="50" t="s">
        <v>430</v>
      </c>
      <c r="D32" s="51" t="s">
        <v>226</v>
      </c>
      <c r="E32" s="51" t="n">
        <v>5394.687</v>
      </c>
      <c r="F32" s="51" t="n">
        <v>106529.408</v>
      </c>
      <c r="G32" s="51" t="n">
        <v>14469.62</v>
      </c>
      <c r="H32" s="51" t="n">
        <v>111941.56</v>
      </c>
      <c r="I32" s="51" t="n">
        <v>1870.291</v>
      </c>
      <c r="J32" s="51" t="n">
        <v>3201.088</v>
      </c>
      <c r="K32" s="51" t="n">
        <v>5071.379</v>
      </c>
      <c r="L32" s="51" t="n">
        <v>117012.939</v>
      </c>
      <c r="M32" s="51" t="n">
        <v>36454.824</v>
      </c>
      <c r="N32" s="51" t="n">
        <v>80558.115</v>
      </c>
      <c r="O32" s="51" t="s">
        <v>226</v>
      </c>
      <c r="P32" s="91" t="s">
        <v>251</v>
      </c>
    </row>
    <row r="33" customFormat="false" ht="12" hidden="false" customHeight="true" outlineLevel="0" collapsed="false">
      <c r="A33" s="90" t="s">
        <v>252</v>
      </c>
      <c r="C33" s="50" t="s">
        <v>431</v>
      </c>
      <c r="D33" s="51" t="s">
        <v>226</v>
      </c>
      <c r="E33" s="51" t="n">
        <v>3864.545</v>
      </c>
      <c r="F33" s="51" t="n">
        <v>74746.014</v>
      </c>
      <c r="G33" s="51" t="n">
        <v>13842.323</v>
      </c>
      <c r="H33" s="51" t="n">
        <v>78793.068</v>
      </c>
      <c r="I33" s="51" t="n">
        <v>202.149</v>
      </c>
      <c r="J33" s="51" t="n">
        <v>4950.767</v>
      </c>
      <c r="K33" s="51" t="n">
        <v>5152.916</v>
      </c>
      <c r="L33" s="51" t="n">
        <v>83945.9840000001</v>
      </c>
      <c r="M33" s="51" t="n">
        <v>22442.886</v>
      </c>
      <c r="N33" s="51" t="n">
        <v>61503.0980000001</v>
      </c>
      <c r="O33" s="51" t="s">
        <v>226</v>
      </c>
      <c r="P33" s="91" t="s">
        <v>252</v>
      </c>
    </row>
    <row r="34" customFormat="false" ht="12" hidden="false" customHeight="true" outlineLevel="0" collapsed="false">
      <c r="A34" s="90" t="s">
        <v>253</v>
      </c>
      <c r="C34" s="50" t="s">
        <v>432</v>
      </c>
      <c r="D34" s="51" t="s">
        <v>226</v>
      </c>
      <c r="E34" s="51" t="n">
        <v>4315.934</v>
      </c>
      <c r="F34" s="51" t="n">
        <v>83351.304</v>
      </c>
      <c r="G34" s="51" t="n">
        <v>12978.349</v>
      </c>
      <c r="H34" s="51" t="n">
        <v>87874.094</v>
      </c>
      <c r="I34" s="51" t="n">
        <v>294.489</v>
      </c>
      <c r="J34" s="51" t="n">
        <v>3576.14</v>
      </c>
      <c r="K34" s="51" t="n">
        <v>3870.629</v>
      </c>
      <c r="L34" s="51" t="n">
        <v>91744.723</v>
      </c>
      <c r="M34" s="51" t="n">
        <v>26300.498</v>
      </c>
      <c r="N34" s="51" t="n">
        <v>65444.225</v>
      </c>
      <c r="O34" s="51" t="s">
        <v>226</v>
      </c>
      <c r="P34" s="91" t="s">
        <v>253</v>
      </c>
    </row>
    <row r="35" customFormat="false" ht="12" hidden="false" customHeight="true" outlineLevel="0" collapsed="false">
      <c r="A35" s="90" t="s">
        <v>254</v>
      </c>
      <c r="B35" s="40"/>
      <c r="C35" s="117" t="s">
        <v>433</v>
      </c>
      <c r="D35" s="51" t="s">
        <v>226</v>
      </c>
      <c r="E35" s="51" t="n">
        <v>5837.799</v>
      </c>
      <c r="F35" s="51" t="n">
        <v>99187.573</v>
      </c>
      <c r="G35" s="51" t="n">
        <v>17235.399</v>
      </c>
      <c r="H35" s="51" t="n">
        <v>105207.293</v>
      </c>
      <c r="I35" s="51" t="n">
        <v>43.059</v>
      </c>
      <c r="J35" s="51" t="n">
        <v>5578.117</v>
      </c>
      <c r="K35" s="51" t="n">
        <v>6234.38</v>
      </c>
      <c r="L35" s="51" t="n">
        <v>111441.673</v>
      </c>
      <c r="M35" s="51" t="n">
        <v>29469.765</v>
      </c>
      <c r="N35" s="51" t="n">
        <v>81971.908</v>
      </c>
      <c r="O35" s="51" t="s">
        <v>226</v>
      </c>
      <c r="P35" s="91" t="s">
        <v>254</v>
      </c>
    </row>
    <row r="36" customFormat="false" ht="12" hidden="false" customHeight="true" outlineLevel="0" collapsed="false">
      <c r="A36" s="90" t="s">
        <v>255</v>
      </c>
      <c r="B36" s="40"/>
      <c r="C36" s="117" t="s">
        <v>434</v>
      </c>
      <c r="D36" s="51" t="s">
        <v>226</v>
      </c>
      <c r="E36" s="51" t="n">
        <v>5270.196</v>
      </c>
      <c r="F36" s="51" t="n">
        <v>96158.98</v>
      </c>
      <c r="G36" s="51" t="n">
        <v>16159.07</v>
      </c>
      <c r="H36" s="51" t="n">
        <v>101498.857</v>
      </c>
      <c r="I36" s="51" t="n">
        <v>378.797</v>
      </c>
      <c r="J36" s="51" t="n">
        <v>3611.198</v>
      </c>
      <c r="K36" s="51" t="n">
        <v>3989.995</v>
      </c>
      <c r="L36" s="51" t="n">
        <v>105488.852</v>
      </c>
      <c r="M36" s="51" t="n">
        <v>28366.103</v>
      </c>
      <c r="N36" s="51" t="n">
        <v>77122.749</v>
      </c>
      <c r="O36" s="51" t="s">
        <v>226</v>
      </c>
      <c r="P36" s="91" t="s">
        <v>255</v>
      </c>
    </row>
    <row r="37" customFormat="false" ht="6" hidden="false" customHeight="true" outlineLevel="0" collapsed="false">
      <c r="A37" s="90"/>
      <c r="B37" s="40"/>
      <c r="C37" s="117"/>
      <c r="D37" s="51"/>
      <c r="E37" s="51"/>
      <c r="F37" s="51"/>
      <c r="G37" s="51"/>
      <c r="H37" s="51"/>
      <c r="I37" s="51"/>
      <c r="J37" s="51"/>
      <c r="K37" s="51"/>
      <c r="L37" s="51"/>
      <c r="M37" s="51"/>
      <c r="N37" s="51"/>
      <c r="O37" s="51"/>
      <c r="P37" s="91"/>
    </row>
    <row r="38" s="56" customFormat="true" ht="12" hidden="false" customHeight="true" outlineLevel="0" collapsed="false">
      <c r="A38" s="93" t="s">
        <v>256</v>
      </c>
      <c r="C38" s="118" t="s">
        <v>415</v>
      </c>
      <c r="D38" s="58" t="s">
        <v>226</v>
      </c>
      <c r="E38" s="58" t="n">
        <v>139556.239</v>
      </c>
      <c r="F38" s="58" t="n">
        <v>1539760.161</v>
      </c>
      <c r="G38" s="58" t="n">
        <v>261357.399</v>
      </c>
      <c r="H38" s="58" t="n">
        <v>1683685.802</v>
      </c>
      <c r="I38" s="58" t="n">
        <v>8888.356</v>
      </c>
      <c r="J38" s="58" t="n">
        <v>78205.005</v>
      </c>
      <c r="K38" s="58" t="n">
        <v>88223.151</v>
      </c>
      <c r="L38" s="58" t="n">
        <v>1771908.953</v>
      </c>
      <c r="M38" s="58" t="n">
        <v>455384.817</v>
      </c>
      <c r="N38" s="58" t="n">
        <v>1316524.136</v>
      </c>
      <c r="O38" s="58" t="s">
        <v>226</v>
      </c>
      <c r="P38" s="94" t="s">
        <v>256</v>
      </c>
    </row>
    <row r="39" customFormat="false" ht="39.95" hidden="false" customHeight="true" outlineLevel="0" collapsed="false">
      <c r="A39" s="61"/>
      <c r="B39" s="40"/>
      <c r="C39" s="101"/>
      <c r="D39" s="54"/>
      <c r="E39" s="54"/>
      <c r="F39" s="54"/>
      <c r="G39" s="54"/>
      <c r="H39" s="54"/>
      <c r="I39" s="119" t="s">
        <v>435</v>
      </c>
      <c r="J39" s="120" t="s">
        <v>436</v>
      </c>
      <c r="K39" s="54"/>
      <c r="L39" s="54"/>
      <c r="M39" s="54"/>
      <c r="N39" s="54"/>
      <c r="O39" s="103"/>
      <c r="P39" s="96"/>
    </row>
    <row r="40" customFormat="false" ht="12" hidden="false" customHeight="true" outlineLevel="0" collapsed="false">
      <c r="A40" s="90" t="s">
        <v>258</v>
      </c>
      <c r="B40" s="40"/>
      <c r="C40" s="117" t="s">
        <v>418</v>
      </c>
      <c r="D40" s="51" t="n">
        <v>46581.848</v>
      </c>
      <c r="E40" s="51" t="n">
        <v>25914.001</v>
      </c>
      <c r="F40" s="51" t="n">
        <v>174940.16</v>
      </c>
      <c r="G40" s="51" t="n">
        <v>51260.426</v>
      </c>
      <c r="H40" s="51" t="n">
        <v>248264.421</v>
      </c>
      <c r="I40" s="51" t="n">
        <v>2410.956</v>
      </c>
      <c r="J40" s="51" t="n">
        <v>15565.207</v>
      </c>
      <c r="K40" s="51" t="n">
        <v>20791.609</v>
      </c>
      <c r="L40" s="51" t="n">
        <v>269056.030000001</v>
      </c>
      <c r="M40" s="51" t="n">
        <v>38253.269</v>
      </c>
      <c r="N40" s="51" t="n">
        <v>230802.761000001</v>
      </c>
      <c r="O40" s="51" t="s">
        <v>226</v>
      </c>
      <c r="P40" s="91" t="s">
        <v>258</v>
      </c>
    </row>
    <row r="41" customFormat="false" ht="12" hidden="false" customHeight="true" outlineLevel="0" collapsed="false">
      <c r="A41" s="90" t="s">
        <v>260</v>
      </c>
      <c r="B41" s="40"/>
      <c r="C41" s="117" t="s">
        <v>419</v>
      </c>
      <c r="D41" s="51" t="n">
        <v>41703.825</v>
      </c>
      <c r="E41" s="51" t="n">
        <v>27059.849</v>
      </c>
      <c r="F41" s="51" t="n">
        <v>142669.554</v>
      </c>
      <c r="G41" s="51" t="n">
        <v>47584.47</v>
      </c>
      <c r="H41" s="51" t="n">
        <v>211529.971</v>
      </c>
      <c r="I41" s="51" t="n">
        <v>1805.96</v>
      </c>
      <c r="J41" s="51" t="n">
        <v>10572.38</v>
      </c>
      <c r="K41" s="51" t="n">
        <v>13391.574</v>
      </c>
      <c r="L41" s="51" t="n">
        <v>224921.545</v>
      </c>
      <c r="M41" s="51" t="n">
        <v>29581.4</v>
      </c>
      <c r="N41" s="51" t="n">
        <v>195340.145</v>
      </c>
      <c r="O41" s="51" t="s">
        <v>226</v>
      </c>
      <c r="P41" s="91" t="s">
        <v>260</v>
      </c>
    </row>
    <row r="42" customFormat="false" ht="12" hidden="false" customHeight="true" outlineLevel="0" collapsed="false">
      <c r="A42" s="90" t="s">
        <v>262</v>
      </c>
      <c r="B42" s="40"/>
      <c r="C42" s="117" t="s">
        <v>420</v>
      </c>
      <c r="D42" s="51" t="n">
        <v>73959.8219999999</v>
      </c>
      <c r="E42" s="51" t="n">
        <v>29870.485</v>
      </c>
      <c r="F42" s="51" t="n">
        <v>165517.266</v>
      </c>
      <c r="G42" s="51" t="n">
        <v>55656.222</v>
      </c>
      <c r="H42" s="51" t="n">
        <v>270775.819</v>
      </c>
      <c r="I42" s="51" t="n">
        <v>1873.956</v>
      </c>
      <c r="J42" s="51" t="n">
        <v>28808.512</v>
      </c>
      <c r="K42" s="51" t="n">
        <v>34047.827</v>
      </c>
      <c r="L42" s="51" t="n">
        <v>304823.646</v>
      </c>
      <c r="M42" s="51" t="n">
        <v>40659.334</v>
      </c>
      <c r="N42" s="51" t="n">
        <v>264164.312</v>
      </c>
      <c r="O42" s="51" t="s">
        <v>226</v>
      </c>
      <c r="P42" s="91" t="s">
        <v>262</v>
      </c>
    </row>
    <row r="43" customFormat="false" ht="12" hidden="false" customHeight="true" outlineLevel="0" collapsed="false">
      <c r="A43" s="90" t="s">
        <v>264</v>
      </c>
      <c r="B43" s="40"/>
      <c r="C43" s="117" t="s">
        <v>421</v>
      </c>
      <c r="D43" s="51" t="n">
        <v>47600.84</v>
      </c>
      <c r="E43" s="51" t="n">
        <v>26170.592</v>
      </c>
      <c r="F43" s="51" t="n">
        <v>174945.82</v>
      </c>
      <c r="G43" s="51" t="n">
        <v>57184.534</v>
      </c>
      <c r="H43" s="51" t="n">
        <v>249007.242</v>
      </c>
      <c r="I43" s="51" t="n">
        <v>10087.133</v>
      </c>
      <c r="J43" s="51" t="n">
        <v>19884.596</v>
      </c>
      <c r="K43" s="51" t="n">
        <v>31369.346</v>
      </c>
      <c r="L43" s="51" t="n">
        <v>280376.588</v>
      </c>
      <c r="M43" s="51" t="n">
        <v>36739.812</v>
      </c>
      <c r="N43" s="51" t="n">
        <v>243636.776</v>
      </c>
      <c r="O43" s="51" t="s">
        <v>226</v>
      </c>
      <c r="P43" s="91" t="s">
        <v>264</v>
      </c>
    </row>
    <row r="44" customFormat="false" ht="12" hidden="false" customHeight="true" outlineLevel="0" collapsed="false">
      <c r="A44" s="90" t="s">
        <v>265</v>
      </c>
      <c r="B44" s="40"/>
      <c r="C44" s="117" t="s">
        <v>422</v>
      </c>
      <c r="D44" s="51" t="n">
        <v>35269.239</v>
      </c>
      <c r="E44" s="51" t="n">
        <v>24622.53</v>
      </c>
      <c r="F44" s="51" t="n">
        <v>130914.056</v>
      </c>
      <c r="G44" s="51" t="n">
        <v>42876.578</v>
      </c>
      <c r="H44" s="51" t="n">
        <v>191158.029</v>
      </c>
      <c r="I44" s="51" t="n">
        <v>1849.063</v>
      </c>
      <c r="J44" s="51" t="n">
        <v>16680.113</v>
      </c>
      <c r="K44" s="51" t="n">
        <v>19231.374</v>
      </c>
      <c r="L44" s="51" t="n">
        <v>210389.403</v>
      </c>
      <c r="M44" s="51" t="n">
        <v>29484.886</v>
      </c>
      <c r="N44" s="51" t="n">
        <v>180904.517</v>
      </c>
      <c r="O44" s="51" t="s">
        <v>226</v>
      </c>
      <c r="P44" s="91" t="s">
        <v>265</v>
      </c>
    </row>
    <row r="45" customFormat="false" ht="12" hidden="false" customHeight="true" outlineLevel="0" collapsed="false">
      <c r="A45" s="90" t="s">
        <v>266</v>
      </c>
      <c r="C45" s="117" t="s">
        <v>423</v>
      </c>
      <c r="D45" s="51" t="n">
        <v>63057.731</v>
      </c>
      <c r="E45" s="51" t="n">
        <v>38659.5800000001</v>
      </c>
      <c r="F45" s="51" t="n">
        <v>183992.994</v>
      </c>
      <c r="G45" s="51" t="n">
        <v>60992.284</v>
      </c>
      <c r="H45" s="51" t="n">
        <v>288430.232</v>
      </c>
      <c r="I45" s="51" t="n">
        <v>3363.562</v>
      </c>
      <c r="J45" s="51" t="n">
        <v>33102.284</v>
      </c>
      <c r="K45" s="51" t="n">
        <v>39729.772</v>
      </c>
      <c r="L45" s="51" t="n">
        <v>328160.003999999</v>
      </c>
      <c r="M45" s="51" t="n">
        <v>40065.4</v>
      </c>
      <c r="N45" s="51" t="n">
        <v>288094.603999999</v>
      </c>
      <c r="O45" s="51" t="s">
        <v>226</v>
      </c>
      <c r="P45" s="91" t="s">
        <v>266</v>
      </c>
    </row>
    <row r="46" customFormat="false" ht="6" hidden="false" customHeight="true" outlineLevel="0" collapsed="false">
      <c r="A46" s="90"/>
      <c r="C46" s="117"/>
      <c r="D46" s="51"/>
      <c r="E46" s="51"/>
      <c r="F46" s="51"/>
      <c r="G46" s="51"/>
      <c r="H46" s="51"/>
      <c r="I46" s="51"/>
      <c r="J46" s="51"/>
      <c r="K46" s="51"/>
      <c r="L46" s="51"/>
      <c r="M46" s="51"/>
      <c r="N46" s="51"/>
      <c r="O46" s="51"/>
      <c r="P46" s="91"/>
    </row>
    <row r="47" customFormat="false" ht="12" hidden="false" customHeight="true" outlineLevel="0" collapsed="false">
      <c r="A47" s="90" t="s">
        <v>267</v>
      </c>
      <c r="B47" s="40"/>
      <c r="C47" s="117" t="s">
        <v>424</v>
      </c>
      <c r="D47" s="51" t="n">
        <v>69253.713</v>
      </c>
      <c r="E47" s="51" t="n">
        <v>29970.603</v>
      </c>
      <c r="F47" s="51" t="n">
        <v>190881.994</v>
      </c>
      <c r="G47" s="51" t="n">
        <v>63078.523</v>
      </c>
      <c r="H47" s="51" t="n">
        <v>291168.899000001</v>
      </c>
      <c r="I47" s="51" t="n">
        <v>3168.318</v>
      </c>
      <c r="J47" s="51" t="n">
        <v>29934.039</v>
      </c>
      <c r="K47" s="51" t="n">
        <v>37674.62</v>
      </c>
      <c r="L47" s="51" t="n">
        <v>328843.519</v>
      </c>
      <c r="M47" s="51" t="n">
        <v>41717.793</v>
      </c>
      <c r="N47" s="51" t="n">
        <v>287125.726</v>
      </c>
      <c r="O47" s="51" t="n">
        <v>346.089999999735</v>
      </c>
      <c r="P47" s="91" t="s">
        <v>267</v>
      </c>
    </row>
    <row r="48" customFormat="false" ht="12" hidden="false" customHeight="true" outlineLevel="0" collapsed="false">
      <c r="A48" s="90" t="s">
        <v>268</v>
      </c>
      <c r="B48" s="40"/>
      <c r="C48" s="117" t="s">
        <v>425</v>
      </c>
      <c r="D48" s="51" t="n">
        <v>37582.949</v>
      </c>
      <c r="E48" s="51" t="n">
        <v>24754.43</v>
      </c>
      <c r="F48" s="51" t="n">
        <v>111701.172</v>
      </c>
      <c r="G48" s="51" t="n">
        <v>32045.841</v>
      </c>
      <c r="H48" s="51" t="n">
        <v>174698.019</v>
      </c>
      <c r="I48" s="51" t="n">
        <v>3055.192</v>
      </c>
      <c r="J48" s="51" t="n">
        <v>21219.752</v>
      </c>
      <c r="K48" s="51" t="n">
        <v>25295.461</v>
      </c>
      <c r="L48" s="51" t="n">
        <v>199993.48</v>
      </c>
      <c r="M48" s="51" t="n">
        <v>32582.155</v>
      </c>
      <c r="N48" s="51" t="n">
        <v>167411.325</v>
      </c>
      <c r="O48" s="51" t="s">
        <v>226</v>
      </c>
      <c r="P48" s="91" t="s">
        <v>268</v>
      </c>
    </row>
    <row r="49" customFormat="false" ht="12" hidden="false" customHeight="true" outlineLevel="0" collapsed="false">
      <c r="A49" s="90" t="s">
        <v>269</v>
      </c>
      <c r="B49" s="40"/>
      <c r="C49" s="117" t="s">
        <v>426</v>
      </c>
      <c r="D49" s="51" t="n">
        <v>30707.198</v>
      </c>
      <c r="E49" s="51" t="n">
        <v>24391.802</v>
      </c>
      <c r="F49" s="51" t="n">
        <v>89071.929</v>
      </c>
      <c r="G49" s="51" t="n">
        <v>30980.125</v>
      </c>
      <c r="H49" s="51" t="n">
        <v>144839.358</v>
      </c>
      <c r="I49" s="51" t="n">
        <v>1757.756</v>
      </c>
      <c r="J49" s="51" t="n">
        <v>11992.443</v>
      </c>
      <c r="K49" s="51" t="n">
        <v>14622.178</v>
      </c>
      <c r="L49" s="51" t="n">
        <v>159461.536</v>
      </c>
      <c r="M49" s="51" t="n">
        <v>20062.785</v>
      </c>
      <c r="N49" s="51" t="n">
        <v>139398.751</v>
      </c>
      <c r="O49" s="51" t="s">
        <v>226</v>
      </c>
      <c r="P49" s="91" t="s">
        <v>269</v>
      </c>
    </row>
    <row r="50" customFormat="false" ht="12" hidden="false" customHeight="true" outlineLevel="0" collapsed="false">
      <c r="A50" s="90" t="s">
        <v>270</v>
      </c>
      <c r="B50" s="40"/>
      <c r="C50" s="117" t="s">
        <v>427</v>
      </c>
      <c r="D50" s="51" t="n">
        <v>67638.883</v>
      </c>
      <c r="E50" s="51" t="n">
        <v>25229.709</v>
      </c>
      <c r="F50" s="51" t="n">
        <v>160143.52</v>
      </c>
      <c r="G50" s="51" t="n">
        <v>51006.334</v>
      </c>
      <c r="H50" s="51" t="n">
        <v>254645.955</v>
      </c>
      <c r="I50" s="51" t="n">
        <v>3232.713</v>
      </c>
      <c r="J50" s="51" t="n">
        <v>19477.044</v>
      </c>
      <c r="K50" s="51" t="n">
        <v>25480.489</v>
      </c>
      <c r="L50" s="51" t="n">
        <v>280126.444000001</v>
      </c>
      <c r="M50" s="51" t="n">
        <v>40770.646</v>
      </c>
      <c r="N50" s="51" t="n">
        <v>239355.798</v>
      </c>
      <c r="O50" s="51" t="s">
        <v>226</v>
      </c>
      <c r="P50" s="91" t="s">
        <v>270</v>
      </c>
    </row>
    <row r="51" customFormat="false" ht="12" hidden="false" customHeight="true" outlineLevel="0" collapsed="false">
      <c r="A51" s="90" t="s">
        <v>271</v>
      </c>
      <c r="B51" s="40"/>
      <c r="C51" s="117" t="s">
        <v>428</v>
      </c>
      <c r="D51" s="51" t="n">
        <v>42740.091</v>
      </c>
      <c r="E51" s="51" t="n">
        <v>34947.952</v>
      </c>
      <c r="F51" s="51" t="n">
        <v>126046.331</v>
      </c>
      <c r="G51" s="51" t="n">
        <v>40188.226</v>
      </c>
      <c r="H51" s="51" t="n">
        <v>204890.743</v>
      </c>
      <c r="I51" s="51" t="n">
        <v>2813.892</v>
      </c>
      <c r="J51" s="51" t="n">
        <v>15297.123</v>
      </c>
      <c r="K51" s="51" t="n">
        <v>19214.697</v>
      </c>
      <c r="L51" s="51" t="n">
        <v>224105.44</v>
      </c>
      <c r="M51" s="51" t="n">
        <v>33903.645</v>
      </c>
      <c r="N51" s="51" t="n">
        <v>190201.795</v>
      </c>
      <c r="O51" s="51" t="s">
        <v>226</v>
      </c>
      <c r="P51" s="91" t="s">
        <v>271</v>
      </c>
    </row>
    <row r="52" customFormat="false" ht="12" hidden="false" customHeight="true" outlineLevel="0" collapsed="false">
      <c r="A52" s="90" t="s">
        <v>272</v>
      </c>
      <c r="C52" s="50" t="s">
        <v>429</v>
      </c>
      <c r="D52" s="51" t="n">
        <v>32592.511</v>
      </c>
      <c r="E52" s="51" t="n">
        <v>14654.604</v>
      </c>
      <c r="F52" s="51" t="n">
        <v>79075.479</v>
      </c>
      <c r="G52" s="51" t="n">
        <v>25426.303</v>
      </c>
      <c r="H52" s="51" t="n">
        <v>126704.322</v>
      </c>
      <c r="I52" s="51" t="n">
        <v>1278.339</v>
      </c>
      <c r="J52" s="51" t="n">
        <v>6095.399</v>
      </c>
      <c r="K52" s="51" t="n">
        <v>8394.45</v>
      </c>
      <c r="L52" s="51" t="n">
        <v>135098.772</v>
      </c>
      <c r="M52" s="51" t="n">
        <v>17730.671</v>
      </c>
      <c r="N52" s="51" t="n">
        <v>117368.101</v>
      </c>
      <c r="O52" s="51" t="s">
        <v>226</v>
      </c>
      <c r="P52" s="91" t="s">
        <v>272</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73</v>
      </c>
      <c r="C54" s="50" t="s">
        <v>430</v>
      </c>
      <c r="D54" s="51" t="n">
        <v>59850.738</v>
      </c>
      <c r="E54" s="51" t="n">
        <v>29563.29</v>
      </c>
      <c r="F54" s="51" t="n">
        <v>168381.748</v>
      </c>
      <c r="G54" s="51" t="n">
        <v>50774.434</v>
      </c>
      <c r="H54" s="51" t="n">
        <v>258575.461</v>
      </c>
      <c r="I54" s="51" t="n">
        <v>4935.317</v>
      </c>
      <c r="J54" s="51" t="n">
        <v>25431.899</v>
      </c>
      <c r="K54" s="51" t="n">
        <v>34757.966</v>
      </c>
      <c r="L54" s="51" t="n">
        <v>293333.427</v>
      </c>
      <c r="M54" s="51" t="n">
        <v>42982.265</v>
      </c>
      <c r="N54" s="51" t="n">
        <v>250351.162</v>
      </c>
      <c r="O54" s="51" t="s">
        <v>226</v>
      </c>
      <c r="P54" s="91" t="s">
        <v>273</v>
      </c>
    </row>
    <row r="55" customFormat="false" ht="12" hidden="false" customHeight="true" outlineLevel="0" collapsed="false">
      <c r="A55" s="90" t="s">
        <v>274</v>
      </c>
      <c r="B55" s="40"/>
      <c r="C55" s="50" t="s">
        <v>431</v>
      </c>
      <c r="D55" s="51" t="n">
        <v>43324.958</v>
      </c>
      <c r="E55" s="51" t="n">
        <v>17773.744</v>
      </c>
      <c r="F55" s="51" t="n">
        <v>121616.666</v>
      </c>
      <c r="G55" s="51" t="n">
        <v>38174.626</v>
      </c>
      <c r="H55" s="51" t="n">
        <v>183524.435</v>
      </c>
      <c r="I55" s="51" t="n">
        <v>3439.07</v>
      </c>
      <c r="J55" s="51" t="n">
        <v>15792.049</v>
      </c>
      <c r="K55" s="51" t="n">
        <v>20624.328</v>
      </c>
      <c r="L55" s="51" t="n">
        <v>204148.763000001</v>
      </c>
      <c r="M55" s="51" t="n">
        <v>33223.512</v>
      </c>
      <c r="N55" s="51" t="n">
        <v>170925.251000001</v>
      </c>
      <c r="O55" s="51" t="s">
        <v>226</v>
      </c>
      <c r="P55" s="91" t="s">
        <v>274</v>
      </c>
    </row>
    <row r="56" customFormat="false" ht="12" hidden="false" customHeight="true" outlineLevel="0" collapsed="false">
      <c r="A56" s="90" t="s">
        <v>275</v>
      </c>
      <c r="B56" s="40"/>
      <c r="C56" s="50" t="s">
        <v>432</v>
      </c>
      <c r="D56" s="51" t="n">
        <v>40314.546</v>
      </c>
      <c r="E56" s="51" t="n">
        <v>17765.77</v>
      </c>
      <c r="F56" s="51" t="n">
        <v>123763.098</v>
      </c>
      <c r="G56" s="51" t="n">
        <v>35037.824</v>
      </c>
      <c r="H56" s="51" t="n">
        <v>182836.976</v>
      </c>
      <c r="I56" s="51" t="n">
        <v>2036.294</v>
      </c>
      <c r="J56" s="51" t="n">
        <v>18721.997</v>
      </c>
      <c r="K56" s="51" t="n">
        <v>21658.602</v>
      </c>
      <c r="L56" s="51" t="n">
        <v>204495.578</v>
      </c>
      <c r="M56" s="51" t="n">
        <v>32981.074</v>
      </c>
      <c r="N56" s="51" t="n">
        <v>171514.504</v>
      </c>
      <c r="O56" s="51" t="n">
        <v>2887.74899999989</v>
      </c>
      <c r="P56" s="91" t="s">
        <v>275</v>
      </c>
    </row>
    <row r="57" customFormat="false" ht="12" hidden="false" customHeight="true" outlineLevel="0" collapsed="false">
      <c r="A57" s="90" t="s">
        <v>278</v>
      </c>
      <c r="C57" s="117" t="s">
        <v>433</v>
      </c>
      <c r="D57" s="51" t="n">
        <v>49220.179</v>
      </c>
      <c r="E57" s="51" t="n">
        <v>22834.864</v>
      </c>
      <c r="F57" s="51" t="n">
        <v>159423.541</v>
      </c>
      <c r="G57" s="51" t="n">
        <v>53251.49</v>
      </c>
      <c r="H57" s="51" t="n">
        <v>232109.15</v>
      </c>
      <c r="I57" s="51" t="n">
        <v>1338.526</v>
      </c>
      <c r="J57" s="51" t="n">
        <v>17467.094</v>
      </c>
      <c r="K57" s="51" t="n">
        <v>22463.622</v>
      </c>
      <c r="L57" s="51" t="n">
        <v>254572.772</v>
      </c>
      <c r="M57" s="51" t="n">
        <v>37033.84</v>
      </c>
      <c r="N57" s="51" t="n">
        <v>217538.932</v>
      </c>
      <c r="O57" s="51" t="s">
        <v>226</v>
      </c>
      <c r="P57" s="91" t="s">
        <v>278</v>
      </c>
    </row>
    <row r="58" s="56" customFormat="true" ht="12" hidden="false" customHeight="true" outlineLevel="0" collapsed="false">
      <c r="A58" s="90" t="s">
        <v>280</v>
      </c>
      <c r="C58" s="117" t="s">
        <v>434</v>
      </c>
      <c r="D58" s="51" t="n">
        <v>41400.715</v>
      </c>
      <c r="E58" s="51" t="n">
        <v>25560.19</v>
      </c>
      <c r="F58" s="51" t="n">
        <v>153240.399</v>
      </c>
      <c r="G58" s="51" t="n">
        <v>53203.757</v>
      </c>
      <c r="H58" s="51" t="n">
        <v>220809.851</v>
      </c>
      <c r="I58" s="51" t="n">
        <v>3013.329</v>
      </c>
      <c r="J58" s="51" t="n">
        <v>22820.402</v>
      </c>
      <c r="K58" s="51" t="n">
        <v>26865.826</v>
      </c>
      <c r="L58" s="51" t="n">
        <v>247675.677</v>
      </c>
      <c r="M58" s="51" t="n">
        <v>34679.19</v>
      </c>
      <c r="N58" s="51" t="n">
        <v>212996.487</v>
      </c>
      <c r="O58" s="51" t="s">
        <v>226</v>
      </c>
      <c r="P58" s="91" t="s">
        <v>280</v>
      </c>
    </row>
    <row r="59" s="56" customFormat="true" ht="6" hidden="false" customHeight="true" outlineLevel="0" collapsed="false">
      <c r="A59" s="90"/>
      <c r="C59" s="117"/>
      <c r="D59" s="51"/>
      <c r="E59" s="51"/>
      <c r="F59" s="51"/>
      <c r="G59" s="51"/>
      <c r="H59" s="51"/>
      <c r="I59" s="51"/>
      <c r="J59" s="51"/>
      <c r="K59" s="51"/>
      <c r="L59" s="51"/>
      <c r="M59" s="51"/>
      <c r="N59" s="51"/>
      <c r="O59" s="51"/>
      <c r="P59" s="91"/>
    </row>
    <row r="60" s="56" customFormat="true" ht="12" hidden="false" customHeight="true" outlineLevel="0" collapsed="false">
      <c r="A60" s="93" t="s">
        <v>282</v>
      </c>
      <c r="C60" s="118" t="s">
        <v>415</v>
      </c>
      <c r="D60" s="58" t="n">
        <v>822799.786</v>
      </c>
      <c r="E60" s="58" t="n">
        <v>439743.995</v>
      </c>
      <c r="F60" s="58" t="n">
        <v>2456325.727</v>
      </c>
      <c r="G60" s="58" t="n">
        <v>788721.997</v>
      </c>
      <c r="H60" s="58" t="n">
        <v>3733968.883</v>
      </c>
      <c r="I60" s="58" t="n">
        <v>51459.376</v>
      </c>
      <c r="J60" s="58" t="n">
        <v>328862.333</v>
      </c>
      <c r="K60" s="58" t="n">
        <v>415613.741</v>
      </c>
      <c r="L60" s="58" t="n">
        <v>4149582.624</v>
      </c>
      <c r="M60" s="58" t="n">
        <v>582451.677</v>
      </c>
      <c r="N60" s="58" t="n">
        <v>3567130.947</v>
      </c>
      <c r="O60" s="58" t="s">
        <v>226</v>
      </c>
      <c r="P60" s="94"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16" min="5" style="40" width="10.28"/>
    <col collapsed="false" customWidth="true" hidden="false" outlineLevel="0" max="17" min="17" style="40" width="3.28"/>
    <col collapsed="false" customWidth="false" hidden="false" outlineLevel="0" max="257" min="18" style="40" width="11.42"/>
  </cols>
  <sheetData>
    <row r="1" customFormat="false" ht="11.25" hidden="false" customHeight="true" outlineLevel="0" collapsed="false">
      <c r="A1" s="67" t="s">
        <v>448</v>
      </c>
      <c r="B1" s="67"/>
      <c r="C1" s="67"/>
      <c r="D1" s="67"/>
      <c r="E1" s="67"/>
      <c r="F1" s="67"/>
      <c r="G1" s="67"/>
      <c r="H1" s="67"/>
      <c r="I1" s="67"/>
      <c r="J1" s="56" t="s">
        <v>83</v>
      </c>
    </row>
    <row r="2" customFormat="false" ht="15.95" hidden="false" customHeight="true" outlineLevel="0" collapsed="false">
      <c r="A2" s="69"/>
      <c r="B2" s="69"/>
      <c r="C2" s="69"/>
      <c r="D2" s="69"/>
      <c r="E2" s="69"/>
      <c r="F2" s="69"/>
      <c r="G2" s="69"/>
      <c r="H2" s="69"/>
      <c r="I2" s="69"/>
      <c r="J2" s="70"/>
      <c r="K2" s="70"/>
      <c r="L2" s="70"/>
      <c r="M2" s="70"/>
      <c r="N2" s="70"/>
      <c r="O2" s="70"/>
      <c r="P2" s="70"/>
      <c r="Q2" s="70"/>
    </row>
    <row r="3" customFormat="false" ht="15" hidden="false" customHeight="true" outlineLevel="0" collapsed="false">
      <c r="A3" s="71" t="s">
        <v>202</v>
      </c>
      <c r="B3" s="109" t="s">
        <v>393</v>
      </c>
      <c r="C3" s="109"/>
      <c r="D3" s="110" t="s">
        <v>394</v>
      </c>
      <c r="E3" s="74" t="s">
        <v>395</v>
      </c>
      <c r="F3" s="74" t="s">
        <v>396</v>
      </c>
      <c r="G3" s="74" t="s">
        <v>397</v>
      </c>
      <c r="H3" s="74" t="s">
        <v>398</v>
      </c>
      <c r="I3" s="111" t="s">
        <v>399</v>
      </c>
      <c r="J3" s="112" t="s">
        <v>400</v>
      </c>
      <c r="K3" s="74" t="s">
        <v>401</v>
      </c>
      <c r="L3" s="74" t="s">
        <v>402</v>
      </c>
      <c r="M3" s="74" t="s">
        <v>403</v>
      </c>
      <c r="N3" s="74" t="s">
        <v>404</v>
      </c>
      <c r="O3" s="74" t="s">
        <v>405</v>
      </c>
      <c r="P3" s="74" t="s">
        <v>406</v>
      </c>
      <c r="Q3" s="78" t="s">
        <v>202</v>
      </c>
    </row>
    <row r="4" customFormat="false" ht="15" hidden="false" customHeight="true" outlineLevel="0" collapsed="false">
      <c r="A4" s="71"/>
      <c r="B4" s="109"/>
      <c r="C4" s="109"/>
      <c r="D4" s="110"/>
      <c r="E4" s="74"/>
      <c r="F4" s="74"/>
      <c r="G4" s="74"/>
      <c r="H4" s="74"/>
      <c r="I4" s="111"/>
      <c r="J4" s="112"/>
      <c r="K4" s="74"/>
      <c r="L4" s="74"/>
      <c r="M4" s="74"/>
      <c r="N4" s="74"/>
      <c r="O4" s="74"/>
      <c r="P4" s="74"/>
      <c r="Q4" s="78"/>
    </row>
    <row r="5" customFormat="false" ht="15" hidden="false" customHeight="true" outlineLevel="0" collapsed="false">
      <c r="A5" s="71"/>
      <c r="B5" s="109"/>
      <c r="C5" s="109"/>
      <c r="D5" s="110"/>
      <c r="E5" s="74"/>
      <c r="F5" s="74"/>
      <c r="G5" s="74"/>
      <c r="H5" s="74"/>
      <c r="I5" s="111"/>
      <c r="J5" s="112"/>
      <c r="K5" s="74"/>
      <c r="L5" s="74"/>
      <c r="M5" s="74"/>
      <c r="N5" s="74"/>
      <c r="O5" s="74"/>
      <c r="P5" s="74"/>
      <c r="Q5" s="78"/>
    </row>
    <row r="6" customFormat="false" ht="15" hidden="false" customHeight="true" outlineLevel="0" collapsed="false">
      <c r="A6" s="71"/>
      <c r="B6" s="109"/>
      <c r="C6" s="109"/>
      <c r="D6" s="110"/>
      <c r="E6" s="74"/>
      <c r="F6" s="74"/>
      <c r="G6" s="74"/>
      <c r="H6" s="74"/>
      <c r="I6" s="111"/>
      <c r="J6" s="112"/>
      <c r="K6" s="74"/>
      <c r="L6" s="74"/>
      <c r="M6" s="74"/>
      <c r="N6" s="74"/>
      <c r="O6" s="74"/>
      <c r="P6" s="74"/>
      <c r="Q6" s="78"/>
    </row>
    <row r="7" customFormat="false" ht="15" hidden="false" customHeight="true" outlineLevel="0" collapsed="false">
      <c r="A7" s="71"/>
      <c r="B7" s="109"/>
      <c r="C7" s="109"/>
      <c r="D7" s="110"/>
      <c r="E7" s="74"/>
      <c r="F7" s="74"/>
      <c r="G7" s="74"/>
      <c r="H7" s="74"/>
      <c r="I7" s="111"/>
      <c r="J7" s="112"/>
      <c r="K7" s="74"/>
      <c r="L7" s="74"/>
      <c r="M7" s="74"/>
      <c r="N7" s="74"/>
      <c r="O7" s="74"/>
      <c r="P7" s="74"/>
      <c r="Q7" s="78"/>
    </row>
    <row r="8" customFormat="false" ht="39.95" hidden="false" customHeight="true" outlineLevel="0" collapsed="false">
      <c r="A8" s="113"/>
      <c r="B8" s="88"/>
      <c r="C8" s="88"/>
      <c r="D8" s="88"/>
      <c r="E8" s="88"/>
      <c r="F8" s="88"/>
      <c r="G8" s="88"/>
      <c r="H8" s="88"/>
      <c r="I8" s="114" t="s">
        <v>407</v>
      </c>
      <c r="J8" s="115" t="s">
        <v>408</v>
      </c>
      <c r="K8" s="116"/>
      <c r="L8" s="116"/>
      <c r="M8" s="116"/>
      <c r="N8" s="116"/>
      <c r="O8" s="116"/>
      <c r="P8" s="116"/>
      <c r="Q8" s="116"/>
    </row>
    <row r="9" customFormat="false" ht="12" hidden="false" customHeight="true" outlineLevel="0" collapsed="false">
      <c r="A9" s="90" t="s">
        <v>217</v>
      </c>
      <c r="C9" s="50" t="s">
        <v>409</v>
      </c>
      <c r="D9" s="51" t="n">
        <v>693.96484709778</v>
      </c>
      <c r="E9" s="51" t="n">
        <v>534.212689910401</v>
      </c>
      <c r="F9" s="51" t="n">
        <v>33.4864968835216</v>
      </c>
      <c r="G9" s="51" t="n">
        <v>1131.67635858979</v>
      </c>
      <c r="H9" s="51" t="n">
        <v>2393.3403924815</v>
      </c>
      <c r="I9" s="51" t="n">
        <v>243.07732761979</v>
      </c>
      <c r="J9" s="51" t="n">
        <v>202.614223802104</v>
      </c>
      <c r="K9" s="51" t="n">
        <v>28.1864238410596</v>
      </c>
      <c r="L9" s="51" t="n">
        <v>279.21444292949</v>
      </c>
      <c r="M9" s="51" t="n">
        <v>2672.55483541099</v>
      </c>
      <c r="N9" s="51" t="n">
        <v>9.20848266458901</v>
      </c>
      <c r="O9" s="51" t="n">
        <v>2663.3463527464</v>
      </c>
      <c r="P9" s="51" t="s">
        <v>226</v>
      </c>
      <c r="Q9" s="91" t="s">
        <v>217</v>
      </c>
    </row>
    <row r="10" customFormat="false" ht="12" hidden="false" customHeight="true" outlineLevel="0" collapsed="false">
      <c r="A10" s="90" t="s">
        <v>218</v>
      </c>
      <c r="C10" s="50" t="s">
        <v>410</v>
      </c>
      <c r="D10" s="51" t="n">
        <v>544.802202131421</v>
      </c>
      <c r="E10" s="51" t="n">
        <v>356.222081923329</v>
      </c>
      <c r="F10" s="51" t="n">
        <v>33.5442295065407</v>
      </c>
      <c r="G10" s="51" t="n">
        <v>1060.46081115208</v>
      </c>
      <c r="H10" s="51" t="n">
        <v>1995.02932471337</v>
      </c>
      <c r="I10" s="51" t="n">
        <v>57.5818071619779</v>
      </c>
      <c r="J10" s="51" t="n">
        <v>35.3435021970807</v>
      </c>
      <c r="K10" s="51" t="n">
        <v>124.194817920097</v>
      </c>
      <c r="L10" s="51" t="n">
        <v>181.915460376787</v>
      </c>
      <c r="M10" s="51" t="n">
        <v>2176.94478509016</v>
      </c>
      <c r="N10" s="51" t="n">
        <v>10.1312591545028</v>
      </c>
      <c r="O10" s="51" t="n">
        <v>2166.81352593565</v>
      </c>
      <c r="P10" s="51" t="n">
        <v>150.712227890298</v>
      </c>
      <c r="Q10" s="91" t="s">
        <v>218</v>
      </c>
    </row>
    <row r="11" customFormat="false" ht="12" hidden="false" customHeight="true" outlineLevel="0" collapsed="false">
      <c r="A11" s="90" t="s">
        <v>219</v>
      </c>
      <c r="C11" s="50" t="s">
        <v>411</v>
      </c>
      <c r="D11" s="51" t="n">
        <v>393.352413029788</v>
      </c>
      <c r="E11" s="51" t="n">
        <v>440.622970058966</v>
      </c>
      <c r="F11" s="51" t="n">
        <v>18.4779497357022</v>
      </c>
      <c r="G11" s="51" t="n">
        <v>1223.33637387173</v>
      </c>
      <c r="H11" s="51" t="n">
        <v>2075.78970669618</v>
      </c>
      <c r="I11" s="51" t="n">
        <v>17.3045245501212</v>
      </c>
      <c r="J11" s="51" t="n">
        <v>5.42699845428697</v>
      </c>
      <c r="K11" s="51" t="n">
        <v>69.1795030818846</v>
      </c>
      <c r="L11" s="51" t="n">
        <v>152.896685304276</v>
      </c>
      <c r="M11" s="51" t="n">
        <v>2228.68639200046</v>
      </c>
      <c r="N11" s="51" t="n">
        <v>11.3696257847833</v>
      </c>
      <c r="O11" s="51" t="n">
        <v>2217.31676621567</v>
      </c>
      <c r="P11" s="51" t="n">
        <v>111.322920443487</v>
      </c>
      <c r="Q11" s="91" t="s">
        <v>219</v>
      </c>
    </row>
    <row r="12" customFormat="false" ht="12" hidden="false" customHeight="true" outlineLevel="0" collapsed="false">
      <c r="A12" s="90" t="s">
        <v>221</v>
      </c>
      <c r="C12" s="50" t="s">
        <v>412</v>
      </c>
      <c r="D12" s="51" t="n">
        <v>659.182046958101</v>
      </c>
      <c r="E12" s="51" t="n">
        <v>357.897133220911</v>
      </c>
      <c r="F12" s="51" t="n">
        <v>79.5716954209366</v>
      </c>
      <c r="G12" s="51" t="n">
        <v>941.749721105202</v>
      </c>
      <c r="H12" s="51" t="n">
        <v>2038.40059670515</v>
      </c>
      <c r="I12" s="51" t="n">
        <v>164.729614736023</v>
      </c>
      <c r="J12" s="51" t="n">
        <v>142.990686210922</v>
      </c>
      <c r="K12" s="51" t="n">
        <v>38.6816967181217</v>
      </c>
      <c r="L12" s="51" t="n">
        <v>203.411311454145</v>
      </c>
      <c r="M12" s="51" t="n">
        <v>2241.81190815929</v>
      </c>
      <c r="N12" s="51" t="n">
        <v>7.80747178622389</v>
      </c>
      <c r="O12" s="51" t="n">
        <v>2234.00443637307</v>
      </c>
      <c r="P12" s="51" t="n">
        <v>221.911168763783</v>
      </c>
      <c r="Q12" s="91" t="s">
        <v>221</v>
      </c>
    </row>
    <row r="13" customFormat="false" ht="12" hidden="false" customHeight="true" outlineLevel="0" collapsed="false">
      <c r="A13" s="90" t="s">
        <v>223</v>
      </c>
      <c r="C13" s="50" t="s">
        <v>413</v>
      </c>
      <c r="D13" s="51" t="n">
        <v>541.835754702554</v>
      </c>
      <c r="E13" s="51" t="n">
        <v>290.768726104909</v>
      </c>
      <c r="F13" s="51" t="n">
        <v>50.1282459091604</v>
      </c>
      <c r="G13" s="51" t="n">
        <v>1229.74240709589</v>
      </c>
      <c r="H13" s="51" t="n">
        <v>2112.47513381251</v>
      </c>
      <c r="I13" s="51" t="n">
        <v>157.170775347913</v>
      </c>
      <c r="J13" s="51" t="n">
        <v>136.900397614314</v>
      </c>
      <c r="K13" s="51" t="n">
        <v>129.256736504053</v>
      </c>
      <c r="L13" s="51" t="n">
        <v>286.427511851965</v>
      </c>
      <c r="M13" s="51" t="n">
        <v>2398.90264566447</v>
      </c>
      <c r="N13" s="51" t="n">
        <v>24.775944333996</v>
      </c>
      <c r="O13" s="51" t="n">
        <v>2374.12670133048</v>
      </c>
      <c r="P13" s="51" t="n">
        <v>88.6819850129982</v>
      </c>
      <c r="Q13" s="91" t="s">
        <v>223</v>
      </c>
    </row>
    <row r="14" customFormat="false" ht="12" hidden="false" customHeight="true" outlineLevel="0" collapsed="false">
      <c r="A14" s="90" t="s">
        <v>224</v>
      </c>
      <c r="B14" s="40"/>
      <c r="C14" s="117" t="s">
        <v>414</v>
      </c>
      <c r="D14" s="51" t="n">
        <v>459.973391682853</v>
      </c>
      <c r="E14" s="51" t="n">
        <v>84.4395169783062</v>
      </c>
      <c r="F14" s="51" t="n">
        <v>38.7029556996092</v>
      </c>
      <c r="G14" s="51" t="n">
        <v>1340.371416536</v>
      </c>
      <c r="H14" s="51" t="n">
        <v>1923.48728089677</v>
      </c>
      <c r="I14" s="51" t="n">
        <v>173.371346329363</v>
      </c>
      <c r="J14" s="51" t="n">
        <v>164.764948164096</v>
      </c>
      <c r="K14" s="51" t="n">
        <v>72.8758746577426</v>
      </c>
      <c r="L14" s="51" t="n">
        <v>254.862582200276</v>
      </c>
      <c r="M14" s="51" t="n">
        <v>2178.34986309705</v>
      </c>
      <c r="N14" s="51" t="n">
        <v>22.8230324588706</v>
      </c>
      <c r="O14" s="51" t="n">
        <v>2155.52683063818</v>
      </c>
      <c r="P14" s="51" t="n">
        <v>191.7862441787</v>
      </c>
      <c r="Q14" s="91" t="s">
        <v>224</v>
      </c>
    </row>
    <row r="15" customFormat="false" ht="6" hidden="false" customHeight="true" outlineLevel="0" collapsed="false">
      <c r="A15" s="90"/>
      <c r="B15" s="40"/>
      <c r="C15" s="117"/>
      <c r="D15" s="51"/>
      <c r="E15" s="51"/>
      <c r="F15" s="51"/>
      <c r="G15" s="51"/>
      <c r="H15" s="51"/>
      <c r="I15" s="51"/>
      <c r="J15" s="51"/>
      <c r="K15" s="51"/>
      <c r="L15" s="51"/>
      <c r="M15" s="51"/>
      <c r="N15" s="51"/>
      <c r="O15" s="51"/>
      <c r="P15" s="51"/>
      <c r="Q15" s="91"/>
    </row>
    <row r="16" s="56" customFormat="true" ht="12" hidden="false" customHeight="true" outlineLevel="0" collapsed="false">
      <c r="A16" s="93" t="s">
        <v>227</v>
      </c>
      <c r="C16" s="118" t="s">
        <v>415</v>
      </c>
      <c r="D16" s="58" t="n">
        <v>572.417214349069</v>
      </c>
      <c r="E16" s="58" t="n">
        <v>409.420109134677</v>
      </c>
      <c r="F16" s="58" t="n">
        <v>36.221505972182</v>
      </c>
      <c r="G16" s="58" t="n">
        <v>1150.68605339431</v>
      </c>
      <c r="H16" s="58" t="n">
        <v>2168.74488285024</v>
      </c>
      <c r="I16" s="58" t="n">
        <v>146.569921936142</v>
      </c>
      <c r="J16" s="58" t="n">
        <v>120.86590431915</v>
      </c>
      <c r="K16" s="58" t="n">
        <v>69.069332724031</v>
      </c>
      <c r="L16" s="58" t="n">
        <v>231.786519906374</v>
      </c>
      <c r="M16" s="58" t="n">
        <v>2400.53140275661</v>
      </c>
      <c r="N16" s="58" t="n">
        <v>12.5612681643749</v>
      </c>
      <c r="O16" s="58" t="n">
        <v>2387.97013459224</v>
      </c>
      <c r="P16" s="58" t="n">
        <v>84.2716474730451</v>
      </c>
      <c r="Q16" s="94" t="s">
        <v>227</v>
      </c>
    </row>
    <row r="17" customFormat="false" ht="39.95" hidden="false" customHeight="true" outlineLevel="0" collapsed="false">
      <c r="A17" s="61"/>
      <c r="B17" s="40"/>
      <c r="C17" s="101"/>
      <c r="D17" s="54"/>
      <c r="E17" s="54"/>
      <c r="F17" s="54"/>
      <c r="G17" s="54"/>
      <c r="H17" s="54"/>
      <c r="I17" s="119" t="s">
        <v>416</v>
      </c>
      <c r="J17" s="120" t="s">
        <v>417</v>
      </c>
      <c r="K17" s="54"/>
      <c r="L17" s="54"/>
      <c r="M17" s="54"/>
      <c r="N17" s="54"/>
      <c r="O17" s="54"/>
      <c r="P17" s="103"/>
      <c r="Q17" s="96"/>
    </row>
    <row r="18" customFormat="false" ht="12" hidden="false" customHeight="true" outlineLevel="0" collapsed="false">
      <c r="A18" s="90" t="s">
        <v>229</v>
      </c>
      <c r="B18" s="40"/>
      <c r="C18" s="117" t="s">
        <v>418</v>
      </c>
      <c r="D18" s="51" t="n">
        <v>298.726951064824</v>
      </c>
      <c r="E18" s="51" t="n">
        <v>190.736612209474</v>
      </c>
      <c r="F18" s="51" t="n">
        <v>10.9641307354105</v>
      </c>
      <c r="G18" s="51" t="n">
        <v>619.684758662127</v>
      </c>
      <c r="H18" s="51" t="n">
        <v>1120.11245267184</v>
      </c>
      <c r="I18" s="51" t="n">
        <v>31.2781513166052</v>
      </c>
      <c r="J18" s="51" t="n">
        <v>23.4252334220289</v>
      </c>
      <c r="K18" s="51" t="s">
        <v>226</v>
      </c>
      <c r="L18" s="51" t="n">
        <v>32.0198659075086</v>
      </c>
      <c r="M18" s="51" t="n">
        <v>1152.13231857934</v>
      </c>
      <c r="N18" s="51" t="n">
        <v>241.352684234118</v>
      </c>
      <c r="O18" s="51" t="n">
        <v>910.779634345226</v>
      </c>
      <c r="P18" s="51" t="s">
        <v>226</v>
      </c>
      <c r="Q18" s="91" t="s">
        <v>229</v>
      </c>
    </row>
    <row r="19" customFormat="false" ht="12" hidden="false" customHeight="true" outlineLevel="0" collapsed="false">
      <c r="A19" s="90" t="s">
        <v>232</v>
      </c>
      <c r="B19" s="40"/>
      <c r="C19" s="117" t="s">
        <v>419</v>
      </c>
      <c r="D19" s="51" t="n">
        <v>232.963858380213</v>
      </c>
      <c r="E19" s="51" t="n">
        <v>234.902881953746</v>
      </c>
      <c r="F19" s="51" t="n">
        <v>12.9929234753103</v>
      </c>
      <c r="G19" s="51" t="n">
        <v>608.373236449683</v>
      </c>
      <c r="H19" s="51" t="n">
        <v>1089.23290025895</v>
      </c>
      <c r="I19" s="51" t="n">
        <v>34.9003705688008</v>
      </c>
      <c r="J19" s="51" t="n">
        <v>25.5210844718278</v>
      </c>
      <c r="K19" s="51" t="n">
        <v>2.00339316010358</v>
      </c>
      <c r="L19" s="51" t="n">
        <v>36.9037637289044</v>
      </c>
      <c r="M19" s="51" t="n">
        <v>1126.13666398786</v>
      </c>
      <c r="N19" s="51" t="n">
        <v>283.961826948835</v>
      </c>
      <c r="O19" s="51" t="n">
        <v>842.174837039022</v>
      </c>
      <c r="P19" s="51" t="n">
        <v>14.3178632020714</v>
      </c>
      <c r="Q19" s="91" t="s">
        <v>232</v>
      </c>
    </row>
    <row r="20" customFormat="false" ht="12" hidden="false" customHeight="true" outlineLevel="0" collapsed="false">
      <c r="A20" s="90" t="s">
        <v>233</v>
      </c>
      <c r="B20" s="40"/>
      <c r="C20" s="117" t="s">
        <v>420</v>
      </c>
      <c r="D20" s="51" t="n">
        <v>231.39253874851</v>
      </c>
      <c r="E20" s="51" t="n">
        <v>125.814360986116</v>
      </c>
      <c r="F20" s="51" t="s">
        <v>226</v>
      </c>
      <c r="G20" s="51" t="n">
        <v>430.728879658475</v>
      </c>
      <c r="H20" s="51" t="n">
        <v>787.9357793931</v>
      </c>
      <c r="I20" s="51" t="n">
        <v>107.73607168955</v>
      </c>
      <c r="J20" s="51" t="n">
        <v>93.9484481366101</v>
      </c>
      <c r="K20" s="51" t="n">
        <v>5.11925695165571</v>
      </c>
      <c r="L20" s="51" t="n">
        <v>113.755209415023</v>
      </c>
      <c r="M20" s="51" t="n">
        <v>901.690988808123</v>
      </c>
      <c r="N20" s="51" t="n">
        <v>240.88735048652</v>
      </c>
      <c r="O20" s="51" t="n">
        <v>660.803638321603</v>
      </c>
      <c r="P20" s="51" t="s">
        <v>226</v>
      </c>
      <c r="Q20" s="91" t="s">
        <v>233</v>
      </c>
    </row>
    <row r="21" customFormat="false" ht="12" hidden="false" customHeight="true" outlineLevel="0" collapsed="false">
      <c r="A21" s="90" t="s">
        <v>235</v>
      </c>
      <c r="B21" s="40"/>
      <c r="C21" s="117" t="s">
        <v>421</v>
      </c>
      <c r="D21" s="51" t="n">
        <v>253.726268623691</v>
      </c>
      <c r="E21" s="51" t="n">
        <v>172.33988235728</v>
      </c>
      <c r="F21" s="51" t="n">
        <v>28.6625239710872</v>
      </c>
      <c r="G21" s="51" t="n">
        <v>646.335604440183</v>
      </c>
      <c r="H21" s="51" t="n">
        <v>1101.06427939224</v>
      </c>
      <c r="I21" s="51" t="n">
        <v>52.6649118601564</v>
      </c>
      <c r="J21" s="51" t="n">
        <v>45.1306793037321</v>
      </c>
      <c r="K21" s="51" t="n">
        <v>0.719160274376752</v>
      </c>
      <c r="L21" s="51" t="n">
        <v>53.3840721345331</v>
      </c>
      <c r="M21" s="51" t="n">
        <v>1154.44835152677</v>
      </c>
      <c r="N21" s="51" t="n">
        <v>286.204620888037</v>
      </c>
      <c r="O21" s="51" t="n">
        <v>868.243730638738</v>
      </c>
      <c r="P21" s="51" t="n">
        <v>40.1530738309485</v>
      </c>
      <c r="Q21" s="91" t="s">
        <v>235</v>
      </c>
    </row>
    <row r="22" customFormat="false" ht="12" hidden="false" customHeight="true" outlineLevel="0" collapsed="false">
      <c r="A22" s="90" t="s">
        <v>237</v>
      </c>
      <c r="B22" s="40"/>
      <c r="C22" s="117" t="s">
        <v>422</v>
      </c>
      <c r="D22" s="51" t="n">
        <v>277.918025099646</v>
      </c>
      <c r="E22" s="51" t="n">
        <v>208.231030270123</v>
      </c>
      <c r="F22" s="51" t="n">
        <v>17.0921060750028</v>
      </c>
      <c r="G22" s="51" t="n">
        <v>615.110986339573</v>
      </c>
      <c r="H22" s="51" t="n">
        <v>1118.35214778435</v>
      </c>
      <c r="I22" s="51" t="n">
        <v>125.093290719054</v>
      </c>
      <c r="J22" s="51" t="n">
        <v>111.970754099979</v>
      </c>
      <c r="K22" s="51" t="n">
        <v>3.60381060503227</v>
      </c>
      <c r="L22" s="51" t="n">
        <v>128.697101324087</v>
      </c>
      <c r="M22" s="51" t="n">
        <v>1247.04924910843</v>
      </c>
      <c r="N22" s="51" t="n">
        <v>294.518577933537</v>
      </c>
      <c r="O22" s="51" t="n">
        <v>952.530671174896</v>
      </c>
      <c r="P22" s="51" t="n">
        <v>46.8395547712771</v>
      </c>
      <c r="Q22" s="91" t="s">
        <v>237</v>
      </c>
    </row>
    <row r="23" customFormat="false" ht="12" hidden="false" customHeight="true" outlineLevel="0" collapsed="false">
      <c r="A23" s="90" t="s">
        <v>239</v>
      </c>
      <c r="B23" s="40"/>
      <c r="C23" s="117" t="s">
        <v>423</v>
      </c>
      <c r="D23" s="51" t="n">
        <v>181.390527097483</v>
      </c>
      <c r="E23" s="51" t="n">
        <v>186.603106579823</v>
      </c>
      <c r="F23" s="51" t="n">
        <v>0.270379194578956</v>
      </c>
      <c r="G23" s="51" t="n">
        <v>484.971169763448</v>
      </c>
      <c r="H23" s="51" t="n">
        <v>853.235182635333</v>
      </c>
      <c r="I23" s="51" t="n">
        <v>123.169051781487</v>
      </c>
      <c r="J23" s="51" t="n">
        <v>107.007905688692</v>
      </c>
      <c r="K23" s="51" t="n">
        <v>26.6083512539258</v>
      </c>
      <c r="L23" s="51" t="n">
        <v>149.777403035413</v>
      </c>
      <c r="M23" s="51" t="n">
        <v>1003.01258567075</v>
      </c>
      <c r="N23" s="51" t="n">
        <v>238.773372835992</v>
      </c>
      <c r="O23" s="51" t="n">
        <v>764.239212834754</v>
      </c>
      <c r="P23" s="51" t="n">
        <v>2.47769853180068</v>
      </c>
      <c r="Q23" s="91" t="s">
        <v>239</v>
      </c>
    </row>
    <row r="24" customFormat="false" ht="6" hidden="false" customHeight="true" outlineLevel="0" collapsed="false">
      <c r="A24" s="90"/>
      <c r="B24" s="40"/>
      <c r="C24" s="117"/>
      <c r="D24" s="51"/>
      <c r="E24" s="51"/>
      <c r="F24" s="51"/>
      <c r="G24" s="51"/>
      <c r="H24" s="51"/>
      <c r="I24" s="51"/>
      <c r="J24" s="51"/>
      <c r="K24" s="51"/>
      <c r="L24" s="51"/>
      <c r="M24" s="51"/>
      <c r="N24" s="51"/>
      <c r="O24" s="51"/>
      <c r="P24" s="51"/>
      <c r="Q24" s="91"/>
    </row>
    <row r="25" customFormat="false" ht="12" hidden="false" customHeight="true" outlineLevel="0" collapsed="false">
      <c r="A25" s="90" t="s">
        <v>241</v>
      </c>
      <c r="B25" s="40"/>
      <c r="C25" s="117" t="s">
        <v>424</v>
      </c>
      <c r="D25" s="51" t="n">
        <v>198.801623371909</v>
      </c>
      <c r="E25" s="51" t="n">
        <v>101.959081734888</v>
      </c>
      <c r="F25" s="51" t="n">
        <v>11.4503985828167</v>
      </c>
      <c r="G25" s="51" t="n">
        <v>556.099812687857</v>
      </c>
      <c r="H25" s="51" t="n">
        <v>868.31091637747</v>
      </c>
      <c r="I25" s="51" t="n">
        <v>72.1847493066547</v>
      </c>
      <c r="J25" s="51" t="n">
        <v>63.128882370878</v>
      </c>
      <c r="K25" s="51" t="n">
        <v>0.215728411912472</v>
      </c>
      <c r="L25" s="51" t="n">
        <v>72.4004777185671</v>
      </c>
      <c r="M25" s="51" t="n">
        <v>940.711394096037</v>
      </c>
      <c r="N25" s="51" t="n">
        <v>241.772379445033</v>
      </c>
      <c r="O25" s="51" t="n">
        <v>698.939014651004</v>
      </c>
      <c r="P25" s="51" t="n">
        <v>2.36025642887239</v>
      </c>
      <c r="Q25" s="91" t="s">
        <v>241</v>
      </c>
    </row>
    <row r="26" s="56" customFormat="true" ht="12" hidden="false" customHeight="true" outlineLevel="0" collapsed="false">
      <c r="A26" s="90" t="s">
        <v>243</v>
      </c>
      <c r="C26" s="117" t="s">
        <v>425</v>
      </c>
      <c r="D26" s="51" t="n">
        <v>288.562859898058</v>
      </c>
      <c r="E26" s="51" t="n">
        <v>235.070960187354</v>
      </c>
      <c r="F26" s="51" t="n">
        <v>21.482256509161</v>
      </c>
      <c r="G26" s="51" t="n">
        <v>505.371332139413</v>
      </c>
      <c r="H26" s="51" t="n">
        <v>1050.48740873399</v>
      </c>
      <c r="I26" s="51" t="n">
        <v>105.077131836341</v>
      </c>
      <c r="J26" s="51" t="n">
        <v>95.8452128392341</v>
      </c>
      <c r="K26" s="51" t="n">
        <v>3.68849703815953</v>
      </c>
      <c r="L26" s="51" t="n">
        <v>109.110028929605</v>
      </c>
      <c r="M26" s="51" t="n">
        <v>1159.59743766359</v>
      </c>
      <c r="N26" s="51" t="n">
        <v>289.207604353217</v>
      </c>
      <c r="O26" s="51" t="n">
        <v>870.389833310373</v>
      </c>
      <c r="P26" s="51" t="n">
        <v>11.8943656150984</v>
      </c>
      <c r="Q26" s="91" t="s">
        <v>243</v>
      </c>
    </row>
    <row r="27" customFormat="false" ht="12" hidden="false" customHeight="true" outlineLevel="0" collapsed="false">
      <c r="A27" s="90" t="s">
        <v>244</v>
      </c>
      <c r="B27" s="40"/>
      <c r="C27" s="117" t="s">
        <v>426</v>
      </c>
      <c r="D27" s="51" t="n">
        <v>255.563979051306</v>
      </c>
      <c r="E27" s="51" t="n">
        <v>209.231876228635</v>
      </c>
      <c r="F27" s="51" t="n">
        <v>3.54200993412266</v>
      </c>
      <c r="G27" s="51" t="n">
        <v>424.779198367322</v>
      </c>
      <c r="H27" s="51" t="n">
        <v>893.117063581387</v>
      </c>
      <c r="I27" s="51" t="n">
        <v>116.302375485827</v>
      </c>
      <c r="J27" s="51" t="n">
        <v>107.811821906091</v>
      </c>
      <c r="K27" s="51" t="n">
        <v>2.39967586548418</v>
      </c>
      <c r="L27" s="51" t="n">
        <v>118.702051351311</v>
      </c>
      <c r="M27" s="51" t="n">
        <v>1011.8191149327</v>
      </c>
      <c r="N27" s="51" t="n">
        <v>252.754513122946</v>
      </c>
      <c r="O27" s="51" t="n">
        <v>759.064601809751</v>
      </c>
      <c r="P27" s="51" t="n">
        <v>12.3408214408976</v>
      </c>
      <c r="Q27" s="91" t="s">
        <v>244</v>
      </c>
    </row>
    <row r="28" customFormat="false" ht="12" hidden="false" customHeight="true" outlineLevel="0" collapsed="false">
      <c r="A28" s="90" t="s">
        <v>246</v>
      </c>
      <c r="B28" s="40"/>
      <c r="C28" s="117" t="s">
        <v>427</v>
      </c>
      <c r="D28" s="51" t="n">
        <v>224.131175224939</v>
      </c>
      <c r="E28" s="51" t="n">
        <v>146.041074348413</v>
      </c>
      <c r="F28" s="51" t="n">
        <v>16.7879537880074</v>
      </c>
      <c r="G28" s="51" t="n">
        <v>528.845209481857</v>
      </c>
      <c r="H28" s="51" t="n">
        <v>915.805412843217</v>
      </c>
      <c r="I28" s="51" t="n">
        <v>71.6449664489497</v>
      </c>
      <c r="J28" s="51" t="n">
        <v>62.3282909961669</v>
      </c>
      <c r="K28" s="51" t="n">
        <v>5.11031192201503</v>
      </c>
      <c r="L28" s="51" t="n">
        <v>77.9719797353443</v>
      </c>
      <c r="M28" s="51" t="n">
        <v>993.777392578561</v>
      </c>
      <c r="N28" s="51" t="n">
        <v>278.757494259241</v>
      </c>
      <c r="O28" s="51" t="n">
        <v>715.01989831932</v>
      </c>
      <c r="P28" s="51" t="n">
        <v>27.5133802124749</v>
      </c>
      <c r="Q28" s="91" t="s">
        <v>246</v>
      </c>
    </row>
    <row r="29" customFormat="false" ht="12" hidden="false" customHeight="true" outlineLevel="0" collapsed="false">
      <c r="A29" s="90" t="s">
        <v>248</v>
      </c>
      <c r="B29" s="40"/>
      <c r="C29" s="117" t="s">
        <v>428</v>
      </c>
      <c r="D29" s="51" t="n">
        <v>235.691272068488</v>
      </c>
      <c r="E29" s="51" t="n">
        <v>261.294104413106</v>
      </c>
      <c r="F29" s="51" t="n">
        <v>11.5293832072277</v>
      </c>
      <c r="G29" s="51" t="n">
        <v>509.775934543474</v>
      </c>
      <c r="H29" s="51" t="n">
        <v>1018.29069423229</v>
      </c>
      <c r="I29" s="51" t="n">
        <v>113.180798787491</v>
      </c>
      <c r="J29" s="51" t="n">
        <v>95.9964714101335</v>
      </c>
      <c r="K29" s="51" t="n">
        <v>0.490698968657123</v>
      </c>
      <c r="L29" s="51" t="n">
        <v>113.979361301552</v>
      </c>
      <c r="M29" s="51" t="n">
        <v>1132.27005553385</v>
      </c>
      <c r="N29" s="51" t="n">
        <v>302.585142031663</v>
      </c>
      <c r="O29" s="51" t="n">
        <v>829.684913502185</v>
      </c>
      <c r="P29" s="51" t="n">
        <v>52.244005541544</v>
      </c>
      <c r="Q29" s="91" t="s">
        <v>248</v>
      </c>
    </row>
    <row r="30" customFormat="false" ht="12" hidden="false" customHeight="true" outlineLevel="0" collapsed="false">
      <c r="A30" s="90" t="s">
        <v>250</v>
      </c>
      <c r="C30" s="50" t="s">
        <v>429</v>
      </c>
      <c r="D30" s="51" t="n">
        <v>264.391443670833</v>
      </c>
      <c r="E30" s="51" t="n">
        <v>203.083533260633</v>
      </c>
      <c r="F30" s="51" t="n">
        <v>14.2828118446439</v>
      </c>
      <c r="G30" s="51" t="n">
        <v>476.420417750189</v>
      </c>
      <c r="H30" s="51" t="n">
        <v>958.178206526298</v>
      </c>
      <c r="I30" s="51" t="n">
        <v>50.4045298213237</v>
      </c>
      <c r="J30" s="51" t="n">
        <v>42.7825685764617</v>
      </c>
      <c r="K30" s="51" t="n">
        <v>2.12747252747253</v>
      </c>
      <c r="L30" s="51" t="n">
        <v>52.5320023487962</v>
      </c>
      <c r="M30" s="51" t="n">
        <v>1010.71020887509</v>
      </c>
      <c r="N30" s="51" t="n">
        <v>278.824192601292</v>
      </c>
      <c r="O30" s="51" t="n">
        <v>731.886016273803</v>
      </c>
      <c r="P30" s="51" t="n">
        <v>33.7755725190839</v>
      </c>
      <c r="Q30" s="91" t="s">
        <v>250</v>
      </c>
    </row>
    <row r="31" customFormat="false" ht="6" hidden="false" customHeight="true" outlineLevel="0" collapsed="false">
      <c r="A31" s="90"/>
      <c r="C31" s="50"/>
      <c r="D31" s="51"/>
      <c r="E31" s="51"/>
      <c r="F31" s="51"/>
      <c r="G31" s="51"/>
      <c r="H31" s="51"/>
      <c r="I31" s="51"/>
      <c r="J31" s="51"/>
      <c r="K31" s="51"/>
      <c r="L31" s="51"/>
      <c r="M31" s="51"/>
      <c r="N31" s="51"/>
      <c r="O31" s="51"/>
      <c r="P31" s="51"/>
      <c r="Q31" s="91"/>
    </row>
    <row r="32" customFormat="false" ht="12" hidden="false" customHeight="true" outlineLevel="0" collapsed="false">
      <c r="A32" s="90" t="s">
        <v>251</v>
      </c>
      <c r="C32" s="50" t="s">
        <v>430</v>
      </c>
      <c r="D32" s="51" t="n">
        <v>248.407471763684</v>
      </c>
      <c r="E32" s="51" t="n">
        <v>113.88360530232</v>
      </c>
      <c r="F32" s="51" t="n">
        <v>12.3162037315808</v>
      </c>
      <c r="G32" s="51" t="n">
        <v>541.190940292987</v>
      </c>
      <c r="H32" s="51" t="n">
        <v>915.798221090571</v>
      </c>
      <c r="I32" s="51" t="n">
        <v>58.4808560786574</v>
      </c>
      <c r="J32" s="51" t="n">
        <v>48.9559659701852</v>
      </c>
      <c r="K32" s="51" t="n">
        <v>3.71829059534972</v>
      </c>
      <c r="L32" s="51" t="n">
        <v>62.1991466740071</v>
      </c>
      <c r="M32" s="51" t="n">
        <v>977.997367764578</v>
      </c>
      <c r="N32" s="51" t="n">
        <v>313.587186346784</v>
      </c>
      <c r="O32" s="51" t="n">
        <v>664.410181417794</v>
      </c>
      <c r="P32" s="51" t="n">
        <v>28.5568898332059</v>
      </c>
      <c r="Q32" s="91" t="s">
        <v>251</v>
      </c>
    </row>
    <row r="33" customFormat="false" ht="12" hidden="false" customHeight="true" outlineLevel="0" collapsed="false">
      <c r="A33" s="90" t="s">
        <v>252</v>
      </c>
      <c r="C33" s="50" t="s">
        <v>431</v>
      </c>
      <c r="D33" s="51" t="n">
        <v>213.912578230742</v>
      </c>
      <c r="E33" s="51" t="n">
        <v>127.987633469454</v>
      </c>
      <c r="F33" s="51" t="n">
        <v>17.3163240516872</v>
      </c>
      <c r="G33" s="51" t="n">
        <v>476.799463230105</v>
      </c>
      <c r="H33" s="51" t="n">
        <v>836.015998981988</v>
      </c>
      <c r="I33" s="51" t="n">
        <v>93.2823247689229</v>
      </c>
      <c r="J33" s="51" t="n">
        <v>78.7482040188332</v>
      </c>
      <c r="K33" s="51" t="n">
        <v>8.22019133995812</v>
      </c>
      <c r="L33" s="51" t="n">
        <v>101.502516108881</v>
      </c>
      <c r="M33" s="51" t="n">
        <v>937.518515090869</v>
      </c>
      <c r="N33" s="51" t="n">
        <v>259.626412780676</v>
      </c>
      <c r="O33" s="51" t="n">
        <v>677.892102310192</v>
      </c>
      <c r="P33" s="51" t="n">
        <v>33.5952130305533</v>
      </c>
      <c r="Q33" s="91" t="s">
        <v>252</v>
      </c>
    </row>
    <row r="34" customFormat="false" ht="12" hidden="false" customHeight="true" outlineLevel="0" collapsed="false">
      <c r="A34" s="90" t="s">
        <v>253</v>
      </c>
      <c r="C34" s="50" t="s">
        <v>432</v>
      </c>
      <c r="D34" s="51" t="n">
        <v>266.9195835002</v>
      </c>
      <c r="E34" s="51" t="n">
        <v>142.841604210767</v>
      </c>
      <c r="F34" s="51" t="n">
        <v>19.5331311859946</v>
      </c>
      <c r="G34" s="51" t="n">
        <v>505.930762629441</v>
      </c>
      <c r="H34" s="51" t="n">
        <v>935.225081526403</v>
      </c>
      <c r="I34" s="51" t="n">
        <v>86.1899307740717</v>
      </c>
      <c r="J34" s="51" t="n">
        <v>71.8711253504205</v>
      </c>
      <c r="K34" s="51" t="n">
        <v>5.63824017392299</v>
      </c>
      <c r="L34" s="51" t="n">
        <v>92.3862806796727</v>
      </c>
      <c r="M34" s="51" t="n">
        <v>1027.61136220608</v>
      </c>
      <c r="N34" s="51" t="n">
        <v>300.938245895074</v>
      </c>
      <c r="O34" s="51" t="n">
        <v>726.673116311002</v>
      </c>
      <c r="P34" s="51" t="n">
        <v>22.1594828079408</v>
      </c>
      <c r="Q34" s="91" t="s">
        <v>253</v>
      </c>
    </row>
    <row r="35" customFormat="false" ht="12" hidden="false" customHeight="true" outlineLevel="0" collapsed="false">
      <c r="A35" s="90" t="s">
        <v>254</v>
      </c>
      <c r="B35" s="40"/>
      <c r="C35" s="117" t="s">
        <v>433</v>
      </c>
      <c r="D35" s="51" t="n">
        <v>266.134258608903</v>
      </c>
      <c r="E35" s="51" t="n">
        <v>140.863240899428</v>
      </c>
      <c r="F35" s="51" t="n">
        <v>16.4253270774216</v>
      </c>
      <c r="G35" s="51" t="n">
        <v>468.85622641156</v>
      </c>
      <c r="H35" s="51" t="n">
        <v>892.279052997313</v>
      </c>
      <c r="I35" s="51" t="n">
        <v>77.6777830846889</v>
      </c>
      <c r="J35" s="51" t="n">
        <v>67.3637044737261</v>
      </c>
      <c r="K35" s="51" t="n">
        <v>0.73797282237144</v>
      </c>
      <c r="L35" s="51" t="n">
        <v>80.7163674505287</v>
      </c>
      <c r="M35" s="51" t="n">
        <v>972.995420447841</v>
      </c>
      <c r="N35" s="51" t="n">
        <v>275.988396594836</v>
      </c>
      <c r="O35" s="51" t="n">
        <v>697.007023853005</v>
      </c>
      <c r="P35" s="51" t="n">
        <v>70.6711525674522</v>
      </c>
      <c r="Q35" s="91" t="s">
        <v>254</v>
      </c>
    </row>
    <row r="36" customFormat="false" ht="12" hidden="false" customHeight="true" outlineLevel="0" collapsed="false">
      <c r="A36" s="90" t="s">
        <v>255</v>
      </c>
      <c r="B36" s="40"/>
      <c r="C36" s="117" t="s">
        <v>434</v>
      </c>
      <c r="D36" s="51" t="n">
        <v>234.859054252199</v>
      </c>
      <c r="E36" s="51" t="n">
        <v>102.362007168459</v>
      </c>
      <c r="F36" s="51" t="n">
        <v>17.5716845878136</v>
      </c>
      <c r="G36" s="51" t="n">
        <v>614.618768328446</v>
      </c>
      <c r="H36" s="51" t="n">
        <v>969.411514336918</v>
      </c>
      <c r="I36" s="51" t="n">
        <v>55.1305392636038</v>
      </c>
      <c r="J36" s="51" t="n">
        <v>48.0495988106875</v>
      </c>
      <c r="K36" s="51" t="n">
        <v>2.57074780058651</v>
      </c>
      <c r="L36" s="51" t="n">
        <v>57.7012870641903</v>
      </c>
      <c r="M36" s="51" t="n">
        <v>1027.11280140111</v>
      </c>
      <c r="N36" s="51" t="n">
        <v>288.836988840013</v>
      </c>
      <c r="O36" s="51" t="n">
        <v>738.275812561095</v>
      </c>
      <c r="P36" s="51" t="n">
        <v>47.0242546432061</v>
      </c>
      <c r="Q36" s="91" t="s">
        <v>255</v>
      </c>
    </row>
    <row r="37" customFormat="false" ht="6" hidden="false" customHeight="true" outlineLevel="0" collapsed="false">
      <c r="A37" s="90"/>
      <c r="B37" s="40"/>
      <c r="C37" s="117"/>
      <c r="D37" s="51"/>
      <c r="E37" s="51"/>
      <c r="F37" s="51"/>
      <c r="G37" s="51"/>
      <c r="H37" s="51"/>
      <c r="I37" s="51"/>
      <c r="J37" s="51"/>
      <c r="K37" s="51"/>
      <c r="L37" s="51"/>
      <c r="M37" s="51"/>
      <c r="N37" s="51"/>
      <c r="O37" s="51"/>
      <c r="P37" s="51"/>
      <c r="Q37" s="91"/>
    </row>
    <row r="38" s="56" customFormat="true" ht="12" hidden="false" customHeight="true" outlineLevel="0" collapsed="false">
      <c r="A38" s="93" t="s">
        <v>256</v>
      </c>
      <c r="C38" s="118" t="s">
        <v>415</v>
      </c>
      <c r="D38" s="58" t="n">
        <v>241.768469015614</v>
      </c>
      <c r="E38" s="58" t="n">
        <v>164.271956535397</v>
      </c>
      <c r="F38" s="58" t="n">
        <v>13.1844122196327</v>
      </c>
      <c r="G38" s="58" t="n">
        <v>532.009503693354</v>
      </c>
      <c r="H38" s="58" t="n">
        <v>951.234341463998</v>
      </c>
      <c r="I38" s="58" t="n">
        <v>80.2931491193691</v>
      </c>
      <c r="J38" s="58" t="n">
        <v>69.3615753525067</v>
      </c>
      <c r="K38" s="58" t="n">
        <v>4.67869701928802</v>
      </c>
      <c r="L38" s="58" t="n">
        <v>85.3765534077888</v>
      </c>
      <c r="M38" s="58" t="n">
        <v>1036.61089487179</v>
      </c>
      <c r="N38" s="58" t="n">
        <v>272.482381099121</v>
      </c>
      <c r="O38" s="58" t="n">
        <v>764.128513772667</v>
      </c>
      <c r="P38" s="58" t="n">
        <v>23.6220171189743</v>
      </c>
      <c r="Q38" s="94" t="s">
        <v>256</v>
      </c>
    </row>
    <row r="39" customFormat="false" ht="39.95" hidden="false" customHeight="true" outlineLevel="0" collapsed="false">
      <c r="A39" s="61"/>
      <c r="B39" s="40"/>
      <c r="C39" s="101"/>
      <c r="D39" s="54"/>
      <c r="E39" s="54"/>
      <c r="F39" s="54"/>
      <c r="G39" s="54"/>
      <c r="H39" s="54"/>
      <c r="I39" s="119" t="s">
        <v>435</v>
      </c>
      <c r="J39" s="120" t="s">
        <v>436</v>
      </c>
      <c r="K39" s="54"/>
      <c r="L39" s="54"/>
      <c r="M39" s="54"/>
      <c r="N39" s="54"/>
      <c r="O39" s="54"/>
      <c r="P39" s="103"/>
      <c r="Q39" s="96"/>
    </row>
    <row r="40" customFormat="false" ht="12" hidden="false" customHeight="true" outlineLevel="0" collapsed="false">
      <c r="A40" s="90" t="s">
        <v>258</v>
      </c>
      <c r="B40" s="40"/>
      <c r="C40" s="117" t="s">
        <v>418</v>
      </c>
      <c r="D40" s="51" t="n">
        <v>593.044090297846</v>
      </c>
      <c r="E40" s="51" t="n">
        <v>394.210952476325</v>
      </c>
      <c r="F40" s="51" t="n">
        <v>37.8761313457889</v>
      </c>
      <c r="G40" s="51" t="n">
        <v>1131.47682946601</v>
      </c>
      <c r="H40" s="51" t="n">
        <v>2156.60800358597</v>
      </c>
      <c r="I40" s="51" t="n">
        <v>325.992484716698</v>
      </c>
      <c r="J40" s="51" t="n">
        <v>279.747703928357</v>
      </c>
      <c r="K40" s="51" t="n">
        <v>33.6094532345283</v>
      </c>
      <c r="L40" s="51" t="n">
        <v>383.259525240098</v>
      </c>
      <c r="M40" s="51" t="n">
        <v>2539.86752882607</v>
      </c>
      <c r="N40" s="51" t="n">
        <v>364.827606267822</v>
      </c>
      <c r="O40" s="51" t="n">
        <v>2175.03992255825</v>
      </c>
      <c r="P40" s="51" t="n">
        <v>26.1632952800633</v>
      </c>
      <c r="Q40" s="91" t="s">
        <v>258</v>
      </c>
    </row>
    <row r="41" customFormat="false" ht="12" hidden="false" customHeight="true" outlineLevel="0" collapsed="false">
      <c r="A41" s="90" t="s">
        <v>260</v>
      </c>
      <c r="B41" s="40"/>
      <c r="C41" s="117" t="s">
        <v>419</v>
      </c>
      <c r="D41" s="51" t="n">
        <v>584.206536297884</v>
      </c>
      <c r="E41" s="51" t="n">
        <v>457.934503080632</v>
      </c>
      <c r="F41" s="51" t="n">
        <v>42.088400750067</v>
      </c>
      <c r="G41" s="51" t="n">
        <v>1154.6586860434</v>
      </c>
      <c r="H41" s="51" t="n">
        <v>2238.88812617198</v>
      </c>
      <c r="I41" s="51" t="n">
        <v>215.449482096616</v>
      </c>
      <c r="J41" s="51" t="n">
        <v>179.493001607286</v>
      </c>
      <c r="K41" s="51" t="n">
        <v>12.7018818644522</v>
      </c>
      <c r="L41" s="51" t="n">
        <v>230.144845521922</v>
      </c>
      <c r="M41" s="51" t="n">
        <v>2469.0329716939</v>
      </c>
      <c r="N41" s="51" t="n">
        <v>330.179033842307</v>
      </c>
      <c r="O41" s="51" t="n">
        <v>2138.85393785159</v>
      </c>
      <c r="P41" s="51" t="n">
        <v>41.4762813644102</v>
      </c>
      <c r="Q41" s="91" t="s">
        <v>260</v>
      </c>
    </row>
    <row r="42" customFormat="false" ht="12" hidden="false" customHeight="true" outlineLevel="0" collapsed="false">
      <c r="A42" s="90" t="s">
        <v>262</v>
      </c>
      <c r="B42" s="40"/>
      <c r="C42" s="117" t="s">
        <v>420</v>
      </c>
      <c r="D42" s="51" t="n">
        <v>588.486696665513</v>
      </c>
      <c r="E42" s="51" t="n">
        <v>319.514303296027</v>
      </c>
      <c r="F42" s="51" t="n">
        <v>24.2194992500288</v>
      </c>
      <c r="G42" s="51" t="n">
        <v>830.25163647552</v>
      </c>
      <c r="H42" s="51" t="n">
        <v>1762.47213568709</v>
      </c>
      <c r="I42" s="51" t="n">
        <v>445.297288565824</v>
      </c>
      <c r="J42" s="51" t="n">
        <v>408.46572054921</v>
      </c>
      <c r="K42" s="51" t="n">
        <v>31.2610514980193</v>
      </c>
      <c r="L42" s="51" t="n">
        <v>479.322564516749</v>
      </c>
      <c r="M42" s="51" t="n">
        <v>2241.79470020384</v>
      </c>
      <c r="N42" s="51" t="n">
        <v>312.752078766201</v>
      </c>
      <c r="O42" s="51" t="n">
        <v>1929.04262143764</v>
      </c>
      <c r="P42" s="51" t="n">
        <v>102.912395677082</v>
      </c>
      <c r="Q42" s="91" t="s">
        <v>262</v>
      </c>
    </row>
    <row r="43" customFormat="false" ht="12" hidden="false" customHeight="true" outlineLevel="0" collapsed="false">
      <c r="A43" s="90" t="s">
        <v>264</v>
      </c>
      <c r="B43" s="40"/>
      <c r="C43" s="117" t="s">
        <v>421</v>
      </c>
      <c r="D43" s="51" t="n">
        <v>571.995722082903</v>
      </c>
      <c r="E43" s="51" t="n">
        <v>330.611253503466</v>
      </c>
      <c r="F43" s="51" t="n">
        <v>70.1083585337071</v>
      </c>
      <c r="G43" s="51" t="n">
        <v>1181.26904779466</v>
      </c>
      <c r="H43" s="51" t="n">
        <v>2153.98438191474</v>
      </c>
      <c r="I43" s="51" t="n">
        <v>319.181553326449</v>
      </c>
      <c r="J43" s="51" t="n">
        <v>286.100226803363</v>
      </c>
      <c r="K43" s="51" t="n">
        <v>11.6423974775041</v>
      </c>
      <c r="L43" s="51" t="n">
        <v>331.284933249742</v>
      </c>
      <c r="M43" s="51" t="n">
        <v>2485.26931516448</v>
      </c>
      <c r="N43" s="51" t="n">
        <v>338.728167871368</v>
      </c>
      <c r="O43" s="51" t="n">
        <v>2146.54114729311</v>
      </c>
      <c r="P43" s="51" t="n">
        <v>99.7043903968111</v>
      </c>
      <c r="Q43" s="91" t="s">
        <v>264</v>
      </c>
    </row>
    <row r="44" customFormat="false" ht="12" hidden="false" customHeight="true" outlineLevel="0" collapsed="false">
      <c r="A44" s="90" t="s">
        <v>265</v>
      </c>
      <c r="B44" s="40"/>
      <c r="C44" s="117" t="s">
        <v>422</v>
      </c>
      <c r="D44" s="51" t="n">
        <v>619.799758135173</v>
      </c>
      <c r="E44" s="51" t="n">
        <v>404.954033342794</v>
      </c>
      <c r="F44" s="51" t="n">
        <v>50.5593617730173</v>
      </c>
      <c r="G44" s="51" t="n">
        <v>1101.91569283167</v>
      </c>
      <c r="H44" s="51" t="n">
        <v>2177.22884608265</v>
      </c>
      <c r="I44" s="51" t="n">
        <v>256.331552253908</v>
      </c>
      <c r="J44" s="51" t="n">
        <v>228.645014005948</v>
      </c>
      <c r="K44" s="51" t="n">
        <v>24.2106075002776</v>
      </c>
      <c r="L44" s="51" t="n">
        <v>282.966595505756</v>
      </c>
      <c r="M44" s="51" t="n">
        <v>2460.19544158841</v>
      </c>
      <c r="N44" s="51" t="n">
        <v>363.844737589003</v>
      </c>
      <c r="O44" s="51" t="n">
        <v>2096.35070399941</v>
      </c>
      <c r="P44" s="51" t="n">
        <v>136.018670483857</v>
      </c>
      <c r="Q44" s="91" t="s">
        <v>265</v>
      </c>
    </row>
    <row r="45" customFormat="false" ht="12" hidden="false" customHeight="true" outlineLevel="0" collapsed="false">
      <c r="A45" s="90" t="s">
        <v>266</v>
      </c>
      <c r="C45" s="117" t="s">
        <v>423</v>
      </c>
      <c r="D45" s="51" t="n">
        <v>531.28388539072</v>
      </c>
      <c r="E45" s="51" t="n">
        <v>408.264268143632</v>
      </c>
      <c r="F45" s="51" t="n">
        <v>25.0208085152467</v>
      </c>
      <c r="G45" s="51" t="n">
        <v>940.44216934573</v>
      </c>
      <c r="H45" s="51" t="n">
        <v>1905.01113139533</v>
      </c>
      <c r="I45" s="51" t="n">
        <v>429.346891099525</v>
      </c>
      <c r="J45" s="51" t="n">
        <v>354.215054844748</v>
      </c>
      <c r="K45" s="51" t="n">
        <v>122.712749663505</v>
      </c>
      <c r="L45" s="51" t="n">
        <v>554.14202391819</v>
      </c>
      <c r="M45" s="51" t="n">
        <v>2459.15315531352</v>
      </c>
      <c r="N45" s="51" t="n">
        <v>309.926203258195</v>
      </c>
      <c r="O45" s="51" t="n">
        <v>2149.22695205533</v>
      </c>
      <c r="P45" s="51" t="n">
        <v>79.3310255735764</v>
      </c>
      <c r="Q45" s="91" t="s">
        <v>266</v>
      </c>
    </row>
    <row r="46" customFormat="false" ht="6" hidden="false" customHeight="true" outlineLevel="0" collapsed="false">
      <c r="A46" s="90"/>
      <c r="C46" s="117"/>
      <c r="D46" s="51"/>
      <c r="E46" s="51"/>
      <c r="F46" s="51"/>
      <c r="G46" s="51"/>
      <c r="H46" s="51"/>
      <c r="I46" s="51"/>
      <c r="J46" s="51"/>
      <c r="K46" s="51"/>
      <c r="L46" s="51"/>
      <c r="M46" s="51"/>
      <c r="N46" s="51"/>
      <c r="O46" s="51"/>
      <c r="P46" s="51"/>
      <c r="Q46" s="91"/>
    </row>
    <row r="47" customFormat="false" ht="12" hidden="false" customHeight="true" outlineLevel="0" collapsed="false">
      <c r="A47" s="90" t="s">
        <v>267</v>
      </c>
      <c r="B47" s="40"/>
      <c r="C47" s="117" t="s">
        <v>424</v>
      </c>
      <c r="D47" s="51" t="n">
        <v>576.270637006491</v>
      </c>
      <c r="E47" s="51" t="n">
        <v>324.332348371546</v>
      </c>
      <c r="F47" s="51" t="n">
        <v>41.8655345656246</v>
      </c>
      <c r="G47" s="51" t="n">
        <v>1017.74230785985</v>
      </c>
      <c r="H47" s="51" t="n">
        <v>1960.21082780351</v>
      </c>
      <c r="I47" s="51" t="n">
        <v>389.609671985945</v>
      </c>
      <c r="J47" s="51" t="n">
        <v>358.020822140586</v>
      </c>
      <c r="K47" s="51" t="n">
        <v>39.3467307496842</v>
      </c>
      <c r="L47" s="51" t="n">
        <v>429.758599660225</v>
      </c>
      <c r="M47" s="51" t="n">
        <v>2389.96942746373</v>
      </c>
      <c r="N47" s="51" t="n">
        <v>302.877876838635</v>
      </c>
      <c r="O47" s="51" t="n">
        <v>2087.0915506251</v>
      </c>
      <c r="P47" s="51" t="s">
        <v>226</v>
      </c>
      <c r="Q47" s="91" t="s">
        <v>267</v>
      </c>
    </row>
    <row r="48" customFormat="false" ht="12" hidden="false" customHeight="true" outlineLevel="0" collapsed="false">
      <c r="A48" s="90" t="s">
        <v>268</v>
      </c>
      <c r="B48" s="40"/>
      <c r="C48" s="117" t="s">
        <v>425</v>
      </c>
      <c r="D48" s="51" t="n">
        <v>709.343945447032</v>
      </c>
      <c r="E48" s="51" t="n">
        <v>449.81369334619</v>
      </c>
      <c r="F48" s="51" t="n">
        <v>64.3509574321532</v>
      </c>
      <c r="G48" s="51" t="n">
        <v>977.810552417688</v>
      </c>
      <c r="H48" s="51" t="n">
        <v>2201.31914864306</v>
      </c>
      <c r="I48" s="51" t="n">
        <v>379.349510951922</v>
      </c>
      <c r="J48" s="51" t="n">
        <v>351.683207053313</v>
      </c>
      <c r="K48" s="51" t="n">
        <v>101.04506130321</v>
      </c>
      <c r="L48" s="51" t="n">
        <v>480.738972310236</v>
      </c>
      <c r="M48" s="51" t="n">
        <v>2682.05812095329</v>
      </c>
      <c r="N48" s="51" t="n">
        <v>448.851839096294</v>
      </c>
      <c r="O48" s="51" t="n">
        <v>2233.206281857</v>
      </c>
      <c r="P48" s="51" t="n">
        <v>73.0525003444022</v>
      </c>
      <c r="Q48" s="91" t="s">
        <v>268</v>
      </c>
    </row>
    <row r="49" customFormat="false" ht="12" hidden="false" customHeight="true" outlineLevel="0" collapsed="false">
      <c r="A49" s="90" t="s">
        <v>269</v>
      </c>
      <c r="B49" s="40"/>
      <c r="C49" s="117" t="s">
        <v>426</v>
      </c>
      <c r="D49" s="51" t="n">
        <v>628.945902549558</v>
      </c>
      <c r="E49" s="51" t="n">
        <v>442.629736340581</v>
      </c>
      <c r="F49" s="51" t="n">
        <v>18.7213043413016</v>
      </c>
      <c r="G49" s="51" t="n">
        <v>831.769474331849</v>
      </c>
      <c r="H49" s="51" t="n">
        <v>1922.06641756329</v>
      </c>
      <c r="I49" s="51" t="n">
        <v>346.359534206696</v>
      </c>
      <c r="J49" s="51" t="n">
        <v>305.792688965921</v>
      </c>
      <c r="K49" s="51" t="n">
        <v>15.0242200513213</v>
      </c>
      <c r="L49" s="51" t="n">
        <v>361.383754258017</v>
      </c>
      <c r="M49" s="51" t="n">
        <v>2283.4501718213</v>
      </c>
      <c r="N49" s="51" t="n">
        <v>301.066717687841</v>
      </c>
      <c r="O49" s="51" t="n">
        <v>1982.38345413346</v>
      </c>
      <c r="P49" s="51" t="n">
        <v>109.465928360268</v>
      </c>
      <c r="Q49" s="91" t="s">
        <v>269</v>
      </c>
    </row>
    <row r="50" customFormat="false" ht="12" hidden="false" customHeight="true" outlineLevel="0" collapsed="false">
      <c r="A50" s="90" t="s">
        <v>270</v>
      </c>
      <c r="B50" s="40"/>
      <c r="C50" s="117" t="s">
        <v>427</v>
      </c>
      <c r="D50" s="51" t="n">
        <v>610.945308660728</v>
      </c>
      <c r="E50" s="51" t="n">
        <v>353.180121337753</v>
      </c>
      <c r="F50" s="51" t="n">
        <v>52.687640168336</v>
      </c>
      <c r="G50" s="51" t="n">
        <v>987.04427309036</v>
      </c>
      <c r="H50" s="51" t="n">
        <v>2003.85734325718</v>
      </c>
      <c r="I50" s="51" t="n">
        <v>336.976500862231</v>
      </c>
      <c r="J50" s="51" t="n">
        <v>303.275726194838</v>
      </c>
      <c r="K50" s="51" t="n">
        <v>26.5817778929404</v>
      </c>
      <c r="L50" s="51" t="n">
        <v>372.438710138583</v>
      </c>
      <c r="M50" s="51" t="n">
        <v>2376.29605339576</v>
      </c>
      <c r="N50" s="51" t="n">
        <v>364.287082622254</v>
      </c>
      <c r="O50" s="51" t="n">
        <v>2012.00897077351</v>
      </c>
      <c r="P50" s="51" t="n">
        <v>126.643072221877</v>
      </c>
      <c r="Q50" s="91" t="s">
        <v>270</v>
      </c>
    </row>
    <row r="51" customFormat="false" ht="12" hidden="false" customHeight="true" outlineLevel="0" collapsed="false">
      <c r="A51" s="90" t="s">
        <v>271</v>
      </c>
      <c r="B51" s="40"/>
      <c r="C51" s="117" t="s">
        <v>428</v>
      </c>
      <c r="D51" s="51" t="n">
        <v>610.529252957266</v>
      </c>
      <c r="E51" s="51" t="n">
        <v>479.295797662605</v>
      </c>
      <c r="F51" s="51" t="n">
        <v>57.5797662605236</v>
      </c>
      <c r="G51" s="51" t="n">
        <v>1050.72634483085</v>
      </c>
      <c r="H51" s="51" t="n">
        <v>2198.13116171125</v>
      </c>
      <c r="I51" s="51" t="n">
        <v>319.581755532663</v>
      </c>
      <c r="J51" s="51" t="n">
        <v>269.207227688774</v>
      </c>
      <c r="K51" s="51" t="n">
        <v>15.182811741442</v>
      </c>
      <c r="L51" s="51" t="n">
        <v>335.907214663777</v>
      </c>
      <c r="M51" s="51" t="n">
        <v>2534.03837637503</v>
      </c>
      <c r="N51" s="51" t="n">
        <v>401.449859685269</v>
      </c>
      <c r="O51" s="51" t="n">
        <v>2132.58851668976</v>
      </c>
      <c r="P51" s="51" t="n">
        <v>119.572981421616</v>
      </c>
      <c r="Q51" s="91" t="s">
        <v>271</v>
      </c>
    </row>
    <row r="52" customFormat="false" ht="12" hidden="false" customHeight="true" outlineLevel="0" collapsed="false">
      <c r="A52" s="90" t="s">
        <v>272</v>
      </c>
      <c r="C52" s="50" t="s">
        <v>429</v>
      </c>
      <c r="D52" s="51" t="n">
        <v>532.103665799849</v>
      </c>
      <c r="E52" s="51" t="n">
        <v>412.907893633085</v>
      </c>
      <c r="F52" s="51" t="n">
        <v>46.6123815116181</v>
      </c>
      <c r="G52" s="51" t="n">
        <v>938.586796409697</v>
      </c>
      <c r="H52" s="51" t="n">
        <v>1930.21073735425</v>
      </c>
      <c r="I52" s="51" t="n">
        <v>268.536179850684</v>
      </c>
      <c r="J52" s="51" t="n">
        <v>225.759030282694</v>
      </c>
      <c r="K52" s="51" t="n">
        <v>38.4269440483181</v>
      </c>
      <c r="L52" s="51" t="n">
        <v>320.166714201829</v>
      </c>
      <c r="M52" s="51" t="n">
        <v>2250.37745155608</v>
      </c>
      <c r="N52" s="51" t="n">
        <v>297.469524368761</v>
      </c>
      <c r="O52" s="51" t="n">
        <v>1952.90792718732</v>
      </c>
      <c r="P52" s="51" t="n">
        <v>16.1903196040612</v>
      </c>
      <c r="Q52" s="91" t="s">
        <v>272</v>
      </c>
    </row>
    <row r="53" customFormat="false" ht="6" hidden="false" customHeight="true" outlineLevel="0" collapsed="false">
      <c r="A53" s="90"/>
      <c r="C53" s="50"/>
      <c r="D53" s="51"/>
      <c r="E53" s="51"/>
      <c r="F53" s="51"/>
      <c r="G53" s="51"/>
      <c r="H53" s="51"/>
      <c r="I53" s="51"/>
      <c r="J53" s="51"/>
      <c r="K53" s="51"/>
      <c r="L53" s="51"/>
      <c r="M53" s="51"/>
      <c r="N53" s="51"/>
      <c r="O53" s="51"/>
      <c r="P53" s="51"/>
      <c r="Q53" s="91"/>
    </row>
    <row r="54" s="56" customFormat="true" ht="12" hidden="false" customHeight="true" outlineLevel="0" collapsed="false">
      <c r="A54" s="90" t="s">
        <v>273</v>
      </c>
      <c r="C54" s="50" t="s">
        <v>430</v>
      </c>
      <c r="D54" s="51" t="n">
        <v>573.69175318922</v>
      </c>
      <c r="E54" s="51" t="n">
        <v>338.29538670635</v>
      </c>
      <c r="F54" s="51" t="n">
        <v>43.5540167396409</v>
      </c>
      <c r="G54" s="51" t="n">
        <v>1109.9108222725</v>
      </c>
      <c r="H54" s="51" t="n">
        <v>2065.45197890771</v>
      </c>
      <c r="I54" s="51" t="n">
        <v>417.931527470731</v>
      </c>
      <c r="J54" s="51" t="n">
        <v>374.007242948448</v>
      </c>
      <c r="K54" s="51" t="n">
        <v>23.1479213082038</v>
      </c>
      <c r="L54" s="51" t="n">
        <v>444.140188041393</v>
      </c>
      <c r="M54" s="51" t="n">
        <v>2509.59216694911</v>
      </c>
      <c r="N54" s="51" t="n">
        <v>369.736733447454</v>
      </c>
      <c r="O54" s="51" t="n">
        <v>2139.85543350165</v>
      </c>
      <c r="P54" s="51" t="n">
        <v>13.6844242200063</v>
      </c>
      <c r="Q54" s="91" t="s">
        <v>273</v>
      </c>
    </row>
    <row r="55" customFormat="false" ht="12" hidden="false" customHeight="true" outlineLevel="0" collapsed="false">
      <c r="A55" s="90" t="s">
        <v>274</v>
      </c>
      <c r="B55" s="40"/>
      <c r="C55" s="50" t="s">
        <v>431</v>
      </c>
      <c r="D55" s="51" t="n">
        <v>522.267899078005</v>
      </c>
      <c r="E55" s="51" t="n">
        <v>321.64190275673</v>
      </c>
      <c r="F55" s="51" t="n">
        <v>53.6987957382321</v>
      </c>
      <c r="G55" s="51" t="n">
        <v>991.791538933171</v>
      </c>
      <c r="H55" s="51" t="n">
        <v>1889.40013650614</v>
      </c>
      <c r="I55" s="51" t="n">
        <v>337.400032391287</v>
      </c>
      <c r="J55" s="51" t="n">
        <v>299.359797785824</v>
      </c>
      <c r="K55" s="51" t="n">
        <v>22.75944842266</v>
      </c>
      <c r="L55" s="51" t="n">
        <v>363.049593373668</v>
      </c>
      <c r="M55" s="51" t="n">
        <v>2252.44972987981</v>
      </c>
      <c r="N55" s="51" t="n">
        <v>384.340108510811</v>
      </c>
      <c r="O55" s="51" t="n">
        <v>1868.109621369</v>
      </c>
      <c r="P55" s="51" t="n">
        <v>109.207813241099</v>
      </c>
      <c r="Q55" s="91" t="s">
        <v>274</v>
      </c>
    </row>
    <row r="56" customFormat="false" ht="12" hidden="false" customHeight="true" outlineLevel="0" collapsed="false">
      <c r="A56" s="90" t="s">
        <v>275</v>
      </c>
      <c r="B56" s="40"/>
      <c r="C56" s="50" t="s">
        <v>432</v>
      </c>
      <c r="D56" s="51" t="n">
        <v>581.136632530465</v>
      </c>
      <c r="E56" s="51" t="n">
        <v>337.109777447222</v>
      </c>
      <c r="F56" s="51" t="n">
        <v>43.3051318725328</v>
      </c>
      <c r="G56" s="51" t="n">
        <v>1005.62647748727</v>
      </c>
      <c r="H56" s="51" t="n">
        <v>1967.17801933749</v>
      </c>
      <c r="I56" s="51" t="n">
        <v>363.655632473253</v>
      </c>
      <c r="J56" s="51" t="n">
        <v>318.880862749585</v>
      </c>
      <c r="K56" s="51" t="n">
        <v>38.9946564448767</v>
      </c>
      <c r="L56" s="51" t="n">
        <v>405.764677613136</v>
      </c>
      <c r="M56" s="51" t="n">
        <v>2372.94269695063</v>
      </c>
      <c r="N56" s="51" t="n">
        <v>377.379415298358</v>
      </c>
      <c r="O56" s="51" t="n">
        <v>1995.56328165227</v>
      </c>
      <c r="P56" s="51" t="s">
        <v>226</v>
      </c>
      <c r="Q56" s="91" t="s">
        <v>275</v>
      </c>
    </row>
    <row r="57" customFormat="false" ht="12" hidden="false" customHeight="true" outlineLevel="0" collapsed="false">
      <c r="A57" s="90" t="s">
        <v>278</v>
      </c>
      <c r="C57" s="117" t="s">
        <v>433</v>
      </c>
      <c r="D57" s="51" t="n">
        <v>636.595397971511</v>
      </c>
      <c r="E57" s="51" t="n">
        <v>353.844866499967</v>
      </c>
      <c r="F57" s="51" t="n">
        <v>44.0347259292557</v>
      </c>
      <c r="G57" s="51" t="n">
        <v>913.385403496942</v>
      </c>
      <c r="H57" s="51" t="n">
        <v>1947.86039389768</v>
      </c>
      <c r="I57" s="51" t="n">
        <v>285.878346865957</v>
      </c>
      <c r="J57" s="51" t="n">
        <v>257.281122692664</v>
      </c>
      <c r="K57" s="51" t="n">
        <v>66.5508573783234</v>
      </c>
      <c r="L57" s="51" t="n">
        <v>358.147238689255</v>
      </c>
      <c r="M57" s="51" t="n">
        <v>2306.00763258694</v>
      </c>
      <c r="N57" s="51" t="n">
        <v>346.826997817923</v>
      </c>
      <c r="O57" s="51" t="n">
        <v>1959.18063476901</v>
      </c>
      <c r="P57" s="51" t="n">
        <v>78.1013401511448</v>
      </c>
      <c r="Q57" s="91" t="s">
        <v>278</v>
      </c>
    </row>
    <row r="58" s="56" customFormat="true" ht="12" hidden="false" customHeight="true" outlineLevel="0" collapsed="false">
      <c r="A58" s="90" t="s">
        <v>280</v>
      </c>
      <c r="C58" s="117" t="s">
        <v>434</v>
      </c>
      <c r="D58" s="51" t="n">
        <v>636.585960410557</v>
      </c>
      <c r="E58" s="51" t="n">
        <v>321.292023053111</v>
      </c>
      <c r="F58" s="51" t="n">
        <v>40.969839524275</v>
      </c>
      <c r="G58" s="51" t="n">
        <v>1066.24498004236</v>
      </c>
      <c r="H58" s="51" t="n">
        <v>2065.0928030303</v>
      </c>
      <c r="I58" s="51" t="n">
        <v>330.322926849137</v>
      </c>
      <c r="J58" s="51" t="n">
        <v>303.240245193874</v>
      </c>
      <c r="K58" s="51" t="n">
        <v>47.5560035842294</v>
      </c>
      <c r="L58" s="51" t="n">
        <v>380.476386852395</v>
      </c>
      <c r="M58" s="51" t="n">
        <v>2445.5691898827</v>
      </c>
      <c r="N58" s="51" t="n">
        <v>353.119806940371</v>
      </c>
      <c r="O58" s="51" t="n">
        <v>2092.44938294233</v>
      </c>
      <c r="P58" s="51" t="n">
        <v>76.3809261974593</v>
      </c>
      <c r="Q58" s="91" t="s">
        <v>280</v>
      </c>
    </row>
    <row r="59" s="56" customFormat="true" ht="6" hidden="false" customHeight="true" outlineLevel="0" collapsed="false">
      <c r="A59" s="90"/>
      <c r="C59" s="117"/>
      <c r="D59" s="51"/>
      <c r="E59" s="51"/>
      <c r="F59" s="51"/>
      <c r="G59" s="51"/>
      <c r="H59" s="51"/>
      <c r="I59" s="51"/>
      <c r="J59" s="51"/>
      <c r="K59" s="51"/>
      <c r="L59" s="51"/>
      <c r="M59" s="51"/>
      <c r="N59" s="51"/>
      <c r="O59" s="51"/>
      <c r="P59" s="51"/>
      <c r="Q59" s="91"/>
    </row>
    <row r="60" s="56" customFormat="true" ht="12" hidden="false" customHeight="true" outlineLevel="0" collapsed="false">
      <c r="A60" s="93" t="s">
        <v>282</v>
      </c>
      <c r="C60" s="118" t="s">
        <v>415</v>
      </c>
      <c r="D60" s="58" t="n">
        <v>592.090987856359</v>
      </c>
      <c r="E60" s="58" t="n">
        <v>372.609020221451</v>
      </c>
      <c r="F60" s="58" t="n">
        <v>43.8387226289383</v>
      </c>
      <c r="G60" s="58" t="n">
        <v>1014.60408019171</v>
      </c>
      <c r="H60" s="58" t="n">
        <v>2023.14281089846</v>
      </c>
      <c r="I60" s="58" t="n">
        <v>346.903490511565</v>
      </c>
      <c r="J60" s="58" t="n">
        <v>307.374687732798</v>
      </c>
      <c r="K60" s="58" t="n">
        <v>40.664672145616</v>
      </c>
      <c r="L60" s="58" t="n">
        <v>391.930517667966</v>
      </c>
      <c r="M60" s="58" t="n">
        <v>2415.07332856643</v>
      </c>
      <c r="N60" s="58" t="n">
        <v>348.513639233027</v>
      </c>
      <c r="O60" s="58" t="n">
        <v>2066.5596893334</v>
      </c>
      <c r="P60" s="58" t="n">
        <v>67.8556399570366</v>
      </c>
      <c r="Q60" s="94" t="s">
        <v>282</v>
      </c>
    </row>
  </sheetData>
  <mergeCells count="17">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 ref="Q3:Q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20.7"/>
    <col collapsed="false" customWidth="true" hidden="false" outlineLevel="0" max="4" min="4" style="39" width="10.28"/>
    <col collapsed="false" customWidth="true" hidden="false" outlineLevel="0" max="9" min="5" style="40" width="10.28"/>
    <col collapsed="false" customWidth="true" hidden="false" outlineLevel="0" max="15" min="10" style="40" width="11.7"/>
    <col collapsed="false" customWidth="true" hidden="false" outlineLevel="0" max="16" min="16" style="40" width="3.28"/>
    <col collapsed="false" customWidth="false" hidden="false" outlineLevel="0" max="257" min="17" style="40" width="11.42"/>
  </cols>
  <sheetData>
    <row r="1" customFormat="false" ht="11.25" hidden="false" customHeight="true" outlineLevel="0" collapsed="false">
      <c r="A1" s="98" t="s">
        <v>449</v>
      </c>
      <c r="B1" s="98"/>
      <c r="C1" s="98"/>
      <c r="D1" s="98"/>
      <c r="E1" s="98"/>
      <c r="F1" s="98"/>
      <c r="G1" s="98"/>
      <c r="H1" s="98"/>
      <c r="I1" s="98"/>
      <c r="J1" s="40" t="s">
        <v>83</v>
      </c>
    </row>
    <row r="2" customFormat="false" ht="15.95" hidden="false" customHeight="true" outlineLevel="0" collapsed="false">
      <c r="A2" s="69"/>
      <c r="B2" s="69"/>
      <c r="C2" s="69"/>
      <c r="D2" s="69"/>
      <c r="E2" s="69"/>
      <c r="F2" s="69"/>
      <c r="G2" s="69"/>
      <c r="H2" s="69"/>
      <c r="I2" s="69"/>
      <c r="J2" s="70"/>
      <c r="K2" s="70"/>
      <c r="L2" s="70"/>
      <c r="M2" s="70"/>
      <c r="N2" s="70"/>
      <c r="O2" s="70"/>
      <c r="P2" s="70"/>
    </row>
    <row r="3" customFormat="false" ht="15" hidden="false" customHeight="true" outlineLevel="0" collapsed="false">
      <c r="A3" s="71" t="s">
        <v>202</v>
      </c>
      <c r="B3" s="109" t="s">
        <v>393</v>
      </c>
      <c r="C3" s="109"/>
      <c r="D3" s="110" t="s">
        <v>438</v>
      </c>
      <c r="E3" s="74" t="s">
        <v>439</v>
      </c>
      <c r="F3" s="74" t="s">
        <v>440</v>
      </c>
      <c r="G3" s="74" t="s">
        <v>441</v>
      </c>
      <c r="H3" s="74" t="s">
        <v>442</v>
      </c>
      <c r="I3" s="111" t="s">
        <v>443</v>
      </c>
      <c r="J3" s="112" t="s">
        <v>401</v>
      </c>
      <c r="K3" s="74" t="s">
        <v>444</v>
      </c>
      <c r="L3" s="74" t="s">
        <v>445</v>
      </c>
      <c r="M3" s="74" t="s">
        <v>404</v>
      </c>
      <c r="N3" s="74" t="s">
        <v>446</v>
      </c>
      <c r="O3" s="74" t="s">
        <v>447</v>
      </c>
      <c r="P3" s="78" t="s">
        <v>202</v>
      </c>
    </row>
    <row r="4" customFormat="false" ht="15" hidden="false" customHeight="true" outlineLevel="0" collapsed="false">
      <c r="A4" s="71"/>
      <c r="B4" s="109"/>
      <c r="C4" s="109"/>
      <c r="D4" s="110"/>
      <c r="E4" s="74"/>
      <c r="F4" s="74"/>
      <c r="G4" s="74"/>
      <c r="H4" s="74"/>
      <c r="I4" s="111"/>
      <c r="J4" s="112"/>
      <c r="K4" s="74"/>
      <c r="L4" s="74"/>
      <c r="M4" s="74"/>
      <c r="N4" s="74"/>
      <c r="O4" s="74"/>
      <c r="P4" s="78"/>
    </row>
    <row r="5" customFormat="false" ht="15" hidden="false" customHeight="true" outlineLevel="0" collapsed="false">
      <c r="A5" s="71"/>
      <c r="B5" s="109"/>
      <c r="C5" s="109"/>
      <c r="D5" s="110"/>
      <c r="E5" s="74"/>
      <c r="F5" s="74"/>
      <c r="G5" s="74"/>
      <c r="H5" s="74"/>
      <c r="I5" s="111"/>
      <c r="J5" s="112"/>
      <c r="K5" s="74"/>
      <c r="L5" s="74"/>
      <c r="M5" s="74"/>
      <c r="N5" s="74"/>
      <c r="O5" s="74"/>
      <c r="P5" s="78"/>
    </row>
    <row r="6" customFormat="false" ht="15" hidden="false" customHeight="true" outlineLevel="0" collapsed="false">
      <c r="A6" s="71"/>
      <c r="B6" s="109"/>
      <c r="C6" s="109"/>
      <c r="D6" s="110"/>
      <c r="E6" s="74"/>
      <c r="F6" s="74"/>
      <c r="G6" s="74"/>
      <c r="H6" s="74"/>
      <c r="I6" s="111"/>
      <c r="J6" s="112"/>
      <c r="K6" s="74"/>
      <c r="L6" s="74"/>
      <c r="M6" s="74"/>
      <c r="N6" s="74"/>
      <c r="O6" s="74"/>
      <c r="P6" s="78"/>
    </row>
    <row r="7" customFormat="false" ht="15" hidden="false" customHeight="true" outlineLevel="0" collapsed="false">
      <c r="A7" s="71"/>
      <c r="B7" s="109"/>
      <c r="C7" s="109"/>
      <c r="D7" s="110"/>
      <c r="E7" s="74"/>
      <c r="F7" s="74"/>
      <c r="G7" s="74"/>
      <c r="H7" s="74"/>
      <c r="I7" s="111"/>
      <c r="J7" s="112"/>
      <c r="K7" s="74"/>
      <c r="L7" s="74"/>
      <c r="M7" s="74"/>
      <c r="N7" s="74"/>
      <c r="O7" s="74"/>
      <c r="P7" s="78"/>
    </row>
    <row r="8" customFormat="false" ht="39.95" hidden="false" customHeight="true" outlineLevel="0" collapsed="false">
      <c r="A8" s="113"/>
      <c r="B8" s="88"/>
      <c r="C8" s="88"/>
      <c r="D8" s="88"/>
      <c r="E8" s="88"/>
      <c r="F8" s="88"/>
      <c r="G8" s="88"/>
      <c r="H8" s="88"/>
      <c r="I8" s="114" t="s">
        <v>407</v>
      </c>
      <c r="J8" s="115" t="s">
        <v>408</v>
      </c>
      <c r="K8" s="116"/>
      <c r="L8" s="116"/>
      <c r="M8" s="116"/>
      <c r="N8" s="116"/>
      <c r="O8" s="116"/>
      <c r="P8" s="116"/>
    </row>
    <row r="9" customFormat="false" ht="12" hidden="false" customHeight="true" outlineLevel="0" collapsed="false">
      <c r="A9" s="90" t="s">
        <v>217</v>
      </c>
      <c r="C9" s="50" t="s">
        <v>409</v>
      </c>
      <c r="D9" s="51" t="n">
        <v>642.667900272692</v>
      </c>
      <c r="E9" s="51" t="n">
        <v>443.987728866381</v>
      </c>
      <c r="F9" s="51" t="n">
        <v>1328.41590864823</v>
      </c>
      <c r="G9" s="51" t="n">
        <v>489.774975652513</v>
      </c>
      <c r="H9" s="51" t="n">
        <v>2419.72854986365</v>
      </c>
      <c r="I9" s="51" t="n">
        <v>76.2645646669264</v>
      </c>
      <c r="J9" s="51" t="n">
        <v>161.930478184651</v>
      </c>
      <c r="K9" s="51" t="n">
        <v>241.65415368134</v>
      </c>
      <c r="L9" s="51" t="n">
        <v>2661.38270354499</v>
      </c>
      <c r="M9" s="51" t="n">
        <v>9.20848266458901</v>
      </c>
      <c r="N9" s="51" t="n">
        <v>2652.17422088041</v>
      </c>
      <c r="O9" s="51" t="n">
        <v>11.1721318659907</v>
      </c>
      <c r="P9" s="91" t="s">
        <v>217</v>
      </c>
    </row>
    <row r="10" customFormat="false" ht="12" hidden="false" customHeight="true" outlineLevel="0" collapsed="false">
      <c r="A10" s="90" t="s">
        <v>218</v>
      </c>
      <c r="C10" s="50" t="s">
        <v>410</v>
      </c>
      <c r="D10" s="51" t="n">
        <v>613.363594120915</v>
      </c>
      <c r="E10" s="51" t="n">
        <v>171.87571089449</v>
      </c>
      <c r="F10" s="51" t="n">
        <v>1387.48814586595</v>
      </c>
      <c r="G10" s="51" t="n">
        <v>515.0586797313</v>
      </c>
      <c r="H10" s="51" t="n">
        <v>2172.93315824032</v>
      </c>
      <c r="I10" s="51" t="n">
        <v>8.57312995605839</v>
      </c>
      <c r="J10" s="51" t="n">
        <v>140.849972220819</v>
      </c>
      <c r="K10" s="51" t="n">
        <v>154.723854740138</v>
      </c>
      <c r="L10" s="51" t="n">
        <v>2327.65701298045</v>
      </c>
      <c r="M10" s="51" t="n">
        <v>10.1312591545028</v>
      </c>
      <c r="N10" s="51" t="n">
        <v>2317.52575382595</v>
      </c>
      <c r="O10" s="51" t="s">
        <v>226</v>
      </c>
      <c r="P10" s="91" t="s">
        <v>218</v>
      </c>
    </row>
    <row r="11" customFormat="false" ht="12" hidden="false" customHeight="true" outlineLevel="0" collapsed="false">
      <c r="A11" s="90" t="s">
        <v>219</v>
      </c>
      <c r="C11" s="50" t="s">
        <v>411</v>
      </c>
      <c r="D11" s="51" t="n">
        <v>801.906026372536</v>
      </c>
      <c r="E11" s="51" t="n">
        <v>262.077839055016</v>
      </c>
      <c r="F11" s="51" t="n">
        <v>1210.36453065664</v>
      </c>
      <c r="G11" s="51" t="n">
        <v>409.195609030017</v>
      </c>
      <c r="H11" s="51" t="n">
        <v>2287.95744518444</v>
      </c>
      <c r="I11" s="51" t="n">
        <v>3.85696429593725</v>
      </c>
      <c r="J11" s="51" t="n">
        <v>47.427141575864</v>
      </c>
      <c r="K11" s="51" t="n">
        <v>52.051867259508</v>
      </c>
      <c r="L11" s="51" t="n">
        <v>2340.00931244394</v>
      </c>
      <c r="M11" s="51" t="n">
        <v>11.3696257847833</v>
      </c>
      <c r="N11" s="51" t="n">
        <v>2328.63968665916</v>
      </c>
      <c r="O11" s="51" t="s">
        <v>226</v>
      </c>
      <c r="P11" s="91" t="s">
        <v>219</v>
      </c>
    </row>
    <row r="12" customFormat="false" ht="12" hidden="false" customHeight="true" outlineLevel="0" collapsed="false">
      <c r="A12" s="90" t="s">
        <v>221</v>
      </c>
      <c r="C12" s="50" t="s">
        <v>412</v>
      </c>
      <c r="D12" s="51" t="n">
        <v>653.989804125049</v>
      </c>
      <c r="E12" s="51" t="n">
        <v>275.491166169412</v>
      </c>
      <c r="F12" s="51" t="n">
        <v>1306.97740303541</v>
      </c>
      <c r="G12" s="51" t="n">
        <v>472.756855623297</v>
      </c>
      <c r="H12" s="51" t="n">
        <v>2238.75682967959</v>
      </c>
      <c r="I12" s="51" t="n">
        <v>18.0614087430276</v>
      </c>
      <c r="J12" s="51" t="n">
        <v>203.634297574264</v>
      </c>
      <c r="K12" s="51" t="n">
        <v>224.966247243482</v>
      </c>
      <c r="L12" s="51" t="n">
        <v>2463.72307692308</v>
      </c>
      <c r="M12" s="51" t="n">
        <v>7.80747178622389</v>
      </c>
      <c r="N12" s="51" t="n">
        <v>2455.91560513685</v>
      </c>
      <c r="O12" s="51" t="s">
        <v>226</v>
      </c>
      <c r="P12" s="91" t="s">
        <v>221</v>
      </c>
    </row>
    <row r="13" customFormat="false" ht="12" hidden="false" customHeight="true" outlineLevel="0" collapsed="false">
      <c r="A13" s="90" t="s">
        <v>223</v>
      </c>
      <c r="C13" s="50" t="s">
        <v>413</v>
      </c>
      <c r="D13" s="51" t="n">
        <v>505.068450833461</v>
      </c>
      <c r="E13" s="51" t="n">
        <v>441.331839730846</v>
      </c>
      <c r="F13" s="51" t="n">
        <v>1284.73488300963</v>
      </c>
      <c r="G13" s="51" t="n">
        <v>515.286465820462</v>
      </c>
      <c r="H13" s="51" t="n">
        <v>2235.23205383086</v>
      </c>
      <c r="I13" s="51" t="n">
        <v>31.5223122801652</v>
      </c>
      <c r="J13" s="51" t="n">
        <v>197.28475302034</v>
      </c>
      <c r="K13" s="51" t="n">
        <v>252.352576846613</v>
      </c>
      <c r="L13" s="51" t="n">
        <v>2487.58463067747</v>
      </c>
      <c r="M13" s="51" t="n">
        <v>24.775944333996</v>
      </c>
      <c r="N13" s="51" t="n">
        <v>2462.80868634348</v>
      </c>
      <c r="O13" s="51" t="s">
        <v>226</v>
      </c>
      <c r="P13" s="91" t="s">
        <v>223</v>
      </c>
    </row>
    <row r="14" customFormat="false" ht="12" hidden="false" customHeight="true" outlineLevel="0" collapsed="false">
      <c r="A14" s="90" t="s">
        <v>224</v>
      </c>
      <c r="B14" s="40"/>
      <c r="C14" s="117" t="s">
        <v>414</v>
      </c>
      <c r="D14" s="51" t="n">
        <v>652.494020734361</v>
      </c>
      <c r="E14" s="51" t="n">
        <v>135.255528773022</v>
      </c>
      <c r="F14" s="51" t="n">
        <v>1291.29910369521</v>
      </c>
      <c r="G14" s="51" t="n">
        <v>475.909456834617</v>
      </c>
      <c r="H14" s="51" t="n">
        <v>2079.05876295898</v>
      </c>
      <c r="I14" s="51" t="n">
        <v>5.43837026982753</v>
      </c>
      <c r="J14" s="51" t="n">
        <v>278.457396269687</v>
      </c>
      <c r="K14" s="51" t="n">
        <v>291.077344316772</v>
      </c>
      <c r="L14" s="51" t="n">
        <v>2370.13610727575</v>
      </c>
      <c r="M14" s="51" t="n">
        <v>22.8230324588706</v>
      </c>
      <c r="N14" s="51" t="n">
        <v>2347.31307481688</v>
      </c>
      <c r="O14" s="51" t="s">
        <v>226</v>
      </c>
      <c r="P14" s="91" t="s">
        <v>224</v>
      </c>
    </row>
    <row r="15" customFormat="false" ht="6" hidden="false" customHeight="true" outlineLevel="0" collapsed="false">
      <c r="A15" s="90"/>
      <c r="B15" s="40"/>
      <c r="C15" s="117"/>
      <c r="D15" s="51"/>
      <c r="E15" s="51"/>
      <c r="F15" s="51"/>
      <c r="G15" s="51"/>
      <c r="H15" s="51"/>
      <c r="I15" s="51"/>
      <c r="J15" s="51"/>
      <c r="K15" s="51"/>
      <c r="L15" s="51"/>
      <c r="M15" s="51"/>
      <c r="N15" s="51"/>
      <c r="O15" s="51"/>
      <c r="P15" s="91"/>
    </row>
    <row r="16" s="56" customFormat="true" ht="12" hidden="false" customHeight="true" outlineLevel="0" collapsed="false">
      <c r="A16" s="93" t="s">
        <v>227</v>
      </c>
      <c r="C16" s="118" t="s">
        <v>415</v>
      </c>
      <c r="D16" s="58" t="n">
        <v>652.827151253897</v>
      </c>
      <c r="E16" s="58" t="n">
        <v>325.490819985355</v>
      </c>
      <c r="F16" s="58" t="n">
        <v>1307.19829191457</v>
      </c>
      <c r="G16" s="58" t="n">
        <v>479.839338499209</v>
      </c>
      <c r="H16" s="58" t="n">
        <v>2290.4817632105</v>
      </c>
      <c r="I16" s="58" t="n">
        <v>35.8104752018164</v>
      </c>
      <c r="J16" s="58" t="n">
        <v>152.595019673388</v>
      </c>
      <c r="K16" s="58" t="n">
        <v>194.321287019162</v>
      </c>
      <c r="L16" s="58" t="n">
        <v>2484.80305022966</v>
      </c>
      <c r="M16" s="58" t="n">
        <v>12.5612681643749</v>
      </c>
      <c r="N16" s="58" t="n">
        <v>2472.24178206528</v>
      </c>
      <c r="O16" s="58" t="s">
        <v>226</v>
      </c>
      <c r="P16" s="94" t="s">
        <v>227</v>
      </c>
    </row>
    <row r="17" customFormat="false" ht="39.95" hidden="false" customHeight="true" outlineLevel="0" collapsed="false">
      <c r="A17" s="61"/>
      <c r="B17" s="40"/>
      <c r="C17" s="101"/>
      <c r="D17" s="54"/>
      <c r="E17" s="54"/>
      <c r="F17" s="54"/>
      <c r="G17" s="54"/>
      <c r="H17" s="54"/>
      <c r="I17" s="119" t="s">
        <v>416</v>
      </c>
      <c r="J17" s="120" t="s">
        <v>417</v>
      </c>
      <c r="K17" s="54"/>
      <c r="L17" s="54"/>
      <c r="M17" s="54"/>
      <c r="N17" s="54"/>
      <c r="O17" s="103"/>
      <c r="P17" s="96"/>
    </row>
    <row r="18" customFormat="false" ht="12" hidden="false" customHeight="true" outlineLevel="0" collapsed="false">
      <c r="A18" s="90" t="s">
        <v>229</v>
      </c>
      <c r="B18" s="40"/>
      <c r="C18" s="117" t="s">
        <v>418</v>
      </c>
      <c r="D18" s="51" t="s">
        <v>226</v>
      </c>
      <c r="E18" s="51" t="n">
        <v>88.2244570970788</v>
      </c>
      <c r="F18" s="51" t="n">
        <v>1057.81585648479</v>
      </c>
      <c r="G18" s="51" t="n">
        <v>164.431327668259</v>
      </c>
      <c r="H18" s="51" t="n">
        <v>1147.60061228577</v>
      </c>
      <c r="I18" s="51" t="n">
        <v>0.0243769849217476</v>
      </c>
      <c r="J18" s="51" t="n">
        <v>1.26254852030939</v>
      </c>
      <c r="K18" s="51" t="n">
        <v>1.95717814464059</v>
      </c>
      <c r="L18" s="51" t="n">
        <v>1149.55779043041</v>
      </c>
      <c r="M18" s="51" t="n">
        <v>241.352684234118</v>
      </c>
      <c r="N18" s="51" t="n">
        <v>908.205106196294</v>
      </c>
      <c r="O18" s="51" t="n">
        <v>2.57452814893259</v>
      </c>
      <c r="P18" s="91" t="s">
        <v>229</v>
      </c>
    </row>
    <row r="19" customFormat="false" ht="12" hidden="false" customHeight="true" outlineLevel="0" collapsed="false">
      <c r="A19" s="90" t="s">
        <v>232</v>
      </c>
      <c r="B19" s="40"/>
      <c r="C19" s="117" t="s">
        <v>419</v>
      </c>
      <c r="D19" s="51" t="s">
        <v>226</v>
      </c>
      <c r="E19" s="51" t="n">
        <v>144.407625680864</v>
      </c>
      <c r="F19" s="51" t="n">
        <v>976.44593267256</v>
      </c>
      <c r="G19" s="51" t="n">
        <v>159.471559960711</v>
      </c>
      <c r="H19" s="51" t="n">
        <v>1120.85355835342</v>
      </c>
      <c r="I19" s="51" t="n">
        <v>0.971269756228235</v>
      </c>
      <c r="J19" s="51" t="n">
        <v>18.629699080275</v>
      </c>
      <c r="K19" s="51" t="n">
        <v>19.6009688365033</v>
      </c>
      <c r="L19" s="51" t="n">
        <v>1140.45452718993</v>
      </c>
      <c r="M19" s="51" t="n">
        <v>283.961826948835</v>
      </c>
      <c r="N19" s="51" t="n">
        <v>856.492700241093</v>
      </c>
      <c r="O19" s="51" t="s">
        <v>226</v>
      </c>
      <c r="P19" s="91" t="s">
        <v>232</v>
      </c>
    </row>
    <row r="20" customFormat="false" ht="12" hidden="false" customHeight="true" outlineLevel="0" collapsed="false">
      <c r="A20" s="90" t="s">
        <v>233</v>
      </c>
      <c r="B20" s="40"/>
      <c r="C20" s="117" t="s">
        <v>420</v>
      </c>
      <c r="D20" s="51" t="s">
        <v>226</v>
      </c>
      <c r="E20" s="51" t="n">
        <v>50.7790854197916</v>
      </c>
      <c r="F20" s="51" t="n">
        <v>784.724533671782</v>
      </c>
      <c r="G20" s="51" t="n">
        <v>155.603807545864</v>
      </c>
      <c r="H20" s="51" t="n">
        <v>839.385700549979</v>
      </c>
      <c r="I20" s="51" t="n">
        <v>0.734425599015423</v>
      </c>
      <c r="J20" s="51" t="n">
        <v>47.3700473058729</v>
      </c>
      <c r="K20" s="51" t="n">
        <v>48.1044729048883</v>
      </c>
      <c r="L20" s="51" t="n">
        <v>887.490173454867</v>
      </c>
      <c r="M20" s="51" t="n">
        <v>240.88735048652</v>
      </c>
      <c r="N20" s="51" t="n">
        <v>646.602822968347</v>
      </c>
      <c r="O20" s="51" t="n">
        <v>14.2008153532558</v>
      </c>
      <c r="P20" s="91" t="s">
        <v>233</v>
      </c>
    </row>
    <row r="21" customFormat="false" ht="12" hidden="false" customHeight="true" outlineLevel="0" collapsed="false">
      <c r="A21" s="90" t="s">
        <v>235</v>
      </c>
      <c r="B21" s="40"/>
      <c r="C21" s="117" t="s">
        <v>421</v>
      </c>
      <c r="D21" s="51" t="s">
        <v>226</v>
      </c>
      <c r="E21" s="51" t="n">
        <v>69.4173274081723</v>
      </c>
      <c r="F21" s="51" t="n">
        <v>1041.03857501106</v>
      </c>
      <c r="G21" s="51" t="n">
        <v>164.744154742587</v>
      </c>
      <c r="H21" s="51" t="n">
        <v>1110.45775556867</v>
      </c>
      <c r="I21" s="51" t="n">
        <v>33.7292742292374</v>
      </c>
      <c r="J21" s="51" t="n">
        <v>50.4143955598171</v>
      </c>
      <c r="K21" s="51" t="n">
        <v>84.1436697890544</v>
      </c>
      <c r="L21" s="51" t="n">
        <v>1194.60142535772</v>
      </c>
      <c r="M21" s="51" t="n">
        <v>286.204620888037</v>
      </c>
      <c r="N21" s="51" t="n">
        <v>908.396804469686</v>
      </c>
      <c r="O21" s="51" t="s">
        <v>226</v>
      </c>
      <c r="P21" s="91" t="s">
        <v>235</v>
      </c>
    </row>
    <row r="22" customFormat="false" ht="12" hidden="false" customHeight="true" outlineLevel="0" collapsed="false">
      <c r="A22" s="90" t="s">
        <v>237</v>
      </c>
      <c r="B22" s="40"/>
      <c r="C22" s="117" t="s">
        <v>422</v>
      </c>
      <c r="D22" s="51" t="s">
        <v>226</v>
      </c>
      <c r="E22" s="51" t="n">
        <v>137.219899552056</v>
      </c>
      <c r="F22" s="51" t="n">
        <v>1037.44239051298</v>
      </c>
      <c r="G22" s="51" t="n">
        <v>169.544010760517</v>
      </c>
      <c r="H22" s="51" t="n">
        <v>1176.20446215926</v>
      </c>
      <c r="I22" s="51" t="n">
        <v>1.70919456544541</v>
      </c>
      <c r="J22" s="51" t="n">
        <v>115.975147155003</v>
      </c>
      <c r="K22" s="51" t="n">
        <v>117.684341720449</v>
      </c>
      <c r="L22" s="51" t="n">
        <v>1293.88880387971</v>
      </c>
      <c r="M22" s="51" t="n">
        <v>294.518577933537</v>
      </c>
      <c r="N22" s="51" t="n">
        <v>999.370225946173</v>
      </c>
      <c r="O22" s="51" t="s">
        <v>226</v>
      </c>
      <c r="P22" s="91" t="s">
        <v>237</v>
      </c>
    </row>
    <row r="23" customFormat="false" ht="12" hidden="false" customHeight="true" outlineLevel="0" collapsed="false">
      <c r="A23" s="90" t="s">
        <v>239</v>
      </c>
      <c r="B23" s="40"/>
      <c r="C23" s="117" t="s">
        <v>423</v>
      </c>
      <c r="D23" s="51" t="s">
        <v>226</v>
      </c>
      <c r="E23" s="51" t="n">
        <v>113.70679332271</v>
      </c>
      <c r="F23" s="51" t="n">
        <v>820.519261413741</v>
      </c>
      <c r="G23" s="51" t="n">
        <v>163.01807788109</v>
      </c>
      <c r="H23" s="51" t="n">
        <v>947.729326856135</v>
      </c>
      <c r="I23" s="51" t="n">
        <v>0.75015084239677</v>
      </c>
      <c r="J23" s="51" t="n">
        <v>57.0108065040147</v>
      </c>
      <c r="K23" s="51" t="n">
        <v>57.7609573464115</v>
      </c>
      <c r="L23" s="51" t="n">
        <v>1005.49028420255</v>
      </c>
      <c r="M23" s="51" t="n">
        <v>238.773372835992</v>
      </c>
      <c r="N23" s="51" t="n">
        <v>766.716911366555</v>
      </c>
      <c r="O23" s="51" t="s">
        <v>226</v>
      </c>
      <c r="P23" s="91" t="s">
        <v>239</v>
      </c>
    </row>
    <row r="24" customFormat="false" ht="6" hidden="false" customHeight="true" outlineLevel="0" collapsed="false">
      <c r="A24" s="90"/>
      <c r="B24" s="40"/>
      <c r="C24" s="117"/>
      <c r="D24" s="51"/>
      <c r="E24" s="51"/>
      <c r="F24" s="51"/>
      <c r="G24" s="51"/>
      <c r="H24" s="51"/>
      <c r="I24" s="51"/>
      <c r="J24" s="51"/>
      <c r="K24" s="51"/>
      <c r="L24" s="51"/>
      <c r="M24" s="51"/>
      <c r="N24" s="51"/>
      <c r="O24" s="51"/>
      <c r="P24" s="91"/>
    </row>
    <row r="25" customFormat="false" ht="12" hidden="false" customHeight="true" outlineLevel="0" collapsed="false">
      <c r="A25" s="90" t="s">
        <v>241</v>
      </c>
      <c r="B25" s="40"/>
      <c r="C25" s="117" t="s">
        <v>424</v>
      </c>
      <c r="D25" s="51" t="s">
        <v>226</v>
      </c>
      <c r="E25" s="51" t="n">
        <v>39.8344175173155</v>
      </c>
      <c r="F25" s="51" t="n">
        <v>863.964810001597</v>
      </c>
      <c r="G25" s="51" t="n">
        <v>154.973035763551</v>
      </c>
      <c r="H25" s="51" t="n">
        <v>904.267987047873</v>
      </c>
      <c r="I25" s="51" t="n">
        <v>0.30431689148964</v>
      </c>
      <c r="J25" s="51" t="n">
        <v>38.4993465855465</v>
      </c>
      <c r="K25" s="51" t="n">
        <v>38.8036634770361</v>
      </c>
      <c r="L25" s="51" t="n">
        <v>943.07165052491</v>
      </c>
      <c r="M25" s="51" t="n">
        <v>241.772379445033</v>
      </c>
      <c r="N25" s="51" t="n">
        <v>701.299271079876</v>
      </c>
      <c r="O25" s="51" t="s">
        <v>226</v>
      </c>
      <c r="P25" s="91" t="s">
        <v>241</v>
      </c>
    </row>
    <row r="26" s="56" customFormat="true" ht="12" hidden="false" customHeight="true" outlineLevel="0" collapsed="false">
      <c r="A26" s="90" t="s">
        <v>243</v>
      </c>
      <c r="C26" s="117" t="s">
        <v>425</v>
      </c>
      <c r="D26" s="51" t="s">
        <v>226</v>
      </c>
      <c r="E26" s="51" t="n">
        <v>119.607025761124</v>
      </c>
      <c r="F26" s="51" t="n">
        <v>973.938600358176</v>
      </c>
      <c r="G26" s="51" t="n">
        <v>162.547430775589</v>
      </c>
      <c r="H26" s="51" t="n">
        <v>1094.38986086238</v>
      </c>
      <c r="I26" s="51" t="n">
        <v>0.688703678192589</v>
      </c>
      <c r="J26" s="51" t="n">
        <v>76.4132387381182</v>
      </c>
      <c r="K26" s="51" t="n">
        <v>77.1019424163108</v>
      </c>
      <c r="L26" s="51" t="n">
        <v>1171.49180327869</v>
      </c>
      <c r="M26" s="51" t="n">
        <v>289.207604353217</v>
      </c>
      <c r="N26" s="51" t="n">
        <v>882.284198925472</v>
      </c>
      <c r="O26" s="51" t="s">
        <v>226</v>
      </c>
      <c r="P26" s="91" t="s">
        <v>243</v>
      </c>
    </row>
    <row r="27" customFormat="false" ht="12" hidden="false" customHeight="true" outlineLevel="0" collapsed="false">
      <c r="A27" s="90" t="s">
        <v>244</v>
      </c>
      <c r="B27" s="40"/>
      <c r="C27" s="117" t="s">
        <v>426</v>
      </c>
      <c r="D27" s="51" t="s">
        <v>226</v>
      </c>
      <c r="E27" s="51" t="n">
        <v>128.091117813893</v>
      </c>
      <c r="F27" s="51" t="n">
        <v>839.898407839253</v>
      </c>
      <c r="G27" s="51" t="n">
        <v>166.515674004712</v>
      </c>
      <c r="H27" s="51" t="n">
        <v>970.992661954711</v>
      </c>
      <c r="I27" s="51" t="n">
        <v>0.906331127417879</v>
      </c>
      <c r="J27" s="51" t="n">
        <v>52.260943291466</v>
      </c>
      <c r="K27" s="51" t="n">
        <v>53.1672744188838</v>
      </c>
      <c r="L27" s="51" t="n">
        <v>1024.1599363736</v>
      </c>
      <c r="M27" s="51" t="n">
        <v>252.754513122946</v>
      </c>
      <c r="N27" s="51" t="n">
        <v>771.405423250649</v>
      </c>
      <c r="O27" s="51" t="s">
        <v>226</v>
      </c>
      <c r="P27" s="91" t="s">
        <v>244</v>
      </c>
    </row>
    <row r="28" customFormat="false" ht="12" hidden="false" customHeight="true" outlineLevel="0" collapsed="false">
      <c r="A28" s="90" t="s">
        <v>246</v>
      </c>
      <c r="B28" s="40"/>
      <c r="C28" s="117" t="s">
        <v>427</v>
      </c>
      <c r="D28" s="51" t="s">
        <v>226</v>
      </c>
      <c r="E28" s="51" t="n">
        <v>58.9029744726097</v>
      </c>
      <c r="F28" s="51" t="n">
        <v>897.202414246017</v>
      </c>
      <c r="G28" s="51" t="n">
        <v>149.259982666035</v>
      </c>
      <c r="H28" s="51" t="n">
        <v>958.11980986249</v>
      </c>
      <c r="I28" s="51" t="n">
        <v>9.23706430543518</v>
      </c>
      <c r="J28" s="51" t="n">
        <v>49.9461217487647</v>
      </c>
      <c r="K28" s="51" t="n">
        <v>63.1709629285465</v>
      </c>
      <c r="L28" s="51" t="n">
        <v>1021.29077279104</v>
      </c>
      <c r="M28" s="51" t="n">
        <v>278.757494259241</v>
      </c>
      <c r="N28" s="51" t="n">
        <v>742.533278531795</v>
      </c>
      <c r="O28" s="51" t="s">
        <v>226</v>
      </c>
      <c r="P28" s="91" t="s">
        <v>246</v>
      </c>
    </row>
    <row r="29" customFormat="false" ht="12" hidden="false" customHeight="true" outlineLevel="0" collapsed="false">
      <c r="A29" s="90" t="s">
        <v>248</v>
      </c>
      <c r="B29" s="40"/>
      <c r="C29" s="117" t="s">
        <v>428</v>
      </c>
      <c r="D29" s="51" t="s">
        <v>226</v>
      </c>
      <c r="E29" s="51" t="n">
        <v>195.419783785064</v>
      </c>
      <c r="F29" s="51" t="n">
        <v>913.806886670693</v>
      </c>
      <c r="G29" s="51" t="n">
        <v>153.281718825856</v>
      </c>
      <c r="H29" s="51" t="n">
        <v>1114.96786378222</v>
      </c>
      <c r="I29" s="51" t="n">
        <v>8.52745313961612</v>
      </c>
      <c r="J29" s="51" t="n">
        <v>61.0187441535529</v>
      </c>
      <c r="K29" s="51" t="n">
        <v>69.546197293169</v>
      </c>
      <c r="L29" s="51" t="n">
        <v>1184.51406107539</v>
      </c>
      <c r="M29" s="51" t="n">
        <v>302.585142031663</v>
      </c>
      <c r="N29" s="51" t="n">
        <v>881.928919043729</v>
      </c>
      <c r="O29" s="51" t="s">
        <v>226</v>
      </c>
      <c r="P29" s="91" t="s">
        <v>248</v>
      </c>
    </row>
    <row r="30" customFormat="false" ht="12" hidden="false" customHeight="true" outlineLevel="0" collapsed="false">
      <c r="A30" s="90" t="s">
        <v>250</v>
      </c>
      <c r="C30" s="50" t="s">
        <v>429</v>
      </c>
      <c r="D30" s="51" t="s">
        <v>226</v>
      </c>
      <c r="E30" s="51" t="n">
        <v>116.327053099572</v>
      </c>
      <c r="F30" s="51" t="n">
        <v>890.142051841288</v>
      </c>
      <c r="G30" s="51" t="n">
        <v>139.940659340659</v>
      </c>
      <c r="H30" s="51" t="n">
        <v>1008.74398120963</v>
      </c>
      <c r="I30" s="51" t="n">
        <v>1.91837933059307</v>
      </c>
      <c r="J30" s="51" t="n">
        <v>33.8234208539552</v>
      </c>
      <c r="K30" s="51" t="n">
        <v>35.7418001845483</v>
      </c>
      <c r="L30" s="51" t="n">
        <v>1044.48578139418</v>
      </c>
      <c r="M30" s="51" t="n">
        <v>278.824192601292</v>
      </c>
      <c r="N30" s="51" t="n">
        <v>765.661588792887</v>
      </c>
      <c r="O30" s="51" t="s">
        <v>226</v>
      </c>
      <c r="P30" s="91" t="s">
        <v>250</v>
      </c>
    </row>
    <row r="31" customFormat="false" ht="6" hidden="false" customHeight="true" outlineLevel="0" collapsed="false">
      <c r="A31" s="90"/>
      <c r="C31" s="50"/>
      <c r="D31" s="51"/>
      <c r="E31" s="51"/>
      <c r="F31" s="51"/>
      <c r="G31" s="51"/>
      <c r="H31" s="51"/>
      <c r="I31" s="51"/>
      <c r="J31" s="51"/>
      <c r="K31" s="51"/>
      <c r="L31" s="51"/>
      <c r="M31" s="51"/>
      <c r="N31" s="51"/>
      <c r="O31" s="51"/>
      <c r="P31" s="91"/>
    </row>
    <row r="32" customFormat="false" ht="12" hidden="false" customHeight="true" outlineLevel="0" collapsed="false">
      <c r="A32" s="90" t="s">
        <v>251</v>
      </c>
      <c r="C32" s="50" t="s">
        <v>430</v>
      </c>
      <c r="D32" s="51" t="s">
        <v>226</v>
      </c>
      <c r="E32" s="51" t="n">
        <v>46.4055104902323</v>
      </c>
      <c r="F32" s="51" t="n">
        <v>916.374121512933</v>
      </c>
      <c r="G32" s="51" t="n">
        <v>124.468778763193</v>
      </c>
      <c r="H32" s="51" t="n">
        <v>962.929867269959</v>
      </c>
      <c r="I32" s="51" t="n">
        <v>16.0883863364616</v>
      </c>
      <c r="J32" s="51" t="n">
        <v>27.5360039913635</v>
      </c>
      <c r="K32" s="51" t="n">
        <v>43.6243903278251</v>
      </c>
      <c r="L32" s="51" t="n">
        <v>1006.55425759778</v>
      </c>
      <c r="M32" s="51" t="n">
        <v>313.587186346784</v>
      </c>
      <c r="N32" s="51" t="n">
        <v>692.967071251</v>
      </c>
      <c r="O32" s="51" t="s">
        <v>226</v>
      </c>
      <c r="P32" s="91" t="s">
        <v>251</v>
      </c>
    </row>
    <row r="33" customFormat="false" ht="12" hidden="false" customHeight="true" outlineLevel="0" collapsed="false">
      <c r="A33" s="90" t="s">
        <v>252</v>
      </c>
      <c r="C33" s="50" t="s">
        <v>431</v>
      </c>
      <c r="D33" s="51" t="s">
        <v>226</v>
      </c>
      <c r="E33" s="51" t="n">
        <v>44.7062804391333</v>
      </c>
      <c r="F33" s="51" t="n">
        <v>864.685561583934</v>
      </c>
      <c r="G33" s="51" t="n">
        <v>160.132376247932</v>
      </c>
      <c r="H33" s="51" t="n">
        <v>911.503163934616</v>
      </c>
      <c r="I33" s="51" t="n">
        <v>2.33852365142348</v>
      </c>
      <c r="J33" s="51" t="n">
        <v>57.2720405353817</v>
      </c>
      <c r="K33" s="51" t="n">
        <v>59.6105641868052</v>
      </c>
      <c r="L33" s="51" t="n">
        <v>971.113728121422</v>
      </c>
      <c r="M33" s="51" t="n">
        <v>259.626412780676</v>
      </c>
      <c r="N33" s="51" t="n">
        <v>711.487315340746</v>
      </c>
      <c r="O33" s="51" t="s">
        <v>226</v>
      </c>
      <c r="P33" s="91" t="s">
        <v>252</v>
      </c>
    </row>
    <row r="34" customFormat="false" ht="12" hidden="false" customHeight="true" outlineLevel="0" collapsed="false">
      <c r="A34" s="90" t="s">
        <v>253</v>
      </c>
      <c r="C34" s="50" t="s">
        <v>432</v>
      </c>
      <c r="D34" s="51" t="s">
        <v>226</v>
      </c>
      <c r="E34" s="51" t="n">
        <v>49.3842210652783</v>
      </c>
      <c r="F34" s="51" t="n">
        <v>953.73080839865</v>
      </c>
      <c r="G34" s="51" t="n">
        <v>148.50219120087</v>
      </c>
      <c r="H34" s="51" t="n">
        <v>1005.48193832599</v>
      </c>
      <c r="I34" s="51" t="n">
        <v>3.36963212998455</v>
      </c>
      <c r="J34" s="51" t="n">
        <v>40.9192745580411</v>
      </c>
      <c r="K34" s="51" t="n">
        <v>44.2889066880256</v>
      </c>
      <c r="L34" s="51" t="n">
        <v>1049.77084501402</v>
      </c>
      <c r="M34" s="51" t="n">
        <v>300.938245895074</v>
      </c>
      <c r="N34" s="51" t="n">
        <v>748.832599118943</v>
      </c>
      <c r="O34" s="51" t="s">
        <v>226</v>
      </c>
      <c r="P34" s="91" t="s">
        <v>253</v>
      </c>
    </row>
    <row r="35" customFormat="false" ht="12" hidden="false" customHeight="true" outlineLevel="0" collapsed="false">
      <c r="A35" s="90" t="s">
        <v>254</v>
      </c>
      <c r="B35" s="40"/>
      <c r="C35" s="117" t="s">
        <v>433</v>
      </c>
      <c r="D35" s="51" t="s">
        <v>226</v>
      </c>
      <c r="E35" s="51" t="n">
        <v>54.6717893967915</v>
      </c>
      <c r="F35" s="51" t="n">
        <v>928.905243540397</v>
      </c>
      <c r="G35" s="51" t="n">
        <v>161.411878740202</v>
      </c>
      <c r="H35" s="51" t="n">
        <v>985.280748087171</v>
      </c>
      <c r="I35" s="51" t="n">
        <v>0.403253448711825</v>
      </c>
      <c r="J35" s="51" t="n">
        <v>52.2398318021334</v>
      </c>
      <c r="K35" s="51" t="n">
        <v>58.3858249281226</v>
      </c>
      <c r="L35" s="51" t="n">
        <v>1043.66657301529</v>
      </c>
      <c r="M35" s="51" t="n">
        <v>275.988396594836</v>
      </c>
      <c r="N35" s="51" t="n">
        <v>767.678176420457</v>
      </c>
      <c r="O35" s="51" t="s">
        <v>226</v>
      </c>
      <c r="P35" s="91" t="s">
        <v>254</v>
      </c>
    </row>
    <row r="36" customFormat="false" ht="12" hidden="false" customHeight="true" outlineLevel="0" collapsed="false">
      <c r="A36" s="90" t="s">
        <v>255</v>
      </c>
      <c r="B36" s="40"/>
      <c r="C36" s="117" t="s">
        <v>434</v>
      </c>
      <c r="D36" s="51" t="s">
        <v>226</v>
      </c>
      <c r="E36" s="51" t="n">
        <v>53.6636119257087</v>
      </c>
      <c r="F36" s="51" t="n">
        <v>979.13591560769</v>
      </c>
      <c r="G36" s="51" t="n">
        <v>164.53924323884</v>
      </c>
      <c r="H36" s="51" t="n">
        <v>1033.50905221571</v>
      </c>
      <c r="I36" s="51" t="n">
        <v>3.85708903551646</v>
      </c>
      <c r="J36" s="51" t="n">
        <v>36.7709147930922</v>
      </c>
      <c r="K36" s="51" t="n">
        <v>40.6280038286087</v>
      </c>
      <c r="L36" s="51" t="n">
        <v>1074.13705604431</v>
      </c>
      <c r="M36" s="51" t="n">
        <v>288.836988840013</v>
      </c>
      <c r="N36" s="51" t="n">
        <v>785.300067204301</v>
      </c>
      <c r="O36" s="51" t="s">
        <v>226</v>
      </c>
      <c r="P36" s="91" t="s">
        <v>255</v>
      </c>
    </row>
    <row r="37" customFormat="false" ht="6" hidden="false" customHeight="true" outlineLevel="0" collapsed="false">
      <c r="A37" s="90"/>
      <c r="B37" s="40"/>
      <c r="C37" s="117"/>
      <c r="D37" s="51"/>
      <c r="E37" s="51"/>
      <c r="F37" s="51"/>
      <c r="G37" s="51"/>
      <c r="H37" s="51"/>
      <c r="I37" s="51"/>
      <c r="J37" s="51"/>
      <c r="K37" s="51"/>
      <c r="L37" s="51"/>
      <c r="M37" s="51"/>
      <c r="N37" s="51"/>
      <c r="O37" s="51"/>
      <c r="P37" s="91"/>
    </row>
    <row r="38" s="56" customFormat="true" ht="12" hidden="false" customHeight="true" outlineLevel="0" collapsed="false">
      <c r="A38" s="93" t="s">
        <v>256</v>
      </c>
      <c r="C38" s="118" t="s">
        <v>415</v>
      </c>
      <c r="D38" s="58" t="s">
        <v>226</v>
      </c>
      <c r="E38" s="58" t="n">
        <v>83.5043569315092</v>
      </c>
      <c r="F38" s="58" t="n">
        <v>921.325216231013</v>
      </c>
      <c r="G38" s="58" t="n">
        <v>156.384850216455</v>
      </c>
      <c r="H38" s="58" t="n">
        <v>1007.44403244288</v>
      </c>
      <c r="I38" s="58" t="n">
        <v>5.31840394436483</v>
      </c>
      <c r="J38" s="58" t="n">
        <v>46.7944586221649</v>
      </c>
      <c r="K38" s="58" t="n">
        <v>52.788879547882</v>
      </c>
      <c r="L38" s="58" t="n">
        <v>1060.23291199076</v>
      </c>
      <c r="M38" s="58" t="n">
        <v>272.482381099121</v>
      </c>
      <c r="N38" s="58" t="n">
        <v>787.750530891641</v>
      </c>
      <c r="O38" s="58" t="s">
        <v>226</v>
      </c>
      <c r="P38" s="94" t="s">
        <v>256</v>
      </c>
    </row>
    <row r="39" customFormat="false" ht="39.95" hidden="false" customHeight="true" outlineLevel="0" collapsed="false">
      <c r="A39" s="61"/>
      <c r="B39" s="40"/>
      <c r="C39" s="101"/>
      <c r="D39" s="54"/>
      <c r="E39" s="54"/>
      <c r="F39" s="54"/>
      <c r="G39" s="54"/>
      <c r="H39" s="54"/>
      <c r="I39" s="119" t="s">
        <v>435</v>
      </c>
      <c r="J39" s="120" t="s">
        <v>436</v>
      </c>
      <c r="K39" s="54"/>
      <c r="L39" s="54"/>
      <c r="M39" s="54"/>
      <c r="N39" s="54"/>
      <c r="O39" s="103"/>
      <c r="P39" s="96"/>
    </row>
    <row r="40" customFormat="false" ht="12" hidden="false" customHeight="true" outlineLevel="0" collapsed="false">
      <c r="A40" s="90" t="s">
        <v>258</v>
      </c>
      <c r="B40" s="40"/>
      <c r="C40" s="117" t="s">
        <v>418</v>
      </c>
      <c r="D40" s="51" t="n">
        <v>444.258609672589</v>
      </c>
      <c r="E40" s="51" t="n">
        <v>247.14601394333</v>
      </c>
      <c r="F40" s="51" t="n">
        <v>1668.43256749926</v>
      </c>
      <c r="G40" s="51" t="n">
        <v>488.878963882769</v>
      </c>
      <c r="H40" s="51" t="n">
        <v>2367.73789018913</v>
      </c>
      <c r="I40" s="51" t="n">
        <v>22.9936768618924</v>
      </c>
      <c r="J40" s="51" t="n">
        <v>148.447893717872</v>
      </c>
      <c r="K40" s="51" t="n">
        <v>198.292933917008</v>
      </c>
      <c r="L40" s="51" t="n">
        <v>2566.03082410613</v>
      </c>
      <c r="M40" s="51" t="n">
        <v>364.827606267822</v>
      </c>
      <c r="N40" s="51" t="n">
        <v>2201.20321783831</v>
      </c>
      <c r="O40" s="51" t="s">
        <v>226</v>
      </c>
      <c r="P40" s="91" t="s">
        <v>258</v>
      </c>
    </row>
    <row r="41" customFormat="false" ht="12" hidden="false" customHeight="true" outlineLevel="0" collapsed="false">
      <c r="A41" s="90" t="s">
        <v>260</v>
      </c>
      <c r="B41" s="40"/>
      <c r="C41" s="117" t="s">
        <v>419</v>
      </c>
      <c r="D41" s="51" t="n">
        <v>465.486036699705</v>
      </c>
      <c r="E41" s="51" t="n">
        <v>302.034210643808</v>
      </c>
      <c r="F41" s="51" t="n">
        <v>1592.43631127779</v>
      </c>
      <c r="G41" s="51" t="n">
        <v>531.12409590142</v>
      </c>
      <c r="H41" s="51" t="n">
        <v>2361.03637601572</v>
      </c>
      <c r="I41" s="51" t="n">
        <v>20.1576033574426</v>
      </c>
      <c r="J41" s="51" t="n">
        <v>118.005848736494</v>
      </c>
      <c r="K41" s="51" t="n">
        <v>149.472877042593</v>
      </c>
      <c r="L41" s="51" t="n">
        <v>2510.50925305831</v>
      </c>
      <c r="M41" s="51" t="n">
        <v>330.179033842307</v>
      </c>
      <c r="N41" s="51" t="n">
        <v>2180.330219216</v>
      </c>
      <c r="O41" s="51" t="s">
        <v>226</v>
      </c>
      <c r="P41" s="91" t="s">
        <v>260</v>
      </c>
    </row>
    <row r="42" customFormat="false" ht="12" hidden="false" customHeight="true" outlineLevel="0" collapsed="false">
      <c r="A42" s="90" t="s">
        <v>262</v>
      </c>
      <c r="B42" s="40"/>
      <c r="C42" s="117" t="s">
        <v>420</v>
      </c>
      <c r="D42" s="51" t="n">
        <v>568.899826929733</v>
      </c>
      <c r="E42" s="51" t="n">
        <v>229.764124456752</v>
      </c>
      <c r="F42" s="51" t="n">
        <v>1273.16077073959</v>
      </c>
      <c r="G42" s="51" t="n">
        <v>428.108318910811</v>
      </c>
      <c r="H42" s="51" t="n">
        <v>2082.81080727665</v>
      </c>
      <c r="I42" s="51" t="n">
        <v>14.4144917503173</v>
      </c>
      <c r="J42" s="51" t="n">
        <v>221.59541556094</v>
      </c>
      <c r="K42" s="51" t="n">
        <v>261.896288604285</v>
      </c>
      <c r="L42" s="51" t="n">
        <v>2344.70709588093</v>
      </c>
      <c r="M42" s="51" t="n">
        <v>312.752078766201</v>
      </c>
      <c r="N42" s="51" t="n">
        <v>2031.95501711473</v>
      </c>
      <c r="O42" s="51" t="s">
        <v>226</v>
      </c>
      <c r="P42" s="91" t="s">
        <v>262</v>
      </c>
    </row>
    <row r="43" customFormat="false" ht="12" hidden="false" customHeight="true" outlineLevel="0" collapsed="false">
      <c r="A43" s="90" t="s">
        <v>264</v>
      </c>
      <c r="B43" s="40"/>
      <c r="C43" s="117" t="s">
        <v>421</v>
      </c>
      <c r="D43" s="51" t="n">
        <v>438.863032895708</v>
      </c>
      <c r="E43" s="51" t="n">
        <v>241.28367015784</v>
      </c>
      <c r="F43" s="51" t="n">
        <v>1612.93903968137</v>
      </c>
      <c r="G43" s="51" t="n">
        <v>527.221326891872</v>
      </c>
      <c r="H43" s="51" t="n">
        <v>2295.759348724</v>
      </c>
      <c r="I43" s="51" t="n">
        <v>92.9998248266706</v>
      </c>
      <c r="J43" s="51" t="n">
        <v>183.32899395191</v>
      </c>
      <c r="K43" s="51" t="n">
        <v>289.214356837292</v>
      </c>
      <c r="L43" s="51" t="n">
        <v>2584.97370556129</v>
      </c>
      <c r="M43" s="51" t="n">
        <v>338.728167871368</v>
      </c>
      <c r="N43" s="51" t="n">
        <v>2246.24553768992</v>
      </c>
      <c r="O43" s="51" t="s">
        <v>226</v>
      </c>
      <c r="P43" s="91" t="s">
        <v>264</v>
      </c>
    </row>
    <row r="44" customFormat="false" ht="12" hidden="false" customHeight="true" outlineLevel="0" collapsed="false">
      <c r="A44" s="90" t="s">
        <v>265</v>
      </c>
      <c r="B44" s="40"/>
      <c r="C44" s="117" t="s">
        <v>422</v>
      </c>
      <c r="D44" s="51" t="n">
        <v>435.22389772573</v>
      </c>
      <c r="E44" s="51" t="n">
        <v>303.843059343263</v>
      </c>
      <c r="F44" s="51" t="n">
        <v>1615.48497599862</v>
      </c>
      <c r="G44" s="51" t="n">
        <v>529.098782037835</v>
      </c>
      <c r="H44" s="51" t="n">
        <v>2358.89814529166</v>
      </c>
      <c r="I44" s="51" t="n">
        <v>22.8175154559029</v>
      </c>
      <c r="J44" s="51" t="n">
        <v>205.83329836988</v>
      </c>
      <c r="K44" s="51" t="n">
        <v>237.315966780606</v>
      </c>
      <c r="L44" s="51" t="n">
        <v>2596.21411207227</v>
      </c>
      <c r="M44" s="51" t="n">
        <v>363.844737589003</v>
      </c>
      <c r="N44" s="51" t="n">
        <v>2232.36937448327</v>
      </c>
      <c r="O44" s="51" t="s">
        <v>226</v>
      </c>
      <c r="P44" s="91" t="s">
        <v>265</v>
      </c>
    </row>
    <row r="45" customFormat="false" ht="12" hidden="false" customHeight="true" outlineLevel="0" collapsed="false">
      <c r="A45" s="90" t="s">
        <v>266</v>
      </c>
      <c r="C45" s="117" t="s">
        <v>423</v>
      </c>
      <c r="D45" s="51" t="n">
        <v>487.783552763897</v>
      </c>
      <c r="E45" s="51" t="n">
        <v>299.051472067083</v>
      </c>
      <c r="F45" s="51" t="n">
        <v>1423.27918993765</v>
      </c>
      <c r="G45" s="51" t="n">
        <v>471.806271949503</v>
      </c>
      <c r="H45" s="51" t="n">
        <v>2231.15423054906</v>
      </c>
      <c r="I45" s="51" t="n">
        <v>26.01885916735</v>
      </c>
      <c r="J45" s="51" t="n">
        <v>256.062967031267</v>
      </c>
      <c r="K45" s="51" t="n">
        <v>307.329950338042</v>
      </c>
      <c r="L45" s="51" t="n">
        <v>2538.4841808871</v>
      </c>
      <c r="M45" s="51" t="n">
        <v>309.926203258195</v>
      </c>
      <c r="N45" s="51" t="n">
        <v>2228.5579776289</v>
      </c>
      <c r="O45" s="51" t="s">
        <v>226</v>
      </c>
      <c r="P45" s="91" t="s">
        <v>266</v>
      </c>
    </row>
    <row r="46" customFormat="false" ht="6" hidden="false" customHeight="true" outlineLevel="0" collapsed="false">
      <c r="A46" s="90"/>
      <c r="C46" s="117"/>
      <c r="D46" s="51"/>
      <c r="E46" s="51"/>
      <c r="F46" s="51"/>
      <c r="G46" s="51"/>
      <c r="H46" s="51"/>
      <c r="I46" s="51"/>
      <c r="J46" s="51"/>
      <c r="K46" s="51"/>
      <c r="L46" s="51"/>
      <c r="M46" s="51"/>
      <c r="N46" s="51"/>
      <c r="O46" s="51"/>
      <c r="P46" s="91"/>
    </row>
    <row r="47" customFormat="false" ht="12" hidden="false" customHeight="true" outlineLevel="0" collapsed="false">
      <c r="A47" s="90" t="s">
        <v>267</v>
      </c>
      <c r="B47" s="40"/>
      <c r="C47" s="117" t="s">
        <v>424</v>
      </c>
      <c r="D47" s="51" t="n">
        <v>502.793078162889</v>
      </c>
      <c r="E47" s="51" t="n">
        <v>217.591390901567</v>
      </c>
      <c r="F47" s="51" t="n">
        <v>1385.83393108655</v>
      </c>
      <c r="G47" s="51" t="n">
        <v>457.96020705978</v>
      </c>
      <c r="H47" s="51" t="n">
        <v>2113.93296693723</v>
      </c>
      <c r="I47" s="51" t="n">
        <v>23.0024974952446</v>
      </c>
      <c r="J47" s="51" t="n">
        <v>217.32593038958</v>
      </c>
      <c r="K47" s="51" t="n">
        <v>273.523791546269</v>
      </c>
      <c r="L47" s="51" t="n">
        <v>2387.4567584835</v>
      </c>
      <c r="M47" s="51" t="n">
        <v>302.877876838635</v>
      </c>
      <c r="N47" s="51" t="n">
        <v>2084.57888164486</v>
      </c>
      <c r="O47" s="51" t="n">
        <v>2.51266898023596</v>
      </c>
      <c r="P47" s="91" t="s">
        <v>267</v>
      </c>
    </row>
    <row r="48" customFormat="false" ht="12" hidden="false" customHeight="true" outlineLevel="0" collapsed="false">
      <c r="A48" s="90" t="s">
        <v>268</v>
      </c>
      <c r="B48" s="40"/>
      <c r="C48" s="117" t="s">
        <v>425</v>
      </c>
      <c r="D48" s="51" t="n">
        <v>517.742788262846</v>
      </c>
      <c r="E48" s="51" t="n">
        <v>341.017082242733</v>
      </c>
      <c r="F48" s="51" t="n">
        <v>1538.79559167929</v>
      </c>
      <c r="G48" s="51" t="n">
        <v>441.463576250172</v>
      </c>
      <c r="H48" s="51" t="n">
        <v>2406.64029480644</v>
      </c>
      <c r="I48" s="51" t="n">
        <v>42.0883317261331</v>
      </c>
      <c r="J48" s="51" t="n">
        <v>292.323350323736</v>
      </c>
      <c r="K48" s="51" t="n">
        <v>348.470326491252</v>
      </c>
      <c r="L48" s="51" t="n">
        <v>2755.1106212977</v>
      </c>
      <c r="M48" s="51" t="n">
        <v>448.851839096294</v>
      </c>
      <c r="N48" s="51" t="n">
        <v>2306.2587822014</v>
      </c>
      <c r="O48" s="51" t="s">
        <v>226</v>
      </c>
      <c r="P48" s="91" t="s">
        <v>268</v>
      </c>
    </row>
    <row r="49" customFormat="false" ht="12" hidden="false" customHeight="true" outlineLevel="0" collapsed="false">
      <c r="A49" s="90" t="s">
        <v>269</v>
      </c>
      <c r="B49" s="40"/>
      <c r="C49" s="117" t="s">
        <v>426</v>
      </c>
      <c r="D49" s="51" t="n">
        <v>460.799201668693</v>
      </c>
      <c r="E49" s="51" t="n">
        <v>366.028932006783</v>
      </c>
      <c r="F49" s="51" t="n">
        <v>1336.63363795975</v>
      </c>
      <c r="G49" s="51" t="n">
        <v>464.894806344633</v>
      </c>
      <c r="H49" s="51" t="n">
        <v>2173.49236933327</v>
      </c>
      <c r="I49" s="51" t="n">
        <v>26.3772865739282</v>
      </c>
      <c r="J49" s="51" t="n">
        <v>179.961328951515</v>
      </c>
      <c r="K49" s="51" t="n">
        <v>219.423730848302</v>
      </c>
      <c r="L49" s="51" t="n">
        <v>2392.91610018157</v>
      </c>
      <c r="M49" s="51" t="n">
        <v>301.066717687841</v>
      </c>
      <c r="N49" s="51" t="n">
        <v>2091.84938249373</v>
      </c>
      <c r="O49" s="51" t="s">
        <v>226</v>
      </c>
      <c r="P49" s="91" t="s">
        <v>269</v>
      </c>
    </row>
    <row r="50" customFormat="false" ht="12" hidden="false" customHeight="true" outlineLevel="0" collapsed="false">
      <c r="A50" s="90" t="s">
        <v>270</v>
      </c>
      <c r="B50" s="40"/>
      <c r="C50" s="117" t="s">
        <v>427</v>
      </c>
      <c r="D50" s="51" t="n">
        <v>604.355676873453</v>
      </c>
      <c r="E50" s="51" t="n">
        <v>225.42829188967</v>
      </c>
      <c r="F50" s="51" t="n">
        <v>1430.88769556554</v>
      </c>
      <c r="G50" s="51" t="n">
        <v>455.743296491212</v>
      </c>
      <c r="H50" s="51" t="n">
        <v>2275.27010605885</v>
      </c>
      <c r="I50" s="51" t="n">
        <v>28.8843985382285</v>
      </c>
      <c r="J50" s="51" t="n">
        <v>174.028038134722</v>
      </c>
      <c r="K50" s="51" t="n">
        <v>227.669019558788</v>
      </c>
      <c r="L50" s="51" t="n">
        <v>2502.93912561764</v>
      </c>
      <c r="M50" s="51" t="n">
        <v>364.287082622254</v>
      </c>
      <c r="N50" s="51" t="n">
        <v>2138.65204299539</v>
      </c>
      <c r="O50" s="51" t="s">
        <v>226</v>
      </c>
      <c r="P50" s="91" t="s">
        <v>270</v>
      </c>
    </row>
    <row r="51" customFormat="false" ht="12" hidden="false" customHeight="true" outlineLevel="0" collapsed="false">
      <c r="A51" s="90" t="s">
        <v>271</v>
      </c>
      <c r="B51" s="40"/>
      <c r="C51" s="117" t="s">
        <v>428</v>
      </c>
      <c r="D51" s="51" t="n">
        <v>506.081382544136</v>
      </c>
      <c r="E51" s="51" t="n">
        <v>413.815400281814</v>
      </c>
      <c r="F51" s="51" t="n">
        <v>1492.50270564693</v>
      </c>
      <c r="G51" s="51" t="n">
        <v>475.864989994435</v>
      </c>
      <c r="H51" s="51" t="n">
        <v>2426.09194463193</v>
      </c>
      <c r="I51" s="51" t="n">
        <v>33.3190295193776</v>
      </c>
      <c r="J51" s="51" t="n">
        <v>181.131789279244</v>
      </c>
      <c r="K51" s="51" t="n">
        <v>227.519413164719</v>
      </c>
      <c r="L51" s="51" t="n">
        <v>2653.61135779664</v>
      </c>
      <c r="M51" s="51" t="n">
        <v>401.449859685269</v>
      </c>
      <c r="N51" s="51" t="n">
        <v>2252.16149811137</v>
      </c>
      <c r="O51" s="51" t="s">
        <v>226</v>
      </c>
      <c r="P51" s="91" t="s">
        <v>271</v>
      </c>
    </row>
    <row r="52" customFormat="false" ht="12" hidden="false" customHeight="true" outlineLevel="0" collapsed="false">
      <c r="A52" s="90" t="s">
        <v>272</v>
      </c>
      <c r="C52" s="50" t="s">
        <v>429</v>
      </c>
      <c r="D52" s="51" t="n">
        <v>546.808338226659</v>
      </c>
      <c r="E52" s="51" t="n">
        <v>245.861991443671</v>
      </c>
      <c r="F52" s="51" t="n">
        <v>1326.65848502642</v>
      </c>
      <c r="G52" s="51" t="n">
        <v>426.580035231944</v>
      </c>
      <c r="H52" s="51" t="n">
        <v>2125.73310963845</v>
      </c>
      <c r="I52" s="51" t="n">
        <v>21.4468417079104</v>
      </c>
      <c r="J52" s="51" t="n">
        <v>102.26321617314</v>
      </c>
      <c r="K52" s="51" t="n">
        <v>140.834661521684</v>
      </c>
      <c r="L52" s="51" t="n">
        <v>2266.56777116014</v>
      </c>
      <c r="M52" s="51" t="n">
        <v>297.469524368761</v>
      </c>
      <c r="N52" s="51" t="n">
        <v>1969.09824679138</v>
      </c>
      <c r="O52" s="51" t="s">
        <v>226</v>
      </c>
      <c r="P52" s="91" t="s">
        <v>272</v>
      </c>
    </row>
    <row r="53" customFormat="false" ht="6" hidden="false" customHeight="true" outlineLevel="0" collapsed="false">
      <c r="A53" s="90"/>
      <c r="C53" s="50"/>
      <c r="D53" s="51"/>
      <c r="E53" s="51"/>
      <c r="F53" s="51"/>
      <c r="G53" s="51"/>
      <c r="H53" s="51"/>
      <c r="I53" s="51"/>
      <c r="J53" s="51"/>
      <c r="K53" s="51"/>
      <c r="L53" s="51"/>
      <c r="M53" s="51"/>
      <c r="N53" s="51"/>
      <c r="O53" s="51"/>
      <c r="P53" s="91"/>
    </row>
    <row r="54" s="56" customFormat="true" ht="12" hidden="false" customHeight="true" outlineLevel="0" collapsed="false">
      <c r="A54" s="90" t="s">
        <v>273</v>
      </c>
      <c r="C54" s="50" t="s">
        <v>430</v>
      </c>
      <c r="D54" s="51" t="n">
        <v>514.84062932792</v>
      </c>
      <c r="E54" s="51" t="n">
        <v>254.305683391971</v>
      </c>
      <c r="F54" s="51" t="n">
        <v>1448.43268445003</v>
      </c>
      <c r="G54" s="51" t="n">
        <v>436.765567608021</v>
      </c>
      <c r="H54" s="51" t="n">
        <v>2224.28590721801</v>
      </c>
      <c r="I54" s="51" t="n">
        <v>42.4539745894659</v>
      </c>
      <c r="J54" s="51" t="n">
        <v>218.767141788028</v>
      </c>
      <c r="K54" s="51" t="n">
        <v>298.990683951106</v>
      </c>
      <c r="L54" s="51" t="n">
        <v>2523.27659116911</v>
      </c>
      <c r="M54" s="51" t="n">
        <v>369.736733447454</v>
      </c>
      <c r="N54" s="51" t="n">
        <v>2153.53985772166</v>
      </c>
      <c r="O54" s="51" t="s">
        <v>226</v>
      </c>
      <c r="P54" s="91" t="s">
        <v>273</v>
      </c>
    </row>
    <row r="55" customFormat="false" ht="12" hidden="false" customHeight="true" outlineLevel="0" collapsed="false">
      <c r="A55" s="90" t="s">
        <v>274</v>
      </c>
      <c r="B55" s="40"/>
      <c r="C55" s="50" t="s">
        <v>431</v>
      </c>
      <c r="D55" s="51" t="n">
        <v>501.196834908553</v>
      </c>
      <c r="E55" s="51" t="n">
        <v>205.612299434309</v>
      </c>
      <c r="F55" s="51" t="n">
        <v>1406.90010758535</v>
      </c>
      <c r="G55" s="51" t="n">
        <v>441.616163252085</v>
      </c>
      <c r="H55" s="51" t="n">
        <v>2123.06878521107</v>
      </c>
      <c r="I55" s="51" t="n">
        <v>39.7842508936525</v>
      </c>
      <c r="J55" s="51" t="n">
        <v>182.687424082922</v>
      </c>
      <c r="K55" s="51" t="n">
        <v>238.588757909837</v>
      </c>
      <c r="L55" s="51" t="n">
        <v>2361.65754312091</v>
      </c>
      <c r="M55" s="51" t="n">
        <v>384.340108510811</v>
      </c>
      <c r="N55" s="51" t="n">
        <v>1977.3174346101</v>
      </c>
      <c r="O55" s="51" t="s">
        <v>226</v>
      </c>
      <c r="P55" s="91" t="s">
        <v>274</v>
      </c>
    </row>
    <row r="56" customFormat="false" ht="12" hidden="false" customHeight="true" outlineLevel="0" collapsed="false">
      <c r="A56" s="90" t="s">
        <v>275</v>
      </c>
      <c r="B56" s="40"/>
      <c r="C56" s="50" t="s">
        <v>432</v>
      </c>
      <c r="D56" s="51" t="n">
        <v>461.291218033068</v>
      </c>
      <c r="E56" s="51" t="n">
        <v>203.28130899937</v>
      </c>
      <c r="F56" s="51" t="n">
        <v>1416.13476743521</v>
      </c>
      <c r="G56" s="51" t="n">
        <v>400.913370330111</v>
      </c>
      <c r="H56" s="51" t="n">
        <v>2092.07593111734</v>
      </c>
      <c r="I56" s="51" t="n">
        <v>23.2998912981292</v>
      </c>
      <c r="J56" s="51" t="n">
        <v>214.222747296756</v>
      </c>
      <c r="K56" s="51" t="n">
        <v>247.824269122947</v>
      </c>
      <c r="L56" s="51" t="n">
        <v>2339.90020024029</v>
      </c>
      <c r="M56" s="51" t="n">
        <v>377.379415298358</v>
      </c>
      <c r="N56" s="51" t="n">
        <v>1962.52078494193</v>
      </c>
      <c r="O56" s="51" t="n">
        <v>33.0424967103372</v>
      </c>
      <c r="P56" s="91" t="s">
        <v>275</v>
      </c>
    </row>
    <row r="57" customFormat="false" ht="12" hidden="false" customHeight="true" outlineLevel="0" collapsed="false">
      <c r="A57" s="90" t="s">
        <v>278</v>
      </c>
      <c r="C57" s="117" t="s">
        <v>433</v>
      </c>
      <c r="D57" s="51" t="n">
        <v>460.953736221542</v>
      </c>
      <c r="E57" s="51" t="n">
        <v>213.851637494264</v>
      </c>
      <c r="F57" s="51" t="n">
        <v>1493.02335665252</v>
      </c>
      <c r="G57" s="51" t="n">
        <v>498.707517395743</v>
      </c>
      <c r="H57" s="51" t="n">
        <v>2173.7340675601</v>
      </c>
      <c r="I57" s="51" t="n">
        <v>12.5354798228116</v>
      </c>
      <c r="J57" s="51" t="n">
        <v>163.581734236133</v>
      </c>
      <c r="K57" s="51" t="n">
        <v>210.374905177984</v>
      </c>
      <c r="L57" s="51" t="n">
        <v>2384.10897273808</v>
      </c>
      <c r="M57" s="51" t="n">
        <v>346.826997817923</v>
      </c>
      <c r="N57" s="51" t="n">
        <v>2037.28197492016</v>
      </c>
      <c r="O57" s="51" t="s">
        <v>226</v>
      </c>
      <c r="P57" s="91" t="s">
        <v>278</v>
      </c>
    </row>
    <row r="58" s="56" customFormat="true" ht="12" hidden="false" customHeight="true" outlineLevel="0" collapsed="false">
      <c r="A58" s="90" t="s">
        <v>280</v>
      </c>
      <c r="C58" s="117" t="s">
        <v>434</v>
      </c>
      <c r="D58" s="51" t="n">
        <v>421.561532665364</v>
      </c>
      <c r="E58" s="51" t="n">
        <v>260.265864288042</v>
      </c>
      <c r="F58" s="51" t="n">
        <v>1560.3657441349</v>
      </c>
      <c r="G58" s="51" t="n">
        <v>541.74565208537</v>
      </c>
      <c r="H58" s="51" t="n">
        <v>2248.38965257413</v>
      </c>
      <c r="I58" s="51" t="n">
        <v>30.6831317204301</v>
      </c>
      <c r="J58" s="51" t="n">
        <v>232.368055555556</v>
      </c>
      <c r="K58" s="51" t="n">
        <v>273.560463506028</v>
      </c>
      <c r="L58" s="51" t="n">
        <v>2521.95011608016</v>
      </c>
      <c r="M58" s="51" t="n">
        <v>353.119806940371</v>
      </c>
      <c r="N58" s="51" t="n">
        <v>2168.83030913979</v>
      </c>
      <c r="O58" s="51" t="s">
        <v>226</v>
      </c>
      <c r="P58" s="91" t="s">
        <v>280</v>
      </c>
    </row>
    <row r="59" s="56" customFormat="true" ht="6" hidden="false" customHeight="true" outlineLevel="0" collapsed="false">
      <c r="A59" s="90"/>
      <c r="C59" s="117"/>
      <c r="D59" s="51"/>
      <c r="E59" s="51"/>
      <c r="F59" s="51"/>
      <c r="G59" s="51"/>
      <c r="H59" s="51"/>
      <c r="I59" s="51"/>
      <c r="J59" s="51"/>
      <c r="K59" s="51"/>
      <c r="L59" s="51"/>
      <c r="M59" s="51"/>
      <c r="N59" s="51"/>
      <c r="O59" s="51"/>
      <c r="P59" s="91"/>
    </row>
    <row r="60" s="56" customFormat="true" ht="12" hidden="false" customHeight="true" outlineLevel="0" collapsed="false">
      <c r="A60" s="93" t="s">
        <v>282</v>
      </c>
      <c r="C60" s="118" t="s">
        <v>415</v>
      </c>
      <c r="D60" s="58" t="n">
        <v>492.327448100069</v>
      </c>
      <c r="E60" s="58" t="n">
        <v>263.123596480468</v>
      </c>
      <c r="F60" s="58" t="n">
        <v>1469.75801094394</v>
      </c>
      <c r="G60" s="58" t="n">
        <v>471.936787843793</v>
      </c>
      <c r="H60" s="58" t="n">
        <v>2234.24386191133</v>
      </c>
      <c r="I60" s="58" t="n">
        <v>30.7910426059614</v>
      </c>
      <c r="J60" s="58" t="n">
        <v>196.776853782659</v>
      </c>
      <c r="K60" s="58" t="n">
        <v>248.685106612137</v>
      </c>
      <c r="L60" s="58" t="n">
        <v>2482.92896852347</v>
      </c>
      <c r="M60" s="58" t="n">
        <v>348.513639233027</v>
      </c>
      <c r="N60" s="58" t="n">
        <v>2134.41532929044</v>
      </c>
      <c r="O60" s="58" t="s">
        <v>226</v>
      </c>
      <c r="P60" s="94" t="s">
        <v>282</v>
      </c>
    </row>
  </sheetData>
  <mergeCells count="16">
    <mergeCell ref="A1:I1"/>
    <mergeCell ref="A3:A7"/>
    <mergeCell ref="B3:C7"/>
    <mergeCell ref="D3:D7"/>
    <mergeCell ref="E3:E7"/>
    <mergeCell ref="F3:F7"/>
    <mergeCell ref="G3:G7"/>
    <mergeCell ref="H3:H7"/>
    <mergeCell ref="I3:I7"/>
    <mergeCell ref="J3:J7"/>
    <mergeCell ref="K3:K7"/>
    <mergeCell ref="L3:L7"/>
    <mergeCell ref="M3:M7"/>
    <mergeCell ref="N3:N7"/>
    <mergeCell ref="O3:O7"/>
    <mergeCell ref="P3:P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6" min="4" style="40" width="16.42"/>
    <col collapsed="false" customWidth="true" hidden="false" outlineLevel="0" max="7" min="7" style="40" width="3.28"/>
    <col collapsed="false" customWidth="true" hidden="false" outlineLevel="0" max="8" min="8" style="40" width="0.85"/>
    <col collapsed="false" customWidth="true" hidden="false" outlineLevel="0" max="9" min="9" style="40" width="30.85"/>
    <col collapsed="false" customWidth="true" hidden="false" outlineLevel="0" max="11" min="10" style="40" width="25.99"/>
    <col collapsed="false" customWidth="true" hidden="false" outlineLevel="0" max="12" min="12" style="40" width="4.28"/>
    <col collapsed="false" customWidth="false" hidden="false" outlineLevel="0" max="257" min="13" style="40" width="11.42"/>
  </cols>
  <sheetData>
    <row r="1" customFormat="false" ht="11.25" hidden="false" customHeight="true" outlineLevel="0" collapsed="false">
      <c r="A1" s="41" t="s">
        <v>450</v>
      </c>
      <c r="B1" s="41"/>
      <c r="C1" s="41"/>
      <c r="D1" s="41"/>
      <c r="E1" s="41"/>
      <c r="F1" s="41"/>
      <c r="G1" s="121" t="s">
        <v>451</v>
      </c>
      <c r="H1" s="121"/>
      <c r="I1" s="121"/>
      <c r="J1" s="121"/>
      <c r="K1" s="121"/>
      <c r="L1" s="68"/>
    </row>
    <row r="2" customFormat="false" ht="15.95" hidden="false" customHeight="true" outlineLevel="0" collapsed="false">
      <c r="A2" s="122" t="s">
        <v>452</v>
      </c>
      <c r="B2" s="122"/>
      <c r="C2" s="122"/>
      <c r="D2" s="122"/>
      <c r="E2" s="122"/>
      <c r="F2" s="122"/>
      <c r="G2" s="122" t="s">
        <v>452</v>
      </c>
      <c r="H2" s="122"/>
      <c r="I2" s="122"/>
      <c r="J2" s="122"/>
      <c r="K2" s="122"/>
      <c r="L2" s="123"/>
    </row>
    <row r="3" customFormat="false" ht="15" hidden="false" customHeight="true" outlineLevel="0" collapsed="false">
      <c r="A3" s="124" t="s">
        <v>393</v>
      </c>
      <c r="B3" s="124"/>
      <c r="C3" s="124"/>
      <c r="D3" s="104" t="s">
        <v>279</v>
      </c>
      <c r="E3" s="104"/>
      <c r="F3" s="111" t="s">
        <v>453</v>
      </c>
      <c r="G3" s="124" t="s">
        <v>393</v>
      </c>
      <c r="H3" s="124"/>
      <c r="I3" s="124"/>
      <c r="J3" s="125" t="s">
        <v>357</v>
      </c>
      <c r="K3" s="125"/>
    </row>
    <row r="4" customFormat="false" ht="15" hidden="false" customHeight="true" outlineLevel="0" collapsed="false">
      <c r="A4" s="124"/>
      <c r="B4" s="124"/>
      <c r="C4" s="124"/>
      <c r="D4" s="104"/>
      <c r="E4" s="104"/>
      <c r="F4" s="111"/>
      <c r="G4" s="124"/>
      <c r="H4" s="124"/>
      <c r="I4" s="124"/>
      <c r="J4" s="125"/>
      <c r="K4" s="125"/>
    </row>
    <row r="5" customFormat="false" ht="15" hidden="false" customHeight="true" outlineLevel="0" collapsed="false">
      <c r="A5" s="124"/>
      <c r="B5" s="124"/>
      <c r="C5" s="124"/>
      <c r="D5" s="126" t="s">
        <v>454</v>
      </c>
      <c r="E5" s="86" t="s">
        <v>455</v>
      </c>
      <c r="F5" s="111"/>
      <c r="G5" s="124"/>
      <c r="H5" s="124"/>
      <c r="I5" s="124"/>
      <c r="J5" s="126" t="s">
        <v>456</v>
      </c>
      <c r="K5" s="84" t="s">
        <v>457</v>
      </c>
    </row>
    <row r="6" customFormat="false" ht="15" hidden="false" customHeight="true" outlineLevel="0" collapsed="false">
      <c r="A6" s="124"/>
      <c r="B6" s="124"/>
      <c r="C6" s="124"/>
      <c r="D6" s="126"/>
      <c r="E6" s="86"/>
      <c r="F6" s="111"/>
      <c r="G6" s="124"/>
      <c r="H6" s="124"/>
      <c r="I6" s="124"/>
      <c r="J6" s="126"/>
      <c r="K6" s="84"/>
    </row>
    <row r="7" customFormat="false" ht="15" hidden="false" customHeight="true" outlineLevel="0" collapsed="false">
      <c r="A7" s="124"/>
      <c r="B7" s="124"/>
      <c r="C7" s="124"/>
      <c r="D7" s="126"/>
      <c r="E7" s="86"/>
      <c r="F7" s="111"/>
      <c r="G7" s="124"/>
      <c r="H7" s="124"/>
      <c r="I7" s="124"/>
      <c r="J7" s="126"/>
      <c r="K7" s="84"/>
    </row>
    <row r="8" customFormat="false" ht="39.95" hidden="false" customHeight="true" outlineLevel="0" collapsed="false">
      <c r="A8" s="49" t="s">
        <v>458</v>
      </c>
      <c r="B8" s="49"/>
      <c r="C8" s="49"/>
      <c r="D8" s="49"/>
      <c r="E8" s="49"/>
      <c r="F8" s="49"/>
      <c r="G8" s="49" t="s">
        <v>458</v>
      </c>
      <c r="H8" s="49"/>
      <c r="I8" s="49"/>
      <c r="J8" s="49"/>
      <c r="K8" s="49"/>
    </row>
    <row r="9" customFormat="false" ht="12" hidden="false" customHeight="true" outlineLevel="0" collapsed="false">
      <c r="A9" s="127" t="s">
        <v>409</v>
      </c>
      <c r="C9" s="50"/>
      <c r="D9" s="51" t="n">
        <v>20680.515</v>
      </c>
      <c r="E9" s="51" t="s">
        <v>226</v>
      </c>
      <c r="F9" s="51" t="s">
        <v>226</v>
      </c>
      <c r="G9" s="127" t="s">
        <v>409</v>
      </c>
      <c r="H9" s="39"/>
      <c r="I9" s="50"/>
      <c r="J9" s="128" t="n">
        <v>9104.836</v>
      </c>
      <c r="K9" s="128" t="s">
        <v>226</v>
      </c>
    </row>
    <row r="10" customFormat="false" ht="12" hidden="false" customHeight="true" outlineLevel="0" collapsed="false">
      <c r="A10" s="127" t="s">
        <v>410</v>
      </c>
      <c r="C10" s="50"/>
      <c r="D10" s="51" t="n">
        <v>10481.181</v>
      </c>
      <c r="E10" s="51" t="s">
        <v>226</v>
      </c>
      <c r="F10" s="51" t="n">
        <v>3000</v>
      </c>
      <c r="G10" s="127" t="s">
        <v>410</v>
      </c>
      <c r="H10" s="39"/>
      <c r="I10" s="50"/>
      <c r="J10" s="128" t="n">
        <v>9255.882</v>
      </c>
      <c r="K10" s="128" t="s">
        <v>226</v>
      </c>
    </row>
    <row r="11" customFormat="false" ht="12" hidden="false" customHeight="true" outlineLevel="0" collapsed="false">
      <c r="A11" s="127" t="s">
        <v>411</v>
      </c>
      <c r="C11" s="50"/>
      <c r="D11" s="51" t="n">
        <v>6905.713</v>
      </c>
      <c r="E11" s="51" t="s">
        <v>226</v>
      </c>
      <c r="F11" s="51" t="s">
        <v>226</v>
      </c>
      <c r="G11" s="127" t="s">
        <v>411</v>
      </c>
      <c r="H11" s="39"/>
      <c r="I11" s="50"/>
      <c r="J11" s="128" t="s">
        <v>226</v>
      </c>
      <c r="K11" s="128" t="s">
        <v>226</v>
      </c>
    </row>
    <row r="12" customFormat="false" ht="12" hidden="false" customHeight="true" outlineLevel="0" collapsed="false">
      <c r="A12" s="127" t="s">
        <v>412</v>
      </c>
      <c r="C12" s="50"/>
      <c r="D12" s="51" t="n">
        <v>10168.885</v>
      </c>
      <c r="E12" s="51" t="n">
        <v>7.998</v>
      </c>
      <c r="F12" s="51" t="s">
        <v>226</v>
      </c>
      <c r="G12" s="127" t="s">
        <v>412</v>
      </c>
      <c r="H12" s="39"/>
      <c r="I12" s="50"/>
      <c r="J12" s="128" t="n">
        <v>6801.873</v>
      </c>
      <c r="K12" s="128" t="s">
        <v>226</v>
      </c>
    </row>
    <row r="13" customFormat="false" ht="12" hidden="false" customHeight="true" outlineLevel="0" collapsed="false">
      <c r="A13" s="127" t="s">
        <v>413</v>
      </c>
      <c r="C13" s="50"/>
      <c r="D13" s="51" t="n">
        <v>7136.065</v>
      </c>
      <c r="E13" s="51" t="s">
        <v>226</v>
      </c>
      <c r="F13" s="51" t="s">
        <v>226</v>
      </c>
      <c r="G13" s="127" t="s">
        <v>413</v>
      </c>
      <c r="H13" s="39"/>
      <c r="I13" s="50"/>
      <c r="J13" s="128" t="n">
        <v>5319.049</v>
      </c>
      <c r="K13" s="128" t="s">
        <v>226</v>
      </c>
    </row>
    <row r="14" customFormat="false" ht="12" hidden="false" customHeight="true" outlineLevel="0" collapsed="false">
      <c r="A14" s="127" t="s">
        <v>414</v>
      </c>
      <c r="B14" s="40"/>
      <c r="C14" s="117"/>
      <c r="D14" s="51" t="n">
        <v>2286.967</v>
      </c>
      <c r="E14" s="51" t="s">
        <v>226</v>
      </c>
      <c r="F14" s="51" t="s">
        <v>226</v>
      </c>
      <c r="G14" s="127" t="s">
        <v>414</v>
      </c>
      <c r="I14" s="117"/>
      <c r="J14" s="128" t="s">
        <v>226</v>
      </c>
      <c r="K14" s="128" t="s">
        <v>226</v>
      </c>
    </row>
    <row r="15" customFormat="false" ht="6" hidden="false" customHeight="true" outlineLevel="0" collapsed="false">
      <c r="A15" s="127"/>
      <c r="B15" s="40"/>
      <c r="C15" s="117"/>
      <c r="D15" s="51"/>
      <c r="E15" s="51"/>
      <c r="F15" s="51"/>
      <c r="G15" s="127"/>
      <c r="I15" s="117"/>
      <c r="J15" s="128"/>
      <c r="K15" s="128"/>
    </row>
    <row r="16" s="56" customFormat="true" ht="12" hidden="false" customHeight="true" outlineLevel="0" collapsed="false">
      <c r="A16" s="118" t="s">
        <v>415</v>
      </c>
      <c r="C16" s="118"/>
      <c r="D16" s="58" t="n">
        <v>57659.326</v>
      </c>
      <c r="E16" s="58" t="n">
        <v>7.998</v>
      </c>
      <c r="F16" s="58" t="n">
        <v>3000</v>
      </c>
      <c r="G16" s="118" t="s">
        <v>415</v>
      </c>
      <c r="H16" s="58"/>
      <c r="I16" s="118"/>
      <c r="J16" s="58" t="n">
        <v>30481.64</v>
      </c>
      <c r="K16" s="58" t="s">
        <v>226</v>
      </c>
    </row>
    <row r="17" customFormat="false" ht="39.95" hidden="false" customHeight="true" outlineLevel="0" collapsed="false">
      <c r="A17" s="60" t="s">
        <v>459</v>
      </c>
      <c r="B17" s="60"/>
      <c r="C17" s="60"/>
      <c r="D17" s="60"/>
      <c r="E17" s="60"/>
      <c r="F17" s="60"/>
      <c r="G17" s="60" t="s">
        <v>459</v>
      </c>
      <c r="H17" s="60"/>
      <c r="I17" s="60"/>
      <c r="J17" s="60"/>
      <c r="K17" s="60"/>
    </row>
    <row r="18" customFormat="false" ht="12" hidden="false" customHeight="true" outlineLevel="0" collapsed="false">
      <c r="A18" s="127" t="s">
        <v>418</v>
      </c>
      <c r="B18" s="129"/>
      <c r="C18" s="117"/>
      <c r="D18" s="51" t="n">
        <v>1333.238</v>
      </c>
      <c r="E18" s="51" t="s">
        <v>226</v>
      </c>
      <c r="F18" s="51" t="s">
        <v>226</v>
      </c>
      <c r="G18" s="127" t="s">
        <v>418</v>
      </c>
      <c r="I18" s="117"/>
      <c r="J18" s="128" t="s">
        <v>226</v>
      </c>
      <c r="K18" s="128" t="s">
        <v>226</v>
      </c>
    </row>
    <row r="19" customFormat="false" ht="12" hidden="false" customHeight="true" outlineLevel="0" collapsed="false">
      <c r="A19" s="127" t="s">
        <v>419</v>
      </c>
      <c r="B19" s="129"/>
      <c r="C19" s="117"/>
      <c r="D19" s="51" t="n">
        <v>2805.405</v>
      </c>
      <c r="E19" s="51" t="s">
        <v>226</v>
      </c>
      <c r="F19" s="51" t="s">
        <v>226</v>
      </c>
      <c r="G19" s="127" t="s">
        <v>419</v>
      </c>
      <c r="I19" s="117"/>
      <c r="J19" s="128" t="s">
        <v>226</v>
      </c>
      <c r="K19" s="128" t="s">
        <v>226</v>
      </c>
    </row>
    <row r="20" customFormat="false" ht="12" hidden="false" customHeight="true" outlineLevel="0" collapsed="false">
      <c r="A20" s="127" t="s">
        <v>420</v>
      </c>
      <c r="B20" s="129"/>
      <c r="C20" s="117"/>
      <c r="D20" s="51" t="s">
        <v>226</v>
      </c>
      <c r="E20" s="51" t="s">
        <v>226</v>
      </c>
      <c r="F20" s="51" t="s">
        <v>226</v>
      </c>
      <c r="G20" s="127" t="s">
        <v>420</v>
      </c>
      <c r="I20" s="117"/>
      <c r="J20" s="128" t="s">
        <v>226</v>
      </c>
      <c r="K20" s="128" t="s">
        <v>226</v>
      </c>
    </row>
    <row r="21" customFormat="false" ht="12" hidden="false" customHeight="true" outlineLevel="0" collapsed="false">
      <c r="A21" s="127" t="s">
        <v>421</v>
      </c>
      <c r="B21" s="129"/>
      <c r="C21" s="117"/>
      <c r="D21" s="51" t="n">
        <v>9536.496</v>
      </c>
      <c r="E21" s="51" t="s">
        <v>226</v>
      </c>
      <c r="F21" s="51" t="s">
        <v>226</v>
      </c>
      <c r="G21" s="127" t="s">
        <v>421</v>
      </c>
      <c r="I21" s="117"/>
      <c r="J21" s="128" t="n">
        <v>5979.408</v>
      </c>
      <c r="K21" s="128" t="s">
        <v>226</v>
      </c>
    </row>
    <row r="22" customFormat="false" ht="12" hidden="false" customHeight="true" outlineLevel="0" collapsed="false">
      <c r="A22" s="127" t="s">
        <v>422</v>
      </c>
      <c r="B22" s="129"/>
      <c r="C22" s="117"/>
      <c r="D22" s="51" t="n">
        <v>2445.565</v>
      </c>
      <c r="E22" s="51" t="s">
        <v>226</v>
      </c>
      <c r="F22" s="51" t="n">
        <v>912.002</v>
      </c>
      <c r="G22" s="127" t="s">
        <v>422</v>
      </c>
      <c r="I22" s="117"/>
      <c r="J22" s="128" t="s">
        <v>226</v>
      </c>
      <c r="K22" s="128" t="s">
        <v>226</v>
      </c>
    </row>
    <row r="23" customFormat="false" ht="12" hidden="false" customHeight="true" outlineLevel="0" collapsed="false">
      <c r="A23" s="127" t="s">
        <v>423</v>
      </c>
      <c r="B23" s="129"/>
      <c r="C23" s="117"/>
      <c r="D23" s="51" t="n">
        <v>717.688</v>
      </c>
      <c r="E23" s="51" t="s">
        <v>226</v>
      </c>
      <c r="F23" s="51" t="s">
        <v>226</v>
      </c>
      <c r="G23" s="127" t="s">
        <v>423</v>
      </c>
      <c r="I23" s="117"/>
      <c r="J23" s="128" t="s">
        <v>226</v>
      </c>
      <c r="K23" s="128" t="s">
        <v>226</v>
      </c>
    </row>
    <row r="24" customFormat="false" ht="6" hidden="false" customHeight="true" outlineLevel="0" collapsed="false">
      <c r="A24" s="127"/>
      <c r="B24" s="129"/>
      <c r="C24" s="117"/>
      <c r="D24" s="51"/>
      <c r="E24" s="51"/>
      <c r="F24" s="51"/>
      <c r="G24" s="127"/>
      <c r="I24" s="117"/>
      <c r="J24" s="128"/>
      <c r="K24" s="128"/>
    </row>
    <row r="25" customFormat="false" ht="12" hidden="false" customHeight="true" outlineLevel="0" collapsed="false">
      <c r="A25" s="127" t="s">
        <v>424</v>
      </c>
      <c r="B25" s="129"/>
      <c r="C25" s="117"/>
      <c r="D25" s="51" t="n">
        <v>1832.409</v>
      </c>
      <c r="E25" s="51" t="s">
        <v>226</v>
      </c>
      <c r="F25" s="51" t="s">
        <v>226</v>
      </c>
      <c r="G25" s="127" t="s">
        <v>424</v>
      </c>
      <c r="I25" s="117"/>
      <c r="J25" s="128" t="s">
        <v>226</v>
      </c>
      <c r="K25" s="128" t="s">
        <v>226</v>
      </c>
    </row>
    <row r="26" s="56" customFormat="true" ht="12" hidden="false" customHeight="true" outlineLevel="0" collapsed="false">
      <c r="A26" s="127" t="s">
        <v>425</v>
      </c>
      <c r="B26" s="130"/>
      <c r="C26" s="117"/>
      <c r="D26" s="51" t="n">
        <v>1103.891</v>
      </c>
      <c r="E26" s="51" t="s">
        <v>226</v>
      </c>
      <c r="F26" s="51" t="s">
        <v>226</v>
      </c>
      <c r="G26" s="127" t="s">
        <v>425</v>
      </c>
      <c r="I26" s="117"/>
      <c r="J26" s="128" t="s">
        <v>226</v>
      </c>
      <c r="K26" s="128" t="s">
        <v>226</v>
      </c>
    </row>
    <row r="27" customFormat="false" ht="12" hidden="false" customHeight="true" outlineLevel="0" collapsed="false">
      <c r="A27" s="127" t="s">
        <v>426</v>
      </c>
      <c r="B27" s="129"/>
      <c r="C27" s="117"/>
      <c r="D27" s="51" t="n">
        <v>487.645</v>
      </c>
      <c r="E27" s="51" t="s">
        <v>226</v>
      </c>
      <c r="F27" s="51" t="s">
        <v>226</v>
      </c>
      <c r="G27" s="127" t="s">
        <v>426</v>
      </c>
      <c r="I27" s="117"/>
      <c r="J27" s="128" t="s">
        <v>226</v>
      </c>
      <c r="K27" s="128" t="s">
        <v>226</v>
      </c>
    </row>
    <row r="28" customFormat="false" ht="12" hidden="false" customHeight="true" outlineLevel="0" collapsed="false">
      <c r="A28" s="127" t="s">
        <v>427</v>
      </c>
      <c r="B28" s="129"/>
      <c r="C28" s="117"/>
      <c r="D28" s="51" t="n">
        <v>6151.17</v>
      </c>
      <c r="E28" s="51" t="s">
        <v>226</v>
      </c>
      <c r="F28" s="51" t="s">
        <v>226</v>
      </c>
      <c r="G28" s="127" t="s">
        <v>427</v>
      </c>
      <c r="I28" s="117"/>
      <c r="J28" s="128" t="n">
        <v>3478.846</v>
      </c>
      <c r="K28" s="128" t="s">
        <v>226</v>
      </c>
    </row>
    <row r="29" customFormat="false" ht="12" hidden="false" customHeight="true" outlineLevel="0" collapsed="false">
      <c r="A29" s="127" t="s">
        <v>428</v>
      </c>
      <c r="B29" s="129"/>
      <c r="C29" s="117"/>
      <c r="D29" s="51" t="n">
        <v>5394.514</v>
      </c>
      <c r="E29" s="51" t="s">
        <v>226</v>
      </c>
      <c r="F29" s="51" t="s">
        <v>226</v>
      </c>
      <c r="G29" s="127" t="s">
        <v>428</v>
      </c>
      <c r="I29" s="117"/>
      <c r="J29" s="128" t="n">
        <v>7121.699</v>
      </c>
      <c r="K29" s="128" t="s">
        <v>226</v>
      </c>
    </row>
    <row r="30" customFormat="false" ht="12" hidden="false" customHeight="true" outlineLevel="0" collapsed="false">
      <c r="A30" s="127" t="s">
        <v>429</v>
      </c>
      <c r="B30" s="131"/>
      <c r="C30" s="50"/>
      <c r="D30" s="51" t="n">
        <v>1588.844</v>
      </c>
      <c r="E30" s="51" t="s">
        <v>226</v>
      </c>
      <c r="F30" s="51" t="s">
        <v>226</v>
      </c>
      <c r="G30" s="127" t="s">
        <v>429</v>
      </c>
      <c r="H30" s="39"/>
      <c r="I30" s="50"/>
      <c r="J30" s="128" t="s">
        <v>226</v>
      </c>
      <c r="K30" s="128" t="s">
        <v>226</v>
      </c>
    </row>
    <row r="31" customFormat="false" ht="6" hidden="false" customHeight="true" outlineLevel="0" collapsed="false">
      <c r="A31" s="127"/>
      <c r="B31" s="131"/>
      <c r="C31" s="50"/>
      <c r="D31" s="51"/>
      <c r="E31" s="51"/>
      <c r="F31" s="51"/>
      <c r="G31" s="127"/>
      <c r="H31" s="39"/>
      <c r="I31" s="50"/>
      <c r="J31" s="128"/>
      <c r="K31" s="128"/>
    </row>
    <row r="32" customFormat="false" ht="12" hidden="false" customHeight="true" outlineLevel="0" collapsed="false">
      <c r="A32" s="127" t="s">
        <v>430</v>
      </c>
      <c r="B32" s="131"/>
      <c r="C32" s="50"/>
      <c r="D32" s="51" t="n">
        <v>2220.016</v>
      </c>
      <c r="E32" s="51" t="s">
        <v>226</v>
      </c>
      <c r="F32" s="51" t="s">
        <v>226</v>
      </c>
      <c r="G32" s="127" t="s">
        <v>430</v>
      </c>
      <c r="H32" s="39"/>
      <c r="I32" s="50"/>
      <c r="J32" s="128" t="s">
        <v>226</v>
      </c>
      <c r="K32" s="128" t="s">
        <v>226</v>
      </c>
    </row>
    <row r="33" customFormat="false" ht="12" hidden="false" customHeight="true" outlineLevel="0" collapsed="false">
      <c r="A33" s="127" t="s">
        <v>431</v>
      </c>
      <c r="B33" s="131"/>
      <c r="C33" s="50"/>
      <c r="D33" s="51" t="n">
        <v>4982.575</v>
      </c>
      <c r="E33" s="51" t="s">
        <v>226</v>
      </c>
      <c r="F33" s="51" t="s">
        <v>226</v>
      </c>
      <c r="G33" s="127" t="s">
        <v>431</v>
      </c>
      <c r="H33" s="39"/>
      <c r="I33" s="50"/>
      <c r="J33" s="128" t="n">
        <v>4447.848</v>
      </c>
      <c r="K33" s="128" t="s">
        <v>226</v>
      </c>
    </row>
    <row r="34" customFormat="false" ht="12" hidden="false" customHeight="true" outlineLevel="0" collapsed="false">
      <c r="A34" s="127" t="s">
        <v>432</v>
      </c>
      <c r="B34" s="131"/>
      <c r="C34" s="50"/>
      <c r="D34" s="51" t="n">
        <v>12910.957</v>
      </c>
      <c r="E34" s="51" t="s">
        <v>226</v>
      </c>
      <c r="F34" s="51" t="s">
        <v>226</v>
      </c>
      <c r="G34" s="127" t="s">
        <v>432</v>
      </c>
      <c r="H34" s="39"/>
      <c r="I34" s="50"/>
      <c r="J34" s="128" t="n">
        <v>12392.441</v>
      </c>
      <c r="K34" s="128" t="s">
        <v>226</v>
      </c>
    </row>
    <row r="35" customFormat="false" ht="12" hidden="false" customHeight="true" outlineLevel="0" collapsed="false">
      <c r="A35" s="127" t="s">
        <v>433</v>
      </c>
      <c r="B35" s="129"/>
      <c r="C35" s="117"/>
      <c r="D35" s="51" t="n">
        <v>2129.846</v>
      </c>
      <c r="E35" s="51" t="s">
        <v>226</v>
      </c>
      <c r="F35" s="51" t="s">
        <v>226</v>
      </c>
      <c r="G35" s="127" t="s">
        <v>433</v>
      </c>
      <c r="I35" s="117"/>
      <c r="J35" s="128" t="s">
        <v>226</v>
      </c>
      <c r="K35" s="128" t="s">
        <v>226</v>
      </c>
    </row>
    <row r="36" customFormat="false" ht="12" hidden="false" customHeight="true" outlineLevel="0" collapsed="false">
      <c r="A36" s="127" t="s">
        <v>434</v>
      </c>
      <c r="B36" s="129"/>
      <c r="C36" s="117"/>
      <c r="D36" s="51" t="n">
        <v>3227.653</v>
      </c>
      <c r="E36" s="51" t="s">
        <v>226</v>
      </c>
      <c r="F36" s="51" t="s">
        <v>226</v>
      </c>
      <c r="G36" s="127" t="s">
        <v>434</v>
      </c>
      <c r="I36" s="117"/>
      <c r="J36" s="128" t="n">
        <v>1894.166</v>
      </c>
      <c r="K36" s="128" t="s">
        <v>226</v>
      </c>
    </row>
    <row r="37" customFormat="false" ht="6" hidden="false" customHeight="true" outlineLevel="0" collapsed="false">
      <c r="A37" s="127"/>
      <c r="B37" s="129"/>
      <c r="C37" s="117"/>
      <c r="D37" s="51"/>
      <c r="E37" s="51"/>
      <c r="F37" s="51"/>
      <c r="G37" s="127"/>
      <c r="I37" s="117"/>
      <c r="J37" s="128"/>
      <c r="K37" s="128"/>
    </row>
    <row r="38" customFormat="false" ht="12" hidden="false" customHeight="true" outlineLevel="0" collapsed="false">
      <c r="A38" s="118" t="s">
        <v>415</v>
      </c>
      <c r="B38" s="56"/>
      <c r="C38" s="118"/>
      <c r="D38" s="58" t="n">
        <v>58867.912</v>
      </c>
      <c r="E38" s="58" t="s">
        <v>226</v>
      </c>
      <c r="F38" s="58" t="n">
        <v>912.002</v>
      </c>
      <c r="G38" s="118" t="s">
        <v>415</v>
      </c>
      <c r="H38" s="58"/>
      <c r="I38" s="118"/>
      <c r="J38" s="58" t="n">
        <v>35314.408</v>
      </c>
      <c r="K38" s="58" t="s">
        <v>226</v>
      </c>
    </row>
    <row r="39" customFormat="false" ht="39.95" hidden="false" customHeight="true" outlineLevel="0" collapsed="false">
      <c r="A39" s="60" t="s">
        <v>460</v>
      </c>
      <c r="B39" s="60"/>
      <c r="C39" s="60"/>
      <c r="D39" s="60"/>
      <c r="E39" s="60"/>
      <c r="F39" s="60"/>
      <c r="G39" s="60" t="s">
        <v>460</v>
      </c>
      <c r="H39" s="60"/>
      <c r="I39" s="60"/>
      <c r="J39" s="60"/>
      <c r="K39" s="60"/>
    </row>
    <row r="40" customFormat="false" ht="12" hidden="false" customHeight="true" outlineLevel="0" collapsed="false">
      <c r="A40" s="127" t="s">
        <v>418</v>
      </c>
      <c r="B40" s="129"/>
      <c r="C40" s="132"/>
      <c r="D40" s="51" t="n">
        <v>12602.673</v>
      </c>
      <c r="E40" s="51" t="s">
        <v>226</v>
      </c>
      <c r="F40" s="51" t="n">
        <v>643.143</v>
      </c>
      <c r="G40" s="127" t="s">
        <v>418</v>
      </c>
      <c r="H40" s="129"/>
      <c r="I40" s="117"/>
      <c r="J40" s="128" t="n">
        <v>4944.343</v>
      </c>
      <c r="K40" s="128" t="s">
        <v>226</v>
      </c>
    </row>
    <row r="41" customFormat="false" ht="12" hidden="false" customHeight="true" outlineLevel="0" collapsed="false">
      <c r="A41" s="127" t="s">
        <v>419</v>
      </c>
      <c r="B41" s="129"/>
      <c r="C41" s="132"/>
      <c r="D41" s="51" t="n">
        <v>10864.821</v>
      </c>
      <c r="E41" s="51" t="s">
        <v>226</v>
      </c>
      <c r="F41" s="51" t="n">
        <v>51.185</v>
      </c>
      <c r="G41" s="127" t="s">
        <v>419</v>
      </c>
      <c r="H41" s="129"/>
      <c r="I41" s="117"/>
      <c r="J41" s="128" t="n">
        <v>8552.471</v>
      </c>
      <c r="K41" s="128" t="n">
        <v>10</v>
      </c>
    </row>
    <row r="42" customFormat="false" ht="12" hidden="false" customHeight="true" outlineLevel="0" collapsed="false">
      <c r="A42" s="127" t="s">
        <v>420</v>
      </c>
      <c r="B42" s="129"/>
      <c r="C42" s="132"/>
      <c r="D42" s="51" t="n">
        <v>10119.009</v>
      </c>
      <c r="E42" s="51" t="s">
        <v>226</v>
      </c>
      <c r="F42" s="51" t="s">
        <v>226</v>
      </c>
      <c r="G42" s="127" t="s">
        <v>420</v>
      </c>
      <c r="H42" s="129"/>
      <c r="I42" s="117"/>
      <c r="J42" s="128" t="n">
        <v>9590.147</v>
      </c>
      <c r="K42" s="128" t="s">
        <v>226</v>
      </c>
    </row>
    <row r="43" customFormat="false" ht="12" hidden="false" customHeight="true" outlineLevel="0" collapsed="false">
      <c r="A43" s="127" t="s">
        <v>421</v>
      </c>
      <c r="B43" s="129"/>
      <c r="C43" s="132"/>
      <c r="D43" s="51" t="n">
        <v>20313.451</v>
      </c>
      <c r="E43" s="51" t="s">
        <v>226</v>
      </c>
      <c r="F43" s="51" t="s">
        <v>226</v>
      </c>
      <c r="G43" s="127" t="s">
        <v>421</v>
      </c>
      <c r="H43" s="129"/>
      <c r="I43" s="117"/>
      <c r="J43" s="128" t="n">
        <v>18236.869</v>
      </c>
      <c r="K43" s="128" t="s">
        <v>226</v>
      </c>
    </row>
    <row r="44" customFormat="false" ht="12" hidden="false" customHeight="true" outlineLevel="0" collapsed="false">
      <c r="A44" s="127" t="s">
        <v>422</v>
      </c>
      <c r="B44" s="129"/>
      <c r="C44" s="132"/>
      <c r="D44" s="51" t="n">
        <v>10991.701</v>
      </c>
      <c r="E44" s="51" t="s">
        <v>226</v>
      </c>
      <c r="F44" s="51" t="n">
        <v>2751.676</v>
      </c>
      <c r="G44" s="127" t="s">
        <v>422</v>
      </c>
      <c r="H44" s="129"/>
      <c r="I44" s="117"/>
      <c r="J44" s="128" t="n">
        <v>5137.373</v>
      </c>
      <c r="K44" s="128" t="s">
        <v>226</v>
      </c>
    </row>
    <row r="45" customFormat="false" ht="12" hidden="false" customHeight="true" outlineLevel="0" collapsed="false">
      <c r="A45" s="127" t="s">
        <v>423</v>
      </c>
      <c r="B45" s="131"/>
      <c r="C45" s="132"/>
      <c r="D45" s="51" t="n">
        <v>21449.73</v>
      </c>
      <c r="E45" s="51" t="s">
        <v>226</v>
      </c>
      <c r="F45" s="51" t="n">
        <v>63.229</v>
      </c>
      <c r="G45" s="127" t="s">
        <v>423</v>
      </c>
      <c r="H45" s="131"/>
      <c r="I45" s="117"/>
      <c r="J45" s="128" t="n">
        <v>13197.603</v>
      </c>
      <c r="K45" s="128" t="s">
        <v>226</v>
      </c>
    </row>
    <row r="46" customFormat="false" ht="6" hidden="false" customHeight="true" outlineLevel="0" collapsed="false">
      <c r="A46" s="127"/>
      <c r="B46" s="131"/>
      <c r="C46" s="132"/>
      <c r="D46" s="51"/>
      <c r="E46" s="51"/>
      <c r="F46" s="51"/>
      <c r="G46" s="127"/>
      <c r="H46" s="131"/>
      <c r="I46" s="117"/>
      <c r="J46" s="128"/>
      <c r="K46" s="128"/>
    </row>
    <row r="47" customFormat="false" ht="12" hidden="false" customHeight="true" outlineLevel="0" collapsed="false">
      <c r="A47" s="127" t="s">
        <v>424</v>
      </c>
      <c r="B47" s="129"/>
      <c r="C47" s="132"/>
      <c r="D47" s="51" t="n">
        <v>12368.066</v>
      </c>
      <c r="E47" s="51" t="s">
        <v>226</v>
      </c>
      <c r="F47" s="51" t="s">
        <v>226</v>
      </c>
      <c r="G47" s="127" t="s">
        <v>424</v>
      </c>
      <c r="H47" s="129"/>
      <c r="I47" s="117"/>
      <c r="J47" s="128" t="n">
        <v>6899.369</v>
      </c>
      <c r="K47" s="128" t="s">
        <v>226</v>
      </c>
    </row>
    <row r="48" customFormat="false" ht="12" hidden="false" customHeight="true" outlineLevel="0" collapsed="false">
      <c r="A48" s="127" t="s">
        <v>425</v>
      </c>
      <c r="B48" s="129"/>
      <c r="C48" s="132"/>
      <c r="D48" s="51" t="n">
        <v>5509.851</v>
      </c>
      <c r="E48" s="51" t="s">
        <v>226</v>
      </c>
      <c r="F48" s="51" t="n">
        <v>31.276</v>
      </c>
      <c r="G48" s="127" t="s">
        <v>425</v>
      </c>
      <c r="H48" s="129"/>
      <c r="I48" s="117"/>
      <c r="J48" s="128" t="n">
        <v>1796.756</v>
      </c>
      <c r="K48" s="128" t="s">
        <v>226</v>
      </c>
    </row>
    <row r="49" customFormat="false" ht="12" hidden="false" customHeight="true" outlineLevel="0" collapsed="false">
      <c r="A49" s="127" t="s">
        <v>426</v>
      </c>
      <c r="B49" s="129"/>
      <c r="C49" s="132"/>
      <c r="D49" s="51" t="n">
        <v>5963.049</v>
      </c>
      <c r="E49" s="51" t="s">
        <v>226</v>
      </c>
      <c r="F49" s="51" t="s">
        <v>226</v>
      </c>
      <c r="G49" s="127" t="s">
        <v>426</v>
      </c>
      <c r="H49" s="129"/>
      <c r="I49" s="117"/>
      <c r="J49" s="128" t="n">
        <v>2128.386</v>
      </c>
      <c r="K49" s="128" t="s">
        <v>226</v>
      </c>
    </row>
    <row r="50" customFormat="false" ht="12" hidden="false" customHeight="true" outlineLevel="0" collapsed="false">
      <c r="A50" s="127" t="s">
        <v>427</v>
      </c>
      <c r="B50" s="129"/>
      <c r="C50" s="132"/>
      <c r="D50" s="51" t="n">
        <v>14277.427</v>
      </c>
      <c r="E50" s="51" t="s">
        <v>226</v>
      </c>
      <c r="F50" s="51" t="s">
        <v>226</v>
      </c>
      <c r="G50" s="127" t="s">
        <v>427</v>
      </c>
      <c r="H50" s="129"/>
      <c r="I50" s="117"/>
      <c r="J50" s="128" t="n">
        <v>8433.35</v>
      </c>
      <c r="K50" s="128" t="s">
        <v>226</v>
      </c>
    </row>
    <row r="51" customFormat="false" ht="12" hidden="false" customHeight="true" outlineLevel="0" collapsed="false">
      <c r="A51" s="127" t="s">
        <v>428</v>
      </c>
      <c r="B51" s="129"/>
      <c r="C51" s="132"/>
      <c r="D51" s="51" t="n">
        <v>11717.959</v>
      </c>
      <c r="E51" s="51" t="s">
        <v>226</v>
      </c>
      <c r="F51" s="51" t="n">
        <v>162.892</v>
      </c>
      <c r="G51" s="127" t="s">
        <v>428</v>
      </c>
      <c r="H51" s="129"/>
      <c r="I51" s="117"/>
      <c r="J51" s="128" t="n">
        <v>8875.227</v>
      </c>
      <c r="K51" s="128" t="s">
        <v>226</v>
      </c>
    </row>
    <row r="52" customFormat="false" ht="12" hidden="false" customHeight="true" outlineLevel="0" collapsed="false">
      <c r="A52" s="127" t="s">
        <v>429</v>
      </c>
      <c r="B52" s="131"/>
      <c r="C52" s="133"/>
      <c r="D52" s="51" t="n">
        <v>9813.457</v>
      </c>
      <c r="E52" s="51" t="s">
        <v>226</v>
      </c>
      <c r="F52" s="51" t="s">
        <v>226</v>
      </c>
      <c r="G52" s="127" t="s">
        <v>429</v>
      </c>
      <c r="H52" s="131"/>
      <c r="I52" s="50"/>
      <c r="J52" s="128" t="n">
        <v>6727.672</v>
      </c>
      <c r="K52" s="128" t="s">
        <v>226</v>
      </c>
    </row>
    <row r="53" customFormat="false" ht="6" hidden="false" customHeight="true" outlineLevel="0" collapsed="false">
      <c r="A53" s="127"/>
      <c r="B53" s="131"/>
      <c r="C53" s="133"/>
      <c r="D53" s="51"/>
      <c r="E53" s="51"/>
      <c r="F53" s="51"/>
      <c r="G53" s="127"/>
      <c r="H53" s="131"/>
      <c r="I53" s="50"/>
      <c r="J53" s="128"/>
      <c r="K53" s="128"/>
    </row>
    <row r="54" s="56" customFormat="true" ht="12" hidden="false" customHeight="true" outlineLevel="0" collapsed="false">
      <c r="A54" s="127" t="s">
        <v>430</v>
      </c>
      <c r="B54" s="130"/>
      <c r="C54" s="133"/>
      <c r="D54" s="51" t="n">
        <v>17789.207</v>
      </c>
      <c r="E54" s="51" t="s">
        <v>226</v>
      </c>
      <c r="F54" s="51" t="n">
        <v>39.061</v>
      </c>
      <c r="G54" s="127" t="s">
        <v>430</v>
      </c>
      <c r="H54" s="130"/>
      <c r="I54" s="50"/>
      <c r="J54" s="128" t="n">
        <v>8674.041</v>
      </c>
      <c r="K54" s="128" t="s">
        <v>226</v>
      </c>
    </row>
    <row r="55" customFormat="false" ht="12" hidden="false" customHeight="true" outlineLevel="0" collapsed="false">
      <c r="A55" s="127" t="s">
        <v>431</v>
      </c>
      <c r="B55" s="129"/>
      <c r="C55" s="133"/>
      <c r="D55" s="51" t="n">
        <v>13455.248</v>
      </c>
      <c r="E55" s="51" t="s">
        <v>226</v>
      </c>
      <c r="F55" s="51" t="n">
        <v>25.605</v>
      </c>
      <c r="G55" s="127" t="s">
        <v>431</v>
      </c>
      <c r="H55" s="129"/>
      <c r="I55" s="50"/>
      <c r="J55" s="128" t="n">
        <v>8147.129</v>
      </c>
      <c r="K55" s="128" t="s">
        <v>226</v>
      </c>
    </row>
    <row r="56" customFormat="false" ht="12" hidden="false" customHeight="true" outlineLevel="0" collapsed="false">
      <c r="A56" s="127" t="s">
        <v>432</v>
      </c>
      <c r="B56" s="129"/>
      <c r="C56" s="133"/>
      <c r="D56" s="51" t="n">
        <v>25555.244</v>
      </c>
      <c r="E56" s="51" t="s">
        <v>226</v>
      </c>
      <c r="F56" s="51" t="n">
        <v>767.85</v>
      </c>
      <c r="G56" s="127" t="s">
        <v>432</v>
      </c>
      <c r="H56" s="129"/>
      <c r="I56" s="50"/>
      <c r="J56" s="128" t="n">
        <v>22550.681</v>
      </c>
      <c r="K56" s="128" t="s">
        <v>226</v>
      </c>
    </row>
    <row r="57" customFormat="false" ht="12" hidden="false" customHeight="true" outlineLevel="0" collapsed="false">
      <c r="A57" s="127" t="s">
        <v>433</v>
      </c>
      <c r="B57" s="131"/>
      <c r="C57" s="132"/>
      <c r="D57" s="51" t="n">
        <v>17203.385</v>
      </c>
      <c r="E57" s="51" t="s">
        <v>226</v>
      </c>
      <c r="F57" s="51" t="s">
        <v>226</v>
      </c>
      <c r="G57" s="127" t="s">
        <v>433</v>
      </c>
      <c r="H57" s="131"/>
      <c r="I57" s="117"/>
      <c r="J57" s="128" t="n">
        <v>12931.427</v>
      </c>
      <c r="K57" s="128" t="s">
        <v>226</v>
      </c>
    </row>
    <row r="58" s="56" customFormat="true" ht="12" hidden="false" customHeight="true" outlineLevel="0" collapsed="false">
      <c r="A58" s="127" t="s">
        <v>434</v>
      </c>
      <c r="B58" s="130"/>
      <c r="C58" s="132"/>
      <c r="D58" s="51" t="n">
        <v>9826.779</v>
      </c>
      <c r="E58" s="51" t="s">
        <v>226</v>
      </c>
      <c r="F58" s="51" t="s">
        <v>226</v>
      </c>
      <c r="G58" s="127" t="s">
        <v>434</v>
      </c>
      <c r="H58" s="130"/>
      <c r="I58" s="117"/>
      <c r="J58" s="128" t="n">
        <v>4284.28</v>
      </c>
      <c r="K58" s="128" t="s">
        <v>226</v>
      </c>
    </row>
    <row r="59" s="56" customFormat="true" ht="6" hidden="false" customHeight="true" outlineLevel="0" collapsed="false">
      <c r="A59" s="127"/>
      <c r="B59" s="130"/>
      <c r="C59" s="132"/>
      <c r="D59" s="51"/>
      <c r="E59" s="51"/>
      <c r="F59" s="51"/>
      <c r="G59" s="127"/>
      <c r="H59" s="130"/>
      <c r="I59" s="117"/>
      <c r="J59" s="128"/>
      <c r="K59" s="128"/>
    </row>
    <row r="60" s="56" customFormat="true" ht="12" hidden="false" customHeight="true" outlineLevel="0" collapsed="false">
      <c r="A60" s="118" t="s">
        <v>415</v>
      </c>
      <c r="C60" s="118"/>
      <c r="D60" s="58" t="n">
        <v>229821.057</v>
      </c>
      <c r="E60" s="58" t="s">
        <v>226</v>
      </c>
      <c r="F60" s="58" t="n">
        <v>4535.917</v>
      </c>
      <c r="G60" s="118" t="s">
        <v>415</v>
      </c>
      <c r="H60" s="58"/>
      <c r="I60" s="118"/>
      <c r="J60" s="58" t="n">
        <v>151107.124</v>
      </c>
      <c r="K60" s="58" t="n">
        <v>10</v>
      </c>
    </row>
  </sheetData>
  <mergeCells count="19">
    <mergeCell ref="A1:F1"/>
    <mergeCell ref="G1:K1"/>
    <mergeCell ref="A2:F2"/>
    <mergeCell ref="G2:K2"/>
    <mergeCell ref="A3:C7"/>
    <mergeCell ref="D3:E4"/>
    <mergeCell ref="F3:F7"/>
    <mergeCell ref="G3:I7"/>
    <mergeCell ref="J3:K4"/>
    <mergeCell ref="D5:D7"/>
    <mergeCell ref="E5:E7"/>
    <mergeCell ref="J5:J7"/>
    <mergeCell ref="K5:K7"/>
    <mergeCell ref="A8:F8"/>
    <mergeCell ref="G8:K8"/>
    <mergeCell ref="A17:F17"/>
    <mergeCell ref="G17:K17"/>
    <mergeCell ref="A39:F39"/>
    <mergeCell ref="G39:K39"/>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61</v>
      </c>
      <c r="B1" s="41"/>
      <c r="C1" s="41"/>
      <c r="D1" s="41"/>
      <c r="E1" s="41"/>
      <c r="F1" s="41"/>
      <c r="G1" s="41"/>
    </row>
    <row r="2" customFormat="false" ht="15.95" hidden="false" customHeight="true" outlineLevel="0" collapsed="false">
      <c r="A2" s="42" t="s">
        <v>462</v>
      </c>
      <c r="B2" s="42"/>
      <c r="C2" s="42"/>
      <c r="D2" s="42"/>
      <c r="E2" s="42"/>
      <c r="F2" s="42"/>
      <c r="G2" s="42"/>
    </row>
    <row r="3" customFormat="false" ht="15" hidden="false" customHeight="true" outlineLevel="0" collapsed="false">
      <c r="A3" s="134" t="s">
        <v>463</v>
      </c>
      <c r="B3" s="134"/>
      <c r="C3" s="134"/>
      <c r="D3" s="135" t="s">
        <v>464</v>
      </c>
      <c r="E3" s="135"/>
      <c r="F3" s="136" t="s">
        <v>465</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55</v>
      </c>
      <c r="E6" s="79" t="s">
        <v>366</v>
      </c>
      <c r="F6" s="138" t="s">
        <v>155</v>
      </c>
      <c r="G6" s="107" t="s">
        <v>366</v>
      </c>
    </row>
    <row r="7" customFormat="false" ht="15" hidden="false" customHeight="true" outlineLevel="0" collapsed="false">
      <c r="A7" s="134"/>
      <c r="B7" s="134"/>
      <c r="C7" s="134"/>
      <c r="D7" s="137"/>
      <c r="E7" s="79"/>
      <c r="F7" s="138"/>
      <c r="G7" s="107"/>
    </row>
    <row r="8" customFormat="false" ht="11.25" hidden="false" customHeight="false" outlineLevel="0" collapsed="false">
      <c r="A8" s="113"/>
      <c r="B8" s="113"/>
      <c r="C8" s="139"/>
      <c r="D8" s="113"/>
      <c r="E8" s="116"/>
      <c r="F8" s="113"/>
      <c r="G8" s="116"/>
    </row>
    <row r="9" customFormat="false" ht="11.25" hidden="false" customHeight="false" outlineLevel="0" collapsed="false">
      <c r="C9" s="117"/>
    </row>
    <row r="10" customFormat="false" ht="11.25" hidden="false" customHeight="false" outlineLevel="0" collapsed="false">
      <c r="C10" s="117"/>
      <c r="D10" s="140"/>
      <c r="E10" s="140"/>
      <c r="F10" s="140"/>
      <c r="G10" s="140"/>
    </row>
    <row r="11" customFormat="false" ht="11.25" hidden="false" customHeight="false" outlineLevel="0" collapsed="false">
      <c r="A11" s="39" t="s">
        <v>363</v>
      </c>
      <c r="C11" s="117"/>
      <c r="D11" s="141" t="n">
        <v>2172937.177</v>
      </c>
      <c r="E11" s="141" t="n">
        <v>975.692378602937</v>
      </c>
      <c r="F11" s="141" t="n">
        <v>133915.392</v>
      </c>
      <c r="G11" s="141" t="n">
        <v>60.1306971665038</v>
      </c>
      <c r="I11" s="142"/>
    </row>
    <row r="12" customFormat="false" ht="11.25" hidden="false" customHeight="false" outlineLevel="0" collapsed="false">
      <c r="C12" s="117"/>
      <c r="D12" s="141"/>
      <c r="E12" s="141"/>
      <c r="F12" s="141"/>
      <c r="G12" s="141"/>
    </row>
    <row r="13" customFormat="false" ht="11.25" hidden="false" customHeight="false" outlineLevel="0" collapsed="false">
      <c r="C13" s="117"/>
      <c r="D13" s="141"/>
      <c r="E13" s="141"/>
      <c r="F13" s="141"/>
      <c r="G13" s="141"/>
    </row>
    <row r="14" customFormat="false" ht="11.25" hidden="false" customHeight="false" outlineLevel="0" collapsed="false">
      <c r="B14" s="39" t="s">
        <v>169</v>
      </c>
      <c r="C14" s="117"/>
      <c r="D14" s="141"/>
      <c r="E14" s="141"/>
      <c r="F14" s="141"/>
      <c r="G14" s="141"/>
    </row>
    <row r="15" customFormat="false" ht="11.25" hidden="false" customHeight="false" outlineLevel="0" collapsed="false">
      <c r="C15" s="117"/>
      <c r="D15" s="141"/>
      <c r="E15" s="141"/>
      <c r="F15" s="141"/>
      <c r="G15" s="141"/>
    </row>
    <row r="16" customFormat="false" ht="11.25" hidden="false" customHeight="false" outlineLevel="0" collapsed="false">
      <c r="A16" s="40"/>
      <c r="B16" s="39" t="s">
        <v>466</v>
      </c>
      <c r="C16" s="117"/>
      <c r="D16" s="141" t="n">
        <v>434536.3</v>
      </c>
      <c r="E16" s="141" t="n">
        <v>781.783360649986</v>
      </c>
      <c r="F16" s="141" t="n">
        <v>49931.316</v>
      </c>
      <c r="G16" s="141" t="n">
        <v>89.8324766519079</v>
      </c>
    </row>
    <row r="17" customFormat="false" ht="11.25" hidden="false" customHeight="false" outlineLevel="0" collapsed="false">
      <c r="A17" s="40"/>
      <c r="C17" s="117"/>
      <c r="D17" s="141"/>
      <c r="E17" s="141"/>
      <c r="F17" s="141"/>
      <c r="G17" s="141"/>
    </row>
    <row r="18" customFormat="false" ht="11.25" hidden="false" customHeight="false" outlineLevel="0" collapsed="false">
      <c r="B18" s="39" t="s">
        <v>467</v>
      </c>
      <c r="C18" s="117"/>
      <c r="D18" s="141" t="n">
        <v>1257422.672</v>
      </c>
      <c r="E18" s="141" t="n">
        <v>752.386796669549</v>
      </c>
      <c r="F18" s="141" t="n">
        <v>32485.892</v>
      </c>
      <c r="G18" s="141" t="n">
        <v>19.4381386331747</v>
      </c>
      <c r="I18" s="142"/>
    </row>
    <row r="19" customFormat="false" ht="11.25" hidden="false" customHeight="false" outlineLevel="0" collapsed="false">
      <c r="C19" s="117"/>
      <c r="D19" s="141"/>
      <c r="E19" s="141"/>
      <c r="F19" s="141"/>
      <c r="G19" s="141"/>
    </row>
    <row r="20" customFormat="false" ht="11.25" hidden="false" customHeight="false" outlineLevel="0" collapsed="false">
      <c r="B20" s="39" t="s">
        <v>468</v>
      </c>
      <c r="C20" s="117"/>
      <c r="D20" s="141" t="n">
        <v>8527.663</v>
      </c>
      <c r="E20" s="141" t="n">
        <v>17.1367943201982</v>
      </c>
      <c r="F20" s="141" t="n">
        <v>178.573</v>
      </c>
      <c r="G20" s="141" t="n">
        <v>0.358851982323968</v>
      </c>
    </row>
    <row r="21" customFormat="false" ht="11.25" hidden="false" customHeight="false" outlineLevel="0" collapsed="false">
      <c r="C21" s="117"/>
      <c r="D21" s="141"/>
      <c r="E21" s="141"/>
      <c r="F21" s="141"/>
      <c r="G21" s="141"/>
    </row>
    <row r="22" customFormat="false" ht="11.25" hidden="false" customHeight="false" outlineLevel="0" collapsed="false">
      <c r="B22" s="39" t="s">
        <v>78</v>
      </c>
      <c r="C22" s="117"/>
      <c r="D22" s="141" t="n">
        <v>472450.542</v>
      </c>
      <c r="E22" s="141" t="n">
        <v>282.693765426374</v>
      </c>
      <c r="F22" s="141" t="n">
        <v>51319.611</v>
      </c>
      <c r="G22" s="141" t="n">
        <v>30.7074133355672</v>
      </c>
    </row>
    <row r="23" customFormat="false" ht="11.25" hidden="false" customHeight="false" outlineLevel="0" collapsed="false">
      <c r="C23" s="117"/>
      <c r="D23" s="141"/>
      <c r="E23" s="141"/>
      <c r="F23" s="141"/>
      <c r="G23" s="141"/>
    </row>
    <row r="24" customFormat="false" ht="11.25" hidden="false" customHeight="false" outlineLevel="0" collapsed="false">
      <c r="C24" s="117"/>
      <c r="D24" s="141"/>
      <c r="E24" s="141"/>
      <c r="F24" s="141"/>
      <c r="G24" s="141"/>
    </row>
    <row r="25" customFormat="false" ht="11.25" hidden="false" customHeight="false" outlineLevel="0" collapsed="false">
      <c r="C25" s="117"/>
      <c r="D25" s="141"/>
      <c r="E25" s="141"/>
      <c r="F25" s="141"/>
      <c r="G25" s="141"/>
    </row>
    <row r="26" customFormat="false" ht="11.25" hidden="false" customHeight="false" outlineLevel="0" collapsed="false">
      <c r="A26" s="39" t="s">
        <v>65</v>
      </c>
      <c r="C26" s="117"/>
      <c r="D26" s="141"/>
      <c r="E26" s="141"/>
      <c r="F26" s="141"/>
      <c r="G26" s="141"/>
    </row>
    <row r="27" customFormat="false" ht="11.25" hidden="false" customHeight="false" outlineLevel="0" collapsed="false">
      <c r="C27" s="117"/>
      <c r="D27" s="141"/>
      <c r="E27" s="141"/>
      <c r="F27" s="141"/>
      <c r="G27" s="141"/>
    </row>
    <row r="28" customFormat="false" ht="11.25" hidden="false" customHeight="false" outlineLevel="0" collapsed="false">
      <c r="C28" s="117"/>
      <c r="D28" s="141"/>
      <c r="E28" s="141"/>
      <c r="F28" s="141"/>
      <c r="G28" s="141"/>
    </row>
    <row r="29" customFormat="false" ht="11.25" hidden="false" customHeight="false" outlineLevel="0" collapsed="false">
      <c r="A29" s="39" t="s">
        <v>469</v>
      </c>
      <c r="C29" s="117"/>
      <c r="D29" s="141" t="n">
        <v>93423.558</v>
      </c>
      <c r="E29" s="141" t="n">
        <v>1149.46057876864</v>
      </c>
      <c r="F29" s="141" t="n">
        <v>16153.186</v>
      </c>
      <c r="G29" s="141" t="n">
        <v>198.744844726611</v>
      </c>
      <c r="I29" s="142"/>
    </row>
    <row r="30" customFormat="false" ht="11.25" hidden="false" customHeight="false" outlineLevel="0" collapsed="false">
      <c r="C30" s="117"/>
      <c r="D30" s="141"/>
      <c r="E30" s="141"/>
      <c r="F30" s="141"/>
      <c r="G30" s="141"/>
    </row>
    <row r="31" customFormat="false" ht="11.25" hidden="false" customHeight="false" outlineLevel="0" collapsed="false">
      <c r="A31" s="39" t="s">
        <v>470</v>
      </c>
      <c r="C31" s="117"/>
      <c r="D31" s="141" t="n">
        <v>143830.073</v>
      </c>
      <c r="E31" s="141" t="n">
        <v>874.958621528728</v>
      </c>
      <c r="F31" s="141" t="n">
        <v>33778.13</v>
      </c>
      <c r="G31" s="141" t="n">
        <v>205.481826200687</v>
      </c>
    </row>
    <row r="32" customFormat="false" ht="11.25" hidden="false" customHeight="false" outlineLevel="0" collapsed="false">
      <c r="C32" s="117"/>
      <c r="D32" s="141"/>
      <c r="E32" s="141"/>
      <c r="F32" s="141"/>
      <c r="G32" s="141"/>
    </row>
    <row r="33" customFormat="false" ht="11.25" hidden="false" customHeight="false" outlineLevel="0" collapsed="false">
      <c r="A33" s="39" t="s">
        <v>471</v>
      </c>
      <c r="C33" s="117"/>
      <c r="D33" s="141" t="n">
        <v>43413.344</v>
      </c>
      <c r="E33" s="141" t="n">
        <v>414.225750434136</v>
      </c>
      <c r="F33" s="141" t="s">
        <v>472</v>
      </c>
      <c r="G33" s="141" t="s">
        <v>472</v>
      </c>
    </row>
    <row r="34" customFormat="false" ht="11.25" hidden="false" customHeight="false" outlineLevel="0" collapsed="false">
      <c r="C34" s="117"/>
      <c r="D34" s="141"/>
      <c r="E34" s="141"/>
      <c r="F34" s="141"/>
      <c r="G34" s="141"/>
    </row>
    <row r="35" customFormat="false" ht="11.25" hidden="false" customHeight="false" outlineLevel="0" collapsed="false">
      <c r="A35" s="39" t="s">
        <v>473</v>
      </c>
      <c r="C35" s="117"/>
      <c r="D35" s="141" t="n">
        <v>153869.325</v>
      </c>
      <c r="E35" s="141" t="n">
        <v>749.26628846903</v>
      </c>
      <c r="F35" s="141" t="s">
        <v>472</v>
      </c>
      <c r="G35" s="141" t="s">
        <v>472</v>
      </c>
    </row>
    <row r="36" customFormat="false" ht="11.25" hidden="false" customHeight="false" outlineLevel="0" collapsed="false">
      <c r="C36" s="117"/>
      <c r="D36" s="141"/>
      <c r="E36" s="141"/>
      <c r="F36" s="141"/>
      <c r="G36" s="141"/>
    </row>
    <row r="37" customFormat="false" ht="11.25" hidden="false" customHeight="false" outlineLevel="0" collapsed="false">
      <c r="C37" s="117"/>
      <c r="D37" s="141"/>
      <c r="E37" s="141"/>
      <c r="F37" s="141"/>
      <c r="G37" s="141"/>
    </row>
    <row r="38" customFormat="false" ht="11.25" hidden="false" customHeight="false" outlineLevel="0" collapsed="false">
      <c r="C38" s="117"/>
      <c r="D38" s="141"/>
      <c r="E38" s="141"/>
      <c r="F38" s="141"/>
      <c r="G38" s="141"/>
    </row>
    <row r="39" customFormat="false" ht="11.25" hidden="false" customHeight="false" outlineLevel="0" collapsed="false">
      <c r="A39" s="39" t="s">
        <v>68</v>
      </c>
      <c r="C39" s="117"/>
      <c r="D39" s="141"/>
      <c r="E39" s="141"/>
      <c r="F39" s="141"/>
      <c r="G39" s="141"/>
    </row>
    <row r="40" customFormat="false" ht="11.25" hidden="false" customHeight="false" outlineLevel="0" collapsed="false">
      <c r="C40" s="117"/>
      <c r="D40" s="141"/>
      <c r="E40" s="141"/>
      <c r="F40" s="141"/>
      <c r="G40" s="141"/>
    </row>
    <row r="41" customFormat="false" ht="11.25" hidden="false" customHeight="false" outlineLevel="0" collapsed="false">
      <c r="C41" s="117"/>
      <c r="D41" s="141"/>
      <c r="E41" s="141"/>
      <c r="F41" s="141"/>
      <c r="G41" s="141"/>
    </row>
    <row r="42" customFormat="false" ht="11.25" hidden="false" customHeight="false" outlineLevel="0" collapsed="false">
      <c r="A42" s="39" t="s">
        <v>474</v>
      </c>
      <c r="C42" s="117"/>
      <c r="D42" s="141" t="n">
        <v>150452.179</v>
      </c>
      <c r="E42" s="141" t="n">
        <v>583.45780123554</v>
      </c>
      <c r="F42" s="141" t="n">
        <v>4727.636</v>
      </c>
      <c r="G42" s="141" t="n">
        <v>18.333905988839</v>
      </c>
      <c r="I42" s="142"/>
    </row>
    <row r="43" customFormat="false" ht="11.25" hidden="false" customHeight="false" outlineLevel="0" collapsed="false">
      <c r="C43" s="117"/>
      <c r="D43" s="141"/>
      <c r="E43" s="141"/>
      <c r="F43" s="141"/>
      <c r="G43" s="141"/>
    </row>
    <row r="44" customFormat="false" ht="11.25" hidden="false" customHeight="false" outlineLevel="0" collapsed="false">
      <c r="A44" s="39" t="s">
        <v>475</v>
      </c>
      <c r="C44" s="117"/>
      <c r="D44" s="141" t="n">
        <v>246440.173</v>
      </c>
      <c r="E44" s="141" t="n">
        <v>752.445424540256</v>
      </c>
      <c r="F44" s="141" t="n">
        <v>8628.962</v>
      </c>
      <c r="G44" s="141" t="n">
        <v>26.3464470763528</v>
      </c>
    </row>
    <row r="45" customFormat="false" ht="11.25" hidden="false" customHeight="false" outlineLevel="0" collapsed="false">
      <c r="C45" s="117"/>
      <c r="D45" s="141"/>
      <c r="E45" s="141"/>
      <c r="F45" s="141"/>
      <c r="G45" s="141"/>
    </row>
    <row r="46" customFormat="false" ht="11.25" hidden="false" customHeight="false" outlineLevel="0" collapsed="false">
      <c r="A46" s="39" t="s">
        <v>476</v>
      </c>
      <c r="C46" s="117"/>
      <c r="D46" s="141" t="n">
        <v>202104.934</v>
      </c>
      <c r="E46" s="141" t="n">
        <v>787.163181448174</v>
      </c>
      <c r="F46" s="141" t="n">
        <v>4084.643</v>
      </c>
      <c r="G46" s="141" t="n">
        <v>15.9089662747175</v>
      </c>
    </row>
    <row r="47" customFormat="false" ht="11.25" hidden="false" customHeight="false" outlineLevel="0" collapsed="false">
      <c r="C47" s="117"/>
      <c r="D47" s="141"/>
      <c r="E47" s="141"/>
      <c r="F47" s="141"/>
      <c r="G47" s="141"/>
    </row>
    <row r="48" customFormat="false" ht="11.25" hidden="false" customHeight="false" outlineLevel="0" collapsed="false">
      <c r="A48" s="39" t="s">
        <v>477</v>
      </c>
      <c r="C48" s="117"/>
      <c r="D48" s="141" t="n">
        <v>233468.596</v>
      </c>
      <c r="E48" s="141" t="n">
        <v>938.521944670006</v>
      </c>
      <c r="F48" s="141" t="n">
        <v>8666.777</v>
      </c>
      <c r="G48" s="141" t="n">
        <v>34.8396338669089</v>
      </c>
    </row>
    <row r="49" customFormat="false" ht="11.25" hidden="false" customHeight="false" outlineLevel="0" collapsed="false">
      <c r="C49" s="117"/>
      <c r="D49" s="141"/>
      <c r="E49" s="141"/>
      <c r="F49" s="141"/>
      <c r="G49" s="141"/>
    </row>
    <row r="50" customFormat="false" ht="11.25" hidden="false" customHeight="false" outlineLevel="0" collapsed="false">
      <c r="A50" s="39" t="s">
        <v>478</v>
      </c>
      <c r="C50" s="117"/>
      <c r="D50" s="141" t="n">
        <v>134335.581</v>
      </c>
      <c r="E50" s="141" t="n">
        <v>648.437890987025</v>
      </c>
      <c r="F50" s="141" t="n">
        <v>577.874</v>
      </c>
      <c r="G50" s="141" t="n">
        <v>2.78939797652147</v>
      </c>
    </row>
    <row r="51" customFormat="false" ht="11.25" hidden="false" customHeight="false" outlineLevel="0" collapsed="false">
      <c r="C51" s="117"/>
      <c r="D51" s="141"/>
      <c r="E51" s="141"/>
      <c r="F51" s="141"/>
      <c r="G51" s="141"/>
    </row>
    <row r="52" customFormat="false" ht="11.25" hidden="false" customHeight="false" outlineLevel="0" collapsed="false">
      <c r="A52" s="39" t="s">
        <v>469</v>
      </c>
      <c r="C52" s="117"/>
      <c r="D52" s="141" t="n">
        <v>290621.209</v>
      </c>
      <c r="E52" s="141" t="n">
        <v>778.765345059515</v>
      </c>
      <c r="F52" s="141" t="n">
        <v>5800</v>
      </c>
      <c r="G52" s="141" t="n">
        <v>15.5420143522464</v>
      </c>
    </row>
    <row r="53" customFormat="false" ht="11.25" hidden="false" customHeight="false" outlineLevel="0" collapsed="false">
      <c r="D53" s="143"/>
      <c r="E53" s="143"/>
      <c r="F53" s="143"/>
      <c r="G53" s="143"/>
    </row>
    <row r="54" customFormat="false" ht="11.25" hidden="false" customHeight="false" outlineLevel="0" collapsed="false">
      <c r="D54" s="140"/>
      <c r="E54" s="140"/>
      <c r="F54" s="140"/>
      <c r="G54" s="140"/>
    </row>
    <row r="55" customFormat="false" ht="11.25" hidden="false" customHeight="false" outlineLevel="0" collapsed="false">
      <c r="D55" s="140"/>
      <c r="E55" s="140"/>
      <c r="F55" s="140"/>
      <c r="G55" s="140"/>
    </row>
    <row r="56" customFormat="false" ht="11.25" hidden="false" customHeight="false" outlineLevel="0" collapsed="false">
      <c r="D56" s="140"/>
      <c r="E56" s="140"/>
      <c r="F56" s="140"/>
      <c r="G56" s="140"/>
    </row>
    <row r="57" customFormat="false" ht="11.25" hidden="false" customHeight="false" outlineLevel="0" collapsed="false">
      <c r="D57" s="140"/>
      <c r="E57" s="140"/>
      <c r="F57" s="140"/>
      <c r="G57" s="140"/>
    </row>
    <row r="58" customFormat="false" ht="11.25" hidden="false" customHeight="false" outlineLevel="0" collapsed="false">
      <c r="D58" s="140"/>
      <c r="E58" s="140"/>
      <c r="F58" s="140"/>
      <c r="G58" s="140"/>
    </row>
    <row r="59" customFormat="false" ht="11.25" hidden="false" customHeight="false" outlineLevel="0" collapsed="false">
      <c r="D59" s="140"/>
      <c r="E59" s="140"/>
      <c r="F59" s="140"/>
      <c r="G59" s="140"/>
    </row>
    <row r="60" customFormat="false" ht="11.25" hidden="false" customHeight="false" outlineLevel="0" collapsed="false">
      <c r="D60" s="140"/>
      <c r="E60" s="140"/>
      <c r="F60" s="140"/>
      <c r="G60" s="140"/>
    </row>
    <row r="61" customFormat="false" ht="11.25" hidden="false" customHeight="false" outlineLevel="0" collapsed="false">
      <c r="D61" s="140"/>
      <c r="E61" s="140"/>
      <c r="F61" s="140"/>
      <c r="G61" s="140"/>
    </row>
    <row r="62" customFormat="false" ht="11.25" hidden="false" customHeight="false" outlineLevel="0" collapsed="false">
      <c r="D62" s="140"/>
      <c r="E62" s="140"/>
      <c r="F62" s="140"/>
      <c r="G62"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6 -</oddHeader>
    <oddFooter>&amp;L&amp;8&amp;X____________
&amp;X1) ohne Kassenkredit</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79</v>
      </c>
      <c r="B1" s="41"/>
      <c r="C1" s="41"/>
      <c r="D1" s="41"/>
      <c r="E1" s="41"/>
      <c r="F1" s="41"/>
      <c r="G1" s="41"/>
    </row>
    <row r="2" customFormat="false" ht="15.95" hidden="false" customHeight="true" outlineLevel="0" collapsed="false">
      <c r="A2" s="42" t="s">
        <v>480</v>
      </c>
      <c r="B2" s="42"/>
      <c r="C2" s="42"/>
      <c r="D2" s="42"/>
      <c r="E2" s="42"/>
      <c r="F2" s="42"/>
      <c r="G2" s="42"/>
    </row>
    <row r="3" customFormat="false" ht="15" hidden="false" customHeight="true" outlineLevel="0" collapsed="false">
      <c r="A3" s="134" t="s">
        <v>481</v>
      </c>
      <c r="B3" s="134"/>
      <c r="C3" s="134"/>
      <c r="D3" s="135" t="s">
        <v>482</v>
      </c>
      <c r="E3" s="135"/>
      <c r="F3" s="136" t="s">
        <v>465</v>
      </c>
      <c r="G3" s="136"/>
    </row>
    <row r="4" customFormat="false" ht="15" hidden="false" customHeight="true" outlineLevel="0" collapsed="false">
      <c r="A4" s="134"/>
      <c r="B4" s="134"/>
      <c r="C4" s="134"/>
      <c r="D4" s="135"/>
      <c r="E4" s="135"/>
      <c r="F4" s="136"/>
      <c r="G4" s="136"/>
    </row>
    <row r="5" customFormat="false" ht="15" hidden="false" customHeight="true" outlineLevel="0" collapsed="false">
      <c r="A5" s="134"/>
      <c r="B5" s="134"/>
      <c r="C5" s="134"/>
      <c r="D5" s="135"/>
      <c r="E5" s="135"/>
      <c r="F5" s="136"/>
      <c r="G5" s="136"/>
    </row>
    <row r="6" customFormat="false" ht="15" hidden="false" customHeight="true" outlineLevel="0" collapsed="false">
      <c r="A6" s="134"/>
      <c r="B6" s="134"/>
      <c r="C6" s="134"/>
      <c r="D6" s="137" t="s">
        <v>155</v>
      </c>
      <c r="E6" s="79" t="s">
        <v>366</v>
      </c>
      <c r="F6" s="138" t="s">
        <v>155</v>
      </c>
      <c r="G6" s="107" t="s">
        <v>366</v>
      </c>
    </row>
    <row r="7" customFormat="false" ht="15" hidden="false" customHeight="true" outlineLevel="0" collapsed="false">
      <c r="A7" s="134"/>
      <c r="B7" s="134"/>
      <c r="C7" s="134"/>
      <c r="D7" s="137"/>
      <c r="E7" s="79"/>
      <c r="F7" s="138"/>
      <c r="G7" s="107"/>
    </row>
    <row r="8" customFormat="false" ht="11.25" hidden="false" customHeight="true" outlineLevel="0" collapsed="false">
      <c r="A8" s="113"/>
      <c r="B8" s="113"/>
      <c r="C8" s="139"/>
      <c r="D8" s="113"/>
      <c r="E8" s="116"/>
      <c r="F8" s="113"/>
      <c r="G8" s="116"/>
    </row>
    <row r="9" customFormat="false" ht="11.25" hidden="false" customHeight="false" outlineLevel="0" collapsed="false">
      <c r="A9" s="101"/>
      <c r="C9" s="117"/>
    </row>
    <row r="10" customFormat="false" ht="11.25" hidden="false" customHeight="false" outlineLevel="0" collapsed="false">
      <c r="A10" s="101" t="s">
        <v>409</v>
      </c>
      <c r="C10" s="117"/>
      <c r="D10" s="141" t="n">
        <v>153869.325</v>
      </c>
      <c r="E10" s="141" t="n">
        <v>749.26628846903</v>
      </c>
      <c r="F10" s="141" t="s">
        <v>472</v>
      </c>
      <c r="G10" s="141" t="s">
        <v>472</v>
      </c>
    </row>
    <row r="11" customFormat="false" ht="11.25" hidden="false" customHeight="false" outlineLevel="0" collapsed="false">
      <c r="A11" s="101"/>
      <c r="C11" s="117"/>
      <c r="D11" s="141"/>
      <c r="E11" s="141"/>
      <c r="F11" s="141"/>
      <c r="G11" s="141"/>
      <c r="I11" s="142"/>
    </row>
    <row r="12" customFormat="false" ht="11.25" hidden="false" customHeight="false" outlineLevel="0" collapsed="false">
      <c r="A12" s="101" t="s">
        <v>410</v>
      </c>
      <c r="C12" s="117"/>
      <c r="D12" s="141" t="n">
        <v>72661.887</v>
      </c>
      <c r="E12" s="141" t="n">
        <v>733.995525026517</v>
      </c>
      <c r="F12" s="141" t="n">
        <v>25902.21</v>
      </c>
      <c r="G12" s="141" t="n">
        <v>261.651699580787</v>
      </c>
    </row>
    <row r="13" customFormat="false" ht="11.25" hidden="false" customHeight="false" outlineLevel="0" collapsed="false">
      <c r="A13" s="101"/>
      <c r="C13" s="117"/>
      <c r="D13" s="141"/>
      <c r="E13" s="141"/>
      <c r="F13" s="141"/>
      <c r="G13" s="141"/>
    </row>
    <row r="14" customFormat="false" ht="11.25" hidden="false" customHeight="false" outlineLevel="0" collapsed="false">
      <c r="A14" s="101" t="s">
        <v>411</v>
      </c>
      <c r="C14" s="117"/>
      <c r="D14" s="141" t="n">
        <v>43413.344</v>
      </c>
      <c r="E14" s="141" t="n">
        <v>414.225750434136</v>
      </c>
      <c r="F14" s="141" t="s">
        <v>472</v>
      </c>
      <c r="G14" s="141" t="s">
        <v>472</v>
      </c>
    </row>
    <row r="15" customFormat="false" ht="11.25" hidden="false" customHeight="false" outlineLevel="0" collapsed="false">
      <c r="A15" s="101"/>
      <c r="C15" s="117"/>
      <c r="D15" s="141"/>
      <c r="E15" s="141"/>
      <c r="F15" s="141"/>
      <c r="G15" s="141"/>
    </row>
    <row r="16" customFormat="false" ht="11.25" hidden="false" customHeight="false" outlineLevel="0" collapsed="false">
      <c r="A16" s="101" t="s">
        <v>412</v>
      </c>
      <c r="C16" s="117"/>
      <c r="D16" s="141" t="n">
        <v>63362.665</v>
      </c>
      <c r="E16" s="141" t="n">
        <v>1643.86210922299</v>
      </c>
      <c r="F16" s="141" t="n">
        <v>8030</v>
      </c>
      <c r="G16" s="141" t="n">
        <v>208.327928395382</v>
      </c>
    </row>
    <row r="17" customFormat="false" ht="11.25" hidden="false" customHeight="false" outlineLevel="0" collapsed="false">
      <c r="A17" s="101"/>
      <c r="C17" s="117"/>
      <c r="D17" s="141"/>
      <c r="E17" s="141"/>
      <c r="F17" s="141"/>
      <c r="G17" s="141"/>
      <c r="J17" s="142"/>
    </row>
    <row r="18" customFormat="false" ht="11.25" hidden="false" customHeight="false" outlineLevel="0" collapsed="false">
      <c r="A18" s="101" t="s">
        <v>413</v>
      </c>
      <c r="C18" s="117"/>
      <c r="D18" s="141" t="n">
        <v>71168.186</v>
      </c>
      <c r="E18" s="141" t="n">
        <v>1088.36497935464</v>
      </c>
      <c r="F18" s="141" t="n">
        <v>7875.92</v>
      </c>
      <c r="G18" s="141" t="n">
        <v>120.445328031809</v>
      </c>
    </row>
    <row r="19" customFormat="false" ht="11.25" hidden="false" customHeight="false" outlineLevel="0" collapsed="false">
      <c r="A19" s="101"/>
      <c r="C19" s="117"/>
      <c r="D19" s="141"/>
      <c r="E19" s="141"/>
      <c r="F19" s="141"/>
      <c r="G19" s="141"/>
    </row>
    <row r="20" customFormat="false" ht="11.25" hidden="false" customHeight="false" outlineLevel="0" collapsed="false">
      <c r="A20" s="101" t="s">
        <v>414</v>
      </c>
      <c r="C20" s="117"/>
      <c r="D20" s="141" t="n">
        <v>30060.893</v>
      </c>
      <c r="E20" s="141" t="n">
        <v>703.491446490838</v>
      </c>
      <c r="F20" s="141" t="n">
        <v>8123.186</v>
      </c>
      <c r="G20" s="141" t="n">
        <v>190.100535910697</v>
      </c>
    </row>
    <row r="21" customFormat="false" ht="11.25" hidden="false" customHeight="false" outlineLevel="0" collapsed="false">
      <c r="A21" s="101"/>
      <c r="C21" s="117"/>
      <c r="D21" s="141"/>
      <c r="E21" s="141"/>
      <c r="F21" s="141"/>
      <c r="G21" s="141"/>
    </row>
    <row r="22" customFormat="false" ht="11.25" hidden="false" customHeight="false" outlineLevel="0" collapsed="false">
      <c r="A22" s="101"/>
      <c r="C22" s="117"/>
      <c r="D22" s="141"/>
      <c r="E22" s="141"/>
      <c r="F22" s="141"/>
      <c r="G22" s="141"/>
    </row>
    <row r="23" customFormat="false" ht="11.25" hidden="false" customHeight="false" outlineLevel="0" collapsed="false">
      <c r="A23" s="101" t="s">
        <v>418</v>
      </c>
      <c r="C23" s="117"/>
      <c r="D23" s="141" t="n">
        <v>91423.185</v>
      </c>
      <c r="E23" s="141" t="n">
        <v>871.917684758662</v>
      </c>
      <c r="F23" s="141" t="n">
        <v>1356.108</v>
      </c>
      <c r="G23" s="141" t="n">
        <v>12.9334210752196</v>
      </c>
    </row>
    <row r="24" customFormat="false" ht="11.25" hidden="false" customHeight="false" outlineLevel="0" collapsed="false">
      <c r="A24" s="101"/>
      <c r="C24" s="117"/>
      <c r="D24" s="141"/>
      <c r="E24" s="141"/>
      <c r="F24" s="141"/>
      <c r="G24" s="141"/>
    </row>
    <row r="25" customFormat="false" ht="11.25" hidden="false" customHeight="false" outlineLevel="0" collapsed="false">
      <c r="A25" s="101" t="s">
        <v>419</v>
      </c>
      <c r="C25" s="117"/>
      <c r="D25" s="141" t="n">
        <v>90727.325</v>
      </c>
      <c r="E25" s="141" t="n">
        <v>1012.67216939012</v>
      </c>
      <c r="F25" s="141" t="n">
        <v>19691.716</v>
      </c>
      <c r="G25" s="141" t="n">
        <v>219.793240467899</v>
      </c>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20</v>
      </c>
      <c r="C27" s="117"/>
      <c r="D27" s="141" t="n">
        <v>82005.005</v>
      </c>
      <c r="E27" s="141" t="n">
        <v>630.783469866544</v>
      </c>
      <c r="F27" s="141" t="s">
        <v>472</v>
      </c>
      <c r="G27" s="141" t="s">
        <v>472</v>
      </c>
    </row>
    <row r="28" customFormat="false" ht="11.25" hidden="false" customHeight="false" outlineLevel="0" collapsed="false">
      <c r="A28" s="101"/>
      <c r="C28" s="117"/>
      <c r="D28" s="141"/>
      <c r="E28" s="141"/>
      <c r="F28" s="141"/>
      <c r="G28" s="141"/>
    </row>
    <row r="29" customFormat="false" ht="11.25" hidden="false" customHeight="false" outlineLevel="0" collapsed="false">
      <c r="A29" s="101" t="s">
        <v>421</v>
      </c>
      <c r="C29" s="117"/>
      <c r="D29" s="141" t="n">
        <v>164814.457</v>
      </c>
      <c r="E29" s="141" t="n">
        <v>1519.53142978315</v>
      </c>
      <c r="F29" s="141" t="n">
        <v>26986.414</v>
      </c>
      <c r="G29" s="141" t="n">
        <v>248.805262575601</v>
      </c>
    </row>
    <row r="30" customFormat="false" ht="11.25" hidden="false" customHeight="false" outlineLevel="0" collapsed="false">
      <c r="A30" s="101"/>
      <c r="C30" s="117"/>
      <c r="D30" s="141"/>
      <c r="E30" s="141"/>
      <c r="F30" s="141"/>
      <c r="G30" s="141"/>
    </row>
    <row r="31" customFormat="false" ht="11.25" hidden="false" customHeight="false" outlineLevel="0" collapsed="false">
      <c r="A31" s="101" t="s">
        <v>422</v>
      </c>
      <c r="C31" s="117"/>
      <c r="D31" s="141" t="n">
        <v>92630.1210000001</v>
      </c>
      <c r="E31" s="141" t="n">
        <v>1143.05960240384</v>
      </c>
      <c r="F31" s="141" t="n">
        <v>1446.783</v>
      </c>
      <c r="G31" s="141" t="n">
        <v>17.8533632785024</v>
      </c>
    </row>
    <row r="32" customFormat="false" ht="11.25" hidden="false" customHeight="false" outlineLevel="0" collapsed="false">
      <c r="A32" s="101"/>
      <c r="C32" s="117"/>
      <c r="D32" s="141"/>
      <c r="E32" s="141"/>
      <c r="F32" s="141"/>
      <c r="G32" s="141"/>
    </row>
    <row r="33" customFormat="false" ht="11.25" hidden="false" customHeight="false" outlineLevel="0" collapsed="false">
      <c r="A33" s="101" t="s">
        <v>423</v>
      </c>
      <c r="C33" s="117"/>
      <c r="D33" s="141" t="n">
        <v>74560.056</v>
      </c>
      <c r="E33" s="141" t="n">
        <v>576.759874375358</v>
      </c>
      <c r="F33" s="141" t="n">
        <v>1190.85</v>
      </c>
      <c r="G33" s="141" t="n">
        <v>9.21182913810975</v>
      </c>
    </row>
    <row r="34" customFormat="false" ht="11.25" hidden="false" customHeight="false" outlineLevel="0" collapsed="false">
      <c r="A34" s="101"/>
      <c r="C34" s="117"/>
      <c r="D34" s="141"/>
      <c r="E34" s="141"/>
      <c r="F34" s="141"/>
      <c r="G34" s="141"/>
    </row>
    <row r="35" customFormat="false" ht="11.25" hidden="false" customHeight="false" outlineLevel="0" collapsed="false">
      <c r="A35" s="101"/>
      <c r="C35" s="117"/>
      <c r="D35" s="141"/>
      <c r="E35" s="141"/>
      <c r="F35" s="141"/>
      <c r="G35" s="141"/>
    </row>
    <row r="36" customFormat="false" ht="11.25" hidden="false" customHeight="false" outlineLevel="0" collapsed="false">
      <c r="A36" s="101" t="s">
        <v>424</v>
      </c>
      <c r="C36" s="117"/>
      <c r="D36" s="141" t="n">
        <v>136583.785</v>
      </c>
      <c r="E36" s="141" t="n">
        <v>991.620213739128</v>
      </c>
      <c r="F36" s="141" t="n">
        <v>1064.599</v>
      </c>
      <c r="G36" s="141" t="n">
        <v>7.72915970901276</v>
      </c>
    </row>
    <row r="37" customFormat="false" ht="11.25" hidden="false" customHeight="false" outlineLevel="0" collapsed="false">
      <c r="A37" s="101"/>
      <c r="C37" s="117"/>
      <c r="D37" s="141"/>
      <c r="E37" s="141"/>
      <c r="F37" s="141"/>
      <c r="G37" s="141"/>
    </row>
    <row r="38" customFormat="false" ht="11.25" hidden="false" customHeight="false" outlineLevel="0" collapsed="false">
      <c r="A38" s="101" t="s">
        <v>425</v>
      </c>
      <c r="C38" s="117"/>
      <c r="D38" s="141" t="n">
        <v>117110.966</v>
      </c>
      <c r="E38" s="141" t="n">
        <v>1613.32092574735</v>
      </c>
      <c r="F38" s="141" t="n">
        <v>92.256</v>
      </c>
      <c r="G38" s="141" t="n">
        <v>1.27091885934702</v>
      </c>
    </row>
    <row r="39" customFormat="false" ht="11.25" hidden="false" customHeight="false" outlineLevel="0" collapsed="false">
      <c r="A39" s="101"/>
      <c r="C39" s="117"/>
      <c r="D39" s="141"/>
      <c r="E39" s="141"/>
      <c r="F39" s="141"/>
      <c r="G39" s="141"/>
    </row>
    <row r="40" customFormat="false" ht="11.25" hidden="false" customHeight="false" outlineLevel="0" collapsed="false">
      <c r="A40" s="101" t="s">
        <v>426</v>
      </c>
      <c r="C40" s="117"/>
      <c r="D40" s="141" t="n">
        <v>32378.319</v>
      </c>
      <c r="E40" s="141" t="n">
        <v>485.876423715842</v>
      </c>
      <c r="F40" s="141" t="s">
        <v>472</v>
      </c>
      <c r="G40" s="141" t="s">
        <v>472</v>
      </c>
    </row>
    <row r="41" customFormat="false" ht="11.25" hidden="false" customHeight="false" outlineLevel="0" collapsed="false">
      <c r="A41" s="101"/>
      <c r="C41" s="117"/>
      <c r="D41" s="141"/>
      <c r="E41" s="141"/>
      <c r="F41" s="141"/>
      <c r="G41" s="141"/>
    </row>
    <row r="42" customFormat="false" ht="11.25" hidden="false" customHeight="false" outlineLevel="0" collapsed="false">
      <c r="A42" s="101" t="s">
        <v>427</v>
      </c>
      <c r="C42" s="117"/>
      <c r="D42" s="141" t="n">
        <v>141762.841</v>
      </c>
      <c r="E42" s="141" t="n">
        <v>1266.6557152941</v>
      </c>
      <c r="F42" s="141" t="n">
        <v>2627.794</v>
      </c>
      <c r="G42" s="141" t="n">
        <v>23.4794270856602</v>
      </c>
    </row>
    <row r="43" customFormat="false" ht="11.25" hidden="false" customHeight="false" outlineLevel="0" collapsed="false">
      <c r="A43" s="101"/>
      <c r="C43" s="117"/>
      <c r="D43" s="141"/>
      <c r="E43" s="141"/>
      <c r="F43" s="141"/>
      <c r="G43" s="141"/>
    </row>
    <row r="44" customFormat="false" ht="11.25" hidden="false" customHeight="false" outlineLevel="0" collapsed="false">
      <c r="A44" s="101" t="s">
        <v>428</v>
      </c>
      <c r="C44" s="117"/>
      <c r="D44" s="141" t="n">
        <v>119498.215</v>
      </c>
      <c r="E44" s="141" t="n">
        <v>1414.96708228245</v>
      </c>
      <c r="F44" s="141" t="n">
        <v>7363.06</v>
      </c>
      <c r="G44" s="141" t="n">
        <v>87.1852983316164</v>
      </c>
    </row>
    <row r="45" customFormat="false" ht="11.25" hidden="false" customHeight="false" outlineLevel="0" collapsed="false">
      <c r="A45" s="101"/>
      <c r="C45" s="117"/>
      <c r="D45" s="141"/>
      <c r="E45" s="141"/>
      <c r="F45" s="141"/>
      <c r="G45" s="141"/>
    </row>
    <row r="46" customFormat="false" ht="11.25" hidden="false" customHeight="false" outlineLevel="0" collapsed="false">
      <c r="A46" s="87" t="s">
        <v>429</v>
      </c>
      <c r="C46" s="117"/>
      <c r="D46" s="141" t="n">
        <v>65391.606</v>
      </c>
      <c r="E46" s="141" t="n">
        <v>1097.0825601879</v>
      </c>
      <c r="F46" s="141" t="s">
        <v>472</v>
      </c>
      <c r="G46" s="141" t="s">
        <v>472</v>
      </c>
    </row>
    <row r="47" customFormat="false" ht="11.25" hidden="false" customHeight="false" outlineLevel="0" collapsed="false">
      <c r="A47" s="87"/>
      <c r="C47" s="117"/>
      <c r="D47" s="141"/>
      <c r="E47" s="141"/>
      <c r="F47" s="141"/>
      <c r="G47" s="141"/>
    </row>
    <row r="48" customFormat="false" ht="11.25" hidden="false" customHeight="false" outlineLevel="0" collapsed="false">
      <c r="A48" s="87"/>
      <c r="B48" s="101"/>
      <c r="C48" s="117"/>
      <c r="D48" s="141"/>
      <c r="E48" s="141"/>
      <c r="F48" s="141"/>
      <c r="G48" s="141"/>
    </row>
    <row r="49" customFormat="false" ht="11.25" hidden="false" customHeight="false" outlineLevel="0" collapsed="false">
      <c r="A49" s="87" t="s">
        <v>430</v>
      </c>
      <c r="C49" s="117"/>
      <c r="D49" s="141" t="n">
        <v>123197.85</v>
      </c>
      <c r="E49" s="141" t="n">
        <v>1059.75733542077</v>
      </c>
      <c r="F49" s="141" t="n">
        <v>9719.829</v>
      </c>
      <c r="G49" s="141" t="n">
        <v>83.6107130261245</v>
      </c>
    </row>
    <row r="50" customFormat="false" ht="11.25" hidden="false" customHeight="false" outlineLevel="0" collapsed="false">
      <c r="A50" s="87"/>
      <c r="C50" s="117"/>
      <c r="D50" s="141"/>
      <c r="E50" s="141"/>
      <c r="F50" s="141"/>
      <c r="G50" s="141"/>
    </row>
    <row r="51" customFormat="false" ht="11.25" hidden="false" customHeight="false" outlineLevel="0" collapsed="false">
      <c r="A51" s="87" t="s">
        <v>431</v>
      </c>
      <c r="C51" s="117"/>
      <c r="D51" s="141" t="n">
        <v>101489.18</v>
      </c>
      <c r="E51" s="141" t="n">
        <v>1174.05897527851</v>
      </c>
      <c r="F51" s="141" t="n">
        <v>5296.557</v>
      </c>
      <c r="G51" s="141" t="n">
        <v>61.2722487650822</v>
      </c>
    </row>
    <row r="52" customFormat="false" ht="11.25" hidden="false" customHeight="false" outlineLevel="0" collapsed="false">
      <c r="A52" s="87"/>
      <c r="C52" s="117"/>
      <c r="D52" s="141"/>
      <c r="E52" s="141"/>
      <c r="F52" s="141"/>
      <c r="G52" s="141"/>
    </row>
    <row r="53" customFormat="false" ht="11.25" hidden="false" customHeight="false" outlineLevel="0" collapsed="false">
      <c r="A53" s="87" t="s">
        <v>432</v>
      </c>
      <c r="C53" s="117"/>
      <c r="D53" s="141" t="n">
        <v>94912.372</v>
      </c>
      <c r="E53" s="141" t="n">
        <v>1086.01604210767</v>
      </c>
      <c r="F53" s="141" t="n">
        <v>4882.952</v>
      </c>
      <c r="G53" s="141" t="n">
        <v>55.8722123691287</v>
      </c>
    </row>
    <row r="54" customFormat="false" ht="11.25" hidden="false" customHeight="false" outlineLevel="0" collapsed="false">
      <c r="A54" s="87"/>
      <c r="C54" s="117"/>
      <c r="D54" s="141"/>
      <c r="E54" s="141"/>
      <c r="F54" s="141"/>
      <c r="G54" s="141"/>
    </row>
    <row r="55" customFormat="false" ht="11.25" hidden="false" customHeight="false" outlineLevel="0" collapsed="false">
      <c r="A55" s="101" t="s">
        <v>433</v>
      </c>
      <c r="C55" s="117"/>
      <c r="D55" s="141" t="n">
        <v>132504.217</v>
      </c>
      <c r="E55" s="141" t="n">
        <v>1240.92019029959</v>
      </c>
      <c r="F55" s="141" t="n">
        <v>2114.296</v>
      </c>
      <c r="G55" s="141" t="n">
        <v>19.800672416861</v>
      </c>
    </row>
    <row r="56" customFormat="false" ht="11.25" hidden="false" customHeight="false" outlineLevel="0" collapsed="false">
      <c r="A56" s="101"/>
      <c r="C56" s="117"/>
      <c r="D56" s="141"/>
      <c r="E56" s="141"/>
      <c r="F56" s="141"/>
      <c r="G56" s="141"/>
    </row>
    <row r="57" customFormat="false" ht="11.25" hidden="false" customHeight="false" outlineLevel="0" collapsed="false">
      <c r="A57" s="101" t="s">
        <v>434</v>
      </c>
      <c r="C57" s="117"/>
      <c r="D57" s="141" t="n">
        <v>77411.377</v>
      </c>
      <c r="E57" s="141" t="n">
        <v>788.239013115021</v>
      </c>
      <c r="F57" s="141" t="n">
        <v>150.862</v>
      </c>
      <c r="G57" s="141" t="n">
        <v>1.53614776800261</v>
      </c>
    </row>
    <row r="58" customFormat="false" ht="11.25" hidden="false" customHeight="false" outlineLevel="0" collapsed="false">
      <c r="A58" s="101"/>
      <c r="D58" s="143"/>
      <c r="E58" s="143"/>
      <c r="F58" s="140"/>
      <c r="G58" s="140"/>
    </row>
    <row r="59" customFormat="false" ht="11.25" hidden="false" customHeight="false" outlineLevel="0" collapsed="false">
      <c r="A59" s="101"/>
      <c r="D59" s="143"/>
      <c r="E59" s="143"/>
      <c r="F59" s="140"/>
      <c r="G59" s="140"/>
    </row>
    <row r="60" customFormat="false" ht="11.25" hidden="false" customHeight="false" outlineLevel="0" collapsed="false">
      <c r="A60" s="40"/>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A62" s="101"/>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3"/>
      <c r="E71" s="143"/>
    </row>
    <row r="72" customFormat="false" ht="11.25" hidden="false" customHeight="false" outlineLevel="0" collapsed="false">
      <c r="D72" s="143"/>
      <c r="E72" s="143"/>
    </row>
    <row r="73" customFormat="false" ht="11.25" hidden="false" customHeight="false" outlineLevel="0" collapsed="false">
      <c r="D73" s="143"/>
      <c r="E73" s="143"/>
    </row>
    <row r="74" customFormat="false" ht="11.25" hidden="false" customHeight="false" outlineLevel="0" collapsed="false">
      <c r="D74" s="143"/>
      <c r="E74" s="143"/>
    </row>
    <row r="75" customFormat="false" ht="11.25" hidden="false" customHeight="false" outlineLevel="0" collapsed="false">
      <c r="D75" s="143"/>
      <c r="E75" s="143"/>
    </row>
    <row r="76" customFormat="false" ht="11.25" hidden="false" customHeight="false" outlineLevel="0" collapsed="false">
      <c r="D76" s="143"/>
      <c r="E76" s="143"/>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row r="80" customFormat="false" ht="11.25" hidden="false" customHeight="false" outlineLevel="0" collapsed="false">
      <c r="D80" s="140"/>
      <c r="E80" s="140"/>
    </row>
    <row r="81" customFormat="false" ht="11.25" hidden="false" customHeight="false" outlineLevel="0" collapsed="false">
      <c r="D81" s="140"/>
      <c r="E81" s="140"/>
    </row>
    <row r="82" customFormat="false" ht="11.25" hidden="false" customHeight="false" outlineLevel="0" collapsed="false">
      <c r="D82" s="140"/>
      <c r="E82" s="140"/>
    </row>
    <row r="83" customFormat="false" ht="11.25" hidden="false" customHeight="false" outlineLevel="0" collapsed="false">
      <c r="D83" s="140"/>
      <c r="E83" s="140"/>
    </row>
    <row r="84" customFormat="false" ht="11.25" hidden="false" customHeight="false" outlineLevel="0" collapsed="false">
      <c r="D84" s="140"/>
      <c r="E84" s="140"/>
    </row>
    <row r="85" customFormat="false" ht="11.25" hidden="false" customHeight="false" outlineLevel="0" collapsed="false">
      <c r="D85" s="140"/>
      <c r="E85" s="140"/>
    </row>
  </sheetData>
  <mergeCells count="9">
    <mergeCell ref="A1:G1"/>
    <mergeCell ref="A2:G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7 -</oddHeader>
    <oddFooter>&amp;L&amp;8&amp;X____________
&amp;X1) Summe kreisangehöriger Gemeinden, Verwaltungsgemeinschaften, Landratsamt
2) ohne Kassenkredit</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1.25" zeroHeight="false" outlineLevelRow="0" outlineLevelCol="0"/>
  <cols>
    <col collapsed="false" customWidth="true" hidden="false" outlineLevel="0" max="1" min="1" style="39" width="3.28"/>
    <col collapsed="false" customWidth="true" hidden="false" outlineLevel="0" max="2" min="2" style="39" width="0.85"/>
    <col collapsed="false" customWidth="true" hidden="false" outlineLevel="0" max="3" min="3" style="39" width="30.85"/>
    <col collapsed="false" customWidth="true" hidden="false" outlineLevel="0" max="4" min="4" style="39" width="12.7"/>
    <col collapsed="false" customWidth="true" hidden="false" outlineLevel="0" max="5" min="5" style="40" width="12.7"/>
    <col collapsed="false" customWidth="true" hidden="false" outlineLevel="0" max="6" min="6" style="39" width="12.7"/>
    <col collapsed="false" customWidth="true" hidden="false" outlineLevel="0" max="7" min="7" style="40" width="12.7"/>
    <col collapsed="false" customWidth="false" hidden="false" outlineLevel="0" max="257" min="8" style="40" width="11.42"/>
  </cols>
  <sheetData>
    <row r="1" customFormat="false" ht="11.25" hidden="false" customHeight="true" outlineLevel="0" collapsed="false">
      <c r="A1" s="41" t="s">
        <v>483</v>
      </c>
      <c r="B1" s="41"/>
      <c r="C1" s="41"/>
      <c r="D1" s="41"/>
      <c r="E1" s="41"/>
      <c r="F1" s="41"/>
      <c r="G1" s="41"/>
    </row>
    <row r="2" customFormat="false" ht="15.95" hidden="false" customHeight="true" outlineLevel="0" collapsed="false">
      <c r="A2" s="42"/>
      <c r="B2" s="42"/>
      <c r="C2" s="42"/>
      <c r="D2" s="42"/>
      <c r="E2" s="42"/>
      <c r="F2" s="40"/>
    </row>
    <row r="3" customFormat="false" ht="15" hidden="false" customHeight="true" outlineLevel="0" collapsed="false">
      <c r="A3" s="144" t="s">
        <v>484</v>
      </c>
      <c r="B3" s="144"/>
      <c r="C3" s="144"/>
      <c r="D3" s="135" t="s">
        <v>482</v>
      </c>
      <c r="E3" s="135"/>
      <c r="F3" s="136" t="s">
        <v>465</v>
      </c>
      <c r="G3" s="136"/>
    </row>
    <row r="4" customFormat="false" ht="15" hidden="false" customHeight="true" outlineLevel="0" collapsed="false">
      <c r="A4" s="144"/>
      <c r="B4" s="144"/>
      <c r="C4" s="144"/>
      <c r="D4" s="135"/>
      <c r="E4" s="135"/>
      <c r="F4" s="136"/>
      <c r="G4" s="136"/>
    </row>
    <row r="5" customFormat="false" ht="15" hidden="false" customHeight="true" outlineLevel="0" collapsed="false">
      <c r="A5" s="144"/>
      <c r="B5" s="144"/>
      <c r="C5" s="144"/>
      <c r="D5" s="135"/>
      <c r="E5" s="135"/>
      <c r="F5" s="136"/>
      <c r="G5" s="136"/>
    </row>
    <row r="6" customFormat="false" ht="15" hidden="false" customHeight="true" outlineLevel="0" collapsed="false">
      <c r="A6" s="144"/>
      <c r="B6" s="144"/>
      <c r="C6" s="144"/>
      <c r="D6" s="137" t="s">
        <v>155</v>
      </c>
      <c r="E6" s="145" t="s">
        <v>366</v>
      </c>
      <c r="F6" s="138" t="s">
        <v>155</v>
      </c>
      <c r="G6" s="107" t="s">
        <v>366</v>
      </c>
    </row>
    <row r="7" customFormat="false" ht="15" hidden="false" customHeight="true" outlineLevel="0" collapsed="false">
      <c r="A7" s="144"/>
      <c r="B7" s="144"/>
      <c r="C7" s="144"/>
      <c r="D7" s="137"/>
      <c r="E7" s="145"/>
      <c r="F7" s="138"/>
      <c r="G7" s="107"/>
    </row>
    <row r="8" customFormat="false" ht="11.25" hidden="false" customHeight="true" outlineLevel="0" collapsed="false">
      <c r="A8" s="113"/>
      <c r="B8" s="113"/>
      <c r="C8" s="139"/>
      <c r="D8" s="113"/>
      <c r="E8" s="116"/>
      <c r="F8" s="113"/>
      <c r="G8" s="116"/>
    </row>
    <row r="9" customFormat="false" ht="11.25" hidden="false" customHeight="true" outlineLevel="0" collapsed="false">
      <c r="A9" s="101"/>
      <c r="B9" s="101"/>
      <c r="C9" s="117"/>
      <c r="D9" s="101"/>
      <c r="E9" s="87"/>
    </row>
    <row r="10" customFormat="false" ht="11.25" hidden="false" customHeight="true" outlineLevel="0" collapsed="false">
      <c r="A10" s="101"/>
      <c r="B10" s="101"/>
      <c r="C10" s="117"/>
      <c r="D10" s="101"/>
      <c r="E10" s="87"/>
      <c r="F10" s="141"/>
      <c r="G10" s="141"/>
    </row>
    <row r="11" customFormat="false" ht="11.25" hidden="false" customHeight="false" outlineLevel="0" collapsed="false">
      <c r="A11" s="101"/>
      <c r="C11" s="117"/>
      <c r="F11" s="141"/>
      <c r="G11" s="141"/>
    </row>
    <row r="12" customFormat="false" ht="11.25" hidden="false" customHeight="false" outlineLevel="0" collapsed="false">
      <c r="A12" s="101" t="s">
        <v>418</v>
      </c>
      <c r="C12" s="117"/>
      <c r="D12" s="141" t="n">
        <v>26218.29</v>
      </c>
      <c r="E12" s="141" t="n">
        <v>250.048067294212</v>
      </c>
      <c r="F12" s="141" t="s">
        <v>472</v>
      </c>
      <c r="G12" s="141" t="s">
        <v>472</v>
      </c>
    </row>
    <row r="13" customFormat="false" ht="15" hidden="false" customHeight="true" outlineLevel="0" collapsed="false">
      <c r="A13" s="101"/>
      <c r="C13" s="117"/>
      <c r="D13" s="141"/>
      <c r="E13" s="141"/>
      <c r="F13" s="141"/>
      <c r="G13" s="141"/>
      <c r="J13" s="142"/>
    </row>
    <row r="14" customFormat="false" ht="11.25" hidden="false" customHeight="false" outlineLevel="0" collapsed="false">
      <c r="A14" s="101" t="s">
        <v>419</v>
      </c>
      <c r="C14" s="117"/>
      <c r="D14" s="141" t="n">
        <v>21011.897</v>
      </c>
      <c r="E14" s="141" t="n">
        <v>234.528719082061</v>
      </c>
      <c r="F14" s="141" t="n">
        <v>16697.604</v>
      </c>
      <c r="G14" s="141" t="n">
        <v>186.373828020359</v>
      </c>
    </row>
    <row r="15" customFormat="false" ht="15" hidden="false" customHeight="true" outlineLevel="0" collapsed="false">
      <c r="A15" s="101"/>
      <c r="C15" s="117"/>
      <c r="D15" s="141"/>
      <c r="E15" s="141"/>
      <c r="F15" s="141"/>
      <c r="G15" s="141"/>
    </row>
    <row r="16" customFormat="false" ht="11.25" hidden="false" customHeight="false" outlineLevel="0" collapsed="false">
      <c r="A16" s="101" t="s">
        <v>420</v>
      </c>
      <c r="C16" s="117"/>
      <c r="D16" s="141" t="s">
        <v>472</v>
      </c>
      <c r="E16" s="141" t="s">
        <v>472</v>
      </c>
      <c r="F16" s="141" t="s">
        <v>472</v>
      </c>
      <c r="G16" s="141" t="s">
        <v>472</v>
      </c>
    </row>
    <row r="17" customFormat="false" ht="15" hidden="false" customHeight="true" outlineLevel="0" collapsed="false">
      <c r="A17" s="101"/>
      <c r="C17" s="117"/>
      <c r="D17" s="141"/>
      <c r="E17" s="141"/>
      <c r="F17" s="141"/>
      <c r="G17" s="141"/>
    </row>
    <row r="18" customFormat="false" ht="11.25" hidden="false" customHeight="false" outlineLevel="0" collapsed="false">
      <c r="A18" s="101" t="s">
        <v>421</v>
      </c>
      <c r="C18" s="117"/>
      <c r="D18" s="141" t="n">
        <v>57269.632</v>
      </c>
      <c r="E18" s="141" t="n">
        <v>528.005900575306</v>
      </c>
      <c r="F18" s="141" t="n">
        <v>25364.487</v>
      </c>
      <c r="G18" s="141" t="n">
        <v>233.851665068594</v>
      </c>
    </row>
    <row r="19" customFormat="false" ht="15" hidden="false" customHeight="true" outlineLevel="0" collapsed="false">
      <c r="A19" s="101"/>
      <c r="C19" s="117"/>
      <c r="D19" s="141"/>
      <c r="E19" s="141"/>
      <c r="F19" s="141"/>
      <c r="G19" s="141"/>
    </row>
    <row r="20" customFormat="false" ht="11.25" hidden="false" customHeight="false" outlineLevel="0" collapsed="false">
      <c r="A20" s="101" t="s">
        <v>422</v>
      </c>
      <c r="C20" s="117"/>
      <c r="D20" s="141" t="n">
        <v>33495.597</v>
      </c>
      <c r="E20" s="141" t="n">
        <v>413.337080592816</v>
      </c>
      <c r="F20" s="141" t="n">
        <v>500.313</v>
      </c>
      <c r="G20" s="141" t="n">
        <v>6.17388353468169</v>
      </c>
    </row>
    <row r="21" customFormat="false" ht="15" hidden="false" customHeight="true" outlineLevel="0" collapsed="false">
      <c r="A21" s="101"/>
      <c r="C21" s="117"/>
      <c r="D21" s="141"/>
      <c r="E21" s="141"/>
      <c r="F21" s="141"/>
      <c r="G21" s="141"/>
    </row>
    <row r="22" customFormat="false" ht="11.25" hidden="false" customHeight="false" outlineLevel="0" collapsed="false">
      <c r="A22" s="101" t="s">
        <v>423</v>
      </c>
      <c r="C22" s="117"/>
      <c r="D22" s="141" t="s">
        <v>472</v>
      </c>
      <c r="E22" s="141" t="s">
        <v>472</v>
      </c>
      <c r="F22" s="141" t="s">
        <v>472</v>
      </c>
      <c r="G22" s="141" t="s">
        <v>472</v>
      </c>
    </row>
    <row r="23" customFormat="false" ht="11.25" hidden="false" customHeight="false" outlineLevel="0" collapsed="false">
      <c r="A23" s="101"/>
      <c r="C23" s="117"/>
      <c r="D23" s="141"/>
      <c r="E23" s="141"/>
      <c r="F23" s="141"/>
      <c r="G23" s="141"/>
    </row>
    <row r="24" customFormat="false" ht="11.25" hidden="false" customHeight="false" outlineLevel="0" collapsed="false">
      <c r="A24" s="101"/>
      <c r="C24" s="117"/>
      <c r="D24" s="141"/>
      <c r="E24" s="141"/>
      <c r="F24" s="141"/>
      <c r="G24" s="141"/>
    </row>
    <row r="25" customFormat="false" ht="11.25" hidden="false" customHeight="false" outlineLevel="0" collapsed="false">
      <c r="A25" s="101"/>
      <c r="C25" s="117"/>
      <c r="D25" s="141"/>
      <c r="E25" s="141"/>
      <c r="F25" s="141"/>
      <c r="G25" s="141"/>
    </row>
    <row r="26" customFormat="false" ht="11.25" hidden="false" customHeight="false" outlineLevel="0" collapsed="false">
      <c r="A26" s="101"/>
      <c r="C26" s="117"/>
      <c r="D26" s="141"/>
      <c r="E26" s="141"/>
      <c r="F26" s="141"/>
      <c r="G26" s="141"/>
    </row>
    <row r="27" customFormat="false" ht="11.25" hidden="false" customHeight="false" outlineLevel="0" collapsed="false">
      <c r="A27" s="101" t="s">
        <v>424</v>
      </c>
      <c r="C27" s="117"/>
      <c r="D27" s="141" t="n">
        <v>32549.965</v>
      </c>
      <c r="E27" s="141" t="n">
        <v>236.317973253568</v>
      </c>
      <c r="F27" s="141" t="s">
        <v>472</v>
      </c>
      <c r="G27" s="141" t="s">
        <v>472</v>
      </c>
    </row>
    <row r="28" customFormat="false" ht="15" hidden="false" customHeight="true" outlineLevel="0" collapsed="false">
      <c r="A28" s="101"/>
      <c r="C28" s="117"/>
      <c r="D28" s="141"/>
      <c r="E28" s="141"/>
      <c r="F28" s="141"/>
      <c r="G28" s="141"/>
    </row>
    <row r="29" customFormat="false" ht="11.25" hidden="false" customHeight="false" outlineLevel="0" collapsed="false">
      <c r="A29" s="101" t="s">
        <v>425</v>
      </c>
      <c r="C29" s="117"/>
      <c r="D29" s="141" t="n">
        <v>33973.616</v>
      </c>
      <c r="E29" s="141" t="n">
        <v>468.020608899297</v>
      </c>
      <c r="F29" s="141" t="s">
        <v>472</v>
      </c>
      <c r="G29" s="141" t="s">
        <v>472</v>
      </c>
    </row>
    <row r="30" customFormat="false" ht="15" hidden="false" customHeight="true" outlineLevel="0" collapsed="false">
      <c r="A30" s="101"/>
      <c r="C30" s="117"/>
      <c r="D30" s="141"/>
      <c r="E30" s="141"/>
      <c r="F30" s="141"/>
      <c r="G30" s="141"/>
    </row>
    <row r="31" customFormat="false" ht="11.25" hidden="false" customHeight="false" outlineLevel="0" collapsed="false">
      <c r="A31" s="101" t="s">
        <v>426</v>
      </c>
      <c r="C31" s="117"/>
      <c r="D31" s="141" t="n">
        <v>5694.312</v>
      </c>
      <c r="E31" s="141" t="n">
        <v>85.4501418088507</v>
      </c>
      <c r="F31" s="141" t="s">
        <v>472</v>
      </c>
      <c r="G31" s="141" t="s">
        <v>472</v>
      </c>
    </row>
    <row r="32" customFormat="false" ht="15" hidden="false" customHeight="true" outlineLevel="0" collapsed="false">
      <c r="A32" s="101"/>
      <c r="C32" s="117"/>
      <c r="D32" s="141"/>
      <c r="E32" s="141"/>
      <c r="F32" s="141"/>
      <c r="G32" s="141"/>
    </row>
    <row r="33" customFormat="false" ht="11.25" hidden="false" customHeight="false" outlineLevel="0" collapsed="false">
      <c r="A33" s="101" t="s">
        <v>427</v>
      </c>
      <c r="C33" s="117"/>
      <c r="D33" s="141" t="n">
        <v>43805.439</v>
      </c>
      <c r="E33" s="141" t="n">
        <v>391.403059355427</v>
      </c>
      <c r="F33" s="141" t="s">
        <v>472</v>
      </c>
      <c r="G33" s="141" t="s">
        <v>472</v>
      </c>
    </row>
    <row r="34" customFormat="false" ht="15" hidden="false" customHeight="true" outlineLevel="0" collapsed="false">
      <c r="A34" s="101"/>
      <c r="C34" s="117"/>
      <c r="D34" s="141"/>
      <c r="E34" s="141"/>
      <c r="F34" s="141"/>
      <c r="G34" s="141"/>
    </row>
    <row r="35" customFormat="false" ht="11.25" hidden="false" customHeight="false" outlineLevel="0" collapsed="false">
      <c r="A35" s="101" t="s">
        <v>428</v>
      </c>
      <c r="C35" s="117"/>
      <c r="D35" s="141" t="n">
        <v>24013.475</v>
      </c>
      <c r="E35" s="141" t="n">
        <v>284.341290421892</v>
      </c>
      <c r="F35" s="141" t="n">
        <v>5010.866</v>
      </c>
      <c r="G35" s="141" t="n">
        <v>59.3331912424662</v>
      </c>
    </row>
    <row r="36" customFormat="false" ht="15" hidden="false" customHeight="true" outlineLevel="0" collapsed="false">
      <c r="A36" s="101"/>
      <c r="C36" s="117"/>
      <c r="D36" s="141"/>
      <c r="E36" s="141"/>
      <c r="F36" s="141"/>
      <c r="G36" s="141"/>
    </row>
    <row r="37" customFormat="false" ht="11.25" hidden="false" customHeight="false" outlineLevel="0" collapsed="false">
      <c r="A37" s="87" t="s">
        <v>429</v>
      </c>
      <c r="C37" s="117"/>
      <c r="D37" s="141" t="n">
        <v>17723.763</v>
      </c>
      <c r="E37" s="141" t="n">
        <v>297.353628051338</v>
      </c>
      <c r="F37" s="141" t="s">
        <v>472</v>
      </c>
      <c r="G37" s="141" t="s">
        <v>472</v>
      </c>
    </row>
    <row r="38" customFormat="false" ht="11.25" hidden="false" customHeight="false" outlineLevel="0" collapsed="false">
      <c r="A38" s="87"/>
      <c r="C38" s="117"/>
      <c r="D38" s="141"/>
      <c r="E38" s="141"/>
      <c r="F38" s="141"/>
      <c r="G38" s="141"/>
    </row>
    <row r="39" customFormat="false" ht="11.25" hidden="false" customHeight="false" outlineLevel="0" collapsed="false">
      <c r="A39" s="87"/>
      <c r="C39" s="117"/>
      <c r="D39" s="141"/>
      <c r="E39" s="141"/>
      <c r="F39" s="141"/>
      <c r="G39" s="141"/>
    </row>
    <row r="40" customFormat="false" ht="11.25" hidden="false" customHeight="false" outlineLevel="0" collapsed="false">
      <c r="A40" s="87"/>
      <c r="C40" s="117"/>
      <c r="D40" s="141"/>
      <c r="E40" s="141"/>
      <c r="F40" s="141"/>
      <c r="G40" s="141"/>
    </row>
    <row r="41" customFormat="false" ht="11.25" hidden="false" customHeight="false" outlineLevel="0" collapsed="false">
      <c r="A41" s="87"/>
      <c r="C41" s="117"/>
      <c r="D41" s="141"/>
      <c r="E41" s="141"/>
      <c r="F41" s="141"/>
      <c r="G41" s="141"/>
    </row>
    <row r="42" customFormat="false" ht="11.25" hidden="false" customHeight="false" outlineLevel="0" collapsed="false">
      <c r="A42" s="87" t="s">
        <v>430</v>
      </c>
      <c r="C42" s="117"/>
      <c r="D42" s="141" t="n">
        <v>31236.637</v>
      </c>
      <c r="E42" s="141" t="n">
        <v>268.699942366087</v>
      </c>
      <c r="F42" s="141" t="n">
        <v>3746.341</v>
      </c>
      <c r="G42" s="141" t="n">
        <v>32.2263120317245</v>
      </c>
    </row>
    <row r="43" customFormat="false" ht="15" hidden="false" customHeight="true" outlineLevel="0" collapsed="false">
      <c r="A43" s="87"/>
      <c r="C43" s="117"/>
      <c r="D43" s="141"/>
      <c r="E43" s="141"/>
      <c r="F43" s="141"/>
      <c r="G43" s="141"/>
    </row>
    <row r="44" customFormat="false" ht="11.25" hidden="false" customHeight="false" outlineLevel="0" collapsed="false">
      <c r="A44" s="87" t="s">
        <v>431</v>
      </c>
      <c r="C44" s="117"/>
      <c r="D44" s="141" t="n">
        <v>29828.702</v>
      </c>
      <c r="E44" s="141" t="n">
        <v>345.067871314045</v>
      </c>
      <c r="F44" s="141" t="s">
        <v>472</v>
      </c>
      <c r="G44" s="141" t="s">
        <v>472</v>
      </c>
    </row>
    <row r="45" customFormat="false" ht="15" hidden="false" customHeight="true" outlineLevel="0" collapsed="false">
      <c r="A45" s="87"/>
      <c r="C45" s="117"/>
      <c r="D45" s="141"/>
      <c r="E45" s="141"/>
      <c r="F45" s="141"/>
      <c r="G45" s="141"/>
    </row>
    <row r="46" customFormat="false" ht="11.25" hidden="false" customHeight="false" outlineLevel="0" collapsed="false">
      <c r="A46" s="87" t="s">
        <v>432</v>
      </c>
      <c r="C46" s="117"/>
      <c r="D46" s="141" t="n">
        <v>39629.672</v>
      </c>
      <c r="E46" s="141" t="n">
        <v>453.454682762172</v>
      </c>
      <c r="F46" s="141" t="s">
        <v>472</v>
      </c>
      <c r="G46" s="141" t="s">
        <v>472</v>
      </c>
    </row>
    <row r="47" customFormat="false" ht="15" hidden="false" customHeight="true" outlineLevel="0" collapsed="false">
      <c r="A47" s="87"/>
      <c r="C47" s="117"/>
      <c r="D47" s="141"/>
      <c r="E47" s="141"/>
      <c r="F47" s="141"/>
      <c r="G47" s="141"/>
    </row>
    <row r="48" customFormat="false" ht="11.25" hidden="false" customHeight="false" outlineLevel="0" collapsed="false">
      <c r="A48" s="101" t="s">
        <v>433</v>
      </c>
      <c r="C48" s="117"/>
      <c r="D48" s="141" t="n">
        <v>41150.565</v>
      </c>
      <c r="E48" s="141" t="n">
        <v>385.38069283286</v>
      </c>
      <c r="F48" s="141" t="s">
        <v>472</v>
      </c>
      <c r="G48" s="141" t="s">
        <v>472</v>
      </c>
    </row>
    <row r="49" customFormat="false" ht="15" hidden="false" customHeight="true" outlineLevel="0" collapsed="false">
      <c r="A49" s="101"/>
      <c r="C49" s="117"/>
      <c r="D49" s="141"/>
      <c r="E49" s="141"/>
      <c r="F49" s="141"/>
      <c r="G49" s="141"/>
    </row>
    <row r="50" customFormat="false" ht="11.25" hidden="false" customHeight="false" outlineLevel="0" collapsed="false">
      <c r="A50" s="101" t="s">
        <v>434</v>
      </c>
      <c r="C50" s="117"/>
      <c r="D50" s="141" t="n">
        <v>34848.98</v>
      </c>
      <c r="E50" s="141" t="n">
        <v>354.848688497882</v>
      </c>
      <c r="F50" s="141" t="s">
        <v>472</v>
      </c>
      <c r="G50" s="141" t="s">
        <v>472</v>
      </c>
    </row>
    <row r="51" customFormat="false" ht="11.25" hidden="false" customHeight="false" outlineLevel="0" collapsed="false">
      <c r="A51" s="101"/>
      <c r="C51" s="101"/>
      <c r="D51" s="141"/>
      <c r="E51" s="141"/>
      <c r="F51" s="141"/>
      <c r="G51" s="141"/>
    </row>
    <row r="52" customFormat="false" ht="11.25" hidden="false" customHeight="false" outlineLevel="0" collapsed="false">
      <c r="A52" s="101"/>
      <c r="C52" s="101"/>
      <c r="D52" s="141"/>
      <c r="E52" s="141"/>
      <c r="F52" s="141"/>
      <c r="G52" s="141"/>
    </row>
    <row r="53" customFormat="false" ht="11.25" hidden="false" customHeight="false" outlineLevel="0" collapsed="false">
      <c r="A53" s="101"/>
      <c r="D53" s="141"/>
      <c r="E53" s="141"/>
      <c r="F53" s="141"/>
      <c r="G53" s="141"/>
    </row>
    <row r="54" customFormat="false" ht="11.25" hidden="false" customHeight="false" outlineLevel="0" collapsed="false">
      <c r="A54" s="40"/>
      <c r="D54" s="141"/>
      <c r="E54" s="141"/>
      <c r="F54" s="141"/>
      <c r="G54" s="141"/>
    </row>
    <row r="55" customFormat="false" ht="11.25" hidden="false" customHeight="false" outlineLevel="0" collapsed="false">
      <c r="D55" s="143"/>
      <c r="E55" s="143"/>
      <c r="F55" s="141"/>
      <c r="G55" s="141"/>
    </row>
    <row r="56" customFormat="false" ht="11.25" hidden="false" customHeight="false" outlineLevel="0" collapsed="false">
      <c r="A56" s="101"/>
      <c r="D56" s="143"/>
      <c r="E56" s="143"/>
      <c r="F56" s="141"/>
      <c r="G56" s="141"/>
    </row>
    <row r="57" customFormat="false" ht="11.25" hidden="false" customHeight="false" outlineLevel="0" collapsed="false">
      <c r="D57" s="143"/>
      <c r="E57" s="143"/>
      <c r="F57" s="141"/>
      <c r="G57" s="141"/>
    </row>
    <row r="58" customFormat="false" ht="11.25" hidden="false" customHeight="false" outlineLevel="0" collapsed="false">
      <c r="D58" s="143"/>
      <c r="E58" s="143"/>
      <c r="F58" s="140"/>
      <c r="G58" s="140"/>
    </row>
    <row r="59" customFormat="false" ht="11.25" hidden="false" customHeight="false" outlineLevel="0" collapsed="false">
      <c r="D59" s="143"/>
      <c r="E59" s="143"/>
      <c r="F59" s="140"/>
      <c r="G59" s="140"/>
    </row>
    <row r="60" customFormat="false" ht="11.25" hidden="false" customHeight="false" outlineLevel="0" collapsed="false">
      <c r="D60" s="143"/>
      <c r="E60" s="143"/>
      <c r="F60" s="140"/>
      <c r="G60" s="140"/>
    </row>
    <row r="61" customFormat="false" ht="11.25" hidden="false" customHeight="false" outlineLevel="0" collapsed="false">
      <c r="D61" s="143"/>
      <c r="E61" s="143"/>
      <c r="F61" s="140"/>
      <c r="G61" s="140"/>
    </row>
    <row r="62" customFormat="false" ht="11.25" hidden="false" customHeight="false" outlineLevel="0" collapsed="false">
      <c r="D62" s="143"/>
      <c r="E62" s="143"/>
      <c r="F62" s="140"/>
      <c r="G62" s="140"/>
    </row>
    <row r="63" customFormat="false" ht="11.25" hidden="false" customHeight="false" outlineLevel="0" collapsed="false">
      <c r="D63" s="143"/>
      <c r="E63" s="143"/>
    </row>
    <row r="64" customFormat="false" ht="11.25" hidden="false" customHeight="false" outlineLevel="0" collapsed="false">
      <c r="D64" s="143"/>
      <c r="E64" s="143"/>
    </row>
    <row r="65" customFormat="false" ht="11.25" hidden="false" customHeight="false" outlineLevel="0" collapsed="false">
      <c r="D65" s="143"/>
      <c r="E65" s="143"/>
    </row>
    <row r="66" customFormat="false" ht="11.25" hidden="false" customHeight="false" outlineLevel="0" collapsed="false">
      <c r="D66" s="143"/>
      <c r="E66" s="143"/>
    </row>
    <row r="67" customFormat="false" ht="11.25" hidden="false" customHeight="false" outlineLevel="0" collapsed="false">
      <c r="D67" s="143"/>
      <c r="E67" s="143"/>
    </row>
    <row r="68" customFormat="false" ht="11.25" hidden="false" customHeight="false" outlineLevel="0" collapsed="false">
      <c r="D68" s="143"/>
      <c r="E68" s="143"/>
    </row>
    <row r="69" customFormat="false" ht="11.25" hidden="false" customHeight="false" outlineLevel="0" collapsed="false">
      <c r="D69" s="143"/>
      <c r="E69" s="143"/>
    </row>
    <row r="70" customFormat="false" ht="11.25" hidden="false" customHeight="false" outlineLevel="0" collapsed="false">
      <c r="D70" s="143"/>
      <c r="E70" s="143"/>
    </row>
    <row r="71" customFormat="false" ht="11.25" hidden="false" customHeight="false" outlineLevel="0" collapsed="false">
      <c r="D71" s="140"/>
      <c r="E71" s="140"/>
    </row>
    <row r="72" customFormat="false" ht="11.25" hidden="false" customHeight="false" outlineLevel="0" collapsed="false">
      <c r="D72" s="140"/>
      <c r="E72" s="140"/>
    </row>
    <row r="73" customFormat="false" ht="11.25" hidden="false" customHeight="false" outlineLevel="0" collapsed="false">
      <c r="D73" s="140"/>
      <c r="E73" s="140"/>
    </row>
    <row r="74" customFormat="false" ht="11.25" hidden="false" customHeight="false" outlineLevel="0" collapsed="false">
      <c r="D74" s="140"/>
      <c r="E74" s="140"/>
    </row>
    <row r="75" customFormat="false" ht="11.25" hidden="false" customHeight="false" outlineLevel="0" collapsed="false">
      <c r="D75" s="140"/>
      <c r="E75" s="140"/>
    </row>
    <row r="76" customFormat="false" ht="11.25" hidden="false" customHeight="false" outlineLevel="0" collapsed="false">
      <c r="D76" s="140"/>
      <c r="E76" s="140"/>
    </row>
    <row r="77" customFormat="false" ht="11.25" hidden="false" customHeight="false" outlineLevel="0" collapsed="false">
      <c r="D77" s="140"/>
      <c r="E77" s="140"/>
    </row>
    <row r="78" customFormat="false" ht="11.25" hidden="false" customHeight="false" outlineLevel="0" collapsed="false">
      <c r="D78" s="140"/>
      <c r="E78" s="140"/>
    </row>
    <row r="79" customFormat="false" ht="11.25" hidden="false" customHeight="false" outlineLevel="0" collapsed="false">
      <c r="D79" s="140"/>
      <c r="E79" s="140"/>
    </row>
  </sheetData>
  <mergeCells count="9">
    <mergeCell ref="A1:G1"/>
    <mergeCell ref="A2:E2"/>
    <mergeCell ref="A3:C7"/>
    <mergeCell ref="D3:E5"/>
    <mergeCell ref="F3:G5"/>
    <mergeCell ref="D6:D7"/>
    <mergeCell ref="E6:E7"/>
    <mergeCell ref="F6:F7"/>
    <mergeCell ref="G6:G7"/>
  </mergeCells>
  <printOptions headings="false" gridLines="false" gridLinesSet="true" horizontalCentered="false" verticalCentered="false"/>
  <pageMargins left="0.7875" right="0.7875" top="0.590972222222222" bottom="0.590277777777778" header="0.275694444444444" footer="0.511805555555556"/>
  <pageSetup paperSize="9" scale="100" fitToWidth="1" fitToHeight="1" pageOrder="downThenOver" orientation="portrait" blackAndWhite="false" draft="false" cellComments="none" horizontalDpi="300" verticalDpi="300" copies="1"/>
  <headerFooter differentFirst="false" differentOddEven="false">
    <oddHeader>&amp;C&amp;8- 48 -</oddHeader>
    <oddFooter>&amp;L&amp;8&amp;X____________
&amp;X1) Landratsamt
2) ohne Kassenkredit</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28"/>
    <col collapsed="false" customWidth="true" hidden="false" outlineLevel="0" max="2" min="2" style="39" width="3.28"/>
    <col collapsed="false" customWidth="true" hidden="false" outlineLevel="0" max="3" min="3" style="39" width="2.28"/>
    <col collapsed="false" customWidth="true" hidden="false" outlineLevel="0" max="4" min="4" style="39" width="30.85"/>
    <col collapsed="false" customWidth="true" hidden="false" outlineLevel="0" max="5" min="5" style="39" width="31.85"/>
    <col collapsed="false" customWidth="true" hidden="false" outlineLevel="0" max="6" min="6" style="40" width="9.28"/>
    <col collapsed="false" customWidth="false" hidden="false" outlineLevel="0" max="257" min="7" style="40" width="11.42"/>
  </cols>
  <sheetData>
    <row r="1" customFormat="false" ht="11.25" hidden="false" customHeight="true" outlineLevel="0" collapsed="false">
      <c r="B1" s="41" t="s">
        <v>485</v>
      </c>
      <c r="C1" s="41"/>
      <c r="D1" s="41"/>
      <c r="E1" s="41"/>
    </row>
    <row r="2" customFormat="false" ht="15.95" hidden="false" customHeight="true" outlineLevel="0" collapsed="false">
      <c r="B2" s="42"/>
      <c r="C2" s="42"/>
      <c r="D2" s="42"/>
      <c r="E2" s="42"/>
    </row>
    <row r="3" customFormat="false" ht="15" hidden="false" customHeight="true" outlineLevel="0" collapsed="false">
      <c r="B3" s="134" t="s">
        <v>463</v>
      </c>
      <c r="C3" s="134"/>
      <c r="D3" s="134"/>
      <c r="E3" s="146" t="s">
        <v>130</v>
      </c>
      <c r="F3" s="87"/>
    </row>
    <row r="4" customFormat="false" ht="15" hidden="false" customHeight="true" outlineLevel="0" collapsed="false">
      <c r="B4" s="134"/>
      <c r="C4" s="134"/>
      <c r="D4" s="134"/>
      <c r="E4" s="146"/>
      <c r="F4" s="87"/>
    </row>
    <row r="5" customFormat="false" ht="15" hidden="false" customHeight="true" outlineLevel="0" collapsed="false">
      <c r="B5" s="134"/>
      <c r="C5" s="134"/>
      <c r="D5" s="134"/>
      <c r="E5" s="146"/>
      <c r="F5" s="87"/>
    </row>
    <row r="6" customFormat="false" ht="15" hidden="false" customHeight="true" outlineLevel="0" collapsed="false">
      <c r="B6" s="134"/>
      <c r="C6" s="134"/>
      <c r="D6" s="134"/>
      <c r="E6" s="146"/>
      <c r="F6" s="87"/>
    </row>
    <row r="7" customFormat="false" ht="15" hidden="false" customHeight="true" outlineLevel="0" collapsed="false">
      <c r="B7" s="134"/>
      <c r="C7" s="134"/>
      <c r="D7" s="134"/>
      <c r="E7" s="146"/>
      <c r="F7" s="87"/>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39" t="s">
        <v>363</v>
      </c>
      <c r="D11" s="117"/>
      <c r="E11" s="147" t="n">
        <v>2227072</v>
      </c>
    </row>
    <row r="12" customFormat="false" ht="11.25" hidden="false" customHeight="false" outlineLevel="0" collapsed="false">
      <c r="D12" s="117"/>
      <c r="E12" s="147"/>
    </row>
    <row r="13" customFormat="false" ht="11.25" hidden="false" customHeight="false" outlineLevel="0" collapsed="false">
      <c r="D13" s="117"/>
      <c r="E13" s="147"/>
    </row>
    <row r="14" customFormat="false" ht="11.25" hidden="false" customHeight="false" outlineLevel="0" collapsed="false">
      <c r="C14" s="39" t="s">
        <v>169</v>
      </c>
      <c r="D14" s="117"/>
      <c r="E14" s="147"/>
    </row>
    <row r="15" customFormat="false" ht="11.25" hidden="false" customHeight="false" outlineLevel="0" collapsed="false">
      <c r="D15" s="117"/>
      <c r="E15" s="147"/>
    </row>
    <row r="16" customFormat="false" ht="11.25" hidden="false" customHeight="false" outlineLevel="0" collapsed="false">
      <c r="B16" s="40"/>
      <c r="C16" s="39" t="s">
        <v>466</v>
      </c>
      <c r="D16" s="117"/>
      <c r="E16" s="147" t="n">
        <v>555827</v>
      </c>
    </row>
    <row r="17" customFormat="false" ht="11.25" hidden="false" customHeight="false" outlineLevel="0" collapsed="false">
      <c r="B17" s="40"/>
      <c r="D17" s="117"/>
      <c r="E17" s="147"/>
    </row>
    <row r="18" customFormat="false" ht="11.25" hidden="false" customHeight="false" outlineLevel="0" collapsed="false">
      <c r="C18" s="39" t="s">
        <v>467</v>
      </c>
      <c r="D18" s="117"/>
      <c r="E18" s="147" t="n">
        <v>1671245</v>
      </c>
    </row>
    <row r="19" customFormat="false" ht="11.25" hidden="false" customHeight="false" outlineLevel="0" collapsed="false">
      <c r="D19" s="117"/>
      <c r="E19" s="147"/>
    </row>
    <row r="20" customFormat="false" ht="11.25" hidden="false" customHeight="false" outlineLevel="0" collapsed="false">
      <c r="D20" s="117" t="s">
        <v>72</v>
      </c>
      <c r="E20" s="147" t="n">
        <v>862042</v>
      </c>
    </row>
    <row r="21" customFormat="false" ht="11.25" hidden="false" customHeight="false" outlineLevel="0" collapsed="false">
      <c r="D21" s="117" t="s">
        <v>486</v>
      </c>
      <c r="E21" s="147" t="n">
        <v>311580</v>
      </c>
    </row>
    <row r="22" customFormat="false" ht="11.25" hidden="false" customHeight="false" outlineLevel="0" collapsed="false">
      <c r="D22" s="117" t="s">
        <v>487</v>
      </c>
      <c r="E22" s="147" t="n">
        <v>497623</v>
      </c>
    </row>
    <row r="23" customFormat="false" ht="11.25" hidden="false" customHeight="false" outlineLevel="0" collapsed="false">
      <c r="D23" s="117"/>
      <c r="E23" s="147"/>
    </row>
    <row r="24" customFormat="false" ht="11.25" hidden="false" customHeight="false" outlineLevel="0" collapsed="false">
      <c r="C24" s="39" t="s">
        <v>78</v>
      </c>
      <c r="D24" s="117"/>
      <c r="E24" s="147" t="n">
        <v>1671245</v>
      </c>
    </row>
    <row r="25" customFormat="false" ht="11.25" hidden="false" customHeight="false" outlineLevel="0" collapsed="false">
      <c r="D25" s="117"/>
      <c r="E25" s="147"/>
    </row>
    <row r="26" customFormat="false" ht="11.25" hidden="false" customHeight="false" outlineLevel="0" collapsed="false">
      <c r="D26" s="117"/>
      <c r="E26" s="147"/>
    </row>
    <row r="27" customFormat="false" ht="11.25" hidden="false" customHeight="false" outlineLevel="0" collapsed="false">
      <c r="D27" s="117"/>
      <c r="E27" s="147"/>
    </row>
    <row r="28" customFormat="false" ht="11.25" hidden="false" customHeight="false" outlineLevel="0" collapsed="false">
      <c r="B28" s="39" t="s">
        <v>65</v>
      </c>
      <c r="D28" s="117"/>
      <c r="E28" s="147"/>
    </row>
    <row r="29" customFormat="false" ht="11.25" hidden="false" customHeight="false" outlineLevel="0" collapsed="false">
      <c r="D29" s="117"/>
      <c r="E29" s="147"/>
    </row>
    <row r="30" customFormat="false" ht="11.25" hidden="false" customHeight="false" outlineLevel="0" collapsed="false">
      <c r="D30" s="117"/>
      <c r="E30" s="147"/>
    </row>
    <row r="31" customFormat="false" ht="11.25" hidden="false" customHeight="false" outlineLevel="0" collapsed="false">
      <c r="B31" s="39" t="s">
        <v>469</v>
      </c>
      <c r="D31" s="117"/>
      <c r="E31" s="147" t="n">
        <v>81276</v>
      </c>
    </row>
    <row r="32" customFormat="false" ht="11.25" hidden="false" customHeight="false" outlineLevel="0" collapsed="false">
      <c r="D32" s="117"/>
      <c r="E32" s="147"/>
    </row>
    <row r="33" customFormat="false" ht="11.25" hidden="false" customHeight="false" outlineLevel="0" collapsed="false">
      <c r="B33" s="39" t="s">
        <v>470</v>
      </c>
      <c r="D33" s="117"/>
      <c r="E33" s="147" t="n">
        <v>164385</v>
      </c>
    </row>
    <row r="34" customFormat="false" ht="11.25" hidden="false" customHeight="false" outlineLevel="0" collapsed="false">
      <c r="D34" s="117"/>
      <c r="E34" s="147"/>
    </row>
    <row r="35" customFormat="false" ht="11.25" hidden="false" customHeight="false" outlineLevel="0" collapsed="false">
      <c r="B35" s="39" t="s">
        <v>471</v>
      </c>
      <c r="D35" s="117"/>
      <c r="E35" s="147" t="n">
        <v>104806</v>
      </c>
    </row>
    <row r="36" customFormat="false" ht="11.25" hidden="false" customHeight="false" outlineLevel="0" collapsed="false">
      <c r="D36" s="117"/>
      <c r="E36" s="147"/>
    </row>
    <row r="37" customFormat="false" ht="11.25" hidden="false" customHeight="false" outlineLevel="0" collapsed="false">
      <c r="B37" s="39" t="s">
        <v>473</v>
      </c>
      <c r="D37" s="117"/>
      <c r="E37" s="147" t="n">
        <v>205360</v>
      </c>
    </row>
    <row r="38" customFormat="false" ht="11.25" hidden="false" customHeight="false" outlineLevel="0" collapsed="false">
      <c r="D38" s="117"/>
      <c r="E38" s="147"/>
    </row>
    <row r="39" customFormat="false" ht="11.25" hidden="false" customHeight="false" outlineLevel="0" collapsed="false">
      <c r="D39" s="117"/>
      <c r="E39" s="147"/>
    </row>
    <row r="40" customFormat="false" ht="11.25" hidden="false" customHeight="false" outlineLevel="0" collapsed="false">
      <c r="D40" s="117"/>
      <c r="E40" s="147"/>
    </row>
    <row r="41" customFormat="false" ht="11.25" hidden="false" customHeight="false" outlineLevel="0" collapsed="false">
      <c r="B41" s="39" t="s">
        <v>68</v>
      </c>
      <c r="D41" s="117"/>
      <c r="E41" s="147"/>
    </row>
    <row r="42" customFormat="false" ht="11.25" hidden="false" customHeight="false" outlineLevel="0" collapsed="false">
      <c r="D42" s="117"/>
      <c r="E42" s="147"/>
    </row>
    <row r="43" customFormat="false" ht="11.25" hidden="false" customHeight="false" outlineLevel="0" collapsed="false">
      <c r="D43" s="117"/>
      <c r="E43" s="147"/>
    </row>
    <row r="44" customFormat="false" ht="11.25" hidden="false" customHeight="false" outlineLevel="0" collapsed="false">
      <c r="B44" s="39" t="s">
        <v>474</v>
      </c>
      <c r="D44" s="117"/>
      <c r="E44" s="147" t="n">
        <v>257863</v>
      </c>
    </row>
    <row r="45" customFormat="false" ht="11.25" hidden="false" customHeight="false" outlineLevel="0" collapsed="false">
      <c r="D45" s="117"/>
      <c r="E45" s="147"/>
    </row>
    <row r="46" customFormat="false" ht="11.25" hidden="false" customHeight="false" outlineLevel="0" collapsed="false">
      <c r="B46" s="39" t="s">
        <v>475</v>
      </c>
      <c r="D46" s="117"/>
      <c r="E46" s="147" t="n">
        <v>327519</v>
      </c>
    </row>
    <row r="47" customFormat="false" ht="11.25" hidden="false" customHeight="false" outlineLevel="0" collapsed="false">
      <c r="D47" s="117"/>
      <c r="E47" s="147"/>
    </row>
    <row r="48" customFormat="false" ht="11.25" hidden="false" customHeight="false" outlineLevel="0" collapsed="false">
      <c r="B48" s="39" t="s">
        <v>476</v>
      </c>
      <c r="D48" s="117"/>
      <c r="E48" s="147" t="n">
        <v>256751</v>
      </c>
    </row>
    <row r="49" customFormat="false" ht="11.25" hidden="false" customHeight="false" outlineLevel="0" collapsed="false">
      <c r="D49" s="117"/>
      <c r="E49" s="147"/>
    </row>
    <row r="50" customFormat="false" ht="11.25" hidden="false" customHeight="false" outlineLevel="0" collapsed="false">
      <c r="B50" s="39" t="s">
        <v>477</v>
      </c>
      <c r="D50" s="117"/>
      <c r="E50" s="147" t="n">
        <v>248762</v>
      </c>
    </row>
    <row r="51" customFormat="false" ht="11.25" hidden="false" customHeight="false" outlineLevel="0" collapsed="false">
      <c r="D51" s="117"/>
      <c r="E51" s="147"/>
    </row>
    <row r="52" customFormat="false" ht="11.25" hidden="false" customHeight="false" outlineLevel="0" collapsed="false">
      <c r="B52" s="39" t="s">
        <v>478</v>
      </c>
      <c r="D52" s="117"/>
      <c r="E52" s="147" t="n">
        <v>207168</v>
      </c>
    </row>
    <row r="53" customFormat="false" ht="11.25" hidden="false" customHeight="false" outlineLevel="0" collapsed="false">
      <c r="D53" s="117"/>
      <c r="E53" s="147"/>
    </row>
    <row r="54" customFormat="false" ht="11.25" hidden="false" customHeight="false" outlineLevel="0" collapsed="false">
      <c r="B54" s="39" t="s">
        <v>469</v>
      </c>
      <c r="D54" s="117"/>
      <c r="E54" s="147" t="n">
        <v>373182</v>
      </c>
    </row>
    <row r="55" customFormat="false" ht="11.25" hidden="false" customHeight="false" outlineLevel="0" collapsed="false">
      <c r="E55" s="143"/>
    </row>
    <row r="56" customFormat="false" ht="11.25" hidden="false" customHeight="false" outlineLevel="0" collapsed="false">
      <c r="E56" s="140"/>
    </row>
    <row r="57" customFormat="false" ht="11.25" hidden="false" customHeight="false" outlineLevel="0" collapsed="false">
      <c r="E57" s="140"/>
    </row>
    <row r="58" customFormat="false" ht="11.25" hidden="false" customHeight="false" outlineLevel="0" collapsed="false">
      <c r="E58" s="140"/>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row r="63" customFormat="false" ht="11.25" hidden="false" customHeight="false" outlineLevel="0" collapsed="false">
      <c r="E63" s="140"/>
    </row>
    <row r="64" customFormat="false" ht="11.25" hidden="false" customHeight="false" outlineLevel="0" collapsed="false">
      <c r="E64"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9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42"/>
    <col collapsed="false" customWidth="true" hidden="false" outlineLevel="0" max="7" min="7" style="0" width="13.41"/>
    <col collapsed="false" customWidth="true" hidden="false" outlineLevel="0" max="8" min="8" style="0" width="10.41"/>
  </cols>
  <sheetData>
    <row r="2" s="13" customFormat="true" ht="11.1" hidden="false" customHeight="true" outlineLevel="0" collapsed="false"/>
    <row r="3" s="15" customFormat="true" ht="12.95" hidden="false" customHeight="true" outlineLevel="0" collapsed="false">
      <c r="A3" s="14" t="s">
        <v>39</v>
      </c>
    </row>
    <row r="4" s="13" customFormat="true" ht="11.1" hidden="false" customHeight="true" outlineLevel="0" collapsed="false"/>
    <row r="5" s="13" customFormat="true" ht="11.1" hidden="false" customHeight="true" outlineLevel="0" collapsed="false"/>
    <row r="6" s="13" customFormat="true" ht="11.1" hidden="false" customHeight="true" outlineLevel="0" collapsed="false">
      <c r="H6" s="16" t="s">
        <v>40</v>
      </c>
    </row>
    <row r="7" s="13" customFormat="true" ht="11.1" hidden="false" customHeight="true" outlineLevel="0" collapsed="false">
      <c r="H7" s="16"/>
    </row>
    <row r="8" s="13" customFormat="true" ht="11.1" hidden="false" customHeight="true" outlineLevel="0" collapsed="false"/>
    <row r="9" s="13" customFormat="true" ht="11.1" hidden="false" customHeight="true" outlineLevel="0" collapsed="false">
      <c r="A9" s="17" t="s">
        <v>41</v>
      </c>
      <c r="H9" s="18" t="n">
        <v>3</v>
      </c>
    </row>
    <row r="10" s="13" customFormat="true" ht="11.1" hidden="false" customHeight="true" outlineLevel="0" collapsed="false">
      <c r="A10" s="17"/>
      <c r="H10" s="18"/>
    </row>
    <row r="11" s="13" customFormat="true" ht="11.1" hidden="false" customHeight="true" outlineLevel="0" collapsed="false">
      <c r="A11" s="17"/>
      <c r="H11" s="18"/>
    </row>
    <row r="12" s="13" customFormat="true" ht="11.1" hidden="false" customHeight="true" outlineLevel="0" collapsed="false">
      <c r="A12" s="17" t="s">
        <v>42</v>
      </c>
      <c r="H12" s="18" t="n">
        <v>5</v>
      </c>
    </row>
    <row r="13" s="13" customFormat="true" ht="11.1" hidden="false" customHeight="true" outlineLevel="0" collapsed="false">
      <c r="A13" s="17"/>
      <c r="H13" s="18"/>
    </row>
    <row r="14" s="13" customFormat="true" ht="11.1" hidden="false" customHeight="true" outlineLevel="0" collapsed="false">
      <c r="H14" s="18"/>
    </row>
    <row r="15" s="13" customFormat="true" ht="11.1" hidden="false" customHeight="true" outlineLevel="0" collapsed="false">
      <c r="A15" s="17" t="s">
        <v>43</v>
      </c>
    </row>
    <row r="16" s="13" customFormat="true" ht="11.1" hidden="false" customHeight="true" outlineLevel="0" collapsed="false">
      <c r="A16" s="17"/>
    </row>
    <row r="17" s="13" customFormat="true" ht="11.1" hidden="false" customHeight="true" outlineLevel="0" collapsed="false">
      <c r="A17" s="17"/>
    </row>
    <row r="18" s="13" customFormat="true" ht="11.1" hidden="false" customHeight="true" outlineLevel="0" collapsed="false">
      <c r="A18" s="13" t="s">
        <v>44</v>
      </c>
      <c r="B18" s="13" t="s">
        <v>45</v>
      </c>
      <c r="H18" s="18" t="n">
        <v>6</v>
      </c>
    </row>
    <row r="19" s="13" customFormat="true" ht="11.1" hidden="false" customHeight="true" outlineLevel="0" collapsed="false">
      <c r="B19" s="13" t="s">
        <v>46</v>
      </c>
      <c r="H19" s="18"/>
    </row>
    <row r="20" s="13" customFormat="true" ht="11.1" hidden="false" customHeight="true" outlineLevel="0" collapsed="false">
      <c r="H20" s="18"/>
    </row>
    <row r="21" s="13" customFormat="true" ht="11.1" hidden="false" customHeight="true" outlineLevel="0" collapsed="false">
      <c r="A21" s="13" t="s">
        <v>47</v>
      </c>
      <c r="B21" s="13" t="s">
        <v>48</v>
      </c>
    </row>
    <row r="22" s="13" customFormat="true" ht="11.1" hidden="false" customHeight="true" outlineLevel="0" collapsed="false">
      <c r="B22" s="13" t="s">
        <v>49</v>
      </c>
      <c r="H22" s="18" t="n">
        <v>7</v>
      </c>
    </row>
    <row r="23" s="13" customFormat="true" ht="11.1" hidden="false" customHeight="true" outlineLevel="0" collapsed="false">
      <c r="H23" s="18"/>
    </row>
    <row r="24" s="13" customFormat="true" ht="11.1" hidden="false" customHeight="true" outlineLevel="0" collapsed="false">
      <c r="A24" s="13" t="s">
        <v>50</v>
      </c>
      <c r="B24" s="13" t="s">
        <v>51</v>
      </c>
      <c r="H24" s="18"/>
    </row>
    <row r="25" s="13" customFormat="true" ht="11.1" hidden="false" customHeight="true" outlineLevel="0" collapsed="false">
      <c r="B25" s="13" t="s">
        <v>49</v>
      </c>
      <c r="H25" s="18" t="n">
        <v>7</v>
      </c>
    </row>
    <row r="26" s="13" customFormat="true" ht="11.1" hidden="false" customHeight="true" outlineLevel="0" collapsed="false">
      <c r="H26" s="18"/>
    </row>
    <row r="27" s="13" customFormat="true" ht="11.1" hidden="false" customHeight="true" outlineLevel="0" collapsed="false">
      <c r="A27" s="13" t="s">
        <v>52</v>
      </c>
      <c r="B27" s="13" t="s">
        <v>53</v>
      </c>
    </row>
    <row r="28" s="13" customFormat="true" ht="11.1" hidden="false" customHeight="true" outlineLevel="0" collapsed="false">
      <c r="B28" s="13" t="s">
        <v>54</v>
      </c>
      <c r="H28" s="18" t="n">
        <v>8</v>
      </c>
    </row>
    <row r="29" s="13" customFormat="true" ht="11.1" hidden="false" customHeight="true" outlineLevel="0" collapsed="false">
      <c r="H29" s="18"/>
    </row>
    <row r="30" s="13" customFormat="true" ht="11.1" hidden="false" customHeight="true" outlineLevel="0" collapsed="false">
      <c r="A30" s="13" t="s">
        <v>55</v>
      </c>
      <c r="B30" s="13" t="s">
        <v>56</v>
      </c>
      <c r="H30" s="18"/>
    </row>
    <row r="31" s="13" customFormat="true" ht="11.1" hidden="false" customHeight="true" outlineLevel="0" collapsed="false">
      <c r="B31" s="13" t="s">
        <v>54</v>
      </c>
      <c r="H31" s="18" t="n">
        <v>9</v>
      </c>
    </row>
    <row r="32" s="13" customFormat="true" ht="11.1" hidden="false" customHeight="true" outlineLevel="0" collapsed="false">
      <c r="H32" s="18"/>
    </row>
    <row r="33" s="13" customFormat="true" ht="11.1" hidden="false" customHeight="true" outlineLevel="0" collapsed="false">
      <c r="H33" s="16"/>
    </row>
    <row r="34" s="13" customFormat="true" ht="11.1" hidden="false" customHeight="true" outlineLevel="0" collapsed="false">
      <c r="A34" s="17" t="s">
        <v>57</v>
      </c>
      <c r="H34" s="16"/>
    </row>
    <row r="35" s="13" customFormat="true" ht="11.1" hidden="false" customHeight="true" outlineLevel="0" collapsed="false">
      <c r="A35" s="17"/>
      <c r="H35" s="16"/>
    </row>
    <row r="36" s="13" customFormat="true" ht="11.1" hidden="false" customHeight="true" outlineLevel="0" collapsed="false">
      <c r="H36" s="16"/>
    </row>
    <row r="37" s="13" customFormat="true" ht="11.1" hidden="false" customHeight="true" outlineLevel="0" collapsed="false">
      <c r="A37" s="13" t="s">
        <v>44</v>
      </c>
      <c r="B37" s="13" t="s">
        <v>58</v>
      </c>
      <c r="H37" s="16"/>
    </row>
    <row r="38" s="13" customFormat="true" ht="11.1" hidden="false" customHeight="true" outlineLevel="0" collapsed="false">
      <c r="B38" s="13" t="s">
        <v>59</v>
      </c>
      <c r="H38" s="18" t="n">
        <v>10</v>
      </c>
    </row>
    <row r="39" s="13" customFormat="true" ht="11.1" hidden="false" customHeight="true" outlineLevel="0" collapsed="false">
      <c r="H39" s="16"/>
    </row>
    <row r="40" s="13" customFormat="true" ht="11.1" hidden="false" customHeight="true" outlineLevel="0" collapsed="false">
      <c r="H40" s="16"/>
    </row>
    <row r="41" s="13" customFormat="true" ht="11.1" hidden="false" customHeight="true" outlineLevel="0" collapsed="false">
      <c r="A41" s="13" t="s">
        <v>47</v>
      </c>
      <c r="B41" s="13" t="s">
        <v>60</v>
      </c>
      <c r="H41" s="16"/>
    </row>
    <row r="42" s="13" customFormat="true" ht="11.1" hidden="false" customHeight="true" outlineLevel="0" collapsed="false">
      <c r="B42" s="13" t="s">
        <v>61</v>
      </c>
      <c r="H42" s="18" t="n">
        <v>12</v>
      </c>
    </row>
    <row r="43" s="13" customFormat="true" ht="11.1" hidden="false" customHeight="true" outlineLevel="0" collapsed="false">
      <c r="H43" s="19"/>
    </row>
    <row r="44" s="13" customFormat="true" ht="11.1" hidden="false" customHeight="true" outlineLevel="0" collapsed="false">
      <c r="H44" s="19"/>
    </row>
    <row r="45" s="13" customFormat="true" ht="11.1" hidden="false" customHeight="true" outlineLevel="0" collapsed="false">
      <c r="A45" s="13" t="s">
        <v>50</v>
      </c>
      <c r="B45" s="13" t="s">
        <v>60</v>
      </c>
      <c r="H45" s="19"/>
    </row>
    <row r="46" s="13" customFormat="true" ht="11.1" hidden="false" customHeight="true" outlineLevel="0" collapsed="false">
      <c r="B46" s="13" t="s">
        <v>62</v>
      </c>
      <c r="H46" s="18" t="n">
        <v>16</v>
      </c>
    </row>
    <row r="47" s="13" customFormat="true" ht="11.1" hidden="false" customHeight="true" outlineLevel="0" collapsed="false">
      <c r="H47" s="19"/>
    </row>
    <row r="48" s="13" customFormat="true" ht="11.1" hidden="false" customHeight="true" outlineLevel="0" collapsed="false">
      <c r="H48" s="19"/>
    </row>
    <row r="49" s="13" customFormat="true" ht="11.1" hidden="false" customHeight="true" outlineLevel="0" collapsed="false">
      <c r="A49" s="13" t="s">
        <v>52</v>
      </c>
      <c r="B49" s="13" t="s">
        <v>63</v>
      </c>
      <c r="H49" s="19"/>
    </row>
    <row r="50" s="13" customFormat="true" ht="11.1" hidden="false" customHeight="true" outlineLevel="0" collapsed="false">
      <c r="B50" s="13" t="s">
        <v>64</v>
      </c>
      <c r="H50" s="18" t="n">
        <v>20</v>
      </c>
    </row>
    <row r="51" s="13" customFormat="true" ht="11.1" hidden="false" customHeight="true" outlineLevel="0" collapsed="false">
      <c r="H51" s="19"/>
    </row>
    <row r="52" s="13" customFormat="true" ht="11.1" hidden="false" customHeight="true" outlineLevel="0" collapsed="false">
      <c r="H52" s="19"/>
    </row>
    <row r="53" s="13" customFormat="true" ht="11.1" hidden="false" customHeight="true" outlineLevel="0" collapsed="false">
      <c r="A53" s="13" t="s">
        <v>55</v>
      </c>
      <c r="B53" s="13" t="s">
        <v>63</v>
      </c>
      <c r="H53" s="19"/>
    </row>
    <row r="54" s="13" customFormat="true" ht="11.1" hidden="false" customHeight="true" outlineLevel="0" collapsed="false">
      <c r="B54" s="13" t="s">
        <v>65</v>
      </c>
      <c r="H54" s="18" t="n">
        <v>22</v>
      </c>
    </row>
    <row r="55" s="13" customFormat="true" ht="11.1" hidden="false" customHeight="true" outlineLevel="0" collapsed="false">
      <c r="H55" s="19"/>
    </row>
    <row r="56" s="13" customFormat="true" ht="11.1" hidden="false" customHeight="true" outlineLevel="0" collapsed="false">
      <c r="H56" s="19"/>
    </row>
    <row r="57" s="13" customFormat="true" ht="11.1" hidden="false" customHeight="true" outlineLevel="0" collapsed="false">
      <c r="A57" s="13" t="s">
        <v>66</v>
      </c>
      <c r="B57" s="13" t="s">
        <v>67</v>
      </c>
      <c r="H57" s="19"/>
    </row>
    <row r="58" s="13" customFormat="true" ht="11.1" hidden="false" customHeight="true" outlineLevel="0" collapsed="false">
      <c r="B58" s="13" t="s">
        <v>68</v>
      </c>
      <c r="H58" s="18" t="n">
        <v>24</v>
      </c>
    </row>
    <row r="59" s="13" customFormat="true" ht="11.1" hidden="false" customHeight="true" outlineLevel="0" collapsed="false">
      <c r="H59" s="19"/>
    </row>
    <row r="60" s="13" customFormat="true" ht="11.1" hidden="false" customHeight="true" outlineLevel="0" collapsed="false">
      <c r="H60" s="19"/>
    </row>
    <row r="61" s="13" customFormat="true" ht="11.1" hidden="false" customHeight="true" outlineLevel="0" collapsed="false">
      <c r="A61" s="13" t="s">
        <v>69</v>
      </c>
      <c r="B61" s="13" t="s">
        <v>63</v>
      </c>
      <c r="H61" s="19"/>
    </row>
    <row r="62" s="13" customFormat="true" ht="11.1" hidden="false" customHeight="true" outlineLevel="0" collapsed="false">
      <c r="B62" s="13" t="s">
        <v>70</v>
      </c>
      <c r="H62" s="18" t="n">
        <v>26</v>
      </c>
    </row>
    <row r="63" s="13" customFormat="true" ht="11.1" hidden="false" customHeight="true" outlineLevel="0" collapsed="false">
      <c r="H63" s="19"/>
    </row>
    <row r="64" s="13" customFormat="true" ht="11.1" hidden="false" customHeight="true" outlineLevel="0" collapsed="false">
      <c r="H64" s="19"/>
    </row>
    <row r="65" s="13" customFormat="true" ht="11.1" hidden="false" customHeight="true" outlineLevel="0" collapsed="false">
      <c r="A65" s="13" t="s">
        <v>71</v>
      </c>
      <c r="B65" s="13" t="s">
        <v>63</v>
      </c>
      <c r="H65" s="19"/>
    </row>
    <row r="66" s="13" customFormat="true" ht="11.1" hidden="false" customHeight="true" outlineLevel="0" collapsed="false">
      <c r="B66" s="13" t="s">
        <v>72</v>
      </c>
      <c r="H66" s="18" t="n">
        <v>28</v>
      </c>
    </row>
    <row r="67" s="13" customFormat="true" ht="11.1" hidden="false" customHeight="true" outlineLevel="0" collapsed="false">
      <c r="H67" s="19"/>
    </row>
    <row r="68" s="13" customFormat="true" ht="11.1" hidden="false" customHeight="true" outlineLevel="0" collapsed="false">
      <c r="H68" s="19"/>
    </row>
    <row r="69" s="13" customFormat="true" ht="11.1" hidden="false" customHeight="true" outlineLevel="0" collapsed="false">
      <c r="A69" s="13" t="s">
        <v>73</v>
      </c>
      <c r="B69" s="13" t="s">
        <v>63</v>
      </c>
      <c r="H69" s="19"/>
    </row>
    <row r="70" s="13" customFormat="true" ht="11.1" hidden="false" customHeight="true" outlineLevel="0" collapsed="false">
      <c r="B70" s="13" t="s">
        <v>74</v>
      </c>
      <c r="H70" s="18" t="n">
        <v>30</v>
      </c>
    </row>
    <row r="71" s="13" customFormat="true" ht="11.1" hidden="false" customHeight="true" outlineLevel="0" collapsed="false">
      <c r="H71" s="19"/>
    </row>
    <row r="72" s="13" customFormat="true" ht="11.1" hidden="false" customHeight="true" outlineLevel="0" collapsed="false">
      <c r="H72" s="19"/>
    </row>
    <row r="73" s="13" customFormat="true" ht="11.1" hidden="false" customHeight="true" outlineLevel="0" collapsed="false">
      <c r="A73" s="20" t="str">
        <f aca="false">"- 2 -"</f>
        <v>- 2 -</v>
      </c>
      <c r="B73" s="20"/>
      <c r="C73" s="20"/>
      <c r="D73" s="20"/>
      <c r="E73" s="20"/>
      <c r="F73" s="20"/>
      <c r="G73" s="20"/>
      <c r="H73" s="20"/>
    </row>
    <row r="74" s="13" customFormat="true" ht="11.1" hidden="false" customHeight="true" outlineLevel="0" collapsed="false"/>
    <row r="75" s="13" customFormat="true" ht="11.1" hidden="false" customHeight="true" outlineLevel="0" collapsed="false"/>
    <row r="76" s="13" customFormat="true" ht="11.1" hidden="false" customHeight="true" outlineLevel="0" collapsed="false">
      <c r="A76" s="13" t="s">
        <v>75</v>
      </c>
      <c r="B76" s="13" t="s">
        <v>63</v>
      </c>
      <c r="H76" s="19"/>
    </row>
    <row r="77" s="13" customFormat="true" ht="11.1" hidden="false" customHeight="true" outlineLevel="0" collapsed="false">
      <c r="B77" s="13" t="s">
        <v>76</v>
      </c>
      <c r="H77" s="18" t="n">
        <v>32</v>
      </c>
    </row>
    <row r="78" s="13" customFormat="true" ht="11.1" hidden="false" customHeight="true" outlineLevel="0" collapsed="false">
      <c r="H78" s="18"/>
    </row>
    <row r="79" s="13" customFormat="true" ht="11.1" hidden="false" customHeight="true" outlineLevel="0" collapsed="false">
      <c r="H79" s="19"/>
    </row>
    <row r="80" s="13" customFormat="true" ht="11.1" hidden="false" customHeight="true" outlineLevel="0" collapsed="false">
      <c r="A80" s="13" t="s">
        <v>77</v>
      </c>
      <c r="B80" s="13" t="s">
        <v>63</v>
      </c>
      <c r="H80" s="19"/>
    </row>
    <row r="81" s="13" customFormat="true" ht="11.1" hidden="false" customHeight="true" outlineLevel="0" collapsed="false">
      <c r="B81" s="13" t="s">
        <v>78</v>
      </c>
      <c r="H81" s="18" t="n">
        <v>34</v>
      </c>
    </row>
    <row r="82" s="13" customFormat="true" ht="11.1" hidden="false" customHeight="true" outlineLevel="0" collapsed="false">
      <c r="H82" s="18"/>
    </row>
    <row r="83" s="13" customFormat="true" ht="11.1" hidden="false" customHeight="true" outlineLevel="0" collapsed="false">
      <c r="H83" s="19"/>
    </row>
    <row r="84" s="13" customFormat="true" ht="11.1" hidden="false" customHeight="true" outlineLevel="0" collapsed="false">
      <c r="A84" s="13" t="s">
        <v>79</v>
      </c>
      <c r="B84" s="13" t="s">
        <v>80</v>
      </c>
    </row>
    <row r="85" s="13" customFormat="true" ht="11.1" hidden="false" customHeight="true" outlineLevel="0" collapsed="false">
      <c r="B85" s="13" t="s">
        <v>81</v>
      </c>
      <c r="H85" s="18" t="n">
        <v>36</v>
      </c>
    </row>
    <row r="86" s="13" customFormat="true" ht="11.1" hidden="false" customHeight="true" outlineLevel="0" collapsed="false">
      <c r="H86" s="19"/>
    </row>
    <row r="87" s="13" customFormat="true" ht="11.1" hidden="false" customHeight="true" outlineLevel="0" collapsed="false">
      <c r="H87" s="19"/>
    </row>
    <row r="88" s="13" customFormat="true" ht="11.1" hidden="false" customHeight="true" outlineLevel="0" collapsed="false">
      <c r="A88" s="13" t="s">
        <v>82</v>
      </c>
      <c r="B88" s="13" t="s">
        <v>80</v>
      </c>
      <c r="H88" s="16"/>
    </row>
    <row r="89" s="13" customFormat="true" ht="11.1" hidden="false" customHeight="true" outlineLevel="0" collapsed="false">
      <c r="B89" s="13" t="s">
        <v>83</v>
      </c>
      <c r="H89" s="18" t="n">
        <v>40</v>
      </c>
    </row>
    <row r="90" s="13" customFormat="true" ht="11.1" hidden="false" customHeight="true" outlineLevel="0" collapsed="false">
      <c r="H90" s="19"/>
    </row>
    <row r="91" s="13" customFormat="true" ht="11.1" hidden="false" customHeight="true" outlineLevel="0" collapsed="false">
      <c r="H91" s="19"/>
    </row>
    <row r="92" s="13" customFormat="true" ht="11.1" hidden="false" customHeight="true" outlineLevel="0" collapsed="false">
      <c r="A92" s="13" t="s">
        <v>84</v>
      </c>
      <c r="B92" s="13" t="s">
        <v>85</v>
      </c>
      <c r="H92" s="19"/>
    </row>
    <row r="93" s="13" customFormat="true" ht="11.1" hidden="false" customHeight="true" outlineLevel="0" collapsed="false">
      <c r="B93" s="13" t="s">
        <v>86</v>
      </c>
      <c r="H93" s="18" t="n">
        <v>44</v>
      </c>
    </row>
    <row r="94" s="13" customFormat="true" ht="11.1" hidden="false" customHeight="true" outlineLevel="0" collapsed="false">
      <c r="H94" s="19"/>
    </row>
    <row r="95" s="13" customFormat="true" ht="11.1" hidden="false" customHeight="true" outlineLevel="0" collapsed="false">
      <c r="H95" s="16"/>
    </row>
    <row r="96" s="13" customFormat="true" ht="11.1" hidden="false" customHeight="true" outlineLevel="0" collapsed="false">
      <c r="A96" s="13" t="s">
        <v>87</v>
      </c>
      <c r="B96" s="13" t="s">
        <v>88</v>
      </c>
      <c r="H96" s="16"/>
    </row>
    <row r="97" s="13" customFormat="true" ht="11.1" hidden="false" customHeight="true" outlineLevel="0" collapsed="false">
      <c r="B97" s="13" t="s">
        <v>86</v>
      </c>
      <c r="H97" s="18" t="n">
        <v>45</v>
      </c>
    </row>
    <row r="98" s="13" customFormat="true" ht="11.1" hidden="false" customHeight="true" outlineLevel="0" collapsed="false"/>
    <row r="99" s="13" customFormat="true" ht="11.1" hidden="false" customHeight="true" outlineLevel="0" collapsed="false"/>
    <row r="100" s="13" customFormat="true" ht="11.1" hidden="false" customHeight="true" outlineLevel="0" collapsed="false">
      <c r="A100" s="13" t="s">
        <v>89</v>
      </c>
      <c r="B100" s="13" t="s">
        <v>90</v>
      </c>
    </row>
    <row r="101" s="13" customFormat="true" ht="11.1" hidden="false" customHeight="true" outlineLevel="0" collapsed="false">
      <c r="B101" s="13" t="s">
        <v>91</v>
      </c>
      <c r="H101" s="18" t="n">
        <v>46</v>
      </c>
    </row>
    <row r="102" s="13" customFormat="true" ht="11.1" hidden="false" customHeight="true" outlineLevel="0" collapsed="false"/>
    <row r="103" s="13" customFormat="true" ht="11.1" hidden="false" customHeight="true" outlineLevel="0" collapsed="false"/>
    <row r="104" s="13" customFormat="true" ht="11.1" hidden="false" customHeight="true" outlineLevel="0" collapsed="false">
      <c r="A104" s="13" t="s">
        <v>92</v>
      </c>
      <c r="B104" s="13" t="s">
        <v>93</v>
      </c>
      <c r="H104" s="18"/>
    </row>
    <row r="105" s="13" customFormat="true" ht="11.1" hidden="false" customHeight="true" outlineLevel="0" collapsed="false">
      <c r="B105" s="13" t="s">
        <v>94</v>
      </c>
      <c r="H105" s="18" t="n">
        <v>47</v>
      </c>
    </row>
    <row r="106" s="13" customFormat="true" ht="11.1" hidden="false" customHeight="true" outlineLevel="0" collapsed="false">
      <c r="H106" s="16"/>
    </row>
    <row r="107" s="13" customFormat="true" ht="11.1" hidden="false" customHeight="true" outlineLevel="0" collapsed="false"/>
    <row r="108" s="13" customFormat="true" ht="11.1" hidden="false" customHeight="true" outlineLevel="0" collapsed="false">
      <c r="A108" s="13" t="s">
        <v>95</v>
      </c>
      <c r="B108" s="13" t="s">
        <v>96</v>
      </c>
      <c r="H108" s="18" t="n">
        <v>48</v>
      </c>
    </row>
    <row r="109" s="13" customFormat="true" ht="11.1" hidden="false" customHeight="true" outlineLevel="0" collapsed="false">
      <c r="H109" s="16"/>
    </row>
    <row r="110" s="13" customFormat="true" ht="11.1" hidden="false" customHeight="true" outlineLevel="0" collapsed="false">
      <c r="H110" s="16"/>
    </row>
    <row r="111" s="13" customFormat="true" ht="11.1" hidden="false" customHeight="true" outlineLevel="0" collapsed="false">
      <c r="A111" s="13" t="s">
        <v>97</v>
      </c>
      <c r="B111" s="13" t="s">
        <v>98</v>
      </c>
      <c r="H111" s="16"/>
    </row>
    <row r="112" s="13" customFormat="true" ht="11.1" hidden="false" customHeight="true" outlineLevel="0" collapsed="false">
      <c r="B112" s="13" t="s">
        <v>99</v>
      </c>
      <c r="H112" s="18" t="n">
        <v>49</v>
      </c>
    </row>
    <row r="113" s="13" customFormat="true" ht="11.1" hidden="false" customHeight="true" outlineLevel="0" collapsed="false">
      <c r="H113" s="16"/>
    </row>
    <row r="114" s="13" customFormat="true" ht="11.1" hidden="false" customHeight="true" outlineLevel="0" collapsed="false">
      <c r="H114" s="16"/>
    </row>
    <row r="115" s="13" customFormat="true" ht="11.1" hidden="false" customHeight="true" outlineLevel="0" collapsed="false">
      <c r="A115" s="13" t="s">
        <v>100</v>
      </c>
      <c r="B115" s="13" t="s">
        <v>101</v>
      </c>
      <c r="H115" s="16"/>
    </row>
    <row r="116" s="13" customFormat="true" ht="11.1" hidden="false" customHeight="true" outlineLevel="0" collapsed="false">
      <c r="B116" s="13" t="s">
        <v>102</v>
      </c>
      <c r="H116" s="18" t="n">
        <v>50</v>
      </c>
    </row>
    <row r="117" s="13" customFormat="true" ht="11.1" hidden="false" customHeight="true" outlineLevel="0" collapsed="false">
      <c r="H117" s="16"/>
    </row>
    <row r="118" s="13" customFormat="true" ht="11.1" hidden="false" customHeight="true" outlineLevel="0" collapsed="false">
      <c r="H118" s="16"/>
    </row>
    <row r="119" s="13" customFormat="true" ht="11.1" hidden="false" customHeight="true" outlineLevel="0" collapsed="false">
      <c r="H119" s="16"/>
    </row>
    <row r="120" s="13" customFormat="true" ht="11.1" hidden="false" customHeight="true" outlineLevel="0" collapsed="false">
      <c r="H120" s="16"/>
    </row>
    <row r="121" s="13" customFormat="true" ht="11.1" hidden="false" customHeight="true" outlineLevel="0" collapsed="false">
      <c r="H121" s="16"/>
    </row>
    <row r="122" s="13" customFormat="true" ht="11.1" hidden="false" customHeight="true" outlineLevel="0" collapsed="false">
      <c r="H122" s="16"/>
    </row>
    <row r="123" s="13" customFormat="true" ht="11.1" hidden="false" customHeight="true" outlineLevel="0" collapsed="false">
      <c r="H123" s="16"/>
    </row>
    <row r="124" s="13" customFormat="true" ht="11.1" hidden="false" customHeight="true" outlineLevel="0" collapsed="false">
      <c r="H124" s="16"/>
    </row>
    <row r="125" s="13" customFormat="true" ht="11.1" hidden="false" customHeight="true" outlineLevel="0" collapsed="false">
      <c r="H125" s="18"/>
    </row>
    <row r="126" s="13" customFormat="true" ht="11.1" hidden="false" customHeight="true" outlineLevel="0" collapsed="false">
      <c r="A126" s="13" t="s">
        <v>103</v>
      </c>
      <c r="H126" s="18" t="n">
        <v>51</v>
      </c>
    </row>
    <row r="127" s="13" customFormat="true" ht="11.1" hidden="false" customHeight="true" outlineLevel="0" collapsed="false"/>
    <row r="128" s="13" customFormat="true" ht="11.1" hidden="false" customHeight="true" outlineLevel="0" collapsed="false"/>
    <row r="129" s="13" customFormat="true" ht="11.1" hidden="false" customHeight="true" outlineLevel="0" collapsed="false"/>
    <row r="130" s="13" customFormat="true" ht="11.1" hidden="false" customHeight="true" outlineLevel="0" collapsed="false"/>
    <row r="131" s="13" customFormat="true" ht="11.1" hidden="false" customHeight="true" outlineLevel="0" collapsed="false"/>
    <row r="132" s="13" customFormat="true" ht="11.1" hidden="false" customHeight="true" outlineLevel="0" collapsed="false"/>
    <row r="133" s="13" customFormat="true" ht="11.1" hidden="false" customHeight="true" outlineLevel="0" collapsed="false"/>
    <row r="134" s="13" customFormat="true" ht="11.1" hidden="false" customHeight="true" outlineLevel="0" collapsed="false"/>
    <row r="135" s="13" customFormat="true" ht="11.1" hidden="false" customHeight="true" outlineLevel="0" collapsed="false"/>
    <row r="136" s="13" customFormat="true" ht="11.1" hidden="false" customHeight="true" outlineLevel="0" collapsed="false"/>
    <row r="137" s="13" customFormat="true" ht="11.1" hidden="false" customHeight="true" outlineLevel="0" collapsed="false"/>
    <row r="138" s="13" customFormat="true" ht="11.1" hidden="false" customHeight="true" outlineLevel="0" collapsed="false"/>
    <row r="139" s="13" customFormat="true" ht="11.1" hidden="false" customHeight="true" outlineLevel="0" collapsed="false"/>
    <row r="140" s="13" customFormat="true" ht="11.1" hidden="false" customHeight="true" outlineLevel="0" collapsed="false"/>
    <row r="141" s="13" customFormat="true" ht="11.1" hidden="false" customHeight="true" outlineLevel="0" collapsed="false"/>
    <row r="142" s="13" customFormat="true" ht="11.1" hidden="false" customHeight="true" outlineLevel="0" collapsed="false"/>
    <row r="143" s="13" customFormat="true" ht="11.1" hidden="false" customHeight="true" outlineLevel="0" collapsed="false"/>
    <row r="144" s="13" customFormat="true" ht="11.1" hidden="false" customHeight="true" outlineLevel="0" collapsed="false"/>
    <row r="145" s="13" customFormat="true" ht="11.1" hidden="false" customHeight="true" outlineLevel="0" collapsed="false"/>
    <row r="146" s="13" customFormat="true" ht="11.1" hidden="false" customHeight="true" outlineLevel="0" collapsed="false"/>
  </sheetData>
  <mergeCells count="1">
    <mergeCell ref="A73:H73"/>
  </mergeCells>
  <printOptions headings="false" gridLines="false" gridLinesSet="true" horizontalCentered="false" verticalCentered="false"/>
  <pageMargins left="0.7875" right="0.7875"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0" width="9.7"/>
    <col collapsed="false" customWidth="true" hidden="false" outlineLevel="0" max="2" min="2" style="39" width="3.28"/>
    <col collapsed="false" customWidth="true" hidden="false" outlineLevel="0" max="3" min="3" style="39" width="0.85"/>
    <col collapsed="false" customWidth="true" hidden="false" outlineLevel="0" max="4" min="4" style="39" width="30.85"/>
    <col collapsed="false" customWidth="true" hidden="false" outlineLevel="0" max="5" min="5" style="39" width="31.85"/>
    <col collapsed="false" customWidth="true" hidden="false" outlineLevel="0" max="6" min="6" style="40" width="9.7"/>
    <col collapsed="false" customWidth="false" hidden="false" outlineLevel="0" max="257" min="7" style="40" width="11.42"/>
  </cols>
  <sheetData>
    <row r="1" customFormat="false" ht="11.25" hidden="false" customHeight="true" outlineLevel="0" collapsed="false">
      <c r="B1" s="41" t="s">
        <v>488</v>
      </c>
      <c r="C1" s="41"/>
      <c r="D1" s="41"/>
      <c r="E1" s="41"/>
    </row>
    <row r="2" customFormat="false" ht="15.95" hidden="false" customHeight="true" outlineLevel="0" collapsed="false">
      <c r="B2" s="42"/>
      <c r="C2" s="42"/>
      <c r="D2" s="42"/>
      <c r="E2" s="42"/>
    </row>
    <row r="3" customFormat="false" ht="15" hidden="false" customHeight="true" outlineLevel="0" collapsed="false">
      <c r="B3" s="134" t="s">
        <v>393</v>
      </c>
      <c r="C3" s="134"/>
      <c r="D3" s="134"/>
      <c r="E3" s="146" t="s">
        <v>130</v>
      </c>
      <c r="F3" s="87"/>
    </row>
    <row r="4" customFormat="false" ht="15" hidden="false" customHeight="true" outlineLevel="0" collapsed="false">
      <c r="B4" s="134"/>
      <c r="C4" s="134"/>
      <c r="D4" s="134"/>
      <c r="E4" s="146"/>
      <c r="F4" s="87"/>
    </row>
    <row r="5" customFormat="false" ht="15" hidden="false" customHeight="true" outlineLevel="0" collapsed="false">
      <c r="B5" s="134"/>
      <c r="C5" s="134"/>
      <c r="D5" s="134"/>
      <c r="E5" s="146"/>
      <c r="F5" s="87"/>
    </row>
    <row r="6" customFormat="false" ht="15" hidden="false" customHeight="true" outlineLevel="0" collapsed="false">
      <c r="B6" s="134"/>
      <c r="C6" s="134"/>
      <c r="D6" s="134"/>
      <c r="E6" s="146"/>
      <c r="F6" s="87"/>
    </row>
    <row r="7" customFormat="false" ht="15" hidden="false" customHeight="true" outlineLevel="0" collapsed="false">
      <c r="B7" s="134"/>
      <c r="C7" s="134"/>
      <c r="D7" s="134"/>
      <c r="E7" s="146"/>
      <c r="F7" s="87"/>
    </row>
    <row r="8" customFormat="false" ht="11.25" hidden="false" customHeight="false" outlineLevel="0" collapsed="false">
      <c r="B8" s="113"/>
      <c r="C8" s="113"/>
      <c r="D8" s="139"/>
      <c r="E8" s="113"/>
    </row>
    <row r="9" customFormat="false" ht="11.25" hidden="false" customHeight="false" outlineLevel="0" collapsed="false">
      <c r="D9" s="117"/>
    </row>
    <row r="10" customFormat="false" ht="11.25" hidden="false" customHeight="false" outlineLevel="0" collapsed="false">
      <c r="D10" s="117"/>
      <c r="E10" s="140"/>
    </row>
    <row r="11" customFormat="false" ht="11.25" hidden="false" customHeight="false" outlineLevel="0" collapsed="false">
      <c r="B11" s="101" t="s">
        <v>409</v>
      </c>
      <c r="D11" s="117"/>
      <c r="E11" s="147" t="n">
        <v>205360</v>
      </c>
    </row>
    <row r="12" customFormat="false" ht="11.25" hidden="false" customHeight="false" outlineLevel="0" collapsed="false">
      <c r="B12" s="101"/>
      <c r="D12" s="117"/>
      <c r="E12" s="147"/>
    </row>
    <row r="13" customFormat="false" ht="11.25" hidden="false" customHeight="false" outlineLevel="0" collapsed="false">
      <c r="B13" s="101" t="s">
        <v>410</v>
      </c>
      <c r="D13" s="117"/>
      <c r="E13" s="147" t="n">
        <v>98995</v>
      </c>
    </row>
    <row r="14" customFormat="false" ht="11.25" hidden="false" customHeight="false" outlineLevel="0" collapsed="false">
      <c r="B14" s="101"/>
      <c r="D14" s="117"/>
      <c r="E14" s="147"/>
    </row>
    <row r="15" customFormat="false" ht="11.25" hidden="false" customHeight="false" outlineLevel="0" collapsed="false">
      <c r="B15" s="101" t="s">
        <v>411</v>
      </c>
      <c r="D15" s="117"/>
      <c r="E15" s="147" t="n">
        <v>104806</v>
      </c>
    </row>
    <row r="16" customFormat="false" ht="11.25" hidden="false" customHeight="false" outlineLevel="0" collapsed="false">
      <c r="B16" s="101"/>
      <c r="D16" s="117"/>
      <c r="E16" s="147"/>
    </row>
    <row r="17" customFormat="false" ht="11.25" hidden="false" customHeight="false" outlineLevel="0" collapsed="false">
      <c r="B17" s="101" t="s">
        <v>412</v>
      </c>
      <c r="D17" s="117"/>
      <c r="E17" s="147" t="n">
        <v>38545</v>
      </c>
    </row>
    <row r="18" customFormat="false" ht="11.25" hidden="false" customHeight="false" outlineLevel="0" collapsed="false">
      <c r="B18" s="101"/>
      <c r="D18" s="117"/>
      <c r="E18" s="147"/>
    </row>
    <row r="19" customFormat="false" ht="11.25" hidden="false" customHeight="false" outlineLevel="0" collapsed="false">
      <c r="B19" s="101" t="s">
        <v>413</v>
      </c>
      <c r="D19" s="117"/>
      <c r="E19" s="147" t="n">
        <v>65390</v>
      </c>
    </row>
    <row r="20" customFormat="false" ht="11.25" hidden="false" customHeight="false" outlineLevel="0" collapsed="false">
      <c r="B20" s="101"/>
      <c r="D20" s="117"/>
      <c r="E20" s="147"/>
    </row>
    <row r="21" customFormat="false" ht="11.25" hidden="false" customHeight="false" outlineLevel="0" collapsed="false">
      <c r="B21" s="101" t="s">
        <v>414</v>
      </c>
      <c r="D21" s="117"/>
      <c r="E21" s="147" t="n">
        <v>42731</v>
      </c>
    </row>
    <row r="22" customFormat="false" ht="11.25" hidden="false" customHeight="false" outlineLevel="0" collapsed="false">
      <c r="B22" s="101"/>
      <c r="D22" s="117"/>
      <c r="E22" s="147"/>
    </row>
    <row r="23" customFormat="false" ht="11.25" hidden="false" customHeight="false" outlineLevel="0" collapsed="false">
      <c r="B23" s="101"/>
      <c r="D23" s="117"/>
      <c r="E23" s="147"/>
    </row>
    <row r="24" customFormat="false" ht="11.25" hidden="false" customHeight="false" outlineLevel="0" collapsed="false">
      <c r="B24" s="101" t="s">
        <v>418</v>
      </c>
      <c r="D24" s="117"/>
      <c r="E24" s="147" t="n">
        <v>104853</v>
      </c>
    </row>
    <row r="25" customFormat="false" ht="11.25" hidden="false" customHeight="false" outlineLevel="0" collapsed="false">
      <c r="B25" s="101"/>
      <c r="D25" s="117"/>
      <c r="E25" s="147"/>
    </row>
    <row r="26" customFormat="false" ht="11.25" hidden="false" customHeight="false" outlineLevel="0" collapsed="false">
      <c r="B26" s="101" t="s">
        <v>419</v>
      </c>
      <c r="D26" s="117"/>
      <c r="E26" s="147" t="n">
        <v>89592</v>
      </c>
    </row>
    <row r="27" customFormat="false" ht="11.25" hidden="false" customHeight="false" outlineLevel="0" collapsed="false">
      <c r="B27" s="101"/>
      <c r="D27" s="117"/>
      <c r="E27" s="147"/>
    </row>
    <row r="28" customFormat="false" ht="11.25" hidden="false" customHeight="false" outlineLevel="0" collapsed="false">
      <c r="B28" s="101" t="s">
        <v>420</v>
      </c>
      <c r="D28" s="117"/>
      <c r="E28" s="147" t="n">
        <v>130005</v>
      </c>
    </row>
    <row r="29" customFormat="false" ht="11.25" hidden="false" customHeight="false" outlineLevel="0" collapsed="false">
      <c r="B29" s="101"/>
      <c r="D29" s="117"/>
      <c r="E29" s="147"/>
    </row>
    <row r="30" customFormat="false" ht="11.25" hidden="false" customHeight="false" outlineLevel="0" collapsed="false">
      <c r="B30" s="101" t="s">
        <v>421</v>
      </c>
      <c r="D30" s="117"/>
      <c r="E30" s="147" t="n">
        <v>108464</v>
      </c>
    </row>
    <row r="31" customFormat="false" ht="11.25" hidden="false" customHeight="false" outlineLevel="0" collapsed="false">
      <c r="B31" s="101"/>
      <c r="D31" s="117"/>
      <c r="E31" s="147"/>
    </row>
    <row r="32" customFormat="false" ht="11.25" hidden="false" customHeight="false" outlineLevel="0" collapsed="false">
      <c r="B32" s="101" t="s">
        <v>422</v>
      </c>
      <c r="D32" s="117"/>
      <c r="E32" s="147" t="n">
        <v>81037</v>
      </c>
    </row>
    <row r="33" customFormat="false" ht="11.25" hidden="false" customHeight="false" outlineLevel="0" collapsed="false">
      <c r="B33" s="101"/>
      <c r="D33" s="117"/>
      <c r="E33" s="147"/>
    </row>
    <row r="34" customFormat="false" ht="11.25" hidden="false" customHeight="false" outlineLevel="0" collapsed="false">
      <c r="B34" s="101" t="s">
        <v>423</v>
      </c>
      <c r="D34" s="117"/>
      <c r="E34" s="147" t="n">
        <v>129274</v>
      </c>
    </row>
    <row r="35" customFormat="false" ht="11.25" hidden="false" customHeight="false" outlineLevel="0" collapsed="false">
      <c r="B35" s="101"/>
      <c r="D35" s="117"/>
      <c r="E35" s="147"/>
    </row>
    <row r="36" customFormat="false" ht="11.25" hidden="false" customHeight="false" outlineLevel="0" collapsed="false">
      <c r="B36" s="101"/>
      <c r="D36" s="117"/>
      <c r="E36" s="147"/>
    </row>
    <row r="37" customFormat="false" ht="11.25" hidden="false" customHeight="false" outlineLevel="0" collapsed="false">
      <c r="B37" s="101" t="s">
        <v>424</v>
      </c>
      <c r="D37" s="117"/>
      <c r="E37" s="147" t="n">
        <v>137738</v>
      </c>
    </row>
    <row r="38" customFormat="false" ht="11.25" hidden="false" customHeight="false" outlineLevel="0" collapsed="false">
      <c r="B38" s="101"/>
      <c r="D38" s="117"/>
      <c r="E38" s="147"/>
    </row>
    <row r="39" customFormat="false" ht="11.25" hidden="false" customHeight="false" outlineLevel="0" collapsed="false">
      <c r="B39" s="101" t="s">
        <v>425</v>
      </c>
      <c r="D39" s="117"/>
      <c r="E39" s="147" t="n">
        <v>72590</v>
      </c>
    </row>
    <row r="40" customFormat="false" ht="11.25" hidden="false" customHeight="false" outlineLevel="0" collapsed="false">
      <c r="B40" s="101"/>
      <c r="D40" s="117"/>
      <c r="E40" s="147"/>
    </row>
    <row r="41" customFormat="false" ht="11.25" hidden="false" customHeight="false" outlineLevel="0" collapsed="false">
      <c r="B41" s="101" t="s">
        <v>426</v>
      </c>
      <c r="D41" s="117"/>
      <c r="E41" s="147" t="n">
        <v>66639</v>
      </c>
    </row>
    <row r="42" customFormat="false" ht="11.25" hidden="false" customHeight="false" outlineLevel="0" collapsed="false">
      <c r="B42" s="101"/>
      <c r="D42" s="117"/>
      <c r="E42" s="147"/>
    </row>
    <row r="43" customFormat="false" ht="11.25" hidden="false" customHeight="false" outlineLevel="0" collapsed="false">
      <c r="B43" s="101" t="s">
        <v>427</v>
      </c>
      <c r="D43" s="117"/>
      <c r="E43" s="147" t="n">
        <v>111919</v>
      </c>
    </row>
    <row r="44" customFormat="false" ht="11.25" hidden="false" customHeight="false" outlineLevel="0" collapsed="false">
      <c r="B44" s="101"/>
      <c r="D44" s="117"/>
      <c r="E44" s="147"/>
    </row>
    <row r="45" customFormat="false" ht="11.25" hidden="false" customHeight="false" outlineLevel="0" collapsed="false">
      <c r="B45" s="101" t="s">
        <v>428</v>
      </c>
      <c r="D45" s="117"/>
      <c r="E45" s="147" t="n">
        <v>84453</v>
      </c>
    </row>
    <row r="46" customFormat="false" ht="11.25" hidden="false" customHeight="false" outlineLevel="0" collapsed="false">
      <c r="B46" s="101"/>
      <c r="D46" s="117"/>
      <c r="E46" s="147"/>
    </row>
    <row r="47" customFormat="false" ht="11.25" hidden="false" customHeight="false" outlineLevel="0" collapsed="false">
      <c r="B47" s="87" t="s">
        <v>429</v>
      </c>
      <c r="D47" s="117"/>
      <c r="E47" s="147" t="n">
        <v>59605</v>
      </c>
    </row>
    <row r="48" customFormat="false" ht="11.25" hidden="false" customHeight="false" outlineLevel="0" collapsed="false">
      <c r="B48" s="87"/>
      <c r="D48" s="117"/>
      <c r="E48" s="147"/>
    </row>
    <row r="49" customFormat="false" ht="11.25" hidden="false" customHeight="false" outlineLevel="0" collapsed="false">
      <c r="B49" s="87"/>
      <c r="D49" s="117"/>
      <c r="E49" s="147"/>
    </row>
    <row r="50" customFormat="false" ht="11.25" hidden="false" customHeight="false" outlineLevel="0" collapsed="false">
      <c r="B50" s="87" t="s">
        <v>430</v>
      </c>
      <c r="D50" s="117"/>
      <c r="E50" s="147" t="n">
        <v>116251</v>
      </c>
    </row>
    <row r="51" customFormat="false" ht="11.25" hidden="false" customHeight="false" outlineLevel="0" collapsed="false">
      <c r="B51" s="87"/>
      <c r="D51" s="117"/>
      <c r="E51" s="147"/>
    </row>
    <row r="52" customFormat="false" ht="11.25" hidden="false" customHeight="false" outlineLevel="0" collapsed="false">
      <c r="B52" s="87" t="s">
        <v>431</v>
      </c>
      <c r="D52" s="117"/>
      <c r="E52" s="147" t="n">
        <v>86443</v>
      </c>
    </row>
    <row r="53" customFormat="false" ht="11.25" hidden="false" customHeight="false" outlineLevel="0" collapsed="false">
      <c r="B53" s="87"/>
      <c r="D53" s="117"/>
      <c r="E53" s="147"/>
    </row>
    <row r="54" customFormat="false" ht="11.25" hidden="false" customHeight="false" outlineLevel="0" collapsed="false">
      <c r="B54" s="87" t="s">
        <v>432</v>
      </c>
      <c r="D54" s="117"/>
      <c r="E54" s="147" t="n">
        <v>87395</v>
      </c>
    </row>
    <row r="55" customFormat="false" ht="11.25" hidden="false" customHeight="false" outlineLevel="0" collapsed="false">
      <c r="B55" s="87"/>
      <c r="D55" s="117"/>
      <c r="E55" s="147"/>
    </row>
    <row r="56" customFormat="false" ht="11.25" hidden="false" customHeight="false" outlineLevel="0" collapsed="false">
      <c r="B56" s="101" t="s">
        <v>433</v>
      </c>
      <c r="D56" s="117"/>
      <c r="E56" s="147" t="n">
        <v>106779</v>
      </c>
    </row>
    <row r="57" customFormat="false" ht="11.25" hidden="false" customHeight="false" outlineLevel="0" collapsed="false">
      <c r="B57" s="101"/>
      <c r="D57" s="117"/>
      <c r="E57" s="147"/>
    </row>
    <row r="58" customFormat="false" ht="11.25" hidden="false" customHeight="false" outlineLevel="0" collapsed="false">
      <c r="B58" s="101" t="s">
        <v>434</v>
      </c>
      <c r="D58" s="117"/>
      <c r="E58" s="147" t="n">
        <v>98208</v>
      </c>
    </row>
    <row r="59" customFormat="false" ht="11.25" hidden="false" customHeight="false" outlineLevel="0" collapsed="false">
      <c r="E59" s="140"/>
    </row>
    <row r="60" customFormat="false" ht="11.25" hidden="false" customHeight="false" outlineLevel="0" collapsed="false">
      <c r="E60" s="140"/>
    </row>
    <row r="61" customFormat="false" ht="11.25" hidden="false" customHeight="false" outlineLevel="0" collapsed="false">
      <c r="E61" s="140"/>
    </row>
    <row r="62" customFormat="false" ht="11.25" hidden="false" customHeight="false" outlineLevel="0" collapsed="false">
      <c r="E62" s="140"/>
    </row>
  </sheetData>
  <mergeCells count="3">
    <mergeCell ref="B1:E1"/>
    <mergeCell ref="B3:D7"/>
    <mergeCell ref="E3:E7"/>
  </mergeCells>
  <printOptions headings="false" gridLines="false" gridLinesSet="true" horizontalCentered="false" verticalCentered="false"/>
  <pageMargins left="0.7875" right="0.7875" top="0.590972222222222" bottom="0.59027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0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1.41"/>
    <col collapsed="false" customWidth="true" hidden="false" outlineLevel="0" max="4" min="3" style="0" width="1.7"/>
    <col collapsed="false" customWidth="true" hidden="false" outlineLevel="0" max="5" min="5" style="0" width="37.7"/>
    <col collapsed="false" customWidth="true" hidden="false" outlineLevel="0" max="8" min="8" style="0" width="14.14"/>
    <col collapsed="false" customWidth="true" hidden="false" outlineLevel="0" max="9" min="9" style="0" width="3.42"/>
  </cols>
  <sheetData>
    <row r="2" s="40" customFormat="true" ht="9.95" hidden="false" customHeight="true" outlineLevel="0" collapsed="false"/>
    <row r="3" s="40" customFormat="true" ht="9.95" hidden="false" customHeight="true" outlineLevel="0" collapsed="false"/>
    <row r="4" s="3" customFormat="true" ht="12" hidden="false" customHeight="true" outlineLevel="0" collapsed="false">
      <c r="A4" s="148" t="s">
        <v>103</v>
      </c>
      <c r="B4" s="148"/>
      <c r="C4" s="148"/>
      <c r="D4" s="148"/>
      <c r="E4" s="148"/>
      <c r="F4" s="148"/>
      <c r="G4" s="148"/>
      <c r="H4" s="148"/>
    </row>
    <row r="5" s="40" customFormat="true" ht="9.95" hidden="false" customHeight="true" outlineLevel="0" collapsed="false"/>
    <row r="6" s="40" customFormat="true" ht="9.95" hidden="false" customHeight="true" outlineLevel="0" collapsed="false">
      <c r="F6" s="149"/>
      <c r="G6" s="149"/>
      <c r="H6" s="149"/>
      <c r="I6" s="149"/>
    </row>
    <row r="7" s="87" customFormat="true" ht="9.95" hidden="false" customHeight="true" outlineLevel="0" collapsed="false">
      <c r="A7" s="150"/>
      <c r="B7" s="150"/>
      <c r="C7" s="150"/>
      <c r="D7" s="150"/>
      <c r="E7" s="151" t="s">
        <v>151</v>
      </c>
      <c r="F7" s="152" t="s">
        <v>489</v>
      </c>
      <c r="G7" s="152"/>
      <c r="H7" s="152"/>
      <c r="I7" s="152"/>
    </row>
    <row r="8" s="87" customFormat="true" ht="9.95" hidden="false" customHeight="true" outlineLevel="0" collapsed="false">
      <c r="E8" s="151"/>
      <c r="F8" s="152"/>
      <c r="G8" s="152"/>
      <c r="H8" s="152"/>
      <c r="I8" s="152"/>
    </row>
    <row r="9" s="40" customFormat="true" ht="9.95" hidden="false" customHeight="true" outlineLevel="0" collapsed="false">
      <c r="A9" s="153"/>
      <c r="B9" s="153"/>
      <c r="C9" s="153"/>
      <c r="D9" s="153"/>
      <c r="E9" s="153"/>
      <c r="F9" s="87"/>
      <c r="G9" s="87"/>
      <c r="H9" s="87"/>
    </row>
    <row r="10" s="40" customFormat="true" ht="9.95" hidden="false" customHeight="true" outlineLevel="0" collapsed="false">
      <c r="A10" s="154" t="s">
        <v>157</v>
      </c>
      <c r="B10" s="154"/>
      <c r="C10" s="154"/>
      <c r="D10" s="154"/>
      <c r="E10" s="154"/>
      <c r="F10" s="154"/>
      <c r="G10" s="154"/>
      <c r="H10" s="154"/>
    </row>
    <row r="11" s="40" customFormat="true" ht="9.95" hidden="false" customHeight="true" outlineLevel="0" collapsed="false">
      <c r="A11" s="0"/>
      <c r="B11" s="155"/>
      <c r="C11" s="155"/>
      <c r="D11" s="155"/>
      <c r="E11" s="0"/>
      <c r="F11" s="154"/>
      <c r="G11" s="155"/>
      <c r="H11" s="155"/>
    </row>
    <row r="12" s="40" customFormat="true" ht="9.95" hidden="false" customHeight="true" outlineLevel="0" collapsed="false">
      <c r="A12" s="156" t="n">
        <v>1</v>
      </c>
      <c r="B12" s="40" t="s">
        <v>158</v>
      </c>
      <c r="F12" s="157" t="n">
        <v>4</v>
      </c>
    </row>
    <row r="13" s="40" customFormat="true" ht="9.95" hidden="false" customHeight="true" outlineLevel="0" collapsed="false">
      <c r="A13" s="156" t="n">
        <v>2</v>
      </c>
      <c r="B13" s="40" t="s">
        <v>159</v>
      </c>
      <c r="F13" s="92" t="s">
        <v>490</v>
      </c>
    </row>
    <row r="14" s="40" customFormat="true" ht="9.95" hidden="false" customHeight="true" outlineLevel="0" collapsed="false">
      <c r="A14" s="156" t="n">
        <v>3</v>
      </c>
      <c r="C14" s="40" t="s">
        <v>220</v>
      </c>
      <c r="F14" s="92" t="s">
        <v>491</v>
      </c>
    </row>
    <row r="15" s="40" customFormat="true" ht="9.95" hidden="false" customHeight="true" outlineLevel="0" collapsed="false">
      <c r="A15" s="156" t="n">
        <v>4</v>
      </c>
      <c r="C15" s="40" t="s">
        <v>222</v>
      </c>
      <c r="F15" s="92" t="s">
        <v>492</v>
      </c>
    </row>
    <row r="16" s="40" customFormat="true" ht="9.95" hidden="false" customHeight="true" outlineLevel="0" collapsed="false">
      <c r="A16" s="156" t="n">
        <v>5</v>
      </c>
      <c r="B16" s="40" t="s">
        <v>160</v>
      </c>
      <c r="F16" s="92" t="s">
        <v>493</v>
      </c>
    </row>
    <row r="17" s="40" customFormat="true" ht="9.95" hidden="false" customHeight="true" outlineLevel="0" collapsed="false">
      <c r="A17" s="156" t="n">
        <v>6</v>
      </c>
      <c r="C17" s="40" t="s">
        <v>225</v>
      </c>
      <c r="F17" s="92" t="s">
        <v>494</v>
      </c>
    </row>
    <row r="18" s="40" customFormat="true" ht="9.95" hidden="false" customHeight="true" outlineLevel="0" collapsed="false">
      <c r="A18" s="156" t="n">
        <v>7</v>
      </c>
      <c r="C18" s="40" t="s">
        <v>228</v>
      </c>
      <c r="F18" s="92" t="s">
        <v>495</v>
      </c>
    </row>
    <row r="19" s="40" customFormat="true" ht="9.95" hidden="false" customHeight="true" outlineLevel="0" collapsed="false">
      <c r="A19" s="156" t="n">
        <v>8</v>
      </c>
      <c r="B19" s="40" t="s">
        <v>496</v>
      </c>
      <c r="F19" s="92" t="s">
        <v>497</v>
      </c>
    </row>
    <row r="20" s="40" customFormat="true" ht="9.95" hidden="false" customHeight="true" outlineLevel="0" collapsed="false">
      <c r="A20" s="156"/>
      <c r="C20" s="40" t="s">
        <v>498</v>
      </c>
      <c r="F20" s="92" t="s">
        <v>499</v>
      </c>
    </row>
    <row r="21" s="40" customFormat="true" ht="9.95" hidden="false" customHeight="true" outlineLevel="0" collapsed="false">
      <c r="A21" s="156" t="n">
        <v>9</v>
      </c>
      <c r="C21" s="40" t="s">
        <v>225</v>
      </c>
      <c r="F21" s="92" t="s">
        <v>500</v>
      </c>
    </row>
    <row r="22" s="40" customFormat="true" ht="9.95" hidden="false" customHeight="true" outlineLevel="0" collapsed="false">
      <c r="A22" s="40" t="n">
        <v>10</v>
      </c>
      <c r="C22" s="40" t="s">
        <v>501</v>
      </c>
      <c r="F22" s="92" t="s">
        <v>502</v>
      </c>
    </row>
    <row r="23" s="40" customFormat="true" ht="9.95" hidden="false" customHeight="true" outlineLevel="0" collapsed="false">
      <c r="A23" s="40" t="n">
        <v>11</v>
      </c>
      <c r="D23" s="40" t="s">
        <v>236</v>
      </c>
      <c r="F23" s="92" t="s">
        <v>503</v>
      </c>
    </row>
    <row r="24" s="40" customFormat="true" ht="9.95" hidden="false" customHeight="true" outlineLevel="0" collapsed="false">
      <c r="A24" s="40" t="n">
        <v>12</v>
      </c>
      <c r="D24" s="40" t="s">
        <v>238</v>
      </c>
      <c r="F24" s="92" t="s">
        <v>504</v>
      </c>
    </row>
    <row r="25" s="40" customFormat="true" ht="9.95" hidden="false" customHeight="true" outlineLevel="0" collapsed="false">
      <c r="A25" s="40" t="n">
        <v>13</v>
      </c>
      <c r="D25" s="40" t="s">
        <v>240</v>
      </c>
      <c r="F25" s="92" t="s">
        <v>505</v>
      </c>
    </row>
    <row r="26" s="40" customFormat="true" ht="9.95" hidden="false" customHeight="true" outlineLevel="0" collapsed="false">
      <c r="A26" s="40" t="n">
        <v>14</v>
      </c>
      <c r="C26" s="40" t="s">
        <v>506</v>
      </c>
      <c r="F26" s="92" t="s">
        <v>507</v>
      </c>
    </row>
    <row r="27" s="40" customFormat="true" ht="9.95" hidden="false" customHeight="true" outlineLevel="0" collapsed="false">
      <c r="A27" s="40" t="n">
        <v>15</v>
      </c>
      <c r="C27" s="40" t="s">
        <v>228</v>
      </c>
      <c r="F27" s="92" t="s">
        <v>508</v>
      </c>
    </row>
    <row r="28" s="40" customFormat="true" ht="9.95" hidden="false" customHeight="true" outlineLevel="0" collapsed="false">
      <c r="A28" s="40" t="n">
        <v>16</v>
      </c>
      <c r="C28" s="40" t="s">
        <v>509</v>
      </c>
      <c r="F28" s="92" t="s">
        <v>510</v>
      </c>
    </row>
    <row r="29" s="40" customFormat="true" ht="9.95" hidden="false" customHeight="true" outlineLevel="0" collapsed="false">
      <c r="A29" s="40" t="n">
        <v>17</v>
      </c>
      <c r="C29" s="40" t="s">
        <v>511</v>
      </c>
      <c r="F29" s="157" t="n">
        <v>718</v>
      </c>
    </row>
    <row r="30" s="40" customFormat="true" ht="9.95" hidden="false" customHeight="true" outlineLevel="0" collapsed="false">
      <c r="A30" s="40" t="n">
        <v>18</v>
      </c>
      <c r="C30" s="40" t="s">
        <v>512</v>
      </c>
      <c r="F30" s="92" t="s">
        <v>513</v>
      </c>
    </row>
    <row r="31" s="40" customFormat="true" ht="9.95" hidden="false" customHeight="true" outlineLevel="0" collapsed="false">
      <c r="A31" s="40" t="n">
        <v>19</v>
      </c>
      <c r="C31" s="40" t="s">
        <v>514</v>
      </c>
      <c r="F31" s="92" t="s">
        <v>515</v>
      </c>
    </row>
    <row r="32" s="40" customFormat="true" ht="9.95" hidden="false" customHeight="true" outlineLevel="0" collapsed="false">
      <c r="F32" s="92"/>
    </row>
    <row r="33" s="40" customFormat="true" ht="9.95" hidden="false" customHeight="true" outlineLevel="0" collapsed="false">
      <c r="A33" s="40" t="n">
        <v>20</v>
      </c>
      <c r="B33" s="40" t="s">
        <v>164</v>
      </c>
      <c r="F33" s="92" t="s">
        <v>516</v>
      </c>
    </row>
    <row r="34" s="40" customFormat="true" ht="9.95" hidden="false" customHeight="true" outlineLevel="0" collapsed="false">
      <c r="A34" s="40" t="n">
        <v>21</v>
      </c>
      <c r="B34" s="40" t="s">
        <v>165</v>
      </c>
      <c r="F34" s="92" t="s">
        <v>517</v>
      </c>
    </row>
    <row r="35" s="40" customFormat="true" ht="9.95" hidden="false" customHeight="true" outlineLevel="0" collapsed="false">
      <c r="F35" s="92"/>
    </row>
    <row r="36" s="56" customFormat="true" ht="9.95" hidden="false" customHeight="true" outlineLevel="0" collapsed="false">
      <c r="A36" s="56" t="n">
        <v>22</v>
      </c>
      <c r="B36" s="56" t="s">
        <v>166</v>
      </c>
      <c r="F36" s="158" t="s">
        <v>518</v>
      </c>
    </row>
    <row r="37" s="40" customFormat="true" ht="9.95" hidden="false" customHeight="true" outlineLevel="0" collapsed="false">
      <c r="F37" s="87"/>
    </row>
    <row r="38" s="40" customFormat="true" ht="9.95" hidden="false" customHeight="true" outlineLevel="0" collapsed="false">
      <c r="A38" s="154" t="s">
        <v>167</v>
      </c>
      <c r="B38" s="154"/>
      <c r="C38" s="154"/>
      <c r="D38" s="154"/>
      <c r="E38" s="154"/>
      <c r="F38" s="154"/>
      <c r="G38" s="154"/>
      <c r="H38" s="154"/>
    </row>
    <row r="39" s="40" customFormat="true" ht="9.95" hidden="false" customHeight="true" outlineLevel="0" collapsed="false">
      <c r="F39" s="87"/>
    </row>
    <row r="40" s="40" customFormat="true" ht="9.95" hidden="false" customHeight="true" outlineLevel="0" collapsed="false">
      <c r="A40" s="40" t="n">
        <v>23</v>
      </c>
      <c r="B40" s="40" t="s">
        <v>168</v>
      </c>
      <c r="F40" s="92" t="s">
        <v>519</v>
      </c>
    </row>
    <row r="41" s="40" customFormat="true" ht="9.95" hidden="false" customHeight="true" outlineLevel="0" collapsed="false">
      <c r="A41" s="40" t="n">
        <v>24</v>
      </c>
      <c r="C41" s="40" t="s">
        <v>170</v>
      </c>
      <c r="F41" s="157" t="n">
        <v>94</v>
      </c>
    </row>
    <row r="42" s="40" customFormat="true" ht="9.95" hidden="false" customHeight="true" outlineLevel="0" collapsed="false">
      <c r="A42" s="40" t="n">
        <v>25</v>
      </c>
      <c r="D42" s="40" t="s">
        <v>257</v>
      </c>
      <c r="F42" s="92" t="s">
        <v>520</v>
      </c>
    </row>
    <row r="43" s="40" customFormat="true" ht="9.95" hidden="false" customHeight="true" outlineLevel="0" collapsed="false">
      <c r="A43" s="40" t="n">
        <v>26</v>
      </c>
      <c r="D43" s="40" t="s">
        <v>259</v>
      </c>
      <c r="F43" s="92" t="s">
        <v>521</v>
      </c>
    </row>
    <row r="44" s="40" customFormat="true" ht="9.95" hidden="false" customHeight="true" outlineLevel="0" collapsed="false">
      <c r="A44" s="40" t="n">
        <v>27</v>
      </c>
      <c r="D44" s="40" t="s">
        <v>261</v>
      </c>
      <c r="F44" s="92" t="s">
        <v>522</v>
      </c>
    </row>
    <row r="45" s="40" customFormat="true" ht="9.95" hidden="false" customHeight="true" outlineLevel="0" collapsed="false">
      <c r="A45" s="40" t="n">
        <v>28</v>
      </c>
      <c r="D45" s="40" t="s">
        <v>263</v>
      </c>
      <c r="F45" s="92" t="s">
        <v>523</v>
      </c>
    </row>
    <row r="46" s="40" customFormat="true" ht="9.95" hidden="false" customHeight="true" outlineLevel="0" collapsed="false">
      <c r="A46" s="40" t="n">
        <v>29</v>
      </c>
      <c r="C46" s="40" t="s">
        <v>171</v>
      </c>
      <c r="F46" s="92" t="s">
        <v>524</v>
      </c>
    </row>
    <row r="47" s="40" customFormat="true" ht="9.95" hidden="false" customHeight="true" outlineLevel="0" collapsed="false">
      <c r="A47" s="40" t="n">
        <v>30</v>
      </c>
      <c r="B47" s="40" t="s">
        <v>172</v>
      </c>
      <c r="F47" s="92" t="s">
        <v>525</v>
      </c>
    </row>
    <row r="48" s="40" customFormat="true" ht="9.95" hidden="false" customHeight="true" outlineLevel="0" collapsed="false">
      <c r="A48" s="40" t="n">
        <v>31</v>
      </c>
      <c r="C48" s="40" t="s">
        <v>225</v>
      </c>
      <c r="F48" s="92" t="s">
        <v>526</v>
      </c>
    </row>
    <row r="49" s="40" customFormat="true" ht="9.95" hidden="false" customHeight="true" outlineLevel="0" collapsed="false">
      <c r="A49" s="40" t="n">
        <v>32</v>
      </c>
      <c r="C49" s="40" t="s">
        <v>228</v>
      </c>
      <c r="F49" s="92" t="s">
        <v>527</v>
      </c>
    </row>
    <row r="50" s="40" customFormat="true" ht="9.95" hidden="false" customHeight="true" outlineLevel="0" collapsed="false">
      <c r="A50" s="40" t="n">
        <v>33</v>
      </c>
      <c r="B50" s="40" t="s">
        <v>173</v>
      </c>
      <c r="F50" s="157" t="n">
        <v>92</v>
      </c>
    </row>
    <row r="51" s="40" customFormat="true" ht="9.95" hidden="false" customHeight="true" outlineLevel="0" collapsed="false">
      <c r="A51" s="40" t="n">
        <v>34</v>
      </c>
      <c r="B51" s="40" t="s">
        <v>174</v>
      </c>
      <c r="F51" s="157" t="n">
        <v>930</v>
      </c>
    </row>
    <row r="52" s="40" customFormat="true" ht="9.95" hidden="false" customHeight="true" outlineLevel="0" collapsed="false">
      <c r="A52" s="40" t="n">
        <v>35</v>
      </c>
      <c r="B52" s="40" t="s">
        <v>175</v>
      </c>
      <c r="F52" s="92" t="s">
        <v>528</v>
      </c>
    </row>
    <row r="53" s="40" customFormat="true" ht="9.95" hidden="false" customHeight="true" outlineLevel="0" collapsed="false">
      <c r="F53" s="92"/>
    </row>
    <row r="54" s="40" customFormat="true" ht="9.95" hidden="false" customHeight="true" outlineLevel="0" collapsed="false">
      <c r="A54" s="40" t="n">
        <v>36</v>
      </c>
      <c r="B54" s="40" t="s">
        <v>176</v>
      </c>
      <c r="F54" s="92" t="s">
        <v>529</v>
      </c>
    </row>
    <row r="55" s="40" customFormat="true" ht="9.95" hidden="false" customHeight="true" outlineLevel="0" collapsed="false">
      <c r="A55" s="40" t="n">
        <v>37</v>
      </c>
      <c r="B55" s="40" t="s">
        <v>165</v>
      </c>
      <c r="F55" s="92" t="s">
        <v>530</v>
      </c>
    </row>
    <row r="56" s="40" customFormat="true" ht="9.95" hidden="false" customHeight="true" outlineLevel="0" collapsed="false">
      <c r="F56" s="92"/>
    </row>
    <row r="57" s="56" customFormat="true" ht="9.95" hidden="false" customHeight="true" outlineLevel="0" collapsed="false">
      <c r="A57" s="56" t="n">
        <v>38</v>
      </c>
      <c r="B57" s="56" t="s">
        <v>177</v>
      </c>
      <c r="F57" s="158" t="s">
        <v>531</v>
      </c>
    </row>
    <row r="58" s="40" customFormat="true" ht="9.95" hidden="false" customHeight="true" outlineLevel="0" collapsed="false">
      <c r="F58" s="92"/>
    </row>
    <row r="59" s="56" customFormat="true" ht="9.95" hidden="false" customHeight="true" outlineLevel="0" collapsed="false">
      <c r="A59" s="56" t="n">
        <v>39</v>
      </c>
      <c r="B59" s="56" t="s">
        <v>178</v>
      </c>
      <c r="F59" s="158" t="s">
        <v>532</v>
      </c>
    </row>
    <row r="60" s="40" customFormat="true" ht="9.95" hidden="false" customHeight="true" outlineLevel="0" collapsed="false">
      <c r="A60" s="40" t="n">
        <v>40</v>
      </c>
      <c r="B60" s="40" t="s">
        <v>276</v>
      </c>
      <c r="F60" s="92" t="s">
        <v>533</v>
      </c>
    </row>
    <row r="61" s="40" customFormat="true" ht="9.95" hidden="false" customHeight="true" outlineLevel="0" collapsed="false">
      <c r="F61" s="92" t="s">
        <v>534</v>
      </c>
    </row>
    <row r="62" s="40" customFormat="true" ht="9.95" hidden="false" customHeight="true" outlineLevel="0" collapsed="false">
      <c r="E62" s="87"/>
      <c r="F62" s="87"/>
    </row>
    <row r="63" s="40" customFormat="true" ht="9.95" hidden="false" customHeight="true" outlineLevel="0" collapsed="false">
      <c r="A63" s="154" t="s">
        <v>277</v>
      </c>
      <c r="B63" s="154"/>
      <c r="C63" s="154"/>
      <c r="D63" s="154"/>
      <c r="E63" s="154"/>
      <c r="F63" s="154"/>
      <c r="G63" s="154"/>
      <c r="H63" s="154"/>
    </row>
    <row r="64" s="40" customFormat="true" ht="9.95" hidden="false" customHeight="true" outlineLevel="0" collapsed="false">
      <c r="F64" s="87"/>
    </row>
    <row r="65" s="40" customFormat="true" ht="9.95" hidden="false" customHeight="true" outlineLevel="0" collapsed="false">
      <c r="A65" s="40" t="n">
        <v>41</v>
      </c>
      <c r="B65" s="40" t="s">
        <v>279</v>
      </c>
      <c r="F65" s="92" t="s">
        <v>535</v>
      </c>
    </row>
    <row r="66" s="40" customFormat="true" ht="9.95" hidden="false" customHeight="true" outlineLevel="0" collapsed="false">
      <c r="A66" s="40" t="n">
        <v>42</v>
      </c>
      <c r="C66" s="40" t="s">
        <v>281</v>
      </c>
      <c r="F66" s="92" t="s">
        <v>536</v>
      </c>
    </row>
    <row r="67" s="40" customFormat="true" ht="9.95" hidden="false" customHeight="true" outlineLevel="0" collapsed="false">
      <c r="A67" s="40" t="n">
        <v>43</v>
      </c>
      <c r="C67" s="40" t="s">
        <v>283</v>
      </c>
      <c r="F67" s="157" t="n">
        <v>979</v>
      </c>
    </row>
    <row r="68" s="40" customFormat="true" ht="9.95" hidden="false" customHeight="true" outlineLevel="0" collapsed="false">
      <c r="A68" s="40" t="n">
        <v>44</v>
      </c>
      <c r="B68" s="40" t="s">
        <v>285</v>
      </c>
      <c r="F68" s="157" t="n">
        <v>992</v>
      </c>
    </row>
    <row r="69" s="40" customFormat="true" ht="9.95" hidden="false" customHeight="true" outlineLevel="0" collapsed="false">
      <c r="E69" s="87"/>
      <c r="F69" s="159"/>
    </row>
    <row r="70" s="40" customFormat="true" ht="9.95" hidden="false" customHeight="true" outlineLevel="0" collapsed="false">
      <c r="E70" s="87"/>
      <c r="F70" s="159"/>
    </row>
    <row r="71" s="40" customFormat="true" ht="9.95" hidden="false" customHeight="true" outlineLevel="0" collapsed="false">
      <c r="E71" s="87"/>
      <c r="F71" s="87"/>
    </row>
    <row r="72" s="56" customFormat="true" ht="9.95" hidden="false" customHeight="true" outlineLevel="0" collapsed="false">
      <c r="E72" s="62"/>
      <c r="F72" s="62"/>
    </row>
    <row r="73" s="40" customFormat="true" ht="9.95" hidden="false" customHeight="true" outlineLevel="0" collapsed="false">
      <c r="E73" s="87"/>
      <c r="F73" s="87"/>
    </row>
    <row r="74" s="40" customFormat="true" ht="9.95" hidden="false" customHeight="true" outlineLevel="0" collapsed="false">
      <c r="E74" s="87"/>
      <c r="F74" s="87"/>
    </row>
    <row r="75" s="40" customFormat="true" ht="9.95" hidden="false" customHeight="true" outlineLevel="0" collapsed="false">
      <c r="F75" s="87"/>
    </row>
    <row r="76" s="40" customFormat="true" ht="9.95" hidden="false" customHeight="true" outlineLevel="0" collapsed="false">
      <c r="F76" s="87"/>
    </row>
    <row r="77" s="40" customFormat="true" ht="9.95" hidden="false" customHeight="true" outlineLevel="0" collapsed="false">
      <c r="F77" s="87"/>
    </row>
    <row r="78" s="40" customFormat="true" ht="9.95" hidden="false" customHeight="true" outlineLevel="0" collapsed="false">
      <c r="F78" s="87"/>
    </row>
    <row r="79" s="40" customFormat="true" ht="9.95" hidden="false" customHeight="true" outlineLevel="0" collapsed="false">
      <c r="F79" s="87"/>
    </row>
    <row r="80" s="40" customFormat="true" ht="9.95" hidden="false" customHeight="true" outlineLevel="0" collapsed="false">
      <c r="F80" s="87"/>
    </row>
    <row r="81" s="40" customFormat="true" ht="9.95" hidden="false" customHeight="true" outlineLevel="0" collapsed="false">
      <c r="F81" s="87"/>
    </row>
    <row r="82" customFormat="false" ht="9.95" hidden="false" customHeight="true" outlineLevel="0" collapsed="false"/>
    <row r="83" s="40" customFormat="true" ht="9.95" hidden="false" customHeight="true" outlineLevel="0" collapsed="false">
      <c r="F83" s="87"/>
    </row>
    <row r="84" s="40" customFormat="true" ht="9.95" hidden="false" customHeight="true" outlineLevel="0" collapsed="false">
      <c r="F84" s="87"/>
    </row>
    <row r="85" s="40" customFormat="true" ht="12" hidden="false" customHeight="true" outlineLevel="0" collapsed="false">
      <c r="A85" s="160" t="s">
        <v>537</v>
      </c>
      <c r="B85" s="160"/>
      <c r="C85" s="160"/>
      <c r="D85" s="160"/>
      <c r="E85" s="160"/>
      <c r="F85" s="160"/>
      <c r="G85" s="160"/>
      <c r="H85" s="160"/>
    </row>
    <row r="86" s="40" customFormat="true" ht="9.95" hidden="false" customHeight="true" outlineLevel="0" collapsed="false"/>
    <row r="87" s="40" customFormat="true" ht="9.95" hidden="false" customHeight="true" outlineLevel="0" collapsed="false">
      <c r="F87" s="149"/>
      <c r="G87" s="149"/>
      <c r="H87" s="149"/>
      <c r="I87" s="149"/>
    </row>
    <row r="88" s="40" customFormat="true" ht="9.95" hidden="false" customHeight="true" outlineLevel="0" collapsed="false">
      <c r="A88" s="150"/>
      <c r="B88" s="150"/>
      <c r="C88" s="150"/>
      <c r="D88" s="150"/>
      <c r="E88" s="161" t="s">
        <v>180</v>
      </c>
      <c r="F88" s="152" t="s">
        <v>489</v>
      </c>
      <c r="G88" s="152"/>
      <c r="H88" s="152"/>
      <c r="I88" s="152"/>
    </row>
    <row r="89" s="40" customFormat="true" ht="9.95" hidden="false" customHeight="true" outlineLevel="0" collapsed="false">
      <c r="A89" s="87"/>
      <c r="B89" s="87"/>
      <c r="C89" s="87"/>
      <c r="D89" s="87"/>
      <c r="E89" s="161"/>
      <c r="F89" s="152"/>
      <c r="G89" s="152"/>
      <c r="H89" s="152"/>
      <c r="I89" s="152"/>
    </row>
    <row r="90" s="40" customFormat="true" ht="9.95" hidden="false" customHeight="true" outlineLevel="0" collapsed="false">
      <c r="A90" s="153"/>
      <c r="B90" s="153"/>
      <c r="C90" s="153"/>
      <c r="D90" s="153"/>
      <c r="E90" s="153"/>
      <c r="F90" s="87"/>
      <c r="G90" s="87"/>
      <c r="H90" s="87"/>
    </row>
    <row r="91" s="40" customFormat="true" ht="9.95" hidden="false" customHeight="true" outlineLevel="0" collapsed="false">
      <c r="A91" s="154" t="s">
        <v>157</v>
      </c>
      <c r="B91" s="154"/>
      <c r="C91" s="154"/>
      <c r="D91" s="154"/>
      <c r="E91" s="154"/>
      <c r="F91" s="154"/>
      <c r="G91" s="154"/>
      <c r="H91" s="154"/>
    </row>
    <row r="92" s="40" customFormat="true" ht="9.95" hidden="false" customHeight="true" outlineLevel="0" collapsed="false">
      <c r="F92" s="87"/>
    </row>
    <row r="93" s="40" customFormat="true" ht="9.95" hidden="false" customHeight="true" outlineLevel="0" collapsed="false">
      <c r="A93" s="40" t="n">
        <v>45</v>
      </c>
      <c r="B93" s="40" t="s">
        <v>181</v>
      </c>
      <c r="F93" s="92" t="s">
        <v>538</v>
      </c>
    </row>
    <row r="94" s="40" customFormat="true" ht="9.95" hidden="false" customHeight="true" outlineLevel="0" collapsed="false">
      <c r="A94" s="40" t="n">
        <v>46</v>
      </c>
      <c r="C94" s="40" t="s">
        <v>294</v>
      </c>
      <c r="F94" s="92" t="s">
        <v>539</v>
      </c>
    </row>
    <row r="95" s="40" customFormat="true" ht="9.95" hidden="false" customHeight="true" outlineLevel="0" collapsed="false">
      <c r="A95" s="40" t="n">
        <v>47</v>
      </c>
      <c r="C95" s="40" t="s">
        <v>296</v>
      </c>
      <c r="F95" s="92" t="s">
        <v>540</v>
      </c>
    </row>
    <row r="96" s="40" customFormat="true" ht="9.95" hidden="false" customHeight="true" outlineLevel="0" collapsed="false">
      <c r="A96" s="40" t="n">
        <v>48</v>
      </c>
      <c r="C96" s="40" t="s">
        <v>298</v>
      </c>
      <c r="F96" s="162" t="n">
        <v>10</v>
      </c>
    </row>
    <row r="97" s="40" customFormat="true" ht="9.95" hidden="false" customHeight="true" outlineLevel="0" collapsed="false">
      <c r="A97" s="40" t="n">
        <v>49</v>
      </c>
      <c r="C97" s="40" t="s">
        <v>300</v>
      </c>
      <c r="D97" s="0"/>
      <c r="F97" s="162" t="n">
        <v>12</v>
      </c>
    </row>
    <row r="98" s="40" customFormat="true" ht="9.95" hidden="false" customHeight="true" outlineLevel="0" collapsed="false">
      <c r="A98" s="40" t="n">
        <v>50</v>
      </c>
      <c r="C98" s="40" t="s">
        <v>302</v>
      </c>
      <c r="F98" s="92" t="s">
        <v>541</v>
      </c>
    </row>
    <row r="99" s="40" customFormat="true" ht="9.95" hidden="false" customHeight="true" outlineLevel="0" collapsed="false">
      <c r="A99" s="40" t="n">
        <v>51</v>
      </c>
      <c r="B99" s="40" t="s">
        <v>182</v>
      </c>
      <c r="F99" s="92" t="s">
        <v>542</v>
      </c>
    </row>
    <row r="100" s="40" customFormat="true" ht="9.95" hidden="false" customHeight="true" outlineLevel="0" collapsed="false">
      <c r="A100" s="40" t="n">
        <v>52</v>
      </c>
      <c r="C100" s="40" t="s">
        <v>305</v>
      </c>
      <c r="F100" s="92" t="s">
        <v>543</v>
      </c>
    </row>
    <row r="101" s="40" customFormat="true" ht="9.95" hidden="false" customHeight="true" outlineLevel="0" collapsed="false">
      <c r="A101" s="40" t="n">
        <v>53</v>
      </c>
      <c r="C101" s="40" t="s">
        <v>544</v>
      </c>
      <c r="F101" s="92" t="s">
        <v>545</v>
      </c>
    </row>
    <row r="102" s="40" customFormat="true" ht="9.95" hidden="false" customHeight="true" outlineLevel="0" collapsed="false">
      <c r="A102" s="40" t="n">
        <v>54</v>
      </c>
      <c r="C102" s="40" t="s">
        <v>309</v>
      </c>
      <c r="F102" s="92" t="s">
        <v>546</v>
      </c>
    </row>
    <row r="103" s="40" customFormat="true" ht="9.95" hidden="false" customHeight="true" outlineLevel="0" collapsed="false">
      <c r="A103" s="40" t="n">
        <v>55</v>
      </c>
      <c r="B103" s="40" t="s">
        <v>183</v>
      </c>
      <c r="F103" s="92" t="s">
        <v>547</v>
      </c>
    </row>
    <row r="104" s="40" customFormat="true" ht="9.95" hidden="false" customHeight="true" outlineLevel="0" collapsed="false">
      <c r="A104" s="40" t="n">
        <v>56</v>
      </c>
      <c r="C104" s="40" t="s">
        <v>185</v>
      </c>
      <c r="F104" s="92" t="s">
        <v>548</v>
      </c>
    </row>
    <row r="105" s="40" customFormat="true" ht="9.95" hidden="false" customHeight="true" outlineLevel="0" collapsed="false">
      <c r="A105" s="40" t="n">
        <v>57</v>
      </c>
      <c r="C105" s="40" t="s">
        <v>186</v>
      </c>
      <c r="F105" s="92" t="s">
        <v>549</v>
      </c>
    </row>
    <row r="106" s="40" customFormat="true" ht="9.95" hidden="false" customHeight="true" outlineLevel="0" collapsed="false">
      <c r="A106" s="40" t="n">
        <v>58</v>
      </c>
      <c r="B106" s="40" t="s">
        <v>184</v>
      </c>
      <c r="F106" s="92" t="s">
        <v>550</v>
      </c>
    </row>
    <row r="107" s="40" customFormat="true" ht="9.95" hidden="false" customHeight="true" outlineLevel="0" collapsed="false">
      <c r="F107" s="92" t="s">
        <v>551</v>
      </c>
    </row>
    <row r="108" s="40" customFormat="true" ht="9.95" hidden="false" customHeight="true" outlineLevel="0" collapsed="false">
      <c r="A108" s="40" t="n">
        <v>59</v>
      </c>
      <c r="C108" s="40" t="s">
        <v>185</v>
      </c>
      <c r="F108" s="92" t="s">
        <v>552</v>
      </c>
    </row>
    <row r="109" s="40" customFormat="true" ht="9.95" hidden="false" customHeight="true" outlineLevel="0" collapsed="false">
      <c r="F109" s="92" t="s">
        <v>553</v>
      </c>
    </row>
    <row r="110" s="40" customFormat="true" ht="9.95" hidden="false" customHeight="true" outlineLevel="0" collapsed="false">
      <c r="A110" s="40" t="n">
        <v>60</v>
      </c>
      <c r="C110" s="0"/>
      <c r="D110" s="40" t="s">
        <v>316</v>
      </c>
      <c r="F110" s="92" t="s">
        <v>554</v>
      </c>
    </row>
    <row r="111" s="40" customFormat="true" ht="9.95" hidden="false" customHeight="true" outlineLevel="0" collapsed="false">
      <c r="A111" s="40" t="n">
        <v>61</v>
      </c>
      <c r="C111" s="0"/>
      <c r="D111" s="40" t="s">
        <v>318</v>
      </c>
      <c r="F111" s="92" t="s">
        <v>555</v>
      </c>
    </row>
    <row r="112" s="40" customFormat="true" ht="9.95" hidden="false" customHeight="true" outlineLevel="0" collapsed="false">
      <c r="A112" s="40" t="n">
        <v>62</v>
      </c>
      <c r="C112" s="0"/>
      <c r="D112" s="40" t="s">
        <v>556</v>
      </c>
      <c r="F112" s="163" t="n">
        <v>41</v>
      </c>
    </row>
    <row r="113" s="40" customFormat="true" ht="9.95" hidden="false" customHeight="true" outlineLevel="0" collapsed="false">
      <c r="A113" s="40" t="n">
        <v>63</v>
      </c>
      <c r="B113" s="0"/>
      <c r="C113" s="0"/>
      <c r="D113" s="40" t="s">
        <v>322</v>
      </c>
      <c r="F113" s="92" t="s">
        <v>557</v>
      </c>
    </row>
    <row r="114" s="40" customFormat="true" ht="9.95" hidden="false" customHeight="true" outlineLevel="0" collapsed="false">
      <c r="A114" s="40" t="n">
        <v>64</v>
      </c>
      <c r="C114" s="0"/>
      <c r="D114" s="40" t="s">
        <v>558</v>
      </c>
      <c r="F114" s="92"/>
    </row>
    <row r="115" s="40" customFormat="true" ht="9.95" hidden="false" customHeight="true" outlineLevel="0" collapsed="false">
      <c r="D115" s="40" t="s">
        <v>559</v>
      </c>
      <c r="F115" s="92" t="s">
        <v>560</v>
      </c>
    </row>
    <row r="116" s="40" customFormat="true" ht="9.95" hidden="false" customHeight="true" outlineLevel="0" collapsed="false">
      <c r="A116" s="40" t="n">
        <v>65</v>
      </c>
      <c r="C116" s="0"/>
      <c r="D116" s="40" t="s">
        <v>561</v>
      </c>
      <c r="F116" s="157" t="s">
        <v>562</v>
      </c>
    </row>
    <row r="117" s="40" customFormat="true" ht="9.95" hidden="false" customHeight="true" outlineLevel="0" collapsed="false">
      <c r="A117" s="40" t="n">
        <v>66</v>
      </c>
      <c r="C117" s="0"/>
      <c r="D117" s="40" t="s">
        <v>328</v>
      </c>
      <c r="F117" s="92" t="s">
        <v>563</v>
      </c>
    </row>
    <row r="118" s="40" customFormat="true" ht="9.95" hidden="false" customHeight="true" outlineLevel="0" collapsed="false">
      <c r="A118" s="40" t="n">
        <v>67</v>
      </c>
      <c r="C118" s="0"/>
      <c r="D118" s="40" t="s">
        <v>330</v>
      </c>
      <c r="F118" s="92" t="s">
        <v>564</v>
      </c>
    </row>
    <row r="119" s="40" customFormat="true" ht="9.95" hidden="false" customHeight="true" outlineLevel="0" collapsed="false">
      <c r="A119" s="40" t="n">
        <v>68</v>
      </c>
      <c r="C119" s="40" t="s">
        <v>186</v>
      </c>
      <c r="F119" s="92" t="s">
        <v>565</v>
      </c>
    </row>
    <row r="120" s="40" customFormat="true" ht="9.95" hidden="false" customHeight="true" outlineLevel="0" collapsed="false">
      <c r="F120" s="92"/>
    </row>
    <row r="121" s="40" customFormat="true" ht="9.95" hidden="false" customHeight="true" outlineLevel="0" collapsed="false">
      <c r="A121" s="40" t="n">
        <v>69</v>
      </c>
      <c r="B121" s="40" t="s">
        <v>187</v>
      </c>
      <c r="F121" s="92" t="s">
        <v>566</v>
      </c>
    </row>
    <row r="122" s="40" customFormat="true" ht="9.95" hidden="false" customHeight="true" outlineLevel="0" collapsed="false">
      <c r="A122" s="40" t="n">
        <v>70</v>
      </c>
      <c r="B122" s="40" t="s">
        <v>165</v>
      </c>
      <c r="F122" s="92" t="s">
        <v>517</v>
      </c>
    </row>
    <row r="123" s="40" customFormat="true" ht="9.95" hidden="false" customHeight="true" outlineLevel="0" collapsed="false">
      <c r="F123" s="92"/>
    </row>
    <row r="124" s="56" customFormat="true" ht="9.95" hidden="false" customHeight="true" outlineLevel="0" collapsed="false">
      <c r="A124" s="56" t="n">
        <v>71</v>
      </c>
      <c r="B124" s="56" t="s">
        <v>188</v>
      </c>
      <c r="F124" s="158" t="s">
        <v>567</v>
      </c>
    </row>
    <row r="125" s="40" customFormat="true" ht="9.95" hidden="false" customHeight="true" outlineLevel="0" collapsed="false">
      <c r="F125" s="87"/>
    </row>
    <row r="126" s="40" customFormat="true" ht="9.95" hidden="false" customHeight="true" outlineLevel="0" collapsed="false">
      <c r="A126" s="154" t="s">
        <v>167</v>
      </c>
      <c r="B126" s="154"/>
      <c r="C126" s="154"/>
      <c r="D126" s="154"/>
      <c r="E126" s="154"/>
      <c r="F126" s="154"/>
      <c r="G126" s="154"/>
      <c r="H126" s="154"/>
    </row>
    <row r="127" s="40" customFormat="true" ht="8.1" hidden="false" customHeight="true" outlineLevel="0" collapsed="false">
      <c r="F127" s="87"/>
    </row>
    <row r="128" s="40" customFormat="true" ht="9.95" hidden="false" customHeight="true" outlineLevel="0" collapsed="false">
      <c r="A128" s="40" t="n">
        <v>72</v>
      </c>
      <c r="B128" s="40" t="s">
        <v>189</v>
      </c>
      <c r="F128" s="92" t="s">
        <v>568</v>
      </c>
    </row>
    <row r="129" s="40" customFormat="true" ht="9.95" hidden="false" customHeight="true" outlineLevel="0" collapsed="false">
      <c r="A129" s="40" t="n">
        <v>73</v>
      </c>
      <c r="B129" s="40" t="s">
        <v>172</v>
      </c>
      <c r="F129" s="157" t="n">
        <v>36</v>
      </c>
    </row>
    <row r="130" s="40" customFormat="true" ht="9.95" hidden="false" customHeight="true" outlineLevel="0" collapsed="false">
      <c r="A130" s="40" t="n">
        <v>74</v>
      </c>
      <c r="C130" s="40" t="s">
        <v>185</v>
      </c>
      <c r="F130" s="92" t="s">
        <v>569</v>
      </c>
    </row>
    <row r="131" s="40" customFormat="true" ht="9.95" hidden="false" customHeight="true" outlineLevel="0" collapsed="false">
      <c r="A131" s="40" t="n">
        <v>75</v>
      </c>
      <c r="C131" s="0"/>
      <c r="D131" s="40" t="s">
        <v>316</v>
      </c>
      <c r="F131" s="157" t="n">
        <v>360</v>
      </c>
    </row>
    <row r="132" s="40" customFormat="true" ht="9.95" hidden="false" customHeight="true" outlineLevel="0" collapsed="false">
      <c r="A132" s="40" t="n">
        <v>76</v>
      </c>
      <c r="D132" s="40" t="s">
        <v>340</v>
      </c>
      <c r="F132" s="157" t="n">
        <v>361</v>
      </c>
    </row>
    <row r="133" s="40" customFormat="true" ht="9.95" hidden="false" customHeight="true" outlineLevel="0" collapsed="false">
      <c r="A133" s="40" t="n">
        <v>77</v>
      </c>
      <c r="D133" s="40" t="s">
        <v>342</v>
      </c>
      <c r="F133" s="157" t="n">
        <v>362</v>
      </c>
    </row>
    <row r="134" s="40" customFormat="true" ht="9.95" hidden="false" customHeight="true" outlineLevel="0" collapsed="false">
      <c r="A134" s="40" t="n">
        <v>78</v>
      </c>
      <c r="D134" s="40" t="s">
        <v>328</v>
      </c>
      <c r="F134" s="157" t="n">
        <v>363</v>
      </c>
    </row>
    <row r="135" s="40" customFormat="true" ht="9.95" hidden="false" customHeight="true" outlineLevel="0" collapsed="false">
      <c r="A135" s="40" t="n">
        <v>79</v>
      </c>
      <c r="D135" s="40" t="s">
        <v>330</v>
      </c>
      <c r="F135" s="157" t="n">
        <v>364</v>
      </c>
    </row>
    <row r="136" s="40" customFormat="true" ht="9.95" hidden="false" customHeight="true" outlineLevel="0" collapsed="false">
      <c r="A136" s="40" t="n">
        <v>80</v>
      </c>
      <c r="C136" s="40" t="s">
        <v>186</v>
      </c>
      <c r="F136" s="157" t="s">
        <v>570</v>
      </c>
    </row>
    <row r="137" s="40" customFormat="true" ht="9.95" hidden="false" customHeight="true" outlineLevel="0" collapsed="false">
      <c r="A137" s="40" t="n">
        <v>81</v>
      </c>
      <c r="B137" s="40" t="s">
        <v>190</v>
      </c>
      <c r="F137" s="157" t="n">
        <v>35</v>
      </c>
    </row>
    <row r="138" s="40" customFormat="true" ht="9.95" hidden="false" customHeight="true" outlineLevel="0" collapsed="false">
      <c r="A138" s="40" t="n">
        <v>82</v>
      </c>
      <c r="B138" s="40" t="s">
        <v>571</v>
      </c>
      <c r="F138" s="157" t="n">
        <v>32</v>
      </c>
    </row>
    <row r="139" s="40" customFormat="true" ht="9.95" hidden="false" customHeight="true" outlineLevel="0" collapsed="false">
      <c r="A139" s="40" t="n">
        <v>83</v>
      </c>
      <c r="B139" s="40" t="s">
        <v>192</v>
      </c>
      <c r="F139" s="92" t="s">
        <v>572</v>
      </c>
    </row>
    <row r="140" s="40" customFormat="true" ht="9.95" hidden="false" customHeight="true" outlineLevel="0" collapsed="false">
      <c r="F140" s="92"/>
    </row>
    <row r="141" s="40" customFormat="true" ht="9.95" hidden="false" customHeight="true" outlineLevel="0" collapsed="false">
      <c r="A141" s="40" t="n">
        <v>84</v>
      </c>
      <c r="B141" s="40" t="s">
        <v>193</v>
      </c>
      <c r="F141" s="92" t="s">
        <v>573</v>
      </c>
    </row>
    <row r="142" s="40" customFormat="true" ht="9.95" hidden="false" customHeight="true" outlineLevel="0" collapsed="false">
      <c r="A142" s="40" t="n">
        <v>85</v>
      </c>
      <c r="B142" s="40" t="s">
        <v>165</v>
      </c>
      <c r="F142" s="92" t="s">
        <v>530</v>
      </c>
    </row>
    <row r="143" s="40" customFormat="true" ht="9.95" hidden="false" customHeight="true" outlineLevel="0" collapsed="false">
      <c r="F143" s="92"/>
    </row>
    <row r="144" s="56" customFormat="true" ht="9.95" hidden="false" customHeight="true" outlineLevel="0" collapsed="false">
      <c r="A144" s="56" t="n">
        <v>86</v>
      </c>
      <c r="B144" s="56" t="s">
        <v>194</v>
      </c>
      <c r="F144" s="158" t="s">
        <v>574</v>
      </c>
    </row>
    <row r="145" s="40" customFormat="true" ht="9.95" hidden="false" customHeight="true" outlineLevel="0" collapsed="false">
      <c r="F145" s="92"/>
    </row>
    <row r="146" s="56" customFormat="true" ht="9.95" hidden="false" customHeight="true" outlineLevel="0" collapsed="false">
      <c r="A146" s="56" t="n">
        <v>87</v>
      </c>
      <c r="B146" s="56" t="s">
        <v>195</v>
      </c>
      <c r="F146" s="158" t="s">
        <v>575</v>
      </c>
    </row>
    <row r="147" s="40" customFormat="true" ht="9.95" hidden="false" customHeight="true" outlineLevel="0" collapsed="false">
      <c r="A147" s="40" t="n">
        <v>88</v>
      </c>
      <c r="B147" s="40" t="s">
        <v>355</v>
      </c>
      <c r="F147" s="92" t="s">
        <v>576</v>
      </c>
    </row>
    <row r="148" s="40" customFormat="true" ht="9.95" hidden="false" customHeight="true" outlineLevel="0" collapsed="false">
      <c r="F148" s="92" t="s">
        <v>577</v>
      </c>
    </row>
    <row r="149" s="40" customFormat="true" ht="9.95" hidden="false" customHeight="true" outlineLevel="0" collapsed="false">
      <c r="F149" s="87"/>
    </row>
    <row r="150" s="40" customFormat="true" ht="9.95" hidden="false" customHeight="true" outlineLevel="0" collapsed="false">
      <c r="A150" s="154" t="s">
        <v>277</v>
      </c>
      <c r="B150" s="154"/>
      <c r="C150" s="154"/>
      <c r="D150" s="154"/>
      <c r="E150" s="154"/>
      <c r="F150" s="154"/>
      <c r="G150" s="154"/>
      <c r="H150" s="154"/>
    </row>
    <row r="151" s="40" customFormat="true" ht="9.95" hidden="false" customHeight="true" outlineLevel="0" collapsed="false">
      <c r="F151" s="87"/>
    </row>
    <row r="152" s="40" customFormat="true" ht="9.95" hidden="false" customHeight="true" outlineLevel="0" collapsed="false">
      <c r="A152" s="40" t="n">
        <v>89</v>
      </c>
      <c r="B152" s="40" t="s">
        <v>357</v>
      </c>
      <c r="F152" s="92" t="s">
        <v>578</v>
      </c>
    </row>
    <row r="153" s="40" customFormat="true" ht="9.95" hidden="false" customHeight="true" outlineLevel="0" collapsed="false">
      <c r="A153" s="40" t="n">
        <v>90</v>
      </c>
      <c r="C153" s="40" t="s">
        <v>281</v>
      </c>
      <c r="F153" s="92" t="s">
        <v>579</v>
      </c>
    </row>
    <row r="154" s="40" customFormat="true" ht="9.95" hidden="false" customHeight="true" outlineLevel="0" collapsed="false">
      <c r="A154" s="40" t="n">
        <v>91</v>
      </c>
      <c r="C154" s="40" t="s">
        <v>283</v>
      </c>
      <c r="E154" s="164"/>
      <c r="F154" s="157" t="n">
        <v>379</v>
      </c>
    </row>
    <row r="155" s="40" customFormat="true" ht="9.95" hidden="false" customHeight="true" outlineLevel="0" collapsed="false">
      <c r="E155" s="87"/>
      <c r="F155" s="159"/>
    </row>
    <row r="156" s="40" customFormat="true" ht="9.95" hidden="false" customHeight="true" outlineLevel="0" collapsed="false">
      <c r="E156" s="87"/>
      <c r="F156" s="159"/>
    </row>
    <row r="157" s="40" customFormat="true" ht="9.95" hidden="false" customHeight="true" outlineLevel="0" collapsed="false">
      <c r="E157" s="87"/>
      <c r="F157" s="159"/>
    </row>
    <row r="158" s="56" customFormat="true" ht="9.95" hidden="false" customHeight="true" outlineLevel="0" collapsed="false">
      <c r="E158" s="62"/>
      <c r="F158" s="62"/>
    </row>
    <row r="159" s="40" customFormat="true" ht="9.95" hidden="false" customHeight="true" outlineLevel="0" collapsed="false">
      <c r="E159" s="87"/>
      <c r="F159" s="87"/>
    </row>
    <row r="160" s="40" customFormat="true" ht="9.95" hidden="false" customHeight="true" outlineLevel="0" collapsed="false">
      <c r="E160" s="87"/>
      <c r="F160" s="87"/>
    </row>
    <row r="161" s="40" customFormat="true" ht="9.95" hidden="false" customHeight="true" outlineLevel="0" collapsed="false">
      <c r="F161" s="87"/>
    </row>
    <row r="162" s="40" customFormat="true" ht="11.25" hidden="false" customHeight="false" outlineLevel="0" collapsed="false">
      <c r="F162" s="87"/>
    </row>
    <row r="163" s="40" customFormat="true" ht="11.25" hidden="false" customHeight="false" outlineLevel="0" collapsed="false">
      <c r="F163" s="87"/>
    </row>
    <row r="164" s="40" customFormat="true" ht="11.25" hidden="false" customHeight="false" outlineLevel="0" collapsed="false">
      <c r="F164" s="87"/>
    </row>
    <row r="165" s="40" customFormat="true" ht="11.25" hidden="false" customHeight="false" outlineLevel="0" collapsed="false">
      <c r="F165" s="87"/>
    </row>
    <row r="166" s="40" customFormat="true" ht="11.25" hidden="false" customHeight="false" outlineLevel="0" collapsed="false">
      <c r="F166" s="87"/>
    </row>
    <row r="167" s="40" customFormat="true" ht="11.25" hidden="false" customHeight="false" outlineLevel="0" collapsed="false">
      <c r="F167" s="87"/>
    </row>
    <row r="168" s="40" customFormat="true" ht="11.25" hidden="false" customHeight="false" outlineLevel="0" collapsed="false">
      <c r="F168" s="87"/>
    </row>
    <row r="169" s="40" customFormat="true" ht="11.25" hidden="false" customHeight="false" outlineLevel="0" collapsed="false">
      <c r="F169" s="87"/>
    </row>
    <row r="170" s="40" customFormat="true" ht="11.25" hidden="false" customHeight="false" outlineLevel="0" collapsed="false">
      <c r="F170" s="87"/>
    </row>
    <row r="171" s="40" customFormat="true" ht="11.25" hidden="false" customHeight="false" outlineLevel="0" collapsed="false">
      <c r="F171" s="87"/>
    </row>
    <row r="172" s="40" customFormat="true" ht="11.25" hidden="false" customHeight="false" outlineLevel="0" collapsed="false">
      <c r="F172" s="87"/>
    </row>
    <row r="173" s="40" customFormat="true" ht="11.25" hidden="false" customHeight="false" outlineLevel="0" collapsed="false">
      <c r="F173" s="87"/>
    </row>
    <row r="174" s="40" customFormat="true" ht="11.25" hidden="false" customHeight="false" outlineLevel="0" collapsed="false">
      <c r="F174" s="87"/>
    </row>
    <row r="175" s="40" customFormat="true" ht="11.25" hidden="false" customHeight="false" outlineLevel="0" collapsed="false">
      <c r="F175" s="87"/>
    </row>
    <row r="176" s="40" customFormat="true" ht="11.25" hidden="false" customHeight="false" outlineLevel="0" collapsed="false">
      <c r="F176" s="87"/>
    </row>
    <row r="177" s="40" customFormat="true" ht="11.25" hidden="false" customHeight="false" outlineLevel="0" collapsed="false">
      <c r="F177" s="87"/>
    </row>
    <row r="178" s="40" customFormat="true" ht="11.25" hidden="false" customHeight="false" outlineLevel="0" collapsed="false">
      <c r="F178" s="87"/>
    </row>
    <row r="179" s="40" customFormat="true" ht="11.25" hidden="false" customHeight="false" outlineLevel="0" collapsed="false">
      <c r="F179" s="87"/>
    </row>
    <row r="180" s="40" customFormat="true" ht="11.25" hidden="false" customHeight="false" outlineLevel="0" collapsed="false">
      <c r="F180" s="87"/>
    </row>
    <row r="181" s="40" customFormat="true" ht="11.25" hidden="false" customHeight="false" outlineLevel="0" collapsed="false">
      <c r="F181" s="87"/>
    </row>
    <row r="182" s="40" customFormat="true" ht="11.25" hidden="false" customHeight="false" outlineLevel="0" collapsed="false">
      <c r="F182" s="87"/>
    </row>
    <row r="183" s="40" customFormat="true" ht="11.25" hidden="false" customHeight="false" outlineLevel="0" collapsed="false">
      <c r="F183" s="87"/>
    </row>
    <row r="184" s="40" customFormat="true" ht="11.25" hidden="false" customHeight="false" outlineLevel="0" collapsed="false">
      <c r="F184" s="87"/>
    </row>
    <row r="185" s="40" customFormat="true" ht="11.25" hidden="false" customHeight="false" outlineLevel="0" collapsed="false">
      <c r="F185" s="87"/>
    </row>
    <row r="186" s="40" customFormat="true" ht="11.25" hidden="false" customHeight="false" outlineLevel="0" collapsed="false">
      <c r="F186" s="87"/>
    </row>
    <row r="187" s="40" customFormat="true" ht="11.25" hidden="false" customHeight="false" outlineLevel="0" collapsed="false">
      <c r="F187" s="87"/>
    </row>
    <row r="188" s="40" customFormat="true" ht="11.25" hidden="false" customHeight="false" outlineLevel="0" collapsed="false"/>
    <row r="189" s="40" customFormat="true" ht="11.25" hidden="false" customHeight="false" outlineLevel="0" collapsed="false"/>
    <row r="190" s="40" customFormat="true" ht="11.25" hidden="false" customHeight="false" outlineLevel="0" collapsed="false"/>
    <row r="191" s="40" customFormat="true" ht="11.25" hidden="false" customHeight="false" outlineLevel="0" collapsed="false"/>
    <row r="192" s="40" customFormat="true" ht="11.25" hidden="false" customHeight="false" outlineLevel="0" collapsed="false"/>
    <row r="193" s="40" customFormat="true" ht="11.25" hidden="false" customHeight="false" outlineLevel="0" collapsed="false"/>
    <row r="194" s="40" customFormat="true" ht="11.25" hidden="false" customHeight="false" outlineLevel="0" collapsed="false"/>
    <row r="195" s="40" customFormat="true" ht="11.25" hidden="false" customHeight="false" outlineLevel="0" collapsed="false"/>
    <row r="196" s="40" customFormat="true" ht="11.25" hidden="false" customHeight="false" outlineLevel="0" collapsed="false"/>
    <row r="197" s="40" customFormat="true" ht="11.25" hidden="false" customHeight="false" outlineLevel="0" collapsed="false"/>
    <row r="198" s="40" customFormat="true" ht="11.25" hidden="false" customHeight="false" outlineLevel="0" collapsed="false"/>
    <row r="199" s="40" customFormat="true" ht="11.25" hidden="false" customHeight="false" outlineLevel="0" collapsed="false"/>
    <row r="200" s="40" customFormat="true" ht="11.25" hidden="false" customHeight="false" outlineLevel="0" collapsed="false"/>
    <row r="201" s="40" customFormat="true" ht="11.25" hidden="false" customHeight="false" outlineLevel="0" collapsed="false"/>
    <row r="202" s="40" customFormat="true" ht="11.25" hidden="false" customHeight="false" outlineLevel="0" collapsed="false"/>
    <row r="203" s="40" customFormat="true" ht="11.25" hidden="false" customHeight="false" outlineLevel="0" collapsed="false"/>
    <row r="204" s="40" customFormat="true" ht="11.25" hidden="false" customHeight="false" outlineLevel="0" collapsed="false"/>
    <row r="205" s="40" customFormat="true" ht="11.25" hidden="false" customHeight="false" outlineLevel="0" collapsed="false"/>
    <row r="206" s="40" customFormat="true" ht="11.25" hidden="false" customHeight="false" outlineLevel="0" collapsed="false"/>
    <row r="207" s="40" customFormat="true" ht="11.25" hidden="false" customHeight="false" outlineLevel="0" collapsed="false"/>
    <row r="208" s="40" customFormat="true" ht="11.25" hidden="false" customHeight="false" outlineLevel="0" collapsed="false"/>
    <row r="209" s="40" customFormat="true" ht="11.25" hidden="false" customHeight="false" outlineLevel="0" collapsed="false"/>
    <row r="210" s="40" customFormat="true" ht="11.25" hidden="false" customHeight="false" outlineLevel="0" collapsed="false"/>
    <row r="211" s="40" customFormat="true" ht="11.25" hidden="false" customHeight="false" outlineLevel="0" collapsed="false"/>
    <row r="212" s="40" customFormat="true" ht="11.25" hidden="false" customHeight="false" outlineLevel="0" collapsed="false"/>
    <row r="213" s="40" customFormat="true" ht="11.25" hidden="false" customHeight="false" outlineLevel="0" collapsed="false"/>
    <row r="214" s="40" customFormat="true" ht="11.25" hidden="false" customHeight="false" outlineLevel="0" collapsed="false"/>
    <row r="215" s="40" customFormat="true" ht="11.25" hidden="false" customHeight="false" outlineLevel="0" collapsed="false"/>
    <row r="216" s="40" customFormat="true" ht="11.25" hidden="false" customHeight="false" outlineLevel="0" collapsed="false"/>
    <row r="217" s="40" customFormat="true" ht="11.25" hidden="false" customHeight="false" outlineLevel="0" collapsed="false"/>
    <row r="218" s="40" customFormat="true" ht="11.25" hidden="false" customHeight="false" outlineLevel="0" collapsed="false"/>
    <row r="219" s="40" customFormat="true" ht="11.25" hidden="false" customHeight="false" outlineLevel="0" collapsed="false"/>
    <row r="220" s="40" customFormat="true" ht="11.25" hidden="false" customHeight="false" outlineLevel="0" collapsed="false"/>
    <row r="221" s="40" customFormat="true" ht="11.25" hidden="false" customHeight="false" outlineLevel="0" collapsed="false"/>
    <row r="222" s="40" customFormat="true" ht="11.25" hidden="false" customHeight="false" outlineLevel="0" collapsed="false"/>
    <row r="223" s="40" customFormat="true" ht="11.25" hidden="false" customHeight="false" outlineLevel="0" collapsed="false"/>
    <row r="224" s="40" customFormat="true" ht="11.25" hidden="false" customHeight="false" outlineLevel="0" collapsed="false"/>
    <row r="225" s="40" customFormat="true" ht="11.25" hidden="false" customHeight="false" outlineLevel="0" collapsed="false"/>
    <row r="226" s="40" customFormat="true" ht="11.25" hidden="false" customHeight="false" outlineLevel="0" collapsed="false"/>
    <row r="227" s="40" customFormat="true" ht="11.25" hidden="false" customHeight="false" outlineLevel="0" collapsed="false"/>
    <row r="228" s="40" customFormat="true" ht="11.25" hidden="false" customHeight="false" outlineLevel="0" collapsed="false"/>
    <row r="229" s="40" customFormat="true" ht="11.25" hidden="false" customHeight="false" outlineLevel="0" collapsed="false"/>
    <row r="230" s="40" customFormat="true" ht="11.25" hidden="false" customHeight="false" outlineLevel="0" collapsed="false"/>
    <row r="231" s="40" customFormat="true" ht="11.25" hidden="false" customHeight="false" outlineLevel="0" collapsed="false"/>
    <row r="232" s="40" customFormat="true" ht="11.25" hidden="false" customHeight="false" outlineLevel="0" collapsed="false"/>
    <row r="233" s="40" customFormat="true" ht="11.25" hidden="false" customHeight="false" outlineLevel="0" collapsed="false"/>
    <row r="234" s="40" customFormat="true" ht="11.25" hidden="false" customHeight="false" outlineLevel="0" collapsed="false"/>
    <row r="235" s="40" customFormat="true" ht="11.25" hidden="false" customHeight="false" outlineLevel="0" collapsed="false"/>
    <row r="236" s="40" customFormat="true" ht="11.25" hidden="false" customHeight="false" outlineLevel="0" collapsed="false"/>
    <row r="237" s="40" customFormat="true" ht="11.25" hidden="false" customHeight="false" outlineLevel="0" collapsed="false"/>
    <row r="238" s="40" customFormat="true" ht="11.25" hidden="false" customHeight="false" outlineLevel="0" collapsed="false"/>
    <row r="239" s="40" customFormat="true" ht="11.25" hidden="false" customHeight="false" outlineLevel="0" collapsed="false"/>
    <row r="240" s="40" customFormat="true" ht="11.25" hidden="false" customHeight="false" outlineLevel="0" collapsed="false"/>
    <row r="241" s="40" customFormat="true" ht="11.25" hidden="false" customHeight="false" outlineLevel="0" collapsed="false"/>
    <row r="242" s="40" customFormat="true" ht="11.25" hidden="false" customHeight="false" outlineLevel="0" collapsed="false"/>
    <row r="243" s="40" customFormat="true" ht="11.25" hidden="false" customHeight="false" outlineLevel="0" collapsed="false"/>
    <row r="244" s="40" customFormat="true" ht="11.25" hidden="false" customHeight="false" outlineLevel="0" collapsed="false"/>
    <row r="245" s="40" customFormat="true" ht="11.25" hidden="false" customHeight="false" outlineLevel="0" collapsed="false"/>
    <row r="246" s="40" customFormat="true" ht="11.25" hidden="false" customHeight="false" outlineLevel="0" collapsed="false"/>
    <row r="247" s="40" customFormat="true" ht="11.25" hidden="false" customHeight="false" outlineLevel="0" collapsed="false"/>
    <row r="248" s="40" customFormat="true" ht="11.25" hidden="false" customHeight="false" outlineLevel="0" collapsed="false"/>
    <row r="249" s="40" customFormat="true" ht="11.25" hidden="false" customHeight="false" outlineLevel="0" collapsed="false"/>
    <row r="250" s="40" customFormat="true" ht="11.25" hidden="false" customHeight="false" outlineLevel="0" collapsed="false"/>
    <row r="251" s="40" customFormat="true" ht="11.25" hidden="false" customHeight="false" outlineLevel="0" collapsed="false"/>
    <row r="252" s="40" customFormat="true" ht="11.25" hidden="false" customHeight="false" outlineLevel="0" collapsed="false"/>
    <row r="253" s="40" customFormat="true" ht="11.25" hidden="false" customHeight="false" outlineLevel="0" collapsed="false"/>
    <row r="254" s="40" customFormat="true" ht="11.25" hidden="false" customHeight="false" outlineLevel="0" collapsed="false"/>
    <row r="255" s="40" customFormat="true" ht="11.25" hidden="false" customHeight="false" outlineLevel="0" collapsed="false"/>
    <row r="256" s="40" customFormat="true" ht="11.25" hidden="false" customHeight="false" outlineLevel="0" collapsed="false"/>
    <row r="257" s="40" customFormat="true" ht="11.25" hidden="false" customHeight="false" outlineLevel="0" collapsed="false"/>
    <row r="258" s="40" customFormat="true" ht="11.25" hidden="false" customHeight="false" outlineLevel="0" collapsed="false"/>
    <row r="259" s="40" customFormat="true" ht="11.25" hidden="false" customHeight="false" outlineLevel="0" collapsed="false"/>
    <row r="260" s="40" customFormat="true" ht="11.25" hidden="false" customHeight="false" outlineLevel="0" collapsed="false"/>
    <row r="261" s="40" customFormat="true" ht="11.25" hidden="false" customHeight="false" outlineLevel="0" collapsed="false"/>
    <row r="262" s="40" customFormat="true" ht="11.25" hidden="false" customHeight="false" outlineLevel="0" collapsed="false"/>
    <row r="263" s="40" customFormat="true" ht="11.25" hidden="false" customHeight="false" outlineLevel="0" collapsed="false"/>
    <row r="264" s="40" customFormat="true" ht="11.25" hidden="false" customHeight="false" outlineLevel="0" collapsed="false"/>
    <row r="265" s="40" customFormat="true" ht="11.25" hidden="false" customHeight="false" outlineLevel="0" collapsed="false"/>
    <row r="266" s="40" customFormat="true" ht="11.25" hidden="false" customHeight="false" outlineLevel="0" collapsed="false"/>
    <row r="267" s="40" customFormat="true" ht="11.25" hidden="false" customHeight="false" outlineLevel="0" collapsed="false"/>
    <row r="268" s="40" customFormat="true" ht="11.25" hidden="false" customHeight="false" outlineLevel="0" collapsed="false"/>
    <row r="269" s="40" customFormat="true" ht="11.25" hidden="false" customHeight="false" outlineLevel="0" collapsed="false"/>
    <row r="270" s="40" customFormat="true" ht="11.25" hidden="false" customHeight="false" outlineLevel="0" collapsed="false"/>
    <row r="271" s="40" customFormat="true" ht="11.25" hidden="false" customHeight="false" outlineLevel="0" collapsed="false"/>
    <row r="272" s="40" customFormat="true" ht="11.25" hidden="false" customHeight="false" outlineLevel="0" collapsed="false"/>
    <row r="273" s="40" customFormat="true" ht="11.25" hidden="false" customHeight="false" outlineLevel="0" collapsed="false"/>
    <row r="274" s="40" customFormat="true" ht="11.25" hidden="false" customHeight="false" outlineLevel="0" collapsed="false"/>
    <row r="275" s="40" customFormat="true" ht="11.25" hidden="false" customHeight="false" outlineLevel="0" collapsed="false"/>
    <row r="276" s="40" customFormat="true" ht="11.25" hidden="false" customHeight="false" outlineLevel="0" collapsed="false"/>
    <row r="277" s="40" customFormat="true" ht="11.25" hidden="false" customHeight="false" outlineLevel="0" collapsed="false"/>
    <row r="278" s="40" customFormat="true" ht="11.25" hidden="false" customHeight="false" outlineLevel="0" collapsed="false"/>
    <row r="279" s="40" customFormat="true" ht="11.25" hidden="false" customHeight="false" outlineLevel="0" collapsed="false"/>
    <row r="280" s="40" customFormat="true" ht="11.25" hidden="false" customHeight="false" outlineLevel="0" collapsed="false"/>
    <row r="281" s="40" customFormat="true" ht="11.25" hidden="false" customHeight="false" outlineLevel="0" collapsed="false"/>
    <row r="282" s="40" customFormat="true" ht="11.25" hidden="false" customHeight="false" outlineLevel="0" collapsed="false"/>
    <row r="283" s="40" customFormat="true" ht="11.25" hidden="false" customHeight="false" outlineLevel="0" collapsed="false"/>
    <row r="284" s="40" customFormat="true" ht="11.25" hidden="false" customHeight="false" outlineLevel="0" collapsed="false"/>
    <row r="285" s="40" customFormat="true" ht="11.25" hidden="false" customHeight="false" outlineLevel="0" collapsed="false"/>
    <row r="286" s="40" customFormat="true" ht="11.25" hidden="false" customHeight="false" outlineLevel="0" collapsed="false"/>
    <row r="287" s="40" customFormat="true" ht="11.25" hidden="false" customHeight="false" outlineLevel="0" collapsed="false"/>
    <row r="288" s="40" customFormat="true" ht="11.25" hidden="false" customHeight="false" outlineLevel="0" collapsed="false"/>
    <row r="289" s="40" customFormat="true" ht="11.25" hidden="false" customHeight="false" outlineLevel="0" collapsed="false"/>
    <row r="290" s="40" customFormat="true" ht="11.25" hidden="false" customHeight="false" outlineLevel="0" collapsed="false"/>
    <row r="291" s="40" customFormat="true" ht="11.25" hidden="false" customHeight="false" outlineLevel="0" collapsed="false"/>
    <row r="292" s="40" customFormat="true" ht="11.25" hidden="false" customHeight="false" outlineLevel="0" collapsed="false"/>
    <row r="293" s="40" customFormat="true" ht="11.25" hidden="false" customHeight="false" outlineLevel="0" collapsed="false"/>
    <row r="294" s="40" customFormat="true" ht="11.25" hidden="false" customHeight="false" outlineLevel="0" collapsed="false"/>
    <row r="295" s="40" customFormat="true" ht="11.25" hidden="false" customHeight="false" outlineLevel="0" collapsed="false"/>
    <row r="296" s="40" customFormat="true" ht="11.25" hidden="false" customHeight="false" outlineLevel="0" collapsed="false"/>
    <row r="297" s="40" customFormat="true" ht="11.25" hidden="false" customHeight="false" outlineLevel="0" collapsed="false"/>
    <row r="298" s="40" customFormat="true" ht="11.25" hidden="false" customHeight="false" outlineLevel="0" collapsed="false"/>
  </sheetData>
  <mergeCells count="12">
    <mergeCell ref="A4:H4"/>
    <mergeCell ref="E7:E8"/>
    <mergeCell ref="F7:I8"/>
    <mergeCell ref="A10:H10"/>
    <mergeCell ref="A38:H38"/>
    <mergeCell ref="A63:H63"/>
    <mergeCell ref="A85:H85"/>
    <mergeCell ref="E88:E89"/>
    <mergeCell ref="F88:I89"/>
    <mergeCell ref="A91:H91"/>
    <mergeCell ref="A126:H126"/>
    <mergeCell ref="A150:H150"/>
  </mergeCells>
  <printOptions headings="false" gridLines="false" gridLinesSet="true" horizontalCentered="false" verticalCentered="false"/>
  <pageMargins left="0.7875" right="0.7875" top="0.511805555555556" bottom="0.39375" header="0.511805555555556" footer="0.511811023622047"/>
  <pageSetup paperSize="9" scale="100" fitToWidth="1" fitToHeight="1" pageOrder="downThenOver" orientation="portrait" blackAndWhite="false" draft="false" cellComments="none" firstPageNumber="51"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65" t="n">
        <v>2010</v>
      </c>
      <c r="B1" s="165" t="n">
        <v>2011</v>
      </c>
      <c r="D1" s="165"/>
      <c r="E1" s="165"/>
    </row>
    <row r="2" customFormat="false" ht="12.75" hidden="false" customHeight="false" outlineLevel="0" collapsed="false">
      <c r="A2" s="0" t="n">
        <v>1282.801</v>
      </c>
      <c r="B2" s="0" t="n">
        <v>1307.694</v>
      </c>
    </row>
    <row r="3" customFormat="false" ht="12.75" hidden="false" customHeight="false" outlineLevel="0" collapsed="false">
      <c r="A3" s="0" t="n">
        <v>817.638</v>
      </c>
      <c r="B3" s="0" t="n">
        <v>850.288</v>
      </c>
    </row>
    <row r="4" customFormat="false" ht="12.75" hidden="false" customHeight="false" outlineLevel="0" collapsed="false">
      <c r="A4" s="0" t="n">
        <v>1097.524</v>
      </c>
      <c r="B4" s="0" t="n">
        <v>1127.162</v>
      </c>
    </row>
    <row r="5" customFormat="false" ht="12.75" hidden="false" customHeight="false" outlineLevel="0" collapsed="false">
      <c r="A5" s="0" t="n">
        <v>740.49</v>
      </c>
      <c r="B5" s="0" t="n">
        <v>661.228</v>
      </c>
    </row>
    <row r="8" customFormat="false" ht="12.75" hidden="false" customHeight="false" outlineLevel="0" collapsed="false">
      <c r="A8" s="165" t="n">
        <v>2010</v>
      </c>
      <c r="B8" s="165" t="n">
        <v>2011</v>
      </c>
      <c r="D8" s="165"/>
      <c r="E8" s="165"/>
      <c r="F8" s="165"/>
      <c r="G8" s="165"/>
    </row>
    <row r="9" customFormat="false" ht="12.75" hidden="false" customHeight="false" outlineLevel="0" collapsed="false">
      <c r="A9" s="0" t="n">
        <v>1031.354</v>
      </c>
      <c r="B9" s="0" t="n">
        <v>1185.659</v>
      </c>
    </row>
    <row r="10" customFormat="false" ht="12.75" hidden="false" customHeight="false" outlineLevel="0" collapsed="false">
      <c r="A10" s="0" t="n">
        <v>609.524</v>
      </c>
      <c r="B10" s="0" t="n">
        <v>620.661</v>
      </c>
    </row>
    <row r="11" customFormat="false" ht="12.75" hidden="false" customHeight="false" outlineLevel="0" collapsed="false">
      <c r="A11" s="0" t="n">
        <v>2358.019</v>
      </c>
      <c r="B11" s="0" t="n">
        <v>2430.437</v>
      </c>
    </row>
    <row r="12" customFormat="false" ht="12.75" hidden="false" customHeight="false" outlineLevel="0" collapsed="false">
      <c r="A12" s="0" t="n">
        <v>379.979</v>
      </c>
      <c r="B12" s="0" t="n">
        <v>387.2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2" min="1" style="0" width="24.13"/>
    <col collapsed="false" customWidth="true" hidden="false" outlineLevel="0" max="3" min="3" style="0" width="19.14"/>
    <col collapsed="false" customWidth="true" hidden="false" outlineLevel="0" max="4" min="4" style="0" width="18.28"/>
  </cols>
  <sheetData>
    <row r="1" customFormat="false" ht="12.75" hidden="false" customHeight="false" outlineLevel="0" collapsed="false">
      <c r="B1" s="166" t="n">
        <v>2010</v>
      </c>
      <c r="C1" s="166" t="n">
        <v>2011</v>
      </c>
      <c r="D1" s="166"/>
    </row>
    <row r="2" customFormat="false" ht="12.75" hidden="false" customHeight="false" outlineLevel="0" collapsed="false">
      <c r="A2" s="0" t="s">
        <v>580</v>
      </c>
      <c r="B2" s="0" t="n">
        <v>276</v>
      </c>
      <c r="C2" s="0" t="n">
        <v>243</v>
      </c>
    </row>
    <row r="3" customFormat="false" ht="12.75" hidden="false" customHeight="false" outlineLevel="0" collapsed="false">
      <c r="A3" s="0" t="s">
        <v>581</v>
      </c>
      <c r="B3" s="0" t="n">
        <v>84</v>
      </c>
      <c r="C3" s="0" t="n">
        <v>58</v>
      </c>
    </row>
    <row r="4" customFormat="false" ht="12.75" hidden="false" customHeight="false" outlineLevel="0" collapsed="false">
      <c r="A4" s="0" t="s">
        <v>582</v>
      </c>
      <c r="B4" s="0" t="n">
        <v>119</v>
      </c>
      <c r="C4" s="0" t="n">
        <v>17</v>
      </c>
    </row>
    <row r="5" customFormat="false" ht="12.75" hidden="false" customHeight="false" outlineLevel="0" collapsed="false">
      <c r="A5" s="0" t="s">
        <v>583</v>
      </c>
      <c r="B5" s="0" t="n">
        <v>189</v>
      </c>
      <c r="C5" s="0" t="n">
        <v>165</v>
      </c>
    </row>
    <row r="6" customFormat="false" ht="12.75" hidden="false" customHeight="false" outlineLevel="0" collapsed="false">
      <c r="A6" s="0" t="s">
        <v>584</v>
      </c>
      <c r="B6" s="0" t="n">
        <v>143</v>
      </c>
      <c r="C6" s="0" t="n">
        <v>157</v>
      </c>
    </row>
    <row r="7" customFormat="false" ht="12.75" hidden="false" customHeight="false" outlineLevel="0" collapsed="false">
      <c r="A7" s="0" t="s">
        <v>585</v>
      </c>
      <c r="B7" s="0" t="n">
        <v>192</v>
      </c>
      <c r="C7" s="0" t="n">
        <v>173</v>
      </c>
    </row>
    <row r="10" customFormat="false" ht="12.75" hidden="false" customHeight="false" outlineLevel="0" collapsed="false">
      <c r="B10" s="166" t="n">
        <v>2010</v>
      </c>
      <c r="C10" s="166" t="n">
        <v>2011</v>
      </c>
      <c r="D10" s="166"/>
    </row>
    <row r="11" customFormat="false" ht="12.75" hidden="false" customHeight="false" outlineLevel="0" collapsed="false">
      <c r="A11" s="0" t="s">
        <v>580</v>
      </c>
      <c r="B11" s="0" t="n">
        <v>1260</v>
      </c>
      <c r="C11" s="0" t="n">
        <v>1328</v>
      </c>
    </row>
    <row r="12" customFormat="false" ht="12.75" hidden="false" customHeight="false" outlineLevel="0" collapsed="false">
      <c r="A12" s="0" t="s">
        <v>581</v>
      </c>
      <c r="B12" s="0" t="n">
        <v>1264</v>
      </c>
      <c r="C12" s="0" t="n">
        <v>1387</v>
      </c>
    </row>
    <row r="13" customFormat="false" ht="12.75" hidden="false" customHeight="false" outlineLevel="0" collapsed="false">
      <c r="A13" s="0" t="s">
        <v>582</v>
      </c>
      <c r="B13" s="0" t="n">
        <v>1165</v>
      </c>
      <c r="C13" s="0" t="n">
        <v>1210</v>
      </c>
    </row>
    <row r="14" customFormat="false" ht="12.75" hidden="false" customHeight="false" outlineLevel="0" collapsed="false">
      <c r="A14" s="0" t="s">
        <v>583</v>
      </c>
      <c r="B14" s="0" t="n">
        <v>1171</v>
      </c>
      <c r="C14" s="0" t="n">
        <v>1307</v>
      </c>
    </row>
    <row r="15" customFormat="false" ht="12.75" hidden="false" customHeight="false" outlineLevel="0" collapsed="false">
      <c r="A15" s="0" t="s">
        <v>584</v>
      </c>
      <c r="B15" s="0" t="n">
        <v>1192</v>
      </c>
      <c r="C15" s="0" t="n">
        <v>1285</v>
      </c>
    </row>
    <row r="16" customFormat="false" ht="12.75" hidden="false" customHeight="false" outlineLevel="0" collapsed="false">
      <c r="A16" s="0" t="s">
        <v>585</v>
      </c>
      <c r="B16" s="0" t="n">
        <v>1138</v>
      </c>
      <c r="C16" s="0" t="n">
        <v>129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19.14"/>
    <col collapsed="false" customWidth="true" hidden="false" outlineLevel="0" max="3" min="3" style="0" width="18.28"/>
  </cols>
  <sheetData>
    <row r="1" customFormat="false" ht="12.75" hidden="false" customHeight="false" outlineLevel="0" collapsed="false">
      <c r="B1" s="0" t="s">
        <v>586</v>
      </c>
      <c r="C1" s="0" t="s">
        <v>587</v>
      </c>
      <c r="E1" s="0" t="s">
        <v>588</v>
      </c>
    </row>
    <row r="2" customFormat="false" ht="12.75" hidden="false" customHeight="false" outlineLevel="0" collapsed="false">
      <c r="A2" s="0" t="s">
        <v>434</v>
      </c>
      <c r="B2" s="0" t="n">
        <v>330</v>
      </c>
      <c r="C2" s="0" t="n">
        <f aca="false">ROUND((B2*100/E2)-100,1)</f>
        <v>17.4</v>
      </c>
      <c r="E2" s="0" t="n">
        <v>281</v>
      </c>
    </row>
    <row r="3" customFormat="false" ht="12.75" hidden="false" customHeight="false" outlineLevel="0" collapsed="false">
      <c r="A3" s="0" t="s">
        <v>433</v>
      </c>
      <c r="B3" s="0" t="n">
        <v>286</v>
      </c>
      <c r="C3" s="0" t="n">
        <f aca="false">ROUND((B3*100/E3)-100,1)</f>
        <v>-11.7</v>
      </c>
      <c r="E3" s="0" t="n">
        <v>324</v>
      </c>
    </row>
    <row r="4" customFormat="false" ht="12.75" hidden="false" customHeight="false" outlineLevel="0" collapsed="false">
      <c r="A4" s="0" t="s">
        <v>432</v>
      </c>
      <c r="B4" s="0" t="n">
        <v>364</v>
      </c>
      <c r="C4" s="0" t="n">
        <f aca="false">ROUND((B4*100/E4)-100,1)</f>
        <v>-17.8</v>
      </c>
      <c r="E4" s="0" t="n">
        <v>443</v>
      </c>
    </row>
    <row r="5" customFormat="false" ht="12.75" hidden="false" customHeight="false" outlineLevel="0" collapsed="false">
      <c r="A5" s="0" t="s">
        <v>431</v>
      </c>
      <c r="B5" s="0" t="n">
        <v>337</v>
      </c>
      <c r="C5" s="0" t="n">
        <f aca="false">ROUND((B5*100/E5)-100,1)</f>
        <v>-14.5</v>
      </c>
      <c r="E5" s="0" t="n">
        <v>394</v>
      </c>
    </row>
    <row r="6" customFormat="false" ht="12.75" hidden="false" customHeight="false" outlineLevel="0" collapsed="false">
      <c r="A6" s="0" t="s">
        <v>430</v>
      </c>
      <c r="B6" s="0" t="n">
        <v>418</v>
      </c>
      <c r="C6" s="0" t="n">
        <f aca="false">ROUND((B6*100/E6)-100,1)</f>
        <v>-9.9</v>
      </c>
      <c r="E6" s="0" t="n">
        <v>464</v>
      </c>
    </row>
    <row r="7" customFormat="false" ht="12.75" hidden="false" customHeight="false" outlineLevel="0" collapsed="false">
      <c r="A7" s="0" t="s">
        <v>429</v>
      </c>
      <c r="B7" s="0" t="n">
        <v>269</v>
      </c>
      <c r="C7" s="0" t="n">
        <f aca="false">ROUND((B7*100/E7)-100,1)</f>
        <v>-9.4</v>
      </c>
      <c r="E7" s="0" t="n">
        <v>297</v>
      </c>
    </row>
    <row r="8" customFormat="false" ht="12.75" hidden="false" customHeight="false" outlineLevel="0" collapsed="false">
      <c r="A8" s="0" t="s">
        <v>428</v>
      </c>
      <c r="B8" s="0" t="n">
        <v>320</v>
      </c>
      <c r="C8" s="0" t="n">
        <f aca="false">ROUND((B8*100/E8)-100,1)</f>
        <v>-28.3</v>
      </c>
      <c r="E8" s="0" t="n">
        <v>446</v>
      </c>
    </row>
    <row r="9" customFormat="false" ht="12.75" hidden="false" customHeight="false" outlineLevel="0" collapsed="false">
      <c r="A9" s="0" t="s">
        <v>427</v>
      </c>
      <c r="B9" s="0" t="n">
        <v>337</v>
      </c>
      <c r="C9" s="0" t="n">
        <f aca="false">ROUND((B9*100/E9)-100,1)</f>
        <v>-22.9</v>
      </c>
      <c r="E9" s="0" t="n">
        <v>437</v>
      </c>
    </row>
    <row r="10" customFormat="false" ht="12.75" hidden="false" customHeight="false" outlineLevel="0" collapsed="false">
      <c r="A10" s="0" t="s">
        <v>426</v>
      </c>
      <c r="B10" s="0" t="n">
        <v>346</v>
      </c>
      <c r="C10" s="0" t="n">
        <f aca="false">ROUND((B10*100/E10)-100,1)</f>
        <v>-0.3</v>
      </c>
      <c r="E10" s="0" t="n">
        <v>347</v>
      </c>
    </row>
    <row r="11" customFormat="false" ht="12.75" hidden="false" customHeight="false" outlineLevel="0" collapsed="false">
      <c r="A11" s="0" t="s">
        <v>425</v>
      </c>
      <c r="B11" s="0" t="n">
        <v>379</v>
      </c>
      <c r="C11" s="0" t="n">
        <f aca="false">ROUND((B11*100/E11)-100,1)</f>
        <v>-0.3</v>
      </c>
      <c r="E11" s="0" t="n">
        <v>380</v>
      </c>
    </row>
    <row r="12" customFormat="false" ht="12.75" hidden="false" customHeight="false" outlineLevel="0" collapsed="false">
      <c r="A12" s="0" t="s">
        <v>424</v>
      </c>
      <c r="B12" s="0" t="n">
        <v>390</v>
      </c>
      <c r="C12" s="0" t="n">
        <f aca="false">ROUND((B12*100/E12)-100,1)</f>
        <v>-8.7</v>
      </c>
      <c r="E12" s="0" t="n">
        <v>427</v>
      </c>
    </row>
    <row r="13" customFormat="false" ht="12.75" hidden="false" customHeight="false" outlineLevel="0" collapsed="false">
      <c r="A13" s="0" t="s">
        <v>423</v>
      </c>
      <c r="B13" s="0" t="n">
        <v>429</v>
      </c>
      <c r="C13" s="0" t="n">
        <f aca="false">ROUND((B13*100/E13)-100,1)</f>
        <v>-11.7</v>
      </c>
      <c r="E13" s="0" t="n">
        <v>486</v>
      </c>
    </row>
    <row r="14" customFormat="false" ht="12.75" hidden="false" customHeight="false" outlineLevel="0" collapsed="false">
      <c r="A14" s="0" t="s">
        <v>422</v>
      </c>
      <c r="B14" s="0" t="n">
        <v>256</v>
      </c>
      <c r="C14" s="0" t="n">
        <f aca="false">ROUND((B14*100/E14)-100,1)</f>
        <v>18.5</v>
      </c>
      <c r="E14" s="0" t="n">
        <v>216</v>
      </c>
    </row>
    <row r="15" customFormat="false" ht="12.75" hidden="false" customHeight="false" outlineLevel="0" collapsed="false">
      <c r="A15" s="0" t="s">
        <v>421</v>
      </c>
      <c r="B15" s="0" t="n">
        <v>319</v>
      </c>
      <c r="C15" s="0" t="n">
        <f aca="false">ROUND((B15*100/E15)-100,1)</f>
        <v>16.4</v>
      </c>
      <c r="E15" s="0" t="n">
        <v>274</v>
      </c>
    </row>
    <row r="16" customFormat="false" ht="12.75" hidden="false" customHeight="false" outlineLevel="0" collapsed="false">
      <c r="A16" s="0" t="s">
        <v>420</v>
      </c>
      <c r="B16" s="0" t="n">
        <v>445</v>
      </c>
      <c r="C16" s="0" t="n">
        <f aca="false">ROUND((B16*100/E16)-100,1)</f>
        <v>6.5</v>
      </c>
      <c r="E16" s="0" t="n">
        <v>418</v>
      </c>
    </row>
    <row r="17" customFormat="false" ht="12.75" hidden="false" customHeight="false" outlineLevel="0" collapsed="false">
      <c r="A17" s="0" t="s">
        <v>419</v>
      </c>
      <c r="B17" s="0" t="n">
        <v>215</v>
      </c>
      <c r="C17" s="0" t="n">
        <f aca="false">ROUND((B17*100/E17)-100,1)</f>
        <v>-25.6</v>
      </c>
      <c r="E17" s="0" t="n">
        <v>289</v>
      </c>
    </row>
    <row r="18" customFormat="false" ht="12.75" hidden="false" customHeight="false" outlineLevel="0" collapsed="false">
      <c r="A18" s="0" t="s">
        <v>418</v>
      </c>
      <c r="B18" s="0" t="n">
        <v>326</v>
      </c>
      <c r="C18" s="0" t="n">
        <f aca="false">ROUND((B18*100/E18)-100,1)</f>
        <v>-14.2</v>
      </c>
      <c r="E18" s="0" t="n">
        <v>38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4.13"/>
    <col collapsed="false" customWidth="true" hidden="false" outlineLevel="0" max="2" min="2" style="0" width="32.14"/>
    <col collapsed="false" customWidth="true" hidden="false" outlineLevel="0" max="3" min="3" style="0" width="18.28"/>
  </cols>
  <sheetData>
    <row r="1" customFormat="false" ht="12.75" hidden="false" customHeight="false" outlineLevel="0" collapsed="false">
      <c r="B1" s="0" t="s">
        <v>589</v>
      </c>
      <c r="C1" s="0" t="s">
        <v>587</v>
      </c>
      <c r="E1" s="0" t="s">
        <v>588</v>
      </c>
    </row>
    <row r="2" customFormat="false" ht="12.75" hidden="false" customHeight="false" outlineLevel="0" collapsed="false">
      <c r="A2" s="0" t="s">
        <v>434</v>
      </c>
      <c r="B2" s="0" t="n">
        <v>1560</v>
      </c>
      <c r="C2" s="0" t="n">
        <f aca="false">ROUND((B2*100/E2)-100,1)</f>
        <v>3.9</v>
      </c>
      <c r="E2" s="0" t="n">
        <v>1501</v>
      </c>
    </row>
    <row r="3" customFormat="false" ht="12.75" hidden="false" customHeight="false" outlineLevel="0" collapsed="false">
      <c r="A3" s="0" t="s">
        <v>433</v>
      </c>
      <c r="B3" s="0" t="n">
        <v>1493</v>
      </c>
      <c r="C3" s="0" t="n">
        <f aca="false">ROUND((B3*100/E3)-100,1)</f>
        <v>0.3</v>
      </c>
      <c r="E3" s="0" t="n">
        <v>1489</v>
      </c>
    </row>
    <row r="4" customFormat="false" ht="12.75" hidden="false" customHeight="false" outlineLevel="0" collapsed="false">
      <c r="A4" s="0" t="s">
        <v>432</v>
      </c>
      <c r="B4" s="0" t="n">
        <v>1416</v>
      </c>
      <c r="C4" s="0" t="n">
        <f aca="false">ROUND((B4*100/E4)-100,1)</f>
        <v>0.6</v>
      </c>
      <c r="E4" s="0" t="n">
        <v>1407</v>
      </c>
    </row>
    <row r="5" customFormat="false" ht="12.75" hidden="false" customHeight="false" outlineLevel="0" collapsed="false">
      <c r="A5" s="0" t="s">
        <v>431</v>
      </c>
      <c r="B5" s="0" t="n">
        <v>1407</v>
      </c>
      <c r="C5" s="0" t="n">
        <f aca="false">ROUND((B5*100/E5)-100,1)</f>
        <v>0.8</v>
      </c>
      <c r="E5" s="0" t="n">
        <v>1396</v>
      </c>
    </row>
    <row r="6" customFormat="false" ht="12.75" hidden="false" customHeight="false" outlineLevel="0" collapsed="false">
      <c r="A6" s="0" t="s">
        <v>430</v>
      </c>
      <c r="B6" s="0" t="n">
        <v>1448</v>
      </c>
      <c r="C6" s="0" t="n">
        <f aca="false">ROUND((B6*100/E6)-100,1)</f>
        <v>2.8</v>
      </c>
      <c r="E6" s="0" t="n">
        <v>1409</v>
      </c>
    </row>
    <row r="7" customFormat="false" ht="12.75" hidden="false" customHeight="false" outlineLevel="0" collapsed="false">
      <c r="A7" s="0" t="s">
        <v>429</v>
      </c>
      <c r="B7" s="0" t="n">
        <v>1327</v>
      </c>
      <c r="C7" s="0" t="n">
        <f aca="false">ROUND((B7*100/E7)-100,1)</f>
        <v>1</v>
      </c>
      <c r="E7" s="0" t="n">
        <v>1314</v>
      </c>
    </row>
    <row r="8" customFormat="false" ht="12.75" hidden="false" customHeight="false" outlineLevel="0" collapsed="false">
      <c r="A8" s="0" t="s">
        <v>428</v>
      </c>
      <c r="B8" s="0" t="n">
        <v>1493</v>
      </c>
      <c r="C8" s="0" t="n">
        <f aca="false">ROUND((B8*100/E8)-100,1)</f>
        <v>-0.2</v>
      </c>
      <c r="E8" s="0" t="n">
        <v>1496</v>
      </c>
    </row>
    <row r="9" customFormat="false" ht="12.75" hidden="false" customHeight="false" outlineLevel="0" collapsed="false">
      <c r="A9" s="0" t="s">
        <v>427</v>
      </c>
      <c r="B9" s="0" t="n">
        <v>1431</v>
      </c>
      <c r="C9" s="0" t="n">
        <f aca="false">ROUND((B9*100/E9)-100,1)</f>
        <v>1.3</v>
      </c>
      <c r="E9" s="0" t="n">
        <v>1412</v>
      </c>
    </row>
    <row r="10" customFormat="false" ht="12.75" hidden="false" customHeight="false" outlineLevel="0" collapsed="false">
      <c r="A10" s="0" t="s">
        <v>426</v>
      </c>
      <c r="B10" s="0" t="n">
        <v>1337</v>
      </c>
      <c r="C10" s="0" t="n">
        <f aca="false">ROUND((B10*100/E10)-100,1)</f>
        <v>2.2</v>
      </c>
      <c r="E10" s="0" t="n">
        <v>1308</v>
      </c>
    </row>
    <row r="11" customFormat="false" ht="12.75" hidden="false" customHeight="false" outlineLevel="0" collapsed="false">
      <c r="A11" s="0" t="s">
        <v>425</v>
      </c>
      <c r="B11" s="0" t="n">
        <v>1539</v>
      </c>
      <c r="C11" s="0" t="n">
        <f aca="false">ROUND((B11*100/E11)-100,1)</f>
        <v>3.6</v>
      </c>
      <c r="E11" s="0" t="n">
        <v>1485</v>
      </c>
    </row>
    <row r="12" customFormat="false" ht="12.75" hidden="false" customHeight="false" outlineLevel="0" collapsed="false">
      <c r="A12" s="0" t="s">
        <v>424</v>
      </c>
      <c r="B12" s="0" t="n">
        <v>1386</v>
      </c>
      <c r="C12" s="0" t="n">
        <f aca="false">ROUND((B12*100/E12)-100,1)</f>
        <v>3.6</v>
      </c>
      <c r="E12" s="0" t="n">
        <v>1338</v>
      </c>
    </row>
    <row r="13" customFormat="false" ht="12.75" hidden="false" customHeight="false" outlineLevel="0" collapsed="false">
      <c r="A13" s="0" t="s">
        <v>423</v>
      </c>
      <c r="B13" s="0" t="n">
        <v>1423</v>
      </c>
      <c r="C13" s="0" t="n">
        <f aca="false">ROUND((B13*100/E13)-100,1)</f>
        <v>6.4</v>
      </c>
      <c r="E13" s="0" t="n">
        <v>1338</v>
      </c>
    </row>
    <row r="14" customFormat="false" ht="12.75" hidden="false" customHeight="false" outlineLevel="0" collapsed="false">
      <c r="A14" s="0" t="s">
        <v>422</v>
      </c>
      <c r="B14" s="0" t="n">
        <v>1615</v>
      </c>
      <c r="C14" s="0" t="n">
        <f aca="false">ROUND((B14*100/E14)-100,1)</f>
        <v>2.4</v>
      </c>
      <c r="E14" s="0" t="n">
        <v>1577</v>
      </c>
    </row>
    <row r="15" customFormat="false" ht="12.75" hidden="false" customHeight="false" outlineLevel="0" collapsed="false">
      <c r="A15" s="0" t="s">
        <v>421</v>
      </c>
      <c r="B15" s="0" t="n">
        <v>1613</v>
      </c>
      <c r="C15" s="0" t="n">
        <f aca="false">ROUND((B15*100/E15)-100,1)</f>
        <v>0.2</v>
      </c>
      <c r="E15" s="0" t="n">
        <v>1609</v>
      </c>
    </row>
    <row r="16" customFormat="false" ht="12.75" hidden="false" customHeight="false" outlineLevel="0" collapsed="false">
      <c r="A16" s="0" t="s">
        <v>420</v>
      </c>
      <c r="B16" s="0" t="n">
        <v>1273</v>
      </c>
      <c r="C16" s="0" t="n">
        <f aca="false">ROUND((B16*100/E16)-100,1)</f>
        <v>1</v>
      </c>
      <c r="E16" s="0" t="n">
        <v>1260</v>
      </c>
    </row>
    <row r="17" customFormat="false" ht="12.75" hidden="false" customHeight="false" outlineLevel="0" collapsed="false">
      <c r="A17" s="0" t="s">
        <v>419</v>
      </c>
      <c r="B17" s="0" t="n">
        <v>1592</v>
      </c>
      <c r="C17" s="0" t="n">
        <f aca="false">ROUND((B17*100/E17)-100,1)</f>
        <v>-1.4</v>
      </c>
      <c r="E17" s="0" t="n">
        <v>1615</v>
      </c>
    </row>
    <row r="18" customFormat="false" ht="12.75" hidden="false" customHeight="false" outlineLevel="0" collapsed="false">
      <c r="A18" s="0" t="s">
        <v>418</v>
      </c>
      <c r="B18" s="0" t="n">
        <v>1668</v>
      </c>
      <c r="C18" s="0" t="n">
        <f aca="false">ROUND((B18*100/E18)-100,1)</f>
        <v>-2.6</v>
      </c>
      <c r="E18" s="0" t="n">
        <v>1713</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2.99"/>
    <col collapsed="false" customWidth="true" hidden="false" outlineLevel="0" max="2" min="2" style="21" width="7.14"/>
    <col collapsed="false" customWidth="true" hidden="false" outlineLevel="0" max="3" min="3" style="22" width="76.85"/>
    <col collapsed="false" customWidth="false" hidden="false" outlineLevel="0" max="257" min="4" style="22" width="11.42"/>
  </cols>
  <sheetData>
    <row r="1" customFormat="false" ht="15.75" hidden="false" customHeight="false" outlineLevel="0" collapsed="false">
      <c r="A1" s="23" t="s">
        <v>41</v>
      </c>
      <c r="B1" s="23"/>
    </row>
    <row r="2" customFormat="false" ht="12.75" hidden="false" customHeight="false" outlineLevel="0" collapsed="false">
      <c r="A2" s="24"/>
      <c r="B2" s="24"/>
    </row>
    <row r="3" customFormat="false" ht="12.75" hidden="false" customHeight="false" outlineLevel="0" collapsed="false">
      <c r="A3" s="24"/>
      <c r="B3" s="24"/>
    </row>
    <row r="4" customFormat="false" ht="38.25" hidden="false" customHeight="true" outlineLevel="0" collapsed="false">
      <c r="A4" s="25" t="s">
        <v>104</v>
      </c>
      <c r="B4" s="25"/>
      <c r="C4" s="25"/>
    </row>
    <row r="5" customFormat="false" ht="63.75" hidden="false" customHeight="true" outlineLevel="0" collapsed="false">
      <c r="A5" s="26" t="s">
        <v>105</v>
      </c>
      <c r="B5" s="26"/>
      <c r="C5" s="26"/>
    </row>
    <row r="6" customFormat="false" ht="12.75" hidden="false" customHeight="false" outlineLevel="0" collapsed="false">
      <c r="A6" s="24"/>
      <c r="B6" s="24"/>
    </row>
    <row r="7" customFormat="false" ht="12.75" hidden="false" customHeight="false" outlineLevel="0" collapsed="false">
      <c r="A7" s="24"/>
      <c r="B7" s="24"/>
    </row>
    <row r="8" customFormat="false" ht="12.75" hidden="false" customHeight="false" outlineLevel="0" collapsed="false">
      <c r="A8" s="24"/>
      <c r="B8" s="24"/>
    </row>
    <row r="9" customFormat="false" ht="12.75" hidden="false" customHeight="false" outlineLevel="0" collapsed="false">
      <c r="A9" s="27" t="s">
        <v>106</v>
      </c>
      <c r="B9" s="27"/>
    </row>
    <row r="10" customFormat="false" ht="12.75" hidden="false" customHeight="false" outlineLevel="0" collapsed="false">
      <c r="A10" s="24"/>
      <c r="B10" s="24"/>
    </row>
    <row r="11" customFormat="false" ht="64.5" hidden="false" customHeight="true" outlineLevel="0" collapsed="false">
      <c r="A11" s="25" t="s">
        <v>107</v>
      </c>
      <c r="B11" s="25"/>
      <c r="C11" s="25"/>
    </row>
    <row r="12" customFormat="false" ht="12.75" hidden="false" customHeight="false" outlineLevel="0" collapsed="false">
      <c r="A12" s="24" t="s">
        <v>108</v>
      </c>
      <c r="B12" s="24"/>
    </row>
    <row r="13" customFormat="false" ht="12.75" hidden="false" customHeight="false" outlineLevel="0" collapsed="false">
      <c r="A13" s="24"/>
      <c r="B13" s="24"/>
    </row>
    <row r="14" customFormat="false" ht="12.75" hidden="false" customHeight="false" outlineLevel="0" collapsed="false">
      <c r="A14" s="24" t="s">
        <v>109</v>
      </c>
      <c r="B14" s="24"/>
    </row>
    <row r="15" customFormat="false" ht="12.75" hidden="false" customHeight="false" outlineLevel="0" collapsed="false">
      <c r="A15" s="24" t="s">
        <v>110</v>
      </c>
      <c r="B15" s="24"/>
    </row>
    <row r="16" customFormat="false" ht="12.75" hidden="false" customHeight="false" outlineLevel="0" collapsed="false">
      <c r="A16" s="28" t="s">
        <v>111</v>
      </c>
    </row>
    <row r="17" customFormat="false" ht="12.75" hidden="false" customHeight="false" outlineLevel="0" collapsed="false">
      <c r="A17" s="28" t="s">
        <v>112</v>
      </c>
    </row>
    <row r="18" customFormat="false" ht="12.75" hidden="false" customHeight="false" outlineLevel="0" collapsed="false">
      <c r="A18" s="24"/>
      <c r="B18" s="24"/>
    </row>
    <row r="19" customFormat="false" ht="12.75" hidden="false" customHeight="false" outlineLevel="0" collapsed="false">
      <c r="A19" s="24"/>
      <c r="B19" s="24"/>
    </row>
    <row r="20" customFormat="false" ht="12.75" hidden="false" customHeight="false" outlineLevel="0" collapsed="false">
      <c r="A20" s="24"/>
      <c r="B20" s="24"/>
    </row>
    <row r="21" customFormat="false" ht="12.75" hidden="false" customHeight="false" outlineLevel="0" collapsed="false">
      <c r="A21" s="27" t="s">
        <v>113</v>
      </c>
      <c r="B21" s="27"/>
    </row>
    <row r="22" customFormat="false" ht="12.75" hidden="false" customHeight="false" outlineLevel="0" collapsed="false">
      <c r="A22" s="24"/>
      <c r="B22" s="24"/>
    </row>
    <row r="23" customFormat="false" ht="38.25" hidden="false" customHeight="true" outlineLevel="0" collapsed="false">
      <c r="A23" s="25" t="s">
        <v>114</v>
      </c>
      <c r="B23" s="25"/>
      <c r="C23" s="25"/>
    </row>
    <row r="24" customFormat="false" ht="12.75" hidden="false" customHeight="false" outlineLevel="0" collapsed="false">
      <c r="A24" s="24"/>
      <c r="B24" s="24"/>
    </row>
    <row r="25" customFormat="false" ht="51" hidden="false" customHeight="true" outlineLevel="0" collapsed="false">
      <c r="A25" s="25" t="s">
        <v>115</v>
      </c>
      <c r="B25" s="25"/>
      <c r="C25" s="25"/>
    </row>
    <row r="26" customFormat="false" ht="49.5" hidden="false" customHeight="true" outlineLevel="0" collapsed="false">
      <c r="A26" s="25" t="s">
        <v>116</v>
      </c>
      <c r="B26" s="25"/>
      <c r="C26" s="25"/>
    </row>
    <row r="27" customFormat="false" ht="25.5" hidden="false" customHeight="true" outlineLevel="0" collapsed="false">
      <c r="A27" s="25" t="s">
        <v>117</v>
      </c>
      <c r="B27" s="25"/>
      <c r="C27" s="25"/>
    </row>
    <row r="28" customFormat="false" ht="38.25" hidden="false" customHeight="true" outlineLevel="0" collapsed="false">
      <c r="A28" s="25" t="s">
        <v>118</v>
      </c>
      <c r="B28" s="25"/>
      <c r="C28" s="25"/>
    </row>
    <row r="29" customFormat="false" ht="12.75" hidden="false" customHeight="false" outlineLevel="0" collapsed="false">
      <c r="A29" s="24"/>
      <c r="B29" s="24"/>
    </row>
    <row r="30" customFormat="false" ht="38.45" hidden="false" customHeight="true" outlineLevel="0" collapsed="false">
      <c r="A30" s="25" t="s">
        <v>119</v>
      </c>
      <c r="B30" s="25"/>
      <c r="C30" s="25"/>
    </row>
    <row r="31" customFormat="false" ht="76.5" hidden="false" customHeight="true" outlineLevel="0" collapsed="false">
      <c r="A31" s="25" t="s">
        <v>120</v>
      </c>
      <c r="B31" s="25"/>
      <c r="C31" s="25"/>
    </row>
    <row r="33" customFormat="false" ht="12.75" hidden="false" customHeight="false" outlineLevel="0" collapsed="false">
      <c r="A33" s="27"/>
      <c r="B33" s="27"/>
    </row>
    <row r="34" customFormat="false" ht="12.75" hidden="false" customHeight="false" outlineLevel="0" collapsed="false">
      <c r="A34" s="27" t="s">
        <v>121</v>
      </c>
      <c r="B34" s="27"/>
    </row>
    <row r="35" customFormat="false" ht="12.75" hidden="false" customHeight="false" outlineLevel="0" collapsed="false">
      <c r="A35" s="24"/>
      <c r="B35" s="24"/>
    </row>
    <row r="36" customFormat="false" ht="12.75" hidden="false" customHeight="false" outlineLevel="0" collapsed="false">
      <c r="A36" s="24"/>
      <c r="B36" s="24"/>
    </row>
    <row r="37" customFormat="false" ht="12.75" hidden="false" customHeight="false" outlineLevel="0" collapsed="false">
      <c r="A37" s="24"/>
      <c r="B37" s="24"/>
    </row>
    <row r="38" customFormat="false" ht="12.75" hidden="false" customHeight="false" outlineLevel="0" collapsed="false">
      <c r="A38" s="27" t="s">
        <v>122</v>
      </c>
      <c r="B38" s="27"/>
    </row>
    <row r="39" customFormat="false" ht="12.75" hidden="false" customHeight="false" outlineLevel="0" collapsed="false">
      <c r="A39" s="24"/>
      <c r="B39" s="24"/>
    </row>
    <row r="40" customFormat="false" ht="12.75" hidden="false" customHeight="false" outlineLevel="0" collapsed="false">
      <c r="A40" s="24"/>
      <c r="B40" s="24"/>
    </row>
    <row r="41" customFormat="false" ht="25.5" hidden="false" customHeight="true" outlineLevel="0" collapsed="false">
      <c r="A41" s="25" t="s">
        <v>123</v>
      </c>
      <c r="B41" s="25"/>
      <c r="C41" s="25"/>
    </row>
    <row r="42" customFormat="false" ht="12.75" hidden="false" customHeight="false" outlineLevel="0" collapsed="false">
      <c r="A42" s="24"/>
      <c r="B42" s="24"/>
    </row>
    <row r="43" customFormat="false" ht="12.75" hidden="false" customHeight="false" outlineLevel="0" collapsed="false">
      <c r="A43" s="24"/>
      <c r="B43" s="24"/>
    </row>
    <row r="44" customFormat="false" ht="12.75" hidden="false" customHeight="false" outlineLevel="0" collapsed="false">
      <c r="A44" s="24"/>
      <c r="B44" s="24"/>
    </row>
    <row r="45" customFormat="false" ht="12.75" hidden="false" customHeight="false" outlineLevel="0" collapsed="false">
      <c r="A45" s="27" t="s">
        <v>124</v>
      </c>
      <c r="B45" s="27"/>
    </row>
    <row r="46" customFormat="false" ht="12.75" hidden="false" customHeight="false" outlineLevel="0" collapsed="false">
      <c r="A46" s="24"/>
      <c r="B46" s="24"/>
    </row>
    <row r="47" customFormat="false" ht="12.75" hidden="false" customHeight="false" outlineLevel="0" collapsed="false">
      <c r="A47" s="24"/>
      <c r="B47" s="24"/>
    </row>
    <row r="48" customFormat="false" ht="38.45" hidden="false" customHeight="true" outlineLevel="0" collapsed="false">
      <c r="A48" s="25" t="s">
        <v>125</v>
      </c>
      <c r="B48" s="25"/>
      <c r="C48" s="25"/>
    </row>
    <row r="49" customFormat="false" ht="12.75" hidden="false" customHeight="false" outlineLevel="0" collapsed="false">
      <c r="A49" s="24"/>
      <c r="B49" s="24"/>
    </row>
    <row r="50" customFormat="false" ht="12.75" hidden="false" customHeight="false" outlineLevel="0" collapsed="false">
      <c r="A50" s="24"/>
      <c r="B50" s="24"/>
    </row>
    <row r="51" customFormat="false" ht="12.75" hidden="false" customHeight="false" outlineLevel="0" collapsed="false">
      <c r="A51" s="24"/>
      <c r="B51" s="24"/>
    </row>
    <row r="52" customFormat="false" ht="12.75" hidden="false" customHeight="false" outlineLevel="0" collapsed="false">
      <c r="A52" s="27" t="s">
        <v>126</v>
      </c>
      <c r="B52" s="27"/>
    </row>
    <row r="53" customFormat="false" ht="12.75" hidden="false" customHeight="false" outlineLevel="0" collapsed="false">
      <c r="A53" s="24"/>
      <c r="B53" s="24"/>
    </row>
    <row r="54" customFormat="false" ht="12.75" hidden="false" customHeight="false" outlineLevel="0" collapsed="false">
      <c r="A54" s="24"/>
      <c r="B54" s="24"/>
    </row>
    <row r="55" customFormat="false" ht="26.25" hidden="false" customHeight="true" outlineLevel="0" collapsed="false">
      <c r="A55" s="25" t="s">
        <v>127</v>
      </c>
      <c r="B55" s="25"/>
      <c r="C55" s="25"/>
    </row>
    <row r="56" customFormat="false" ht="12.75" hidden="false" customHeight="false" outlineLevel="0" collapsed="false">
      <c r="A56" s="24"/>
      <c r="B56" s="24"/>
    </row>
    <row r="57" customFormat="false" ht="12.75" hidden="false" customHeight="false" outlineLevel="0" collapsed="false">
      <c r="A57" s="24"/>
      <c r="B57" s="24"/>
    </row>
    <row r="58" customFormat="false" ht="12.75" hidden="false" customHeight="false" outlineLevel="0" collapsed="false">
      <c r="A58" s="24"/>
      <c r="B58" s="24"/>
    </row>
    <row r="59" customFormat="false" ht="12.75" hidden="false" customHeight="false" outlineLevel="0" collapsed="false">
      <c r="A59" s="24"/>
      <c r="B59" s="24"/>
    </row>
    <row r="60" customFormat="false" ht="12.75" hidden="false" customHeight="false" outlineLevel="0" collapsed="false">
      <c r="A60" s="24"/>
      <c r="B60" s="24"/>
    </row>
    <row r="61" customFormat="false" ht="12.75" hidden="false" customHeight="false" outlineLevel="0" collapsed="false">
      <c r="A61" s="24"/>
      <c r="B61" s="24"/>
    </row>
    <row r="62" customFormat="false" ht="12.75" hidden="false" customHeight="false" outlineLevel="0" collapsed="false">
      <c r="A62" s="24"/>
      <c r="B62" s="24"/>
    </row>
    <row r="63" customFormat="false" ht="12.75" hidden="false" customHeight="false" outlineLevel="0" collapsed="false">
      <c r="A63" s="24"/>
      <c r="B63" s="24"/>
    </row>
    <row r="64" customFormat="false" ht="12.75" hidden="false" customHeight="false" outlineLevel="0" collapsed="false">
      <c r="A64" s="24"/>
      <c r="B64" s="24"/>
    </row>
    <row r="65" customFormat="false" ht="12.75" hidden="false" customHeight="false" outlineLevel="0" collapsed="false">
      <c r="A65" s="24"/>
      <c r="B65" s="24"/>
    </row>
    <row r="66" customFormat="false" ht="12.75" hidden="false" customHeight="false" outlineLevel="0" collapsed="false">
      <c r="A66" s="24"/>
      <c r="B66" s="24"/>
    </row>
    <row r="67" customFormat="false" ht="12.7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24"/>
      <c r="B68" s="24"/>
    </row>
    <row r="69" customFormat="false" ht="12.75" hidden="false" customHeight="false" outlineLevel="0" collapsed="false">
      <c r="A69" s="24"/>
      <c r="B69" s="24"/>
    </row>
    <row r="70" customFormat="false" ht="12.7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29"/>
      <c r="B71" s="24"/>
    </row>
    <row r="72" customFormat="false" ht="12.75" hidden="false" customHeight="false" outlineLevel="0" collapsed="false">
      <c r="A72" s="0"/>
      <c r="B72" s="0"/>
      <c r="C72" s="0"/>
      <c r="D72" s="0"/>
      <c r="E72" s="0"/>
      <c r="F72" s="0"/>
      <c r="G72" s="0"/>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29"/>
      <c r="B73" s="24"/>
    </row>
    <row r="74" customFormat="false" ht="12.75" hidden="false" customHeight="false" outlineLevel="0" collapsed="false">
      <c r="A74" s="0"/>
      <c r="B74" s="0"/>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24"/>
      <c r="B75" s="24"/>
    </row>
    <row r="76" customFormat="false" ht="12.75" hidden="false" customHeight="false" outlineLevel="0" collapsed="false">
      <c r="A76" s="24"/>
      <c r="B76" s="24"/>
    </row>
    <row r="77" customFormat="false" ht="12.75" hidden="false" customHeight="false" outlineLevel="0" collapsed="false">
      <c r="A77" s="24"/>
      <c r="B77" s="24"/>
    </row>
    <row r="78" customFormat="false" ht="12.75" hidden="false" customHeight="false" outlineLevel="0" collapsed="false">
      <c r="A78" s="24"/>
      <c r="B78" s="24"/>
    </row>
    <row r="79" customFormat="false" ht="12.75" hidden="false" customHeight="false" outlineLevel="0" collapsed="false">
      <c r="A79" s="27" t="s">
        <v>128</v>
      </c>
      <c r="B79" s="27"/>
    </row>
    <row r="80" customFormat="false" ht="12.75" hidden="false" customHeight="false" outlineLevel="0" collapsed="false">
      <c r="A80" s="24"/>
      <c r="B80" s="24"/>
    </row>
    <row r="81" customFormat="false" ht="12.75" hidden="false" customHeight="false" outlineLevel="0" collapsed="false">
      <c r="A81" s="24"/>
      <c r="B81" s="24"/>
    </row>
    <row r="82" customFormat="false" ht="12.75" hidden="false" customHeight="false" outlineLevel="0" collapsed="false">
      <c r="A82" s="21" t="s">
        <v>129</v>
      </c>
      <c r="C82" s="30" t="s">
        <v>130</v>
      </c>
    </row>
    <row r="83" customFormat="false" ht="12.75" hidden="false" customHeight="false" outlineLevel="0" collapsed="false">
      <c r="A83" s="21" t="s">
        <v>131</v>
      </c>
      <c r="C83" s="30" t="s">
        <v>132</v>
      </c>
    </row>
    <row r="84" customFormat="false" ht="12.75" hidden="false" customHeight="false" outlineLevel="0" collapsed="false">
      <c r="A84" s="21" t="s">
        <v>133</v>
      </c>
      <c r="C84" s="30" t="s">
        <v>134</v>
      </c>
    </row>
    <row r="85" customFormat="false" ht="12.75" hidden="false" customHeight="false" outlineLevel="0" collapsed="false">
      <c r="A85" s="21" t="s">
        <v>135</v>
      </c>
      <c r="C85" s="30" t="s">
        <v>134</v>
      </c>
    </row>
    <row r="86" customFormat="false" ht="12.75" hidden="false" customHeight="false" outlineLevel="0" collapsed="false">
      <c r="A86" s="21" t="s">
        <v>136</v>
      </c>
      <c r="C86" s="30" t="s">
        <v>137</v>
      </c>
    </row>
    <row r="87" customFormat="false" ht="12.75" hidden="false" customHeight="false" outlineLevel="0" collapsed="false">
      <c r="A87" s="21" t="s">
        <v>138</v>
      </c>
      <c r="C87" s="30" t="s">
        <v>139</v>
      </c>
    </row>
  </sheetData>
  <mergeCells count="13">
    <mergeCell ref="A4:C4"/>
    <mergeCell ref="A5:C5"/>
    <mergeCell ref="A11:C11"/>
    <mergeCell ref="A23:C23"/>
    <mergeCell ref="A25:C25"/>
    <mergeCell ref="A26:C26"/>
    <mergeCell ref="A27:C27"/>
    <mergeCell ref="A28:C28"/>
    <mergeCell ref="A30:C30"/>
    <mergeCell ref="A31:C31"/>
    <mergeCell ref="A41:C41"/>
    <mergeCell ref="A48:C48"/>
    <mergeCell ref="A55:C55"/>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 zeroHeight="false" outlineLevelRow="0" outlineLevelCol="0"/>
  <cols>
    <col collapsed="false" customWidth="false" hidden="false" outlineLevel="0" max="257" min="1" style="31" width="11.42"/>
  </cols>
  <sheetData>
    <row r="1" customFormat="false" ht="12" hidden="false" customHeight="true" outlineLevel="0" collapsed="false">
      <c r="A1" s="32"/>
      <c r="B1" s="32"/>
      <c r="C1" s="32"/>
      <c r="D1" s="32"/>
      <c r="E1" s="32"/>
      <c r="F1" s="32"/>
      <c r="G1" s="32"/>
    </row>
    <row r="5" customFormat="false" ht="12" hidden="false" customHeight="true" outlineLevel="0" collapsed="false">
      <c r="A5" s="33" t="s">
        <v>42</v>
      </c>
      <c r="B5" s="33"/>
      <c r="C5" s="33"/>
      <c r="D5" s="33"/>
      <c r="E5" s="33"/>
      <c r="F5" s="33"/>
      <c r="G5" s="33"/>
    </row>
    <row r="6" customFormat="false" ht="10.5" hidden="false" customHeight="true" outlineLevel="0" collapsed="false">
      <c r="A6" s="34"/>
    </row>
    <row r="7" customFormat="false" ht="40.5" hidden="false" customHeight="true" outlineLevel="0" collapsed="false">
      <c r="A7" s="35" t="s">
        <v>140</v>
      </c>
      <c r="B7" s="35"/>
      <c r="C7" s="35"/>
      <c r="D7" s="35"/>
      <c r="E7" s="35"/>
      <c r="F7" s="35"/>
      <c r="G7" s="35"/>
    </row>
    <row r="8" customFormat="false" ht="35.25" hidden="false" customHeight="true" outlineLevel="0" collapsed="false">
      <c r="A8" s="36" t="s">
        <v>141</v>
      </c>
      <c r="B8" s="36"/>
      <c r="C8" s="36"/>
      <c r="D8" s="36"/>
      <c r="E8" s="36"/>
      <c r="F8" s="36"/>
      <c r="G8" s="36"/>
    </row>
    <row r="9" customFormat="false" ht="65.25" hidden="false" customHeight="true" outlineLevel="0" collapsed="false">
      <c r="A9" s="36" t="s">
        <v>142</v>
      </c>
      <c r="B9" s="36"/>
      <c r="C9" s="36"/>
      <c r="D9" s="36"/>
      <c r="E9" s="36"/>
      <c r="F9" s="36"/>
      <c r="G9" s="36"/>
    </row>
    <row r="10" customFormat="false" ht="64.5" hidden="false" customHeight="true" outlineLevel="0" collapsed="false">
      <c r="A10" s="36" t="s">
        <v>143</v>
      </c>
      <c r="B10" s="36"/>
      <c r="C10" s="36"/>
      <c r="D10" s="36"/>
      <c r="E10" s="36"/>
      <c r="F10" s="36"/>
      <c r="G10" s="36"/>
    </row>
    <row r="11" customFormat="false" ht="27" hidden="false" customHeight="true" outlineLevel="0" collapsed="false">
      <c r="A11" s="36" t="s">
        <v>144</v>
      </c>
      <c r="B11" s="36"/>
      <c r="C11" s="36"/>
      <c r="D11" s="36"/>
      <c r="E11" s="36"/>
      <c r="F11" s="36"/>
      <c r="G11" s="36"/>
    </row>
    <row r="12" customFormat="false" ht="51.75" hidden="false" customHeight="true" outlineLevel="0" collapsed="false">
      <c r="A12" s="36" t="s">
        <v>145</v>
      </c>
      <c r="B12" s="36"/>
      <c r="C12" s="36"/>
      <c r="D12" s="36"/>
      <c r="E12" s="36"/>
      <c r="F12" s="36"/>
      <c r="G12" s="36"/>
    </row>
    <row r="13" customFormat="false" ht="12" hidden="false" customHeight="true" outlineLevel="0" collapsed="false">
      <c r="A13" s="37"/>
      <c r="B13" s="37"/>
      <c r="C13" s="37"/>
      <c r="D13" s="37"/>
      <c r="E13" s="37"/>
      <c r="F13" s="37"/>
      <c r="G13" s="37"/>
    </row>
    <row r="14" customFormat="false" ht="12" hidden="false" customHeight="false" outlineLevel="0" collapsed="false">
      <c r="A14" s="38"/>
      <c r="B14" s="38"/>
      <c r="C14" s="38"/>
      <c r="D14" s="38"/>
      <c r="E14" s="38"/>
      <c r="F14" s="38"/>
      <c r="G14" s="38"/>
    </row>
    <row r="15" customFormat="false" ht="25.5" hidden="false" customHeight="true" outlineLevel="0" collapsed="false">
      <c r="A15" s="35" t="s">
        <v>146</v>
      </c>
      <c r="B15" s="35"/>
      <c r="C15" s="35"/>
      <c r="D15" s="35"/>
      <c r="E15" s="35"/>
      <c r="F15" s="35"/>
      <c r="G15" s="35"/>
    </row>
    <row r="16" customFormat="false" ht="79.5" hidden="false" customHeight="true" outlineLevel="0" collapsed="false">
      <c r="A16" s="36" t="s">
        <v>147</v>
      </c>
      <c r="B16" s="36"/>
      <c r="C16" s="36"/>
      <c r="D16" s="36"/>
      <c r="E16" s="36"/>
      <c r="F16" s="36"/>
      <c r="G16" s="36"/>
    </row>
    <row r="17" customFormat="false" ht="40.5" hidden="false" customHeight="true" outlineLevel="0" collapsed="false">
      <c r="A17" s="36" t="s">
        <v>148</v>
      </c>
      <c r="B17" s="36"/>
      <c r="C17" s="36"/>
      <c r="D17" s="36"/>
      <c r="E17" s="36"/>
      <c r="F17" s="36"/>
      <c r="G17" s="36"/>
    </row>
    <row r="18" customFormat="false" ht="90" hidden="false" customHeight="true" outlineLevel="0" collapsed="false">
      <c r="A18" s="36" t="s">
        <v>149</v>
      </c>
      <c r="B18" s="36"/>
      <c r="C18" s="36"/>
      <c r="D18" s="36"/>
      <c r="E18" s="36"/>
      <c r="F18" s="36"/>
      <c r="G18" s="36"/>
    </row>
  </sheetData>
  <mergeCells count="12">
    <mergeCell ref="A1:G1"/>
    <mergeCell ref="A5:G5"/>
    <mergeCell ref="A7:G7"/>
    <mergeCell ref="A8:G8"/>
    <mergeCell ref="A9:G9"/>
    <mergeCell ref="A10:G10"/>
    <mergeCell ref="A11:G11"/>
    <mergeCell ref="A12:G12"/>
    <mergeCell ref="A15:G15"/>
    <mergeCell ref="A16:G16"/>
    <mergeCell ref="A17:G17"/>
    <mergeCell ref="A18:G18"/>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8-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1.18125" right="1.18125" top="1.18125" bottom="1.1812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275694444444444"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6T12:55:43Z</dcterms:created>
  <dc:creator>slt3e6</dc:creator>
  <dc:description/>
  <dc:language>en-US</dc:language>
  <cp:lastModifiedBy>TLS</cp:lastModifiedBy>
  <cp:lastPrinted>2012-03-14T07:03:35Z</cp:lastPrinted>
  <dcterms:modified xsi:type="dcterms:W3CDTF">2012-03-27T08:23:50Z</dcterms:modified>
  <cp:revision>0</cp:revision>
  <dc:subject/>
  <dc:title/>
</cp:coreProperties>
</file>