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2" uniqueCount="596">
  <si>
    <t xml:space="preserve">Impressum</t>
  </si>
  <si>
    <t xml:space="preserve">Gemeindefinanzen in Thüringen 1.1. - 30.9.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0 und 1.1. - 30.9.2011</t>
  </si>
  <si>
    <t xml:space="preserve">nach Arten</t>
  </si>
  <si>
    <t xml:space="preserve">  2.</t>
  </si>
  <si>
    <t xml:space="preserve">Ausgaben der kreisfreien Städte für Sachinvestitionen</t>
  </si>
  <si>
    <t xml:space="preserve">1.1. - 30.9.2010 und 1.1. - 30.9.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1</t>
  </si>
  <si>
    <t xml:space="preserve">nach kreisfreien Städten und Landkreisen in 1000 EUR</t>
  </si>
  <si>
    <t xml:space="preserve">15.</t>
  </si>
  <si>
    <t xml:space="preserve">Ausgewählte Einnahmen aus besonderen Finanzierungsvorgängen 1.1. - 30.9.2011</t>
  </si>
  <si>
    <t xml:space="preserve">16.</t>
  </si>
  <si>
    <t xml:space="preserve">Kassenmäßiger Schuldenstand am 30.9.2011 nach Gebietskörperschaftsgruppen </t>
  </si>
  <si>
    <t xml:space="preserve">und Gemeindegrößenklassen</t>
  </si>
  <si>
    <t xml:space="preserve">17.</t>
  </si>
  <si>
    <t xml:space="preserve">Kassenmäßiger Schuldenstand am 30.9.2011 nach kreisfreien Städten </t>
  </si>
  <si>
    <t xml:space="preserve">und Landkreisen  </t>
  </si>
  <si>
    <t xml:space="preserve">18.</t>
  </si>
  <si>
    <t xml:space="preserve">Kassenmäßiger Schuldenstand am 30.9.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0.9.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n den ersten neun Monaten 2011 Ausgaben in Höhe von 3 405,4 Millionen EUR. Das waren 60,2 Millionen EUR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607,0 Millionen EUR und damit 30,2 Millionen EUR, bedingt durch höhere Ausgaben für die Bewirtschaftung und Unterhaltung von Grundstücken und baulichen Anlagen sowie des sonstigen unbeweglichen Vermögens, mehr ausgegeben als im gleichen Zeitraum des Jahres 2010.</t>
  </si>
  <si>
    <t xml:space="preserve">Angewachsen sind ebenfalls die Ausgaben für soziale Leistungen. Insgesamt wurden 850,8 Millionen EUR ausgegeben, ein Anstieg um 25,7 Millionen EUR. Maßgeblich beeinflusst wurde diese Entwicklung u.a. durch höhere Zahlungen für Leistungen der Sozialhilfe in Höhe von 329,8 Millionen EUR (+ 16,7 Millionen EUR) und für Leistungen der Jugendhilfe in Höhe von 120,5 Millionen EUR (+ 15,2 Millionen EUR).</t>
  </si>
  <si>
    <t xml:space="preserve">Die Personalausgaben stiegen gegenüber dem Vorjahreszeitraum um 15,4 Millionen EUR (+ 1,7 Prozent) auf 931,5 Millionen EUR.</t>
  </si>
  <si>
    <t xml:space="preserve">Mindernd auf die Entwicklung der Gesamtausgaben wirkten die Ausgaben für Sachinvestitionen. Mit 416,3 Millionen EUR wurden  45,2 Millionen EUR bzw. 9,8 Prozent weniger ausgegeben.</t>
  </si>
  <si>
    <t xml:space="preserve">An Einnahmen flossen in diesem Zeitraum 3 579,9 Millionen EUR in die kommunalen Kassen. Das waren 200,2 Millionen EUR bzw. 5,9 Prozent mehr als im Jahr zuvor.</t>
  </si>
  <si>
    <t xml:space="preserve">Die Einnahmen aus Steuern und steuerähnlichen Einnahmen beliefen sich auf 793,1 Millionen EUR und waren damit um 105,3 Millionen EUR  (+15,3 Prozent) höher als im vergleichbaren Vorjahreszeitraum, was vor allem auf Mehreinnahmen aus der Gewerbesteuer (netto) in Höhe von 60,6 Millionen EUR (insgesamt 381,7 Millionen EUR) sowie auf höhere Einnahmen aus dem Gemeindeanteil an der Einkommensteuer in Höhe von 26,8 Millionen EUR (insgesamt 200,4 Millionen EUR) zurückzuführen ist. </t>
  </si>
  <si>
    <t xml:space="preserve">Aus Verwaltung und Betrieb nahmen die Kommunen in den ersten neun Monaten mit insgesamt 451,6 Millionen EUR 27,6 Millionen EUR, vorrangig durch höhere Verwaltungs- und Benutzungsgebühren sowie höhere Einnahmen aus Verkäufen, mehr ein.</t>
  </si>
  <si>
    <t xml:space="preserve">Den größten Anteil an den Einnahmen bildeten die laufenden und investiven Finanzzuweisungen vom Land mit einem Volumen von 2 118,1 Millionen EUR bzw. einem Anteil von 59,2 Prozent. In den ersten neun Monaten des Jahres 2010 waren es 2 041,0 Millionen EUR. Davon wurden als laufende Zuweisungen und Zuschüsse sowie Erstattungen vom Land 1 914,3 Millionen EUR gezahlt. Das waren 76,3 Millionen EUR mehr als im vergleichbaren Vorjahreszeitraum. Die Zuweisungen für Investitionen vom Land betrugen 203,8 Millionen EUR und waren damit auf dem gleichen Niveau wie im Jahr zuvor.</t>
  </si>
  <si>
    <t xml:space="preserve">1. Kassenmäßige Ausgaben und Einnahmen sowie Schulden der Gemeinden und</t>
  </si>
  <si>
    <t xml:space="preserve">Ausgaben</t>
  </si>
  <si>
    <t xml:space="preserve">1.1. - 30.9.
2010</t>
  </si>
  <si>
    <t xml:space="preserve">1.1. - 30.9.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Beiträge und ähnliche Entgelte</t>
  </si>
  <si>
    <t xml:space="preserve">82</t>
  </si>
  <si>
    <t xml:space="preserve">sonstige Zuschüsse</t>
  </si>
  <si>
    <t xml:space="preserve">83</t>
  </si>
  <si>
    <t xml:space="preserve">84</t>
  </si>
  <si>
    <t xml:space="preserve">85</t>
  </si>
  <si>
    <t xml:space="preserve">86</t>
  </si>
  <si>
    <t xml:space="preserve">87</t>
  </si>
  <si>
    <t xml:space="preserve">88</t>
  </si>
  <si>
    <t xml:space="preserve">Gesamteinnahmen (ohne bes. Finanzierungsvorgänge)</t>
  </si>
  <si>
    <t xml:space="preserve">89</t>
  </si>
  <si>
    <t xml:space="preserve">Saldo (Finanzierungsdefizit)</t>
  </si>
  <si>
    <t xml:space="preserve">90</t>
  </si>
  <si>
    <t xml:space="preserve">Schuldenaufnahme</t>
  </si>
  <si>
    <t xml:space="preserve">91</t>
  </si>
  <si>
    <t xml:space="preserve">92</t>
  </si>
  <si>
    <t xml:space="preserve">3. Kassenmäßige Ausgaben und Einnahmen 1.1. - 30.9.2011 nach Arten und</t>
  </si>
  <si>
    <t xml:space="preserve">Noch: 3. Kassenmäßige Ausgaben und Einnahmen 1.1. - 30.9.2011 nach Arten und</t>
  </si>
  <si>
    <t xml:space="preserve">4. Kassenmäßige Ausgaben und Einnahmen nach Arten</t>
  </si>
  <si>
    <t xml:space="preserve">Gemeinden und Gemeindeverbände</t>
  </si>
  <si>
    <t xml:space="preserve">1.1. - 30.9.2010</t>
  </si>
  <si>
    <t xml:space="preserve">1.1. - 30.9.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1</t>
  </si>
  <si>
    <t xml:space="preserve">Noch: 13. Ausgewählte kassenmäßige Ausgaben und Einnahmen 1.1. - 30.9.2011</t>
  </si>
  <si>
    <t xml:space="preserve">14. Ausgewählte Ausgaben für besondere Finanzierungsvorgänge 1.1. - 30.9.2011</t>
  </si>
  <si>
    <t xml:space="preserve">15. Ausgewählte Einnahmen aus besonderen Finanzierungsvorgängen 1.1. - 30.9.2011</t>
  </si>
  <si>
    <t xml:space="preserve">nach kreisfreien Städten und Landkreisen in 1 000 EUR</t>
  </si>
  <si>
    <t xml:space="preserve">Deckung
von
Vorjahres-
fehl-
beträ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9.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9.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9.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4"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right" vertical="bottom" textRotation="0" wrapText="false" indent="0" shrinkToFit="false"/>
      <protection locked="true" hidden="false"/>
    </xf>
    <xf numFmtId="169" fontId="21" fillId="0" borderId="2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80" fontId="12" fillId="0" borderId="25" xfId="0" applyFont="true" applyBorder="true" applyAlignment="true" applyProtection="false">
      <alignment horizontal="left" vertical="bottom" textRotation="0" wrapText="false" indent="0" shrinkToFit="false"/>
      <protection locked="true" hidden="false"/>
    </xf>
    <xf numFmtId="181" fontId="12" fillId="0" borderId="2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16.158</c:v>
                </c:pt>
                <c:pt idx="1">
                  <c:v>576.771</c:v>
                </c:pt>
                <c:pt idx="2">
                  <c:v>825.122</c:v>
                </c:pt>
                <c:pt idx="3">
                  <c:v>461.41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31.533</c:v>
                </c:pt>
                <c:pt idx="1">
                  <c:v>606.976</c:v>
                </c:pt>
                <c:pt idx="2">
                  <c:v>850.773</c:v>
                </c:pt>
                <c:pt idx="3">
                  <c:v>416.262</c:v>
                </c:pt>
              </c:numCache>
            </c:numRef>
          </c:val>
        </c:ser>
        <c:gapWidth val="50"/>
        <c:overlap val="0"/>
        <c:axId val="6238644"/>
        <c:axId val="49353797"/>
      </c:barChart>
      <c:catAx>
        <c:axId val="62386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353797"/>
        <c:auto val="1"/>
        <c:lblAlgn val="ctr"/>
        <c:lblOffset val="100"/>
        <c:noMultiLvlLbl val="0"/>
      </c:catAx>
      <c:valAx>
        <c:axId val="49353797"/>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8644"/>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562870578614"/>
          <c:y val="0.0345015682531024"/>
          <c:w val="0.988243712942139"/>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87.77</c:v>
                </c:pt>
                <c:pt idx="1">
                  <c:v>423.943</c:v>
                </c:pt>
                <c:pt idx="2">
                  <c:v>1837.978</c:v>
                </c:pt>
                <c:pt idx="3">
                  <c:v>203.0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793.091</c:v>
                </c:pt>
                <c:pt idx="1">
                  <c:v>451.577</c:v>
                </c:pt>
                <c:pt idx="2">
                  <c:v>1914.253</c:v>
                </c:pt>
                <c:pt idx="3">
                  <c:v>203.848</c:v>
                </c:pt>
              </c:numCache>
            </c:numRef>
          </c:val>
        </c:ser>
        <c:gapWidth val="50"/>
        <c:overlap val="0"/>
        <c:axId val="45154587"/>
        <c:axId val="42293443"/>
      </c:barChart>
      <c:catAx>
        <c:axId val="4515458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2293443"/>
        <c:auto val="1"/>
        <c:lblAlgn val="ctr"/>
        <c:lblOffset val="100"/>
        <c:noMultiLvlLbl val="0"/>
      </c:catAx>
      <c:valAx>
        <c:axId val="42293443"/>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15458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7480669"/>
        <c:axId val="39062982"/>
      </c:barChart>
      <c:catAx>
        <c:axId val="17480669"/>
        <c:scaling>
          <c:orientation val="minMax"/>
        </c:scaling>
        <c:delete val="0"/>
        <c:axPos val="b"/>
        <c:numFmt formatCode="General" sourceLinked="1"/>
        <c:tickLblPos val="none"/>
        <c:spPr>
          <a:ln w="0">
            <a:noFill/>
          </a:ln>
        </c:spPr>
        <c:txPr>
          <a:bodyPr/>
          <a:lstStyle/>
          <a:p>
            <a:pPr>
              <a:defRPr b="0" sz="1800" spc="-1"/>
            </a:pPr>
          </a:p>
        </c:txPr>
        <c:crossAx val="39062982"/>
        <c:auto val="1"/>
        <c:lblAlgn val="ctr"/>
        <c:lblOffset val="100"/>
        <c:noMultiLvlLbl val="0"/>
      </c:catAx>
      <c:valAx>
        <c:axId val="39062982"/>
        <c:scaling>
          <c:orientation val="minMax"/>
        </c:scaling>
        <c:delete val="0"/>
        <c:axPos val="l"/>
        <c:numFmt formatCode="General" sourceLinked="1"/>
        <c:tickLblPos val="none"/>
        <c:spPr>
          <a:ln w="0">
            <a:noFill/>
          </a:ln>
        </c:spPr>
        <c:txPr>
          <a:bodyPr/>
          <a:lstStyle/>
          <a:p>
            <a:pPr>
              <a:defRPr b="0" sz="1800" spc="-1"/>
            </a:pPr>
          </a:p>
        </c:txPr>
        <c:crossAx val="1748066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57704780835"/>
          <c:w val="0.77792586422324"/>
          <c:h val="0.67078146249607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69</c:v>
                </c:pt>
                <c:pt idx="1">
                  <c:v>56</c:v>
                </c:pt>
                <c:pt idx="2">
                  <c:v>69</c:v>
                </c:pt>
                <c:pt idx="3">
                  <c:v>138</c:v>
                </c:pt>
                <c:pt idx="4">
                  <c:v>74</c:v>
                </c:pt>
                <c:pt idx="5">
                  <c:v>119</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30</c:v>
                </c:pt>
                <c:pt idx="1">
                  <c:v>39</c:v>
                </c:pt>
                <c:pt idx="2">
                  <c:v>69</c:v>
                </c:pt>
                <c:pt idx="3">
                  <c:v>110</c:v>
                </c:pt>
                <c:pt idx="4">
                  <c:v>79</c:v>
                </c:pt>
                <c:pt idx="5">
                  <c:v>115</c:v>
                </c:pt>
              </c:numCache>
            </c:numRef>
          </c:val>
        </c:ser>
        <c:gapWidth val="50"/>
        <c:overlap val="30"/>
        <c:axId val="68664646"/>
        <c:axId val="7569728"/>
      </c:barChart>
      <c:catAx>
        <c:axId val="686646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9728"/>
        <c:crossesAt val="0"/>
        <c:auto val="1"/>
        <c:lblAlgn val="ctr"/>
        <c:lblOffset val="100"/>
        <c:noMultiLvlLbl val="0"/>
      </c:catAx>
      <c:valAx>
        <c:axId val="7569728"/>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66464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20369393139842"/>
          <c:w val="0.780758017492711"/>
          <c:h val="0.672401055408971"/>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63</c:v>
                </c:pt>
                <c:pt idx="1">
                  <c:v>956</c:v>
                </c:pt>
                <c:pt idx="2">
                  <c:v>898</c:v>
                </c:pt>
                <c:pt idx="3">
                  <c:v>881</c:v>
                </c:pt>
                <c:pt idx="4">
                  <c:v>924</c:v>
                </c:pt>
                <c:pt idx="5">
                  <c:v>901</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029</c:v>
                </c:pt>
                <c:pt idx="1">
                  <c:v>1028</c:v>
                </c:pt>
                <c:pt idx="2">
                  <c:v>942</c:v>
                </c:pt>
                <c:pt idx="3">
                  <c:v>1000</c:v>
                </c:pt>
                <c:pt idx="4">
                  <c:v>1004</c:v>
                </c:pt>
                <c:pt idx="5">
                  <c:v>1020</c:v>
                </c:pt>
              </c:numCache>
            </c:numRef>
          </c:val>
        </c:ser>
        <c:gapWidth val="50"/>
        <c:overlap val="30"/>
        <c:axId val="54033094"/>
        <c:axId val="34520906"/>
      </c:barChart>
      <c:catAx>
        <c:axId val="540330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20906"/>
        <c:crossesAt val="0"/>
        <c:auto val="1"/>
        <c:lblAlgn val="ctr"/>
        <c:lblOffset val="100"/>
        <c:noMultiLvlLbl val="0"/>
      </c:catAx>
      <c:valAx>
        <c:axId val="34520906"/>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03309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002285061411"/>
          <c:y val="0.17217585323527"/>
          <c:w val="0.369822907740646"/>
          <c:h val="0.734071564333526"/>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81</c:v>
                </c:pt>
                <c:pt idx="1">
                  <c:v>179</c:v>
                </c:pt>
                <c:pt idx="2">
                  <c:v>227</c:v>
                </c:pt>
                <c:pt idx="3">
                  <c:v>202</c:v>
                </c:pt>
                <c:pt idx="4">
                  <c:v>246</c:v>
                </c:pt>
                <c:pt idx="5">
                  <c:v>166</c:v>
                </c:pt>
                <c:pt idx="6">
                  <c:v>229</c:v>
                </c:pt>
                <c:pt idx="7">
                  <c:v>202</c:v>
                </c:pt>
                <c:pt idx="8">
                  <c:v>204</c:v>
                </c:pt>
                <c:pt idx="9">
                  <c:v>252</c:v>
                </c:pt>
                <c:pt idx="10">
                  <c:v>241</c:v>
                </c:pt>
                <c:pt idx="11">
                  <c:v>284</c:v>
                </c:pt>
                <c:pt idx="12">
                  <c:v>137</c:v>
                </c:pt>
                <c:pt idx="13">
                  <c:v>222</c:v>
                </c:pt>
                <c:pt idx="14">
                  <c:v>270</c:v>
                </c:pt>
                <c:pt idx="15">
                  <c:v>147</c:v>
                </c:pt>
                <c:pt idx="16">
                  <c:v>204</c:v>
                </c:pt>
              </c:numCache>
            </c:numRef>
          </c:val>
        </c:ser>
        <c:gapWidth val="50"/>
        <c:overlap val="0"/>
        <c:axId val="18176373"/>
        <c:axId val="77777617"/>
      </c:barChart>
      <c:catAx>
        <c:axId val="181763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777617"/>
        <c:crossesAt val="0"/>
        <c:auto val="1"/>
        <c:lblAlgn val="ctr"/>
        <c:lblOffset val="100"/>
        <c:noMultiLvlLbl val="0"/>
      </c:catAx>
      <c:valAx>
        <c:axId val="77777617"/>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7637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52347083926"/>
          <c:y val="0.0363206533419299"/>
          <c:w val="0.945945945945946"/>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6</c:v>
                </c:pt>
                <c:pt idx="1">
                  <c:v>-13.1</c:v>
                </c:pt>
                <c:pt idx="2">
                  <c:v>-18.3</c:v>
                </c:pt>
                <c:pt idx="3">
                  <c:v>-18.2</c:v>
                </c:pt>
                <c:pt idx="4">
                  <c:v>-14.3</c:v>
                </c:pt>
                <c:pt idx="5">
                  <c:v>-9.8</c:v>
                </c:pt>
                <c:pt idx="6">
                  <c:v>-11.6</c:v>
                </c:pt>
                <c:pt idx="7">
                  <c:v>-26.8</c:v>
                </c:pt>
                <c:pt idx="8">
                  <c:v>3.6</c:v>
                </c:pt>
                <c:pt idx="9">
                  <c:v>11</c:v>
                </c:pt>
                <c:pt idx="10">
                  <c:v>-10.7</c:v>
                </c:pt>
                <c:pt idx="11">
                  <c:v>-11.3</c:v>
                </c:pt>
                <c:pt idx="12">
                  <c:v>0.7</c:v>
                </c:pt>
                <c:pt idx="13">
                  <c:v>58.6</c:v>
                </c:pt>
                <c:pt idx="14">
                  <c:v>3.8</c:v>
                </c:pt>
                <c:pt idx="15">
                  <c:v>-23.4</c:v>
                </c:pt>
                <c:pt idx="16">
                  <c:v>-17.7</c:v>
                </c:pt>
              </c:numCache>
            </c:numRef>
          </c:val>
        </c:ser>
        <c:gapWidth val="50"/>
        <c:overlap val="0"/>
        <c:axId val="91912895"/>
        <c:axId val="39210888"/>
      </c:barChart>
      <c:dateAx>
        <c:axId val="9191289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210888"/>
        <c:crossesAt val="0"/>
        <c:auto val="1"/>
        <c:lblOffset val="100"/>
        <c:baseTimeUnit val="days"/>
        <c:majorUnit val="1"/>
        <c:majorTimeUnit val="days"/>
        <c:minorUnit val="1"/>
        <c:minorTimeUnit val="days"/>
        <c:noMultiLvlLbl val="0"/>
      </c:dateAx>
      <c:valAx>
        <c:axId val="39210888"/>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91289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075121393887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9</c:v>
                </c:pt>
                <c:pt idx="1">
                  <c:v>1132</c:v>
                </c:pt>
                <c:pt idx="2">
                  <c:v>1091</c:v>
                </c:pt>
                <c:pt idx="3">
                  <c:v>1088</c:v>
                </c:pt>
                <c:pt idx="4">
                  <c:v>1101</c:v>
                </c:pt>
                <c:pt idx="5">
                  <c:v>1007</c:v>
                </c:pt>
                <c:pt idx="6">
                  <c:v>1151</c:v>
                </c:pt>
                <c:pt idx="7">
                  <c:v>1111</c:v>
                </c:pt>
                <c:pt idx="8">
                  <c:v>1041</c:v>
                </c:pt>
                <c:pt idx="9">
                  <c:v>1190</c:v>
                </c:pt>
                <c:pt idx="10">
                  <c:v>1068</c:v>
                </c:pt>
                <c:pt idx="11">
                  <c:v>1089</c:v>
                </c:pt>
                <c:pt idx="12">
                  <c:v>1231</c:v>
                </c:pt>
                <c:pt idx="13">
                  <c:v>1246</c:v>
                </c:pt>
                <c:pt idx="14">
                  <c:v>980</c:v>
                </c:pt>
                <c:pt idx="15">
                  <c:v>1229</c:v>
                </c:pt>
                <c:pt idx="16">
                  <c:v>1275</c:v>
                </c:pt>
              </c:numCache>
            </c:numRef>
          </c:val>
        </c:ser>
        <c:gapWidth val="50"/>
        <c:overlap val="0"/>
        <c:axId val="38688831"/>
        <c:axId val="48297440"/>
      </c:barChart>
      <c:catAx>
        <c:axId val="386888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297440"/>
        <c:crossesAt val="0"/>
        <c:auto val="1"/>
        <c:lblAlgn val="ctr"/>
        <c:lblOffset val="100"/>
        <c:noMultiLvlLbl val="0"/>
      </c:catAx>
      <c:valAx>
        <c:axId val="48297440"/>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88831"/>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650291570949"/>
          <c:y val="0.0363089483295735"/>
          <c:w val="0.9415091005478"/>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4</c:v>
                </c:pt>
                <c:pt idx="2">
                  <c:v>2.2</c:v>
                </c:pt>
                <c:pt idx="3">
                  <c:v>2.4</c:v>
                </c:pt>
                <c:pt idx="4">
                  <c:v>2.6</c:v>
                </c:pt>
                <c:pt idx="5">
                  <c:v>-1.2</c:v>
                </c:pt>
                <c:pt idx="6">
                  <c:v>1.9</c:v>
                </c:pt>
                <c:pt idx="7">
                  <c:v>2.4</c:v>
                </c:pt>
                <c:pt idx="8">
                  <c:v>4.2</c:v>
                </c:pt>
                <c:pt idx="9">
                  <c:v>4</c:v>
                </c:pt>
                <c:pt idx="10">
                  <c:v>4.6</c:v>
                </c:pt>
                <c:pt idx="11">
                  <c:v>7.6</c:v>
                </c:pt>
                <c:pt idx="12">
                  <c:v>3.3</c:v>
                </c:pt>
                <c:pt idx="13">
                  <c:v>1.7</c:v>
                </c:pt>
                <c:pt idx="14">
                  <c:v>2.3</c:v>
                </c:pt>
                <c:pt idx="15">
                  <c:v>0.1</c:v>
                </c:pt>
                <c:pt idx="16">
                  <c:v>-0.8</c:v>
                </c:pt>
              </c:numCache>
            </c:numRef>
          </c:val>
        </c:ser>
        <c:gapWidth val="50"/>
        <c:overlap val="0"/>
        <c:axId val="12056708"/>
        <c:axId val="95480217"/>
      </c:barChart>
      <c:dateAx>
        <c:axId val="120567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480217"/>
        <c:crossesAt val="0"/>
        <c:auto val="1"/>
        <c:lblOffset val="100"/>
        <c:baseTimeUnit val="days"/>
        <c:majorUnit val="1"/>
        <c:majorTimeUnit val="days"/>
        <c:minorUnit val="1"/>
        <c:minorTimeUnit val="days"/>
        <c:noMultiLvlLbl val="0"/>
      </c:dateAx>
      <c:valAx>
        <c:axId val="95480217"/>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5670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0 und 1.1. - 30.9.2011 nach Arten</a:t>
          </a:r>
          <a:endParaRPr b="0" lang="en-US" sz="1200" spc="-1" strike="noStrike">
            <a:latin typeface="Times New Roman"/>
          </a:endParaRPr>
        </a:p>
      </xdr:txBody>
    </xdr:sp>
    <xdr:clientData/>
  </xdr:twoCellAnchor>
  <xdr:twoCellAnchor editAs="oneCell">
    <xdr:from>
      <xdr:col>1</xdr:col>
      <xdr:colOff>177840</xdr:colOff>
      <xdr:row>27</xdr:row>
      <xdr:rowOff>136080</xdr:rowOff>
    </xdr:from>
    <xdr:to>
      <xdr:col>5</xdr:col>
      <xdr:colOff>447840</xdr:colOff>
      <xdr:row>44</xdr:row>
      <xdr:rowOff>12240</xdr:rowOff>
    </xdr:to>
    <xdr:graphicFrame>
      <xdr:nvGraphicFramePr>
        <xdr:cNvPr id="8" name="Chart 530"/>
        <xdr:cNvGraphicFramePr/>
      </xdr:nvGraphicFramePr>
      <xdr:xfrm>
        <a:off x="990720" y="4525200"/>
        <a:ext cx="352116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9"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70"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20"/>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0 und 1.1. - 30.9.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7160</xdr:rowOff>
    </xdr:from>
    <xdr:to>
      <xdr:col>5</xdr:col>
      <xdr:colOff>617760</xdr:colOff>
      <xdr:row>50</xdr:row>
      <xdr:rowOff>43920</xdr:rowOff>
    </xdr:to>
    <xdr:graphicFrame>
      <xdr:nvGraphicFramePr>
        <xdr:cNvPr id="24" name="Chart 324"/>
        <xdr:cNvGraphicFramePr/>
      </xdr:nvGraphicFramePr>
      <xdr:xfrm>
        <a:off x="360360" y="4761360"/>
        <a:ext cx="4321440" cy="34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0 und 1.1. - 30.9.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15039577836</cdr:y>
    </cdr:from>
    <cdr:to>
      <cdr:x>0.339775093710954</cdr:x>
      <cdr:y>0.216781002638522</cdr:y>
    </cdr:to>
    <cdr:sp>
      <cdr:nvSpPr>
        <cdr:cNvPr id="25" name="Text Box 1"/>
        <cdr:cNvSpPr/>
      </cdr:nvSpPr>
      <cdr:spPr>
        <a:xfrm>
          <a:off x="566280" y="585720"/>
          <a:ext cx="9021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52770448549</cdr:y>
    </cdr:from>
    <cdr:to>
      <cdr:x>0.438483965014577</cdr:x>
      <cdr:y>0.928759894459103</cdr:y>
    </cdr:to>
    <cdr:sp>
      <cdr:nvSpPr>
        <cdr:cNvPr id="26" name="Rectangle 6"/>
        <cdr:cNvSpPr/>
      </cdr:nvSpPr>
      <cdr:spPr>
        <a:xfrm>
          <a:off x="1673640" y="3070080"/>
          <a:ext cx="221400" cy="979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03166226913</cdr:y>
    </cdr:from>
    <cdr:to>
      <cdr:x>0.59625156184923</cdr:x>
      <cdr:y>0.92622691292876</cdr:y>
    </cdr:to>
    <cdr:sp>
      <cdr:nvSpPr>
        <cdr:cNvPr id="27" name="Rectangle 7"/>
        <cdr:cNvSpPr/>
      </cdr:nvSpPr>
      <cdr:spPr>
        <a:xfrm>
          <a:off x="2356560" y="3060360"/>
          <a:ext cx="220320" cy="990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031662269129</cdr:y>
    </cdr:from>
    <cdr:to>
      <cdr:x>0.516034985422741</cdr:x>
      <cdr:y>0.93245382585752</cdr:y>
    </cdr:to>
    <cdr:sp>
      <cdr:nvSpPr>
        <cdr:cNvPr id="28" name="Text Box 8"/>
        <cdr:cNvSpPr/>
      </cdr:nvSpPr>
      <cdr:spPr>
        <a:xfrm>
          <a:off x="1929600" y="3042720"/>
          <a:ext cx="30060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2031662269129</cdr:y>
    </cdr:from>
    <cdr:to>
      <cdr:x>0.678967097042899</cdr:x>
      <cdr:y>0.93245382585752</cdr:y>
    </cdr:to>
    <cdr:sp>
      <cdr:nvSpPr>
        <cdr:cNvPr id="29" name="Text Box 9"/>
        <cdr:cNvSpPr/>
      </cdr:nvSpPr>
      <cdr:spPr>
        <a:xfrm>
          <a:off x="2634120" y="3042720"/>
          <a:ext cx="30024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10720</xdr:colOff>
      <xdr:row>9</xdr:row>
      <xdr:rowOff>6120</xdr:rowOff>
    </xdr:from>
    <xdr:to>
      <xdr:col>6</xdr:col>
      <xdr:colOff>396360</xdr:colOff>
      <xdr:row>50</xdr:row>
      <xdr:rowOff>41040</xdr:rowOff>
    </xdr:to>
    <xdr:graphicFrame>
      <xdr:nvGraphicFramePr>
        <xdr:cNvPr id="37" name="Chart 697"/>
        <xdr:cNvGraphicFramePr/>
      </xdr:nvGraphicFramePr>
      <xdr:xfrm>
        <a:off x="3249000" y="1469160"/>
        <a:ext cx="202428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7280</xdr:rowOff>
    </xdr:to>
    <xdr:sp>
      <xdr:nvSpPr>
        <xdr:cNvPr id="38" name="Text Box 2"/>
        <xdr:cNvSpPr/>
      </xdr:nvSpPr>
      <xdr:spPr>
        <a:xfrm>
          <a:off x="535680" y="465120"/>
          <a:ext cx="4697280" cy="455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1 nach Landkreisen</a:t>
          </a:r>
          <a:endParaRPr b="0" lang="en-US" sz="1200" spc="-1" strike="noStrike">
            <a:latin typeface="Times New Roman"/>
          </a:endParaRPr>
        </a:p>
      </xdr:txBody>
    </xdr:sp>
    <xdr:clientData/>
  </xdr:twoCellAnchor>
  <xdr:twoCellAnchor editAs="oneCell">
    <xdr:from>
      <xdr:col>0</xdr:col>
      <xdr:colOff>617400</xdr:colOff>
      <xdr:row>50</xdr:row>
      <xdr:rowOff>150120</xdr:rowOff>
    </xdr:from>
    <xdr:to>
      <xdr:col>2</xdr:col>
      <xdr:colOff>679320</xdr:colOff>
      <xdr:row>52</xdr:row>
      <xdr:rowOff>60120</xdr:rowOff>
    </xdr:to>
    <xdr:sp>
      <xdr:nvSpPr>
        <xdr:cNvPr id="39" name="Text Box 3"/>
        <xdr:cNvSpPr/>
      </xdr:nvSpPr>
      <xdr:spPr>
        <a:xfrm>
          <a:off x="617400" y="8278200"/>
          <a:ext cx="16876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9600</xdr:colOff>
      <xdr:row>50</xdr:row>
      <xdr:rowOff>150120</xdr:rowOff>
    </xdr:from>
    <xdr:to>
      <xdr:col>6</xdr:col>
      <xdr:colOff>256320</xdr:colOff>
      <xdr:row>52</xdr:row>
      <xdr:rowOff>60120</xdr:rowOff>
    </xdr:to>
    <xdr:sp>
      <xdr:nvSpPr>
        <xdr:cNvPr id="40" name="Text Box 5"/>
        <xdr:cNvSpPr/>
      </xdr:nvSpPr>
      <xdr:spPr>
        <a:xfrm>
          <a:off x="3470760" y="8278200"/>
          <a:ext cx="1662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74560</xdr:colOff>
      <xdr:row>54</xdr:row>
      <xdr:rowOff>72720</xdr:rowOff>
    </xdr:to>
    <xdr:sp>
      <xdr:nvSpPr>
        <xdr:cNvPr id="41" name="Text Box 10"/>
        <xdr:cNvSpPr/>
      </xdr:nvSpPr>
      <xdr:spPr>
        <a:xfrm>
          <a:off x="414720" y="8724600"/>
          <a:ext cx="17856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9000</xdr:colOff>
      <xdr:row>10</xdr:row>
      <xdr:rowOff>6840</xdr:rowOff>
    </xdr:from>
    <xdr:to>
      <xdr:col>2</xdr:col>
      <xdr:colOff>189000</xdr:colOff>
      <xdr:row>48</xdr:row>
      <xdr:rowOff>19800</xdr:rowOff>
    </xdr:to>
    <xdr:sp>
      <xdr:nvSpPr>
        <xdr:cNvPr id="42" name="Line 13"/>
        <xdr:cNvSpPr/>
      </xdr:nvSpPr>
      <xdr:spPr>
        <a:xfrm>
          <a:off x="1814760" y="1632600"/>
          <a:ext cx="0" cy="6190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6840</xdr:colOff>
      <xdr:row>8</xdr:row>
      <xdr:rowOff>75240</xdr:rowOff>
    </xdr:from>
    <xdr:to>
      <xdr:col>2</xdr:col>
      <xdr:colOff>786600</xdr:colOff>
      <xdr:row>9</xdr:row>
      <xdr:rowOff>84600</xdr:rowOff>
    </xdr:to>
    <xdr:sp>
      <xdr:nvSpPr>
        <xdr:cNvPr id="43" name="Text Box 14"/>
        <xdr:cNvSpPr/>
      </xdr:nvSpPr>
      <xdr:spPr>
        <a:xfrm>
          <a:off x="1179720" y="1375560"/>
          <a:ext cx="12326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70680</xdr:colOff>
      <xdr:row>10</xdr:row>
      <xdr:rowOff>54720</xdr:rowOff>
    </xdr:from>
    <xdr:to>
      <xdr:col>4</xdr:col>
      <xdr:colOff>213480</xdr:colOff>
      <xdr:row>11</xdr:row>
      <xdr:rowOff>147240</xdr:rowOff>
    </xdr:to>
    <xdr:sp>
      <xdr:nvSpPr>
        <xdr:cNvPr id="44" name="Text Box 20"/>
        <xdr:cNvSpPr/>
      </xdr:nvSpPr>
      <xdr:spPr>
        <a:xfrm>
          <a:off x="2296440" y="1680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0680</xdr:colOff>
      <xdr:row>12</xdr:row>
      <xdr:rowOff>95400</xdr:rowOff>
    </xdr:from>
    <xdr:to>
      <xdr:col>4</xdr:col>
      <xdr:colOff>204480</xdr:colOff>
      <xdr:row>14</xdr:row>
      <xdr:rowOff>25200</xdr:rowOff>
    </xdr:to>
    <xdr:sp>
      <xdr:nvSpPr>
        <xdr:cNvPr id="45" name="Text Box 24"/>
        <xdr:cNvSpPr/>
      </xdr:nvSpPr>
      <xdr:spPr>
        <a:xfrm>
          <a:off x="2296440" y="2046240"/>
          <a:ext cx="1159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14</xdr:row>
      <xdr:rowOff>129960</xdr:rowOff>
    </xdr:from>
    <xdr:to>
      <xdr:col>4</xdr:col>
      <xdr:colOff>213480</xdr:colOff>
      <xdr:row>16</xdr:row>
      <xdr:rowOff>64080</xdr:rowOff>
    </xdr:to>
    <xdr:sp>
      <xdr:nvSpPr>
        <xdr:cNvPr id="46" name="Text Box 25"/>
        <xdr:cNvSpPr/>
      </xdr:nvSpPr>
      <xdr:spPr>
        <a:xfrm>
          <a:off x="2296440" y="2405880"/>
          <a:ext cx="1168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8080</xdr:colOff>
      <xdr:row>17</xdr:row>
      <xdr:rowOff>6120</xdr:rowOff>
    </xdr:from>
    <xdr:to>
      <xdr:col>4</xdr:col>
      <xdr:colOff>200880</xdr:colOff>
      <xdr:row>18</xdr:row>
      <xdr:rowOff>98280</xdr:rowOff>
    </xdr:to>
    <xdr:sp>
      <xdr:nvSpPr>
        <xdr:cNvPr id="47" name="Text Box 26"/>
        <xdr:cNvSpPr/>
      </xdr:nvSpPr>
      <xdr:spPr>
        <a:xfrm>
          <a:off x="2283840" y="2769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9760</xdr:rowOff>
    </xdr:from>
    <xdr:to>
      <xdr:col>4</xdr:col>
      <xdr:colOff>213480</xdr:colOff>
      <xdr:row>20</xdr:row>
      <xdr:rowOff>150120</xdr:rowOff>
    </xdr:to>
    <xdr:sp>
      <xdr:nvSpPr>
        <xdr:cNvPr id="48" name="Text Box 27"/>
        <xdr:cNvSpPr/>
      </xdr:nvSpPr>
      <xdr:spPr>
        <a:xfrm>
          <a:off x="2289960" y="3148560"/>
          <a:ext cx="1174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Box 28"/>
        <xdr:cNvSpPr/>
      </xdr:nvSpPr>
      <xdr:spPr>
        <a:xfrm>
          <a:off x="2289960" y="351216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0680</xdr:colOff>
      <xdr:row>23</xdr:row>
      <xdr:rowOff>115200</xdr:rowOff>
    </xdr:from>
    <xdr:to>
      <xdr:col>4</xdr:col>
      <xdr:colOff>213480</xdr:colOff>
      <xdr:row>25</xdr:row>
      <xdr:rowOff>42840</xdr:rowOff>
    </xdr:to>
    <xdr:sp>
      <xdr:nvSpPr>
        <xdr:cNvPr id="50" name="Text Box 29"/>
        <xdr:cNvSpPr/>
      </xdr:nvSpPr>
      <xdr:spPr>
        <a:xfrm>
          <a:off x="2296440" y="385416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26</xdr:row>
      <xdr:rowOff>4680</xdr:rowOff>
    </xdr:from>
    <xdr:to>
      <xdr:col>4</xdr:col>
      <xdr:colOff>213480</xdr:colOff>
      <xdr:row>27</xdr:row>
      <xdr:rowOff>94680</xdr:rowOff>
    </xdr:to>
    <xdr:sp>
      <xdr:nvSpPr>
        <xdr:cNvPr id="51" name="Text Box 30"/>
        <xdr:cNvSpPr/>
      </xdr:nvSpPr>
      <xdr:spPr>
        <a:xfrm>
          <a:off x="229644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0680</xdr:colOff>
      <xdr:row>28</xdr:row>
      <xdr:rowOff>49680</xdr:rowOff>
    </xdr:from>
    <xdr:to>
      <xdr:col>4</xdr:col>
      <xdr:colOff>207000</xdr:colOff>
      <xdr:row>29</xdr:row>
      <xdr:rowOff>135360</xdr:rowOff>
    </xdr:to>
    <xdr:sp>
      <xdr:nvSpPr>
        <xdr:cNvPr id="52" name="Text Box 31"/>
        <xdr:cNvSpPr/>
      </xdr:nvSpPr>
      <xdr:spPr>
        <a:xfrm>
          <a:off x="2296440" y="4601520"/>
          <a:ext cx="1161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0680</xdr:colOff>
      <xdr:row>30</xdr:row>
      <xdr:rowOff>83880</xdr:rowOff>
    </xdr:from>
    <xdr:to>
      <xdr:col>4</xdr:col>
      <xdr:colOff>207000</xdr:colOff>
      <xdr:row>32</xdr:row>
      <xdr:rowOff>13680</xdr:rowOff>
    </xdr:to>
    <xdr:sp>
      <xdr:nvSpPr>
        <xdr:cNvPr id="53" name="Text Box 32"/>
        <xdr:cNvSpPr/>
      </xdr:nvSpPr>
      <xdr:spPr>
        <a:xfrm>
          <a:off x="2296440" y="4960800"/>
          <a:ext cx="1161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70680</xdr:colOff>
      <xdr:row>32</xdr:row>
      <xdr:rowOff>118080</xdr:rowOff>
    </xdr:from>
    <xdr:to>
      <xdr:col>4</xdr:col>
      <xdr:colOff>207000</xdr:colOff>
      <xdr:row>34</xdr:row>
      <xdr:rowOff>45720</xdr:rowOff>
    </xdr:to>
    <xdr:sp>
      <xdr:nvSpPr>
        <xdr:cNvPr id="54" name="Text Box 33"/>
        <xdr:cNvSpPr/>
      </xdr:nvSpPr>
      <xdr:spPr>
        <a:xfrm>
          <a:off x="2296440" y="5320080"/>
          <a:ext cx="1161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0680</xdr:colOff>
      <xdr:row>35</xdr:row>
      <xdr:rowOff>1080</xdr:rowOff>
    </xdr:from>
    <xdr:to>
      <xdr:col>4</xdr:col>
      <xdr:colOff>213480</xdr:colOff>
      <xdr:row>36</xdr:row>
      <xdr:rowOff>93240</xdr:rowOff>
    </xdr:to>
    <xdr:sp>
      <xdr:nvSpPr>
        <xdr:cNvPr id="55" name="Text Box 34"/>
        <xdr:cNvSpPr/>
      </xdr:nvSpPr>
      <xdr:spPr>
        <a:xfrm>
          <a:off x="2296440" y="569052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4720</xdr:rowOff>
    </xdr:from>
    <xdr:to>
      <xdr:col>4</xdr:col>
      <xdr:colOff>207000</xdr:colOff>
      <xdr:row>38</xdr:row>
      <xdr:rowOff>131760</xdr:rowOff>
    </xdr:to>
    <xdr:sp>
      <xdr:nvSpPr>
        <xdr:cNvPr id="56" name="Text Box 35"/>
        <xdr:cNvSpPr/>
      </xdr:nvSpPr>
      <xdr:spPr>
        <a:xfrm>
          <a:off x="2289960" y="6069600"/>
          <a:ext cx="1168200" cy="23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0680</xdr:colOff>
      <xdr:row>39</xdr:row>
      <xdr:rowOff>82440</xdr:rowOff>
    </xdr:from>
    <xdr:to>
      <xdr:col>4</xdr:col>
      <xdr:colOff>207000</xdr:colOff>
      <xdr:row>41</xdr:row>
      <xdr:rowOff>3240</xdr:rowOff>
    </xdr:to>
    <xdr:sp>
      <xdr:nvSpPr>
        <xdr:cNvPr id="57" name="Text Box 36"/>
        <xdr:cNvSpPr/>
      </xdr:nvSpPr>
      <xdr:spPr>
        <a:xfrm>
          <a:off x="2296440" y="6422400"/>
          <a:ext cx="1161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3480</xdr:colOff>
      <xdr:row>43</xdr:row>
      <xdr:rowOff>44280</xdr:rowOff>
    </xdr:to>
    <xdr:sp>
      <xdr:nvSpPr>
        <xdr:cNvPr id="58" name="Text Box 37"/>
        <xdr:cNvSpPr/>
      </xdr:nvSpPr>
      <xdr:spPr>
        <a:xfrm>
          <a:off x="2289960" y="677952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7000</xdr:colOff>
      <xdr:row>45</xdr:row>
      <xdr:rowOff>82800</xdr:rowOff>
    </xdr:to>
    <xdr:sp>
      <xdr:nvSpPr>
        <xdr:cNvPr id="59" name="Text Box 38"/>
        <xdr:cNvSpPr/>
      </xdr:nvSpPr>
      <xdr:spPr>
        <a:xfrm>
          <a:off x="2289960" y="7152120"/>
          <a:ext cx="11682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6720</xdr:colOff>
      <xdr:row>46</xdr:row>
      <xdr:rowOff>33480</xdr:rowOff>
    </xdr:from>
    <xdr:to>
      <xdr:col>4</xdr:col>
      <xdr:colOff>213480</xdr:colOff>
      <xdr:row>47</xdr:row>
      <xdr:rowOff>117360</xdr:rowOff>
    </xdr:to>
    <xdr:sp>
      <xdr:nvSpPr>
        <xdr:cNvPr id="60" name="Text Box 39"/>
        <xdr:cNvSpPr/>
      </xdr:nvSpPr>
      <xdr:spPr>
        <a:xfrm>
          <a:off x="2292480" y="7511400"/>
          <a:ext cx="117216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8120</xdr:colOff>
      <xdr:row>9</xdr:row>
      <xdr:rowOff>1800</xdr:rowOff>
    </xdr:from>
    <xdr:to>
      <xdr:col>6</xdr:col>
      <xdr:colOff>396360</xdr:colOff>
      <xdr:row>50</xdr:row>
      <xdr:rowOff>38880</xdr:rowOff>
    </xdr:to>
    <xdr:graphicFrame>
      <xdr:nvGraphicFramePr>
        <xdr:cNvPr id="62" name="Chart 697"/>
        <xdr:cNvGraphicFramePr/>
      </xdr:nvGraphicFramePr>
      <xdr:xfrm>
        <a:off x="3236400" y="1464840"/>
        <a:ext cx="203688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2480</xdr:colOff>
      <xdr:row>9</xdr:row>
      <xdr:rowOff>149760</xdr:rowOff>
    </xdr:from>
    <xdr:to>
      <xdr:col>2</xdr:col>
      <xdr:colOff>312480</xdr:colOff>
      <xdr:row>48</xdr:row>
      <xdr:rowOff>17640</xdr:rowOff>
    </xdr:to>
    <xdr:sp>
      <xdr:nvSpPr>
        <xdr:cNvPr id="67" name="Line 13"/>
        <xdr:cNvSpPr/>
      </xdr:nvSpPr>
      <xdr:spPr>
        <a:xfrm>
          <a:off x="19382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675000</xdr:colOff>
      <xdr:row>4</xdr:row>
      <xdr:rowOff>19440</xdr:rowOff>
    </xdr:from>
    <xdr:to>
      <xdr:col>2</xdr:col>
      <xdr:colOff>1140120</xdr:colOff>
      <xdr:row>4</xdr:row>
      <xdr:rowOff>19440</xdr:rowOff>
    </xdr:to>
    <xdr:sp>
      <xdr:nvSpPr>
        <xdr:cNvPr id="116"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04760</xdr:rowOff>
    </xdr:from>
    <xdr:to>
      <xdr:col>2</xdr:col>
      <xdr:colOff>173880</xdr:colOff>
      <xdr:row>54</xdr:row>
      <xdr:rowOff>104760</xdr:rowOff>
    </xdr:to>
    <xdr:sp>
      <xdr:nvSpPr>
        <xdr:cNvPr id="117" name="Gerade Verbindung 35"/>
        <xdr:cNvSpPr/>
      </xdr:nvSpPr>
      <xdr:spPr>
        <a:xfrm>
          <a:off x="0" y="811800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9" min="7" style="40" width="13.7"/>
    <col collapsed="false" customWidth="false" hidden="false" outlineLevel="0" max="257" min="10" style="40" width="11.42"/>
  </cols>
  <sheetData>
    <row r="1" customFormat="false" ht="11.25" hidden="false" customHeight="true" outlineLevel="0" collapsed="false">
      <c r="A1" s="41" t="s">
        <v>150</v>
      </c>
      <c r="B1" s="41"/>
      <c r="C1" s="41"/>
      <c r="D1" s="41"/>
      <c r="E1" s="41"/>
      <c r="F1" s="41"/>
      <c r="G1" s="41"/>
      <c r="H1" s="41"/>
      <c r="I1" s="41"/>
    </row>
    <row r="2" customFormat="false" ht="15.95" hidden="false" customHeight="true" outlineLevel="0" collapsed="false">
      <c r="A2" s="42" t="s">
        <v>59</v>
      </c>
      <c r="B2" s="42"/>
      <c r="C2" s="42"/>
      <c r="D2" s="42"/>
      <c r="E2" s="42"/>
      <c r="F2" s="42"/>
      <c r="G2" s="42"/>
      <c r="H2" s="42"/>
      <c r="I2" s="42"/>
    </row>
    <row r="3" customFormat="false" ht="15" hidden="false" customHeight="true" outlineLevel="0" collapsed="false">
      <c r="A3" s="43" t="s">
        <v>151</v>
      </c>
      <c r="B3" s="43"/>
      <c r="C3" s="43"/>
      <c r="D3" s="43"/>
      <c r="E3" s="43"/>
      <c r="F3" s="43"/>
      <c r="G3" s="44" t="s">
        <v>152</v>
      </c>
      <c r="H3" s="45" t="s">
        <v>153</v>
      </c>
      <c r="I3" s="46" t="s">
        <v>154</v>
      </c>
    </row>
    <row r="4" customFormat="false" ht="15" hidden="false" customHeight="true" outlineLevel="0" collapsed="false">
      <c r="A4" s="43"/>
      <c r="B4" s="43"/>
      <c r="C4" s="43"/>
      <c r="D4" s="43"/>
      <c r="E4" s="43"/>
      <c r="F4" s="43"/>
      <c r="G4" s="44"/>
      <c r="H4" s="45"/>
      <c r="I4" s="46"/>
    </row>
    <row r="5" customFormat="false" ht="15" hidden="false" customHeight="true" outlineLevel="0" collapsed="false">
      <c r="A5" s="43"/>
      <c r="B5" s="43"/>
      <c r="C5" s="43"/>
      <c r="D5" s="43"/>
      <c r="E5" s="43"/>
      <c r="F5" s="43"/>
      <c r="G5" s="44"/>
      <c r="H5" s="45"/>
      <c r="I5" s="46"/>
    </row>
    <row r="6" customFormat="false" ht="15" hidden="false" customHeight="true" outlineLevel="0" collapsed="false">
      <c r="A6" s="43"/>
      <c r="B6" s="43"/>
      <c r="C6" s="43"/>
      <c r="D6" s="43"/>
      <c r="E6" s="43"/>
      <c r="F6" s="43"/>
      <c r="G6" s="44"/>
      <c r="H6" s="45"/>
      <c r="I6" s="46"/>
    </row>
    <row r="7" customFormat="false" ht="15" hidden="false" customHeight="true" outlineLevel="0" collapsed="false">
      <c r="A7" s="43"/>
      <c r="B7" s="43"/>
      <c r="C7" s="43"/>
      <c r="D7" s="43"/>
      <c r="E7" s="43"/>
      <c r="F7" s="43"/>
      <c r="G7" s="47" t="s">
        <v>155</v>
      </c>
      <c r="H7" s="47"/>
      <c r="I7" s="48" t="s">
        <v>156</v>
      </c>
    </row>
    <row r="8" customFormat="false" ht="39.95" hidden="false" customHeight="true" outlineLevel="0" collapsed="false">
      <c r="A8" s="49" t="s">
        <v>157</v>
      </c>
      <c r="B8" s="49"/>
      <c r="C8" s="49"/>
      <c r="D8" s="49"/>
      <c r="E8" s="49"/>
      <c r="F8" s="49"/>
      <c r="G8" s="49"/>
      <c r="H8" s="49"/>
      <c r="I8" s="49"/>
    </row>
    <row r="9" customFormat="false" ht="12" hidden="false" customHeight="true" outlineLevel="0" collapsed="false">
      <c r="A9" s="40" t="s">
        <v>158</v>
      </c>
      <c r="C9" s="40"/>
      <c r="F9" s="50"/>
      <c r="G9" s="51" t="n">
        <v>916158.391000001</v>
      </c>
      <c r="H9" s="51" t="n">
        <v>931532.922</v>
      </c>
      <c r="I9" s="52" t="n">
        <v>1.67815206966752</v>
      </c>
    </row>
    <row r="10" customFormat="false" ht="12" hidden="false" customHeight="true" outlineLevel="0" collapsed="false">
      <c r="A10" s="40"/>
      <c r="C10" s="40"/>
      <c r="F10" s="50"/>
      <c r="G10" s="51"/>
      <c r="H10" s="51"/>
      <c r="I10" s="53"/>
    </row>
    <row r="11" customFormat="false" ht="12" hidden="false" customHeight="true" outlineLevel="0" collapsed="false">
      <c r="A11" s="40" t="s">
        <v>159</v>
      </c>
      <c r="C11" s="40"/>
      <c r="F11" s="50"/>
      <c r="G11" s="51" t="n">
        <v>576771.47</v>
      </c>
      <c r="H11" s="51" t="n">
        <v>606975.565</v>
      </c>
      <c r="I11" s="52" t="n">
        <v>5.2367526084465</v>
      </c>
    </row>
    <row r="12" customFormat="false" ht="12" hidden="false" customHeight="true" outlineLevel="0" collapsed="false">
      <c r="A12" s="40"/>
      <c r="C12" s="40"/>
      <c r="F12" s="50"/>
      <c r="G12" s="51"/>
      <c r="H12" s="51"/>
      <c r="I12" s="52"/>
    </row>
    <row r="13" customFormat="false" ht="12" hidden="false" customHeight="true" outlineLevel="0" collapsed="false">
      <c r="A13" s="40" t="s">
        <v>160</v>
      </c>
      <c r="C13" s="40"/>
      <c r="F13" s="50"/>
      <c r="G13" s="51" t="n">
        <v>72655.7279999999</v>
      </c>
      <c r="H13" s="51" t="n">
        <v>67075.77</v>
      </c>
      <c r="I13" s="52" t="n">
        <v>-7.67999737061331</v>
      </c>
    </row>
    <row r="14" customFormat="false" ht="12" hidden="false" customHeight="true" outlineLevel="0" collapsed="false">
      <c r="A14" s="40"/>
      <c r="C14" s="40"/>
      <c r="F14" s="50"/>
      <c r="G14" s="51"/>
      <c r="H14" s="51"/>
      <c r="I14" s="52"/>
    </row>
    <row r="15" customFormat="false" ht="12" hidden="false" customHeight="true" outlineLevel="0" collapsed="false">
      <c r="A15" s="40" t="s">
        <v>161</v>
      </c>
      <c r="B15" s="40"/>
      <c r="F15" s="50"/>
      <c r="G15" s="51" t="n">
        <v>1678648.909</v>
      </c>
      <c r="H15" s="51" t="n">
        <v>1745626.23</v>
      </c>
      <c r="I15" s="52" t="n">
        <v>3.98995410183166</v>
      </c>
    </row>
    <row r="16" customFormat="false" ht="12" hidden="false" customHeight="true" outlineLevel="0" collapsed="false">
      <c r="A16" s="40"/>
      <c r="B16" s="40"/>
      <c r="F16" s="50"/>
      <c r="G16" s="51"/>
      <c r="H16" s="51"/>
      <c r="I16" s="52"/>
    </row>
    <row r="17" customFormat="false" ht="12" hidden="false" customHeight="true" outlineLevel="0" collapsed="false">
      <c r="A17" s="40"/>
      <c r="B17" s="40" t="s">
        <v>162</v>
      </c>
      <c r="F17" s="50"/>
      <c r="G17" s="51"/>
      <c r="H17" s="51"/>
      <c r="I17" s="52"/>
    </row>
    <row r="18" customFormat="false" ht="12" hidden="false" customHeight="true" outlineLevel="0" collapsed="false">
      <c r="A18" s="40"/>
      <c r="B18" s="40" t="s">
        <v>163</v>
      </c>
      <c r="F18" s="50"/>
      <c r="G18" s="51" t="n">
        <v>825122.49</v>
      </c>
      <c r="H18" s="51" t="n">
        <v>850772.851</v>
      </c>
      <c r="I18" s="52" t="n">
        <v>3.1086731134914</v>
      </c>
    </row>
    <row r="19" customFormat="false" ht="12" hidden="false" customHeight="true" outlineLevel="0" collapsed="false">
      <c r="A19" s="40"/>
      <c r="B19" s="40"/>
      <c r="F19" s="50"/>
      <c r="G19" s="51"/>
      <c r="H19" s="51"/>
      <c r="I19" s="52"/>
    </row>
    <row r="20" customFormat="false" ht="12" hidden="false" customHeight="true" outlineLevel="0" collapsed="false">
      <c r="A20" s="39" t="s">
        <v>164</v>
      </c>
      <c r="B20" s="40"/>
      <c r="F20" s="50"/>
      <c r="G20" s="51" t="n">
        <v>3244234.49799999</v>
      </c>
      <c r="H20" s="51" t="n">
        <v>3351210.48700002</v>
      </c>
      <c r="I20" s="52" t="n">
        <v>3.29741851478322</v>
      </c>
    </row>
    <row r="21" customFormat="false" ht="12" hidden="false" customHeight="true" outlineLevel="0" collapsed="false">
      <c r="B21" s="40"/>
      <c r="F21" s="50"/>
      <c r="G21" s="51"/>
      <c r="H21" s="51"/>
      <c r="I21" s="52"/>
    </row>
    <row r="22" customFormat="false" ht="12" hidden="false" customHeight="true" outlineLevel="0" collapsed="false">
      <c r="A22" s="39" t="s">
        <v>165</v>
      </c>
      <c r="B22" s="40"/>
      <c r="F22" s="50"/>
      <c r="G22" s="51" t="n">
        <v>417708.263</v>
      </c>
      <c r="H22" s="51" t="n">
        <v>422717.104</v>
      </c>
      <c r="I22" s="52" t="n">
        <v>1.19912423183249</v>
      </c>
    </row>
    <row r="23" customFormat="false" ht="12" hidden="false" customHeight="true" outlineLevel="0" collapsed="false">
      <c r="B23" s="40"/>
      <c r="F23" s="50"/>
      <c r="G23" s="54"/>
      <c r="H23" s="54"/>
      <c r="I23" s="52"/>
    </row>
    <row r="24" customFormat="false" ht="12" hidden="false" customHeight="true" outlineLevel="0" collapsed="false">
      <c r="B24" s="40"/>
      <c r="F24" s="50"/>
      <c r="G24" s="54"/>
      <c r="H24" s="54"/>
      <c r="I24" s="53"/>
    </row>
    <row r="25" customFormat="false" ht="12" hidden="false" customHeight="true" outlineLevel="0" collapsed="false">
      <c r="B25" s="40"/>
      <c r="F25" s="50"/>
      <c r="G25" s="54"/>
      <c r="H25" s="54"/>
      <c r="I25" s="53"/>
    </row>
    <row r="26" s="56" customFormat="true" ht="12" hidden="false" customHeight="true" outlineLevel="0" collapsed="false">
      <c r="A26" s="55" t="s">
        <v>166</v>
      </c>
      <c r="C26" s="55"/>
      <c r="D26" s="55"/>
      <c r="F26" s="57"/>
      <c r="G26" s="58" t="n">
        <v>2826526.23499999</v>
      </c>
      <c r="H26" s="58" t="n">
        <v>2928493.38300001</v>
      </c>
      <c r="I26" s="59" t="n">
        <v>3.60750757369215</v>
      </c>
    </row>
    <row r="27" customFormat="false" ht="39.95" hidden="false" customHeight="true" outlineLevel="0" collapsed="false">
      <c r="A27" s="60" t="s">
        <v>167</v>
      </c>
      <c r="B27" s="60"/>
      <c r="C27" s="60"/>
      <c r="D27" s="60"/>
      <c r="E27" s="60"/>
      <c r="F27" s="60"/>
      <c r="G27" s="60"/>
      <c r="H27" s="60"/>
      <c r="I27" s="60"/>
    </row>
    <row r="28" customFormat="false" ht="12" hidden="false" customHeight="true" outlineLevel="0" collapsed="false">
      <c r="A28" s="39" t="s">
        <v>168</v>
      </c>
      <c r="B28" s="40"/>
      <c r="F28" s="50"/>
      <c r="G28" s="51" t="n">
        <v>461411.728</v>
      </c>
      <c r="H28" s="51" t="n">
        <v>416261.714</v>
      </c>
      <c r="I28" s="52" t="n">
        <v>-9.78518994211619</v>
      </c>
    </row>
    <row r="29" customFormat="false" ht="12" hidden="false" customHeight="true" outlineLevel="0" collapsed="false">
      <c r="B29" s="40"/>
      <c r="F29" s="50"/>
      <c r="G29" s="51"/>
      <c r="H29" s="51"/>
      <c r="I29" s="52"/>
    </row>
    <row r="30" customFormat="false" ht="12" hidden="false" customHeight="true" outlineLevel="0" collapsed="false">
      <c r="B30" s="40" t="s">
        <v>169</v>
      </c>
      <c r="F30" s="50"/>
      <c r="G30" s="51"/>
      <c r="H30" s="51"/>
      <c r="I30" s="52"/>
    </row>
    <row r="31" customFormat="false" ht="12" hidden="false" customHeight="true" outlineLevel="0" collapsed="false">
      <c r="A31" s="61"/>
      <c r="B31" s="39" t="s">
        <v>170</v>
      </c>
      <c r="C31" s="40"/>
      <c r="F31" s="50"/>
      <c r="G31" s="51" t="n">
        <v>411638.453000001</v>
      </c>
      <c r="H31" s="51" t="n">
        <v>361052.79</v>
      </c>
      <c r="I31" s="52" t="n">
        <v>-12.2888575232306</v>
      </c>
    </row>
    <row r="32" customFormat="false" ht="12" hidden="false" customHeight="true" outlineLevel="0" collapsed="false">
      <c r="A32" s="61"/>
      <c r="C32" s="40"/>
      <c r="F32" s="50"/>
      <c r="G32" s="51"/>
      <c r="H32" s="51"/>
      <c r="I32" s="52"/>
    </row>
    <row r="33" customFormat="false" ht="12" hidden="false" customHeight="true" outlineLevel="0" collapsed="false">
      <c r="A33" s="61"/>
      <c r="B33" s="39" t="s">
        <v>171</v>
      </c>
      <c r="C33" s="40"/>
      <c r="F33" s="50"/>
      <c r="G33" s="51" t="n">
        <v>49773.2750000001</v>
      </c>
      <c r="H33" s="51" t="n">
        <v>55208.9240000001</v>
      </c>
      <c r="I33" s="52" t="n">
        <v>10.9208184512672</v>
      </c>
    </row>
    <row r="34" customFormat="false" ht="12" hidden="false" customHeight="true" outlineLevel="0" collapsed="false">
      <c r="A34" s="61"/>
      <c r="C34" s="40"/>
      <c r="F34" s="50"/>
      <c r="G34" s="51"/>
      <c r="H34" s="51"/>
      <c r="I34" s="52"/>
    </row>
    <row r="35" customFormat="false" ht="12" hidden="false" customHeight="true" outlineLevel="0" collapsed="false">
      <c r="A35" s="39" t="s">
        <v>172</v>
      </c>
      <c r="B35" s="40"/>
      <c r="F35" s="50"/>
      <c r="G35" s="51" t="n">
        <v>61218.4500000001</v>
      </c>
      <c r="H35" s="51" t="n">
        <v>57782.902</v>
      </c>
      <c r="I35" s="52" t="n">
        <v>-5.61194868540452</v>
      </c>
    </row>
    <row r="36" customFormat="false" ht="12" hidden="false" customHeight="true" outlineLevel="0" collapsed="false">
      <c r="B36" s="40"/>
      <c r="F36" s="50"/>
      <c r="G36" s="51"/>
      <c r="H36" s="51"/>
      <c r="I36" s="52"/>
    </row>
    <row r="37" customFormat="false" ht="12" hidden="false" customHeight="true" outlineLevel="0" collapsed="false">
      <c r="A37" s="39" t="s">
        <v>173</v>
      </c>
      <c r="B37" s="40"/>
      <c r="F37" s="50"/>
      <c r="G37" s="51" t="n">
        <v>1265.008</v>
      </c>
      <c r="H37" s="51" t="n">
        <v>2000.672</v>
      </c>
      <c r="I37" s="52" t="n">
        <v>58.154889139041</v>
      </c>
    </row>
    <row r="38" customFormat="false" ht="12" hidden="false" customHeight="true" outlineLevel="0" collapsed="false">
      <c r="B38" s="40"/>
      <c r="F38" s="50"/>
      <c r="G38" s="51"/>
      <c r="H38" s="51"/>
      <c r="I38" s="52"/>
    </row>
    <row r="39" customFormat="false" ht="12" hidden="false" customHeight="true" outlineLevel="0" collapsed="false">
      <c r="A39" s="39" t="s">
        <v>174</v>
      </c>
      <c r="B39" s="40"/>
      <c r="F39" s="50"/>
      <c r="G39" s="51" t="n">
        <v>3781.449</v>
      </c>
      <c r="H39" s="51" t="n">
        <v>9603.299</v>
      </c>
      <c r="I39" s="52" t="n">
        <v>153.958178465451</v>
      </c>
    </row>
    <row r="40" customFormat="false" ht="12" hidden="false" customHeight="true" outlineLevel="0" collapsed="false">
      <c r="B40" s="40"/>
      <c r="F40" s="50"/>
      <c r="G40" s="51"/>
      <c r="H40" s="51"/>
      <c r="I40" s="52"/>
    </row>
    <row r="41" customFormat="false" ht="12" hidden="false" customHeight="true" outlineLevel="0" collapsed="false">
      <c r="A41" s="39" t="s">
        <v>175</v>
      </c>
      <c r="B41" s="40"/>
      <c r="F41" s="50"/>
      <c r="G41" s="51" t="n">
        <v>91.103</v>
      </c>
      <c r="H41" s="51" t="n">
        <v>618.037</v>
      </c>
      <c r="I41" s="52" t="n">
        <v>578.393686267192</v>
      </c>
    </row>
    <row r="42" customFormat="false" ht="12" hidden="false" customHeight="true" outlineLevel="0" collapsed="false">
      <c r="A42" s="61"/>
      <c r="F42" s="50"/>
      <c r="G42" s="51"/>
      <c r="H42" s="51"/>
      <c r="I42" s="52"/>
    </row>
    <row r="43" customFormat="false" ht="12" hidden="false" customHeight="true" outlineLevel="0" collapsed="false">
      <c r="A43" s="39" t="s">
        <v>176</v>
      </c>
      <c r="B43" s="40"/>
      <c r="F43" s="50"/>
      <c r="G43" s="51" t="n">
        <v>527767.738000001</v>
      </c>
      <c r="H43" s="51" t="n">
        <v>486266.623999999</v>
      </c>
      <c r="I43" s="52" t="n">
        <v>-7.86351855406551</v>
      </c>
    </row>
    <row r="44" customFormat="false" ht="12" hidden="false" customHeight="true" outlineLevel="0" collapsed="false">
      <c r="B44" s="40"/>
      <c r="F44" s="50"/>
      <c r="G44" s="51"/>
      <c r="H44" s="51"/>
      <c r="I44" s="52"/>
    </row>
    <row r="45" customFormat="false" ht="12" hidden="false" customHeight="true" outlineLevel="0" collapsed="false">
      <c r="A45" s="39" t="s">
        <v>165</v>
      </c>
      <c r="B45" s="40"/>
      <c r="F45" s="50"/>
      <c r="G45" s="51" t="n">
        <v>9103.343</v>
      </c>
      <c r="H45" s="51" t="n">
        <v>9407.944</v>
      </c>
      <c r="I45" s="52" t="n">
        <v>3.34603452819476</v>
      </c>
    </row>
    <row r="46" customFormat="false" ht="12" hidden="false" customHeight="true" outlineLevel="0" collapsed="false">
      <c r="B46" s="40"/>
      <c r="F46" s="50"/>
      <c r="G46" s="54"/>
      <c r="H46" s="54"/>
      <c r="I46" s="53"/>
    </row>
    <row r="47" customFormat="false" ht="12" hidden="false" customHeight="true" outlineLevel="0" collapsed="false">
      <c r="B47" s="40"/>
      <c r="F47" s="50"/>
      <c r="G47" s="54"/>
      <c r="H47" s="54"/>
      <c r="I47" s="53"/>
    </row>
    <row r="48" customFormat="false" ht="12" hidden="false" customHeight="true" outlineLevel="0" collapsed="false">
      <c r="A48" s="61"/>
      <c r="F48" s="50"/>
      <c r="G48" s="54"/>
      <c r="H48" s="54"/>
      <c r="I48" s="53"/>
    </row>
    <row r="49" s="56" customFormat="true" ht="12" hidden="false" customHeight="true" outlineLevel="0" collapsed="false">
      <c r="A49" s="55" t="s">
        <v>177</v>
      </c>
      <c r="C49" s="55"/>
      <c r="D49" s="55"/>
      <c r="F49" s="57"/>
      <c r="G49" s="58" t="n">
        <v>518664.395000001</v>
      </c>
      <c r="H49" s="58" t="n">
        <v>476858.679999999</v>
      </c>
      <c r="I49" s="59" t="n">
        <v>-8.06026313026586</v>
      </c>
    </row>
    <row r="50" customFormat="false" ht="12" hidden="false" customHeight="true" outlineLevel="0" collapsed="false">
      <c r="B50" s="40"/>
      <c r="F50" s="50"/>
      <c r="G50" s="58"/>
      <c r="H50" s="58"/>
      <c r="I50" s="59"/>
    </row>
    <row r="51" customFormat="false" ht="12" hidden="false" customHeight="true" outlineLevel="0" collapsed="false">
      <c r="B51" s="40"/>
      <c r="F51" s="50"/>
      <c r="G51" s="58"/>
      <c r="H51" s="58"/>
      <c r="I51" s="59"/>
    </row>
    <row r="52" customFormat="false" ht="12" hidden="false" customHeight="true" outlineLevel="0" collapsed="false">
      <c r="A52" s="61"/>
      <c r="F52" s="50"/>
      <c r="G52" s="58"/>
      <c r="H52" s="58"/>
      <c r="I52" s="59"/>
    </row>
    <row r="53" s="56" customFormat="true" ht="12" hidden="false" customHeight="true" outlineLevel="0" collapsed="false">
      <c r="A53" s="55" t="s">
        <v>178</v>
      </c>
      <c r="C53" s="55"/>
      <c r="D53" s="55"/>
      <c r="F53" s="57"/>
      <c r="G53" s="58" t="n">
        <v>3345190.62999999</v>
      </c>
      <c r="H53" s="58" t="n">
        <v>3405352.063</v>
      </c>
      <c r="I53" s="59" t="n">
        <v>1.79844557916918</v>
      </c>
    </row>
    <row r="54" s="56" customFormat="true" ht="12" hidden="false" customHeight="true" outlineLevel="0" collapsed="false">
      <c r="A54" s="55"/>
      <c r="C54" s="55"/>
      <c r="D54" s="55"/>
      <c r="F54" s="62"/>
      <c r="G54" s="63"/>
      <c r="H54" s="63"/>
      <c r="I54" s="64"/>
    </row>
    <row r="55" s="56" customFormat="true" ht="12" hidden="false" customHeight="true" outlineLevel="0" collapsed="false">
      <c r="A55" s="55"/>
      <c r="C55" s="55"/>
      <c r="D55" s="55"/>
      <c r="F55" s="62"/>
      <c r="G55" s="63"/>
      <c r="H55" s="63"/>
      <c r="I55" s="64"/>
    </row>
    <row r="56" s="56" customFormat="true" ht="12" hidden="false" customHeight="true" outlineLevel="0" collapsed="false">
      <c r="A56" s="55"/>
      <c r="C56" s="55"/>
      <c r="D56" s="55"/>
      <c r="F56" s="62"/>
      <c r="G56" s="63"/>
      <c r="H56" s="63"/>
      <c r="I56" s="64"/>
    </row>
    <row r="57" s="56" customFormat="true" ht="12" hidden="false" customHeight="true" outlineLevel="0" collapsed="false">
      <c r="A57" s="55"/>
      <c r="C57" s="55"/>
      <c r="D57" s="55"/>
      <c r="F57" s="62"/>
      <c r="G57" s="63"/>
      <c r="H57" s="63"/>
      <c r="I57" s="64"/>
    </row>
    <row r="58" s="56" customFormat="true" ht="12" hidden="false" customHeight="true" outlineLevel="0" collapsed="false">
      <c r="A58" s="55"/>
      <c r="C58" s="55"/>
      <c r="D58" s="55"/>
      <c r="F58" s="62"/>
      <c r="G58" s="63"/>
      <c r="H58" s="63"/>
      <c r="I58" s="64"/>
    </row>
    <row r="59" customFormat="false" ht="11.25" hidden="false" customHeight="true" outlineLevel="0" collapsed="false">
      <c r="A59" s="65" t="s">
        <v>179</v>
      </c>
      <c r="B59" s="65"/>
      <c r="C59" s="65"/>
      <c r="D59" s="65"/>
      <c r="E59" s="65"/>
      <c r="F59" s="65"/>
      <c r="G59" s="65"/>
      <c r="H59" s="65"/>
      <c r="I59" s="65"/>
    </row>
    <row r="60" customFormat="false" ht="15.95" hidden="false" customHeight="true" outlineLevel="0" collapsed="false">
      <c r="A60" s="66" t="s">
        <v>59</v>
      </c>
      <c r="B60" s="66"/>
      <c r="C60" s="66"/>
      <c r="D60" s="66"/>
      <c r="E60" s="66"/>
      <c r="F60" s="66"/>
      <c r="G60" s="66"/>
      <c r="H60" s="66"/>
      <c r="I60" s="66"/>
    </row>
    <row r="61" customFormat="false" ht="15" hidden="false" customHeight="true" outlineLevel="0" collapsed="false">
      <c r="A61" s="67"/>
      <c r="E61" s="68" t="s">
        <v>180</v>
      </c>
      <c r="F61" s="50"/>
      <c r="G61" s="44" t="s">
        <v>152</v>
      </c>
      <c r="H61" s="45" t="s">
        <v>153</v>
      </c>
      <c r="I61" s="46" t="s">
        <v>154</v>
      </c>
    </row>
    <row r="62" customFormat="false" ht="15" hidden="false" customHeight="true" outlineLevel="0" collapsed="false">
      <c r="A62" s="67"/>
      <c r="E62" s="68"/>
      <c r="F62" s="50"/>
      <c r="G62" s="44"/>
      <c r="H62" s="45"/>
      <c r="I62" s="46"/>
    </row>
    <row r="63" customFormat="false" ht="15" hidden="false" customHeight="true" outlineLevel="0" collapsed="false">
      <c r="A63" s="67"/>
      <c r="E63" s="68"/>
      <c r="F63" s="50"/>
      <c r="G63" s="44"/>
      <c r="H63" s="45"/>
      <c r="I63" s="46"/>
    </row>
    <row r="64" customFormat="false" ht="15" hidden="false" customHeight="true" outlineLevel="0" collapsed="false">
      <c r="A64" s="67"/>
      <c r="E64" s="68"/>
      <c r="F64" s="50"/>
      <c r="G64" s="44"/>
      <c r="H64" s="45"/>
      <c r="I64" s="46"/>
    </row>
    <row r="65" customFormat="false" ht="15" hidden="false" customHeight="true" outlineLevel="0" collapsed="false">
      <c r="A65" s="67"/>
      <c r="B65" s="67"/>
      <c r="C65" s="67"/>
      <c r="D65" s="67"/>
      <c r="E65" s="68"/>
      <c r="F65" s="50"/>
      <c r="G65" s="47" t="s">
        <v>155</v>
      </c>
      <c r="H65" s="47"/>
      <c r="I65" s="48" t="s">
        <v>181</v>
      </c>
    </row>
    <row r="66" customFormat="false" ht="39.95" hidden="false" customHeight="true" outlineLevel="0" collapsed="false">
      <c r="A66" s="49" t="s">
        <v>157</v>
      </c>
      <c r="B66" s="49"/>
      <c r="C66" s="49"/>
      <c r="D66" s="49"/>
      <c r="E66" s="49"/>
      <c r="F66" s="49"/>
      <c r="G66" s="49"/>
      <c r="H66" s="49"/>
      <c r="I66" s="49"/>
    </row>
    <row r="67" customFormat="false" ht="12" hidden="false" customHeight="true" outlineLevel="0" collapsed="false">
      <c r="A67" s="39" t="s">
        <v>182</v>
      </c>
      <c r="B67" s="40"/>
      <c r="F67" s="50"/>
      <c r="G67" s="51" t="n">
        <v>687769.776000003</v>
      </c>
      <c r="H67" s="51" t="n">
        <v>793091.224</v>
      </c>
      <c r="I67" s="52" t="n">
        <v>15.3134743158582</v>
      </c>
    </row>
    <row r="68" customFormat="false" ht="12" hidden="false" customHeight="true" outlineLevel="0" collapsed="false">
      <c r="B68" s="40"/>
      <c r="F68" s="50"/>
      <c r="G68" s="51"/>
      <c r="H68" s="51"/>
      <c r="I68" s="52"/>
    </row>
    <row r="69" customFormat="false" ht="12" hidden="false" customHeight="true" outlineLevel="0" collapsed="false">
      <c r="A69" s="39" t="s">
        <v>183</v>
      </c>
      <c r="B69" s="40"/>
      <c r="F69" s="50"/>
      <c r="G69" s="51" t="n">
        <v>423943.386</v>
      </c>
      <c r="H69" s="51" t="n">
        <v>451577.249</v>
      </c>
      <c r="I69" s="52" t="n">
        <v>6.51829086443161</v>
      </c>
    </row>
    <row r="70" customFormat="false" ht="12" hidden="false" customHeight="true" outlineLevel="0" collapsed="false">
      <c r="B70" s="40"/>
      <c r="F70" s="50"/>
      <c r="G70" s="51"/>
      <c r="H70" s="51"/>
      <c r="I70" s="52"/>
    </row>
    <row r="71" customFormat="false" ht="12" hidden="false" customHeight="true" outlineLevel="0" collapsed="false">
      <c r="A71" s="39" t="s">
        <v>184</v>
      </c>
      <c r="B71" s="40"/>
      <c r="F71" s="50"/>
      <c r="G71" s="51" t="n">
        <v>13483.158</v>
      </c>
      <c r="H71" s="51" t="n">
        <v>10821.224</v>
      </c>
      <c r="I71" s="52" t="n">
        <v>-19.7426596944128</v>
      </c>
    </row>
    <row r="72" customFormat="false" ht="12" hidden="false" customHeight="true" outlineLevel="0" collapsed="false">
      <c r="B72" s="40"/>
      <c r="F72" s="50"/>
      <c r="G72" s="51"/>
      <c r="H72" s="51"/>
      <c r="I72" s="52"/>
    </row>
    <row r="73" customFormat="false" ht="12" hidden="false" customHeight="true" outlineLevel="0" collapsed="false">
      <c r="A73" s="39" t="s">
        <v>185</v>
      </c>
      <c r="B73" s="40"/>
      <c r="F73" s="50"/>
      <c r="G73" s="51" t="n">
        <v>2391210.73300001</v>
      </c>
      <c r="H73" s="51" t="n">
        <v>2461941.469</v>
      </c>
      <c r="I73" s="52" t="n">
        <v>2.95794657592782</v>
      </c>
    </row>
    <row r="74" customFormat="false" ht="12" hidden="false" customHeight="true" outlineLevel="0" collapsed="false">
      <c r="B74" s="40"/>
      <c r="F74" s="50"/>
      <c r="G74" s="51"/>
      <c r="H74" s="51"/>
      <c r="I74" s="52"/>
    </row>
    <row r="75" customFormat="false" ht="12" hidden="false" customHeight="true" outlineLevel="0" collapsed="false">
      <c r="B75" s="40" t="s">
        <v>169</v>
      </c>
      <c r="F75" s="50"/>
      <c r="G75" s="51"/>
      <c r="H75" s="51"/>
      <c r="I75" s="52"/>
    </row>
    <row r="76" customFormat="false" ht="12" hidden="false" customHeight="true" outlineLevel="0" collapsed="false">
      <c r="A76" s="61"/>
      <c r="B76" s="39" t="s">
        <v>186</v>
      </c>
      <c r="C76" s="40"/>
      <c r="F76" s="50"/>
      <c r="G76" s="51" t="n">
        <v>2329552.129</v>
      </c>
      <c r="H76" s="51" t="n">
        <v>2400505.65800001</v>
      </c>
      <c r="I76" s="52" t="n">
        <v>3.04580129874414</v>
      </c>
    </row>
    <row r="77" customFormat="false" ht="12" hidden="false" customHeight="true" outlineLevel="0" collapsed="false">
      <c r="A77" s="61"/>
      <c r="C77" s="40"/>
      <c r="F77" s="50"/>
      <c r="G77" s="51"/>
      <c r="H77" s="51"/>
      <c r="I77" s="52"/>
    </row>
    <row r="78" customFormat="false" ht="12" hidden="false" customHeight="true" outlineLevel="0" collapsed="false">
      <c r="A78" s="61"/>
      <c r="B78" s="39" t="s">
        <v>187</v>
      </c>
      <c r="C78" s="40"/>
      <c r="F78" s="50"/>
      <c r="G78" s="51" t="n">
        <v>61658.604</v>
      </c>
      <c r="H78" s="51" t="n">
        <v>61435.811</v>
      </c>
      <c r="I78" s="52" t="n">
        <v>-0.36133318879549</v>
      </c>
    </row>
    <row r="79" customFormat="false" ht="12" hidden="false" customHeight="true" outlineLevel="0" collapsed="false">
      <c r="A79" s="61"/>
      <c r="F79" s="50"/>
      <c r="G79" s="51"/>
      <c r="H79" s="51"/>
      <c r="I79" s="52"/>
    </row>
    <row r="80" customFormat="false" ht="12" hidden="false" customHeight="true" outlineLevel="0" collapsed="false">
      <c r="A80" s="39" t="s">
        <v>188</v>
      </c>
      <c r="B80" s="40"/>
      <c r="F80" s="50"/>
      <c r="G80" s="51" t="n">
        <v>3516407.053</v>
      </c>
      <c r="H80" s="51" t="n">
        <v>3717431.166</v>
      </c>
      <c r="I80" s="52" t="n">
        <v>5.71674752012855</v>
      </c>
    </row>
    <row r="81" customFormat="false" ht="12" hidden="false" customHeight="true" outlineLevel="0" collapsed="false">
      <c r="B81" s="40"/>
      <c r="F81" s="50"/>
      <c r="G81" s="51"/>
      <c r="H81" s="51"/>
      <c r="I81" s="52"/>
    </row>
    <row r="82" customFormat="false" ht="12" hidden="false" customHeight="true" outlineLevel="0" collapsed="false">
      <c r="A82" s="39" t="s">
        <v>165</v>
      </c>
      <c r="B82" s="40"/>
      <c r="F82" s="50"/>
      <c r="G82" s="51" t="n">
        <v>417708.263</v>
      </c>
      <c r="H82" s="51" t="n">
        <v>422717.104</v>
      </c>
      <c r="I82" s="52" t="n">
        <v>1.19912423183249</v>
      </c>
    </row>
    <row r="83" customFormat="false" ht="12" hidden="false" customHeight="true" outlineLevel="0" collapsed="false">
      <c r="B83" s="40"/>
      <c r="F83" s="50"/>
      <c r="G83" s="51"/>
      <c r="H83" s="51"/>
      <c r="I83" s="52"/>
    </row>
    <row r="84" customFormat="false" ht="12" hidden="false" customHeight="true" outlineLevel="0" collapsed="false">
      <c r="B84" s="40"/>
      <c r="F84" s="50"/>
      <c r="G84" s="51"/>
      <c r="H84" s="51"/>
      <c r="I84" s="52"/>
    </row>
    <row r="85" s="56" customFormat="true" ht="12" hidden="false" customHeight="true" outlineLevel="0" collapsed="false">
      <c r="A85" s="55" t="s">
        <v>189</v>
      </c>
      <c r="C85" s="55"/>
      <c r="D85" s="55"/>
      <c r="F85" s="57"/>
      <c r="G85" s="58" t="n">
        <v>3098698.78999999</v>
      </c>
      <c r="H85" s="58" t="n">
        <v>3294714.06199998</v>
      </c>
      <c r="I85" s="59" t="n">
        <v>6.32572848424504</v>
      </c>
    </row>
    <row r="86" customFormat="false" ht="39.95" hidden="false" customHeight="true" outlineLevel="0" collapsed="false">
      <c r="A86" s="60" t="s">
        <v>167</v>
      </c>
      <c r="B86" s="60"/>
      <c r="C86" s="60"/>
      <c r="D86" s="60"/>
      <c r="E86" s="60"/>
      <c r="F86" s="60"/>
      <c r="G86" s="60"/>
      <c r="H86" s="60"/>
      <c r="I86" s="60"/>
    </row>
    <row r="87" customFormat="false" ht="12" hidden="false" customHeight="true" outlineLevel="0" collapsed="false">
      <c r="A87" s="39" t="s">
        <v>190</v>
      </c>
      <c r="B87" s="40"/>
      <c r="F87" s="50"/>
      <c r="G87" s="51" t="n">
        <v>47943.85</v>
      </c>
      <c r="H87" s="51" t="n">
        <v>49585.9109999999</v>
      </c>
      <c r="I87" s="52" t="n">
        <v>3.42496691442176</v>
      </c>
    </row>
    <row r="88" customFormat="false" ht="12" hidden="false" customHeight="true" outlineLevel="0" collapsed="false">
      <c r="B88" s="40"/>
      <c r="F88" s="50"/>
      <c r="G88" s="51"/>
      <c r="H88" s="51"/>
      <c r="I88" s="52"/>
    </row>
    <row r="89" customFormat="false" ht="12" hidden="false" customHeight="true" outlineLevel="0" collapsed="false">
      <c r="A89" s="39" t="s">
        <v>172</v>
      </c>
      <c r="B89" s="40"/>
      <c r="F89" s="50"/>
      <c r="G89" s="51" t="n">
        <v>230923.928</v>
      </c>
      <c r="H89" s="51" t="n">
        <v>236676.908</v>
      </c>
      <c r="I89" s="52" t="n">
        <v>2.49128795349427</v>
      </c>
    </row>
    <row r="90" customFormat="false" ht="12" hidden="false" customHeight="true" outlineLevel="0" collapsed="false">
      <c r="B90" s="40"/>
      <c r="F90" s="50"/>
      <c r="G90" s="51"/>
      <c r="H90" s="51"/>
      <c r="I90" s="52"/>
    </row>
    <row r="91" customFormat="false" ht="12" hidden="false" customHeight="true" outlineLevel="0" collapsed="false">
      <c r="B91" s="40" t="s">
        <v>169</v>
      </c>
      <c r="F91" s="50"/>
      <c r="G91" s="51"/>
      <c r="H91" s="51"/>
      <c r="I91" s="52"/>
    </row>
    <row r="92" customFormat="false" ht="12" hidden="false" customHeight="true" outlineLevel="0" collapsed="false">
      <c r="A92" s="61"/>
      <c r="B92" s="39" t="s">
        <v>186</v>
      </c>
      <c r="C92" s="40"/>
      <c r="F92" s="50"/>
      <c r="G92" s="51" t="n">
        <v>210183.137000001</v>
      </c>
      <c r="H92" s="51" t="n">
        <v>213546.345</v>
      </c>
      <c r="I92" s="52" t="n">
        <v>1.60013217425692</v>
      </c>
    </row>
    <row r="93" customFormat="false" ht="12" hidden="false" customHeight="true" outlineLevel="0" collapsed="false">
      <c r="A93" s="61"/>
      <c r="C93" s="40"/>
      <c r="F93" s="50"/>
      <c r="G93" s="51"/>
      <c r="H93" s="51"/>
      <c r="I93" s="52"/>
    </row>
    <row r="94" customFormat="false" ht="12" hidden="false" customHeight="true" outlineLevel="0" collapsed="false">
      <c r="A94" s="61"/>
      <c r="B94" s="39" t="s">
        <v>187</v>
      </c>
      <c r="C94" s="40"/>
      <c r="F94" s="50"/>
      <c r="G94" s="51" t="n">
        <v>20740.791</v>
      </c>
      <c r="H94" s="51" t="n">
        <v>23130.563</v>
      </c>
      <c r="I94" s="52" t="n">
        <v>11.5220870795139</v>
      </c>
    </row>
    <row r="95" customFormat="false" ht="12" hidden="false" customHeight="true" outlineLevel="0" collapsed="false">
      <c r="A95" s="61"/>
      <c r="C95" s="40"/>
      <c r="F95" s="50"/>
      <c r="G95" s="51"/>
      <c r="H95" s="51"/>
      <c r="I95" s="52"/>
    </row>
    <row r="96" customFormat="false" ht="12" hidden="false" customHeight="true" outlineLevel="0" collapsed="false">
      <c r="A96" s="39" t="s">
        <v>191</v>
      </c>
      <c r="B96" s="40"/>
      <c r="F96" s="50"/>
      <c r="G96" s="51" t="n">
        <v>1934.842</v>
      </c>
      <c r="H96" s="51" t="n">
        <v>1029.086</v>
      </c>
      <c r="I96" s="52" t="n">
        <v>-46.8129180573917</v>
      </c>
    </row>
    <row r="97" customFormat="false" ht="12" hidden="false" customHeight="true" outlineLevel="0" collapsed="false">
      <c r="B97" s="40"/>
      <c r="F97" s="50"/>
      <c r="G97" s="51"/>
      <c r="H97" s="51"/>
      <c r="I97" s="52"/>
    </row>
    <row r="98" customFormat="false" ht="12" hidden="false" customHeight="true" outlineLevel="0" collapsed="false">
      <c r="A98" s="39" t="s">
        <v>192</v>
      </c>
      <c r="B98" s="40"/>
      <c r="F98" s="50"/>
      <c r="G98" s="51" t="n">
        <v>9310.853</v>
      </c>
      <c r="H98" s="51" t="n">
        <v>7321.688</v>
      </c>
      <c r="I98" s="52" t="n">
        <v>-21.3639394800885</v>
      </c>
    </row>
    <row r="99" customFormat="false" ht="12" hidden="false" customHeight="true" outlineLevel="0" collapsed="false">
      <c r="A99" s="61"/>
      <c r="F99" s="50"/>
      <c r="G99" s="51"/>
      <c r="H99" s="51"/>
      <c r="I99" s="52"/>
    </row>
    <row r="100" customFormat="false" ht="12" hidden="false" customHeight="true" outlineLevel="0" collapsed="false">
      <c r="A100" s="39" t="s">
        <v>193</v>
      </c>
      <c r="B100" s="40"/>
      <c r="F100" s="50"/>
      <c r="G100" s="51" t="n">
        <v>290113.473</v>
      </c>
      <c r="H100" s="51" t="n">
        <v>294613.593</v>
      </c>
      <c r="I100" s="52" t="n">
        <v>1.55115857028813</v>
      </c>
    </row>
    <row r="101" customFormat="false" ht="12" hidden="false" customHeight="true" outlineLevel="0" collapsed="false">
      <c r="B101" s="40"/>
      <c r="F101" s="50"/>
      <c r="G101" s="51"/>
      <c r="H101" s="51"/>
      <c r="I101" s="53"/>
    </row>
    <row r="102" customFormat="false" ht="12" hidden="false" customHeight="true" outlineLevel="0" collapsed="false">
      <c r="A102" s="39" t="s">
        <v>165</v>
      </c>
      <c r="B102" s="40"/>
      <c r="F102" s="50"/>
      <c r="G102" s="51" t="n">
        <v>9103.343</v>
      </c>
      <c r="H102" s="51" t="n">
        <v>9407.944</v>
      </c>
      <c r="I102" s="52" t="n">
        <v>3.34603452819476</v>
      </c>
    </row>
    <row r="103" customFormat="false" ht="12" hidden="false" customHeight="true" outlineLevel="0" collapsed="false">
      <c r="B103" s="40"/>
      <c r="F103" s="50"/>
      <c r="G103" s="54"/>
      <c r="H103" s="54"/>
      <c r="I103" s="53"/>
    </row>
    <row r="104" customFormat="false" ht="12" hidden="false" customHeight="true" outlineLevel="0" collapsed="false">
      <c r="B104" s="40"/>
      <c r="F104" s="50"/>
      <c r="G104" s="54"/>
      <c r="H104" s="54"/>
      <c r="I104" s="53"/>
    </row>
    <row r="105" s="56" customFormat="true" ht="12" hidden="false" customHeight="true" outlineLevel="0" collapsed="false">
      <c r="A105" s="55" t="s">
        <v>194</v>
      </c>
      <c r="C105" s="55"/>
      <c r="D105" s="55"/>
      <c r="F105" s="57"/>
      <c r="G105" s="58" t="n">
        <v>281010.13</v>
      </c>
      <c r="H105" s="58" t="n">
        <v>285205.649</v>
      </c>
      <c r="I105" s="59" t="n">
        <v>1.49301343691775</v>
      </c>
    </row>
    <row r="106" s="56" customFormat="true" ht="12" hidden="false" customHeight="true" outlineLevel="0" collapsed="false">
      <c r="A106" s="55"/>
      <c r="C106" s="55"/>
      <c r="D106" s="55"/>
      <c r="F106" s="57"/>
      <c r="G106" s="58"/>
      <c r="H106" s="58"/>
      <c r="I106" s="59"/>
    </row>
    <row r="107" customFormat="false" ht="12" hidden="false" customHeight="true" outlineLevel="0" collapsed="false">
      <c r="A107" s="61"/>
      <c r="F107" s="50"/>
      <c r="G107" s="58"/>
      <c r="H107" s="58"/>
      <c r="I107" s="59"/>
    </row>
    <row r="108" s="56" customFormat="true" ht="12" hidden="false" customHeight="true" outlineLevel="0" collapsed="false">
      <c r="A108" s="55" t="s">
        <v>195</v>
      </c>
      <c r="C108" s="55"/>
      <c r="D108" s="55"/>
      <c r="F108" s="57"/>
      <c r="G108" s="58" t="n">
        <v>3379708.92</v>
      </c>
      <c r="H108" s="58" t="n">
        <v>3579919.71099998</v>
      </c>
      <c r="I108" s="59" t="n">
        <v>5.92390634043089</v>
      </c>
    </row>
    <row r="109" customFormat="false" ht="12" hidden="false" customHeight="true" outlineLevel="0" collapsed="false">
      <c r="B109" s="40"/>
      <c r="F109" s="50"/>
      <c r="G109" s="54"/>
      <c r="H109" s="54"/>
      <c r="I109" s="53"/>
    </row>
    <row r="110" customFormat="false" ht="12" hidden="false" customHeight="true" outlineLevel="0" collapsed="false">
      <c r="A110" s="39" t="s">
        <v>196</v>
      </c>
      <c r="B110" s="40"/>
      <c r="F110" s="50"/>
      <c r="G110" s="51" t="n">
        <v>34518.2900000098</v>
      </c>
      <c r="H110" s="51" t="n">
        <v>174567.647999981</v>
      </c>
      <c r="I110" s="52" t="s">
        <v>197</v>
      </c>
    </row>
    <row r="111" customFormat="false" ht="39.95" hidden="false" customHeight="true" outlineLevel="0" collapsed="false">
      <c r="A111" s="60" t="s">
        <v>198</v>
      </c>
      <c r="B111" s="60"/>
      <c r="C111" s="60"/>
      <c r="D111" s="60"/>
      <c r="E111" s="60"/>
      <c r="F111" s="60"/>
      <c r="G111" s="60"/>
      <c r="H111" s="60"/>
      <c r="I111" s="60"/>
    </row>
    <row r="112" customFormat="false" ht="12" hidden="false" customHeight="true" outlineLevel="0" collapsed="false">
      <c r="A112" s="39" t="s">
        <v>199</v>
      </c>
      <c r="B112" s="40"/>
      <c r="F112" s="50"/>
      <c r="G112" s="51" t="n">
        <v>2271983.178</v>
      </c>
      <c r="H112" s="51" t="n">
        <v>2187343.303</v>
      </c>
      <c r="I112" s="52" t="n">
        <v>-3.72537419376965</v>
      </c>
    </row>
  </sheetData>
  <mergeCells count="19">
    <mergeCell ref="A1:I1"/>
    <mergeCell ref="A2:I2"/>
    <mergeCell ref="A3:F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931532.922</v>
      </c>
      <c r="H9" s="51" t="n">
        <v>229298.175</v>
      </c>
      <c r="I9" s="51" t="n">
        <v>364036.858</v>
      </c>
      <c r="J9" s="51" t="n">
        <v>38193.8810000001</v>
      </c>
      <c r="K9" s="51" t="n">
        <v>59031.116</v>
      </c>
      <c r="L9" s="51" t="n">
        <v>59178.131</v>
      </c>
      <c r="M9" s="51" t="n">
        <v>47545.786</v>
      </c>
      <c r="N9" s="51" t="n">
        <v>47187.88</v>
      </c>
      <c r="O9" s="51" t="n">
        <v>112900.064</v>
      </c>
      <c r="P9" s="51" t="n">
        <v>48358.716</v>
      </c>
      <c r="Q9" s="51" t="n">
        <v>289839.173</v>
      </c>
      <c r="R9" s="93" t="s">
        <v>217</v>
      </c>
    </row>
    <row r="10" customFormat="false" ht="12" hidden="false" customHeight="true" outlineLevel="0" collapsed="false">
      <c r="A10" s="92" t="s">
        <v>218</v>
      </c>
      <c r="B10" s="40" t="s">
        <v>159</v>
      </c>
      <c r="F10" s="50"/>
      <c r="G10" s="51" t="n">
        <v>606975.565</v>
      </c>
      <c r="H10" s="51" t="n">
        <v>161896.109</v>
      </c>
      <c r="I10" s="51" t="n">
        <v>238819.123</v>
      </c>
      <c r="J10" s="51" t="n">
        <v>31046.9029999999</v>
      </c>
      <c r="K10" s="51" t="n">
        <v>43896.3059999999</v>
      </c>
      <c r="L10" s="51" t="n">
        <v>36052.737</v>
      </c>
      <c r="M10" s="51" t="n">
        <v>31537.767</v>
      </c>
      <c r="N10" s="51" t="n">
        <v>31398.253</v>
      </c>
      <c r="O10" s="51" t="n">
        <v>64887.157</v>
      </c>
      <c r="P10" s="51" t="n">
        <v>10683.042</v>
      </c>
      <c r="Q10" s="51" t="n">
        <v>195577.291</v>
      </c>
      <c r="R10" s="93" t="s">
        <v>218</v>
      </c>
    </row>
    <row r="11" customFormat="false" ht="12" hidden="false" customHeight="true" outlineLevel="0" collapsed="false">
      <c r="A11" s="92" t="s">
        <v>219</v>
      </c>
      <c r="C11" s="40" t="s">
        <v>220</v>
      </c>
      <c r="F11" s="50"/>
      <c r="G11" s="51" t="n">
        <v>579510.428000001</v>
      </c>
      <c r="H11" s="51" t="n">
        <v>151531.456</v>
      </c>
      <c r="I11" s="51" t="n">
        <v>233593.809</v>
      </c>
      <c r="J11" s="51" t="n">
        <v>30747.2249999999</v>
      </c>
      <c r="K11" s="51" t="n">
        <v>43533.7169999999</v>
      </c>
      <c r="L11" s="51" t="n">
        <v>35608.749</v>
      </c>
      <c r="M11" s="51" t="n">
        <v>31274.237</v>
      </c>
      <c r="N11" s="51" t="n">
        <v>28861.085</v>
      </c>
      <c r="O11" s="51" t="n">
        <v>63568.796</v>
      </c>
      <c r="P11" s="51" t="n">
        <v>10620.899</v>
      </c>
      <c r="Q11" s="51" t="n">
        <v>183764.264</v>
      </c>
      <c r="R11" s="93" t="s">
        <v>219</v>
      </c>
    </row>
    <row r="12" customFormat="false" ht="12" hidden="false" customHeight="true" outlineLevel="0" collapsed="false">
      <c r="A12" s="92" t="s">
        <v>221</v>
      </c>
      <c r="C12" s="40" t="s">
        <v>222</v>
      </c>
      <c r="F12" s="50"/>
      <c r="G12" s="51" t="n">
        <v>27465.137</v>
      </c>
      <c r="H12" s="51" t="n">
        <v>10364.653</v>
      </c>
      <c r="I12" s="51" t="n">
        <v>5225.314</v>
      </c>
      <c r="J12" s="51" t="n">
        <v>299.678</v>
      </c>
      <c r="K12" s="51" t="n">
        <v>362.589</v>
      </c>
      <c r="L12" s="51" t="n">
        <v>443.988</v>
      </c>
      <c r="M12" s="51" t="n">
        <v>263.53</v>
      </c>
      <c r="N12" s="51" t="n">
        <v>2537.168</v>
      </c>
      <c r="O12" s="51" t="n">
        <v>1318.361</v>
      </c>
      <c r="P12" s="51" t="n">
        <v>62.143</v>
      </c>
      <c r="Q12" s="51" t="n">
        <v>11813.027</v>
      </c>
      <c r="R12" s="93" t="s">
        <v>221</v>
      </c>
    </row>
    <row r="13" customFormat="false" ht="12" hidden="false" customHeight="true" outlineLevel="0" collapsed="false">
      <c r="A13" s="92" t="s">
        <v>223</v>
      </c>
      <c r="B13" s="40" t="s">
        <v>160</v>
      </c>
      <c r="F13" s="50"/>
      <c r="G13" s="51" t="n">
        <v>67075.77</v>
      </c>
      <c r="H13" s="51" t="n">
        <v>14316.486</v>
      </c>
      <c r="I13" s="51" t="n">
        <v>36302.228</v>
      </c>
      <c r="J13" s="51" t="n">
        <v>4160.927</v>
      </c>
      <c r="K13" s="51" t="n">
        <v>6909.464</v>
      </c>
      <c r="L13" s="51" t="n">
        <v>5996.005</v>
      </c>
      <c r="M13" s="51" t="n">
        <v>6766.279</v>
      </c>
      <c r="N13" s="51" t="n">
        <v>3611.157</v>
      </c>
      <c r="O13" s="51" t="n">
        <v>8858.396</v>
      </c>
      <c r="P13" s="51" t="n">
        <v>259.069</v>
      </c>
      <c r="Q13" s="51" t="n">
        <v>16197.987</v>
      </c>
      <c r="R13" s="93" t="s">
        <v>223</v>
      </c>
    </row>
    <row r="14" customFormat="false" ht="12" hidden="false" customHeight="true" outlineLevel="0" collapsed="false">
      <c r="A14" s="92" t="s">
        <v>224</v>
      </c>
      <c r="C14" s="40" t="s">
        <v>225</v>
      </c>
      <c r="F14" s="50"/>
      <c r="G14" s="51" t="n">
        <v>48.64</v>
      </c>
      <c r="H14" s="51" t="s">
        <v>226</v>
      </c>
      <c r="I14" s="51" t="n">
        <v>32.987</v>
      </c>
      <c r="J14" s="51" t="n">
        <v>13.735</v>
      </c>
      <c r="K14" s="51" t="n">
        <v>1.305</v>
      </c>
      <c r="L14" s="51" t="n">
        <v>16.669</v>
      </c>
      <c r="M14" s="51" t="n">
        <v>1.278</v>
      </c>
      <c r="N14" s="51" t="s">
        <v>226</v>
      </c>
      <c r="O14" s="51" t="s">
        <v>226</v>
      </c>
      <c r="P14" s="51" t="n">
        <v>15.653</v>
      </c>
      <c r="Q14" s="51" t="s">
        <v>226</v>
      </c>
      <c r="R14" s="93" t="s">
        <v>224</v>
      </c>
    </row>
    <row r="15" customFormat="false" ht="12" hidden="false" customHeight="true" outlineLevel="0" collapsed="false">
      <c r="A15" s="92" t="s">
        <v>227</v>
      </c>
      <c r="C15" s="40" t="s">
        <v>228</v>
      </c>
      <c r="F15" s="50"/>
      <c r="G15" s="51" t="n">
        <v>67027.13</v>
      </c>
      <c r="H15" s="51" t="n">
        <v>14316.486</v>
      </c>
      <c r="I15" s="51" t="n">
        <v>36269.241</v>
      </c>
      <c r="J15" s="51" t="n">
        <v>4147.192</v>
      </c>
      <c r="K15" s="51" t="n">
        <v>6908.159</v>
      </c>
      <c r="L15" s="51" t="n">
        <v>5979.336</v>
      </c>
      <c r="M15" s="51" t="n">
        <v>6765.001</v>
      </c>
      <c r="N15" s="51" t="n">
        <v>3611.157</v>
      </c>
      <c r="O15" s="51" t="n">
        <v>8858.396</v>
      </c>
      <c r="P15" s="51" t="n">
        <v>243.416</v>
      </c>
      <c r="Q15" s="51" t="n">
        <v>16197.987</v>
      </c>
      <c r="R15" s="93" t="s">
        <v>227</v>
      </c>
    </row>
    <row r="16" customFormat="false" ht="12" hidden="false" customHeight="true" outlineLevel="0" collapsed="false">
      <c r="A16" s="92" t="s">
        <v>229</v>
      </c>
      <c r="B16" s="40" t="s">
        <v>230</v>
      </c>
      <c r="F16" s="50"/>
      <c r="G16" s="51"/>
      <c r="H16" s="51"/>
      <c r="I16" s="51"/>
      <c r="J16" s="51"/>
      <c r="K16" s="51"/>
      <c r="L16" s="51"/>
      <c r="M16" s="51"/>
      <c r="N16" s="51"/>
      <c r="O16" s="51"/>
      <c r="P16" s="51"/>
      <c r="Q16" s="51"/>
      <c r="R16" s="94"/>
    </row>
    <row r="17" customFormat="false" ht="12" hidden="false" customHeight="true" outlineLevel="0" collapsed="false">
      <c r="A17" s="92"/>
      <c r="B17" s="40"/>
      <c r="E17" s="40" t="s">
        <v>231</v>
      </c>
      <c r="F17" s="50"/>
      <c r="G17" s="51" t="n">
        <v>1745626.23</v>
      </c>
      <c r="H17" s="51" t="n">
        <v>471280.787</v>
      </c>
      <c r="I17" s="51" t="n">
        <v>589684.26</v>
      </c>
      <c r="J17" s="51" t="n">
        <v>107683.669</v>
      </c>
      <c r="K17" s="51" t="n">
        <v>116018.99</v>
      </c>
      <c r="L17" s="51" t="n">
        <v>82769.927</v>
      </c>
      <c r="M17" s="51" t="n">
        <v>81790.1520000001</v>
      </c>
      <c r="N17" s="51" t="n">
        <v>58095.901</v>
      </c>
      <c r="O17" s="51" t="n">
        <v>143325.621</v>
      </c>
      <c r="P17" s="51" t="n">
        <v>9386.232</v>
      </c>
      <c r="Q17" s="51" t="n">
        <v>675274.951</v>
      </c>
      <c r="R17" s="93" t="s">
        <v>229</v>
      </c>
    </row>
    <row r="18" customFormat="false" ht="12" hidden="false" customHeight="true" outlineLevel="0" collapsed="false">
      <c r="A18" s="92" t="s">
        <v>232</v>
      </c>
      <c r="C18" s="40" t="s">
        <v>225</v>
      </c>
      <c r="F18" s="50"/>
      <c r="G18" s="51" t="n">
        <v>496354.866999999</v>
      </c>
      <c r="H18" s="51" t="n">
        <v>17818.096</v>
      </c>
      <c r="I18" s="51" t="n">
        <v>423082.260000001</v>
      </c>
      <c r="J18" s="51" t="n">
        <v>92559.7339999999</v>
      </c>
      <c r="K18" s="51" t="n">
        <v>91702.3680000001</v>
      </c>
      <c r="L18" s="51" t="n">
        <v>61768.13</v>
      </c>
      <c r="M18" s="51" t="n">
        <v>54472.152</v>
      </c>
      <c r="N18" s="51" t="n">
        <v>39175.209</v>
      </c>
      <c r="O18" s="51" t="n">
        <v>83404.667</v>
      </c>
      <c r="P18" s="51" t="n">
        <v>1223.781</v>
      </c>
      <c r="Q18" s="51" t="n">
        <v>54230.73</v>
      </c>
      <c r="R18" s="93" t="s">
        <v>232</v>
      </c>
    </row>
    <row r="19" customFormat="false" ht="12" hidden="false" customHeight="true" outlineLevel="0" collapsed="false">
      <c r="A19" s="92" t="s">
        <v>233</v>
      </c>
      <c r="D19" s="40" t="s">
        <v>234</v>
      </c>
      <c r="F19" s="50"/>
      <c r="G19" s="51" t="n">
        <v>367779.51</v>
      </c>
      <c r="H19" s="51" t="n">
        <v>3.726</v>
      </c>
      <c r="I19" s="51" t="n">
        <v>366189.026000001</v>
      </c>
      <c r="J19" s="51" t="n">
        <v>74354.7389999999</v>
      </c>
      <c r="K19" s="51" t="n">
        <v>77397.363</v>
      </c>
      <c r="L19" s="51" t="n">
        <v>53707.497</v>
      </c>
      <c r="M19" s="51" t="n">
        <v>46264.543</v>
      </c>
      <c r="N19" s="51" t="n">
        <v>36598.149</v>
      </c>
      <c r="O19" s="51" t="n">
        <v>77866.735</v>
      </c>
      <c r="P19" s="51" t="n">
        <v>27.965</v>
      </c>
      <c r="Q19" s="51" t="n">
        <v>1558.793</v>
      </c>
      <c r="R19" s="93" t="s">
        <v>233</v>
      </c>
    </row>
    <row r="20" customFormat="false" ht="12" hidden="false" customHeight="true" outlineLevel="0" collapsed="false">
      <c r="A20" s="92" t="s">
        <v>235</v>
      </c>
      <c r="E20" s="40" t="s">
        <v>236</v>
      </c>
      <c r="F20" s="50"/>
      <c r="G20" s="51" t="n">
        <v>1458.117</v>
      </c>
      <c r="H20" s="51" t="s">
        <v>226</v>
      </c>
      <c r="I20" s="51" t="n">
        <v>1458.117</v>
      </c>
      <c r="J20" s="51" t="n">
        <v>329.055</v>
      </c>
      <c r="K20" s="51" t="n">
        <v>185.88</v>
      </c>
      <c r="L20" s="51" t="n">
        <v>100.6</v>
      </c>
      <c r="M20" s="51" t="n">
        <v>11</v>
      </c>
      <c r="N20" s="51" t="s">
        <v>226</v>
      </c>
      <c r="O20" s="51" t="n">
        <v>831.582</v>
      </c>
      <c r="P20" s="51" t="s">
        <v>226</v>
      </c>
      <c r="Q20" s="51" t="s">
        <v>226</v>
      </c>
      <c r="R20" s="93" t="s">
        <v>235</v>
      </c>
    </row>
    <row r="21" customFormat="false" ht="12" hidden="false" customHeight="true" outlineLevel="0" collapsed="false">
      <c r="A21" s="92" t="s">
        <v>237</v>
      </c>
      <c r="E21" s="40" t="s">
        <v>238</v>
      </c>
      <c r="F21" s="50"/>
      <c r="G21" s="51" t="n">
        <v>366319.021</v>
      </c>
      <c r="H21" s="51" t="n">
        <v>3.726</v>
      </c>
      <c r="I21" s="51" t="n">
        <v>364728.537000001</v>
      </c>
      <c r="J21" s="51" t="n">
        <v>74024.5619999999</v>
      </c>
      <c r="K21" s="51" t="n">
        <v>77211.483</v>
      </c>
      <c r="L21" s="51" t="n">
        <v>53606.897</v>
      </c>
      <c r="M21" s="51" t="n">
        <v>46253.543</v>
      </c>
      <c r="N21" s="51" t="n">
        <v>36596.899</v>
      </c>
      <c r="O21" s="51" t="n">
        <v>77035.153</v>
      </c>
      <c r="P21" s="51" t="n">
        <v>27.965</v>
      </c>
      <c r="Q21" s="51" t="n">
        <v>1558.793</v>
      </c>
      <c r="R21" s="93" t="s">
        <v>237</v>
      </c>
    </row>
    <row r="22" customFormat="false" ht="12" hidden="false" customHeight="true" outlineLevel="0" collapsed="false">
      <c r="A22" s="92"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3" t="s">
        <v>239</v>
      </c>
    </row>
    <row r="23" customFormat="false" ht="12" hidden="false" customHeight="true" outlineLevel="0" collapsed="false">
      <c r="A23" s="92" t="s">
        <v>241</v>
      </c>
      <c r="D23" s="40" t="s">
        <v>242</v>
      </c>
      <c r="F23" s="50"/>
      <c r="G23" s="51"/>
      <c r="H23" s="51"/>
      <c r="I23" s="51"/>
      <c r="J23" s="51"/>
      <c r="K23" s="51"/>
      <c r="L23" s="51"/>
      <c r="M23" s="51"/>
      <c r="N23" s="51"/>
      <c r="O23" s="51"/>
      <c r="P23" s="51"/>
      <c r="Q23" s="51"/>
      <c r="R23" s="93"/>
    </row>
    <row r="24" customFormat="false" ht="12" hidden="false" customHeight="true" outlineLevel="0" collapsed="false">
      <c r="A24" s="92"/>
      <c r="D24" s="40"/>
      <c r="E24" s="40" t="s">
        <v>231</v>
      </c>
      <c r="F24" s="50"/>
      <c r="G24" s="51" t="n">
        <v>128575.357</v>
      </c>
      <c r="H24" s="51" t="n">
        <v>17814.37</v>
      </c>
      <c r="I24" s="51" t="n">
        <v>56893.234</v>
      </c>
      <c r="J24" s="51" t="n">
        <v>18204.995</v>
      </c>
      <c r="K24" s="51" t="n">
        <v>14305.005</v>
      </c>
      <c r="L24" s="51" t="n">
        <v>8060.633</v>
      </c>
      <c r="M24" s="51" t="n">
        <v>8207.609</v>
      </c>
      <c r="N24" s="51" t="n">
        <v>2577.06</v>
      </c>
      <c r="O24" s="51" t="n">
        <v>5537.932</v>
      </c>
      <c r="P24" s="51" t="n">
        <v>1195.816</v>
      </c>
      <c r="Q24" s="51" t="n">
        <v>52671.937</v>
      </c>
      <c r="R24" s="93" t="s">
        <v>241</v>
      </c>
    </row>
    <row r="25" customFormat="false" ht="12" hidden="false" customHeight="true" outlineLevel="0" collapsed="false">
      <c r="A25" s="92" t="s">
        <v>243</v>
      </c>
      <c r="C25" s="40" t="s">
        <v>228</v>
      </c>
      <c r="F25" s="50"/>
      <c r="G25" s="51" t="n">
        <v>1249271.363</v>
      </c>
      <c r="H25" s="51" t="n">
        <v>453462.691</v>
      </c>
      <c r="I25" s="51" t="n">
        <v>166602</v>
      </c>
      <c r="J25" s="51" t="n">
        <v>15123.935</v>
      </c>
      <c r="K25" s="51" t="n">
        <v>24316.622</v>
      </c>
      <c r="L25" s="51" t="n">
        <v>21001.797</v>
      </c>
      <c r="M25" s="51" t="n">
        <v>27318</v>
      </c>
      <c r="N25" s="51" t="n">
        <v>18920.692</v>
      </c>
      <c r="O25" s="51" t="n">
        <v>59920.954</v>
      </c>
      <c r="P25" s="51" t="n">
        <v>8162.451</v>
      </c>
      <c r="Q25" s="51" t="n">
        <v>621044.221</v>
      </c>
      <c r="R25" s="93" t="s">
        <v>243</v>
      </c>
    </row>
    <row r="26" customFormat="false" ht="12" hidden="false" customHeight="true" outlineLevel="0" collapsed="false">
      <c r="A26" s="92" t="s">
        <v>244</v>
      </c>
      <c r="D26" s="39" t="s">
        <v>245</v>
      </c>
      <c r="F26" s="50"/>
      <c r="G26" s="51" t="n">
        <v>158279.043</v>
      </c>
      <c r="H26" s="51" t="n">
        <v>96812.594</v>
      </c>
      <c r="I26" s="51" t="n">
        <v>23483.68</v>
      </c>
      <c r="J26" s="51" t="n">
        <v>883.319</v>
      </c>
      <c r="K26" s="51" t="n">
        <v>1519.49</v>
      </c>
      <c r="L26" s="51" t="n">
        <v>1537.713</v>
      </c>
      <c r="M26" s="51" t="n">
        <v>3269.955</v>
      </c>
      <c r="N26" s="51" t="n">
        <v>3359.299</v>
      </c>
      <c r="O26" s="51" t="n">
        <v>12913.904</v>
      </c>
      <c r="P26" s="51" t="n">
        <v>21.018</v>
      </c>
      <c r="Q26" s="51" t="n">
        <v>37961.751</v>
      </c>
      <c r="R26" s="93" t="s">
        <v>244</v>
      </c>
    </row>
    <row r="27" customFormat="false" ht="12" hidden="false" customHeight="true" outlineLevel="0" collapsed="false">
      <c r="A27" s="92" t="s">
        <v>246</v>
      </c>
      <c r="D27" s="39" t="s">
        <v>247</v>
      </c>
      <c r="F27" s="50"/>
      <c r="G27" s="51" t="n">
        <v>239726.031</v>
      </c>
      <c r="H27" s="51" t="n">
        <v>82665.892</v>
      </c>
      <c r="I27" s="51" t="n">
        <v>128793.258</v>
      </c>
      <c r="J27" s="51" t="n">
        <v>14109.434</v>
      </c>
      <c r="K27" s="51" t="n">
        <v>21096.971</v>
      </c>
      <c r="L27" s="51" t="n">
        <v>17383.909</v>
      </c>
      <c r="M27" s="51" t="n">
        <v>21782.01</v>
      </c>
      <c r="N27" s="51" t="n">
        <v>11767.445</v>
      </c>
      <c r="O27" s="51" t="n">
        <v>42653.489</v>
      </c>
      <c r="P27" s="51" t="n">
        <v>2763.043</v>
      </c>
      <c r="Q27" s="51" t="n">
        <v>25503.838</v>
      </c>
      <c r="R27" s="93" t="s">
        <v>246</v>
      </c>
    </row>
    <row r="28" customFormat="false" ht="12" hidden="false" customHeight="true" outlineLevel="0" collapsed="false">
      <c r="A28" s="92" t="s">
        <v>248</v>
      </c>
      <c r="D28" s="39" t="s">
        <v>249</v>
      </c>
      <c r="F28" s="50"/>
      <c r="G28" s="51" t="n">
        <v>850772.851</v>
      </c>
      <c r="H28" s="51" t="n">
        <v>273984.205</v>
      </c>
      <c r="I28" s="51" t="n">
        <v>13831.624</v>
      </c>
      <c r="J28" s="51" t="n">
        <v>131.182</v>
      </c>
      <c r="K28" s="51" t="n">
        <v>1207.183</v>
      </c>
      <c r="L28" s="51" t="n">
        <v>2080.075</v>
      </c>
      <c r="M28" s="51" t="n">
        <v>2266.035</v>
      </c>
      <c r="N28" s="51" t="n">
        <v>3793.588</v>
      </c>
      <c r="O28" s="51" t="n">
        <v>4353.561</v>
      </c>
      <c r="P28" s="51" t="n">
        <v>5378.39</v>
      </c>
      <c r="Q28" s="51" t="n">
        <v>557578.632</v>
      </c>
      <c r="R28" s="93" t="s">
        <v>248</v>
      </c>
    </row>
    <row r="29" customFormat="false" ht="12" hidden="false" customHeight="true" outlineLevel="0" collapsed="false">
      <c r="A29" s="92" t="s">
        <v>250</v>
      </c>
      <c r="D29" s="39" t="s">
        <v>231</v>
      </c>
      <c r="F29" s="50"/>
      <c r="G29" s="51" t="n">
        <v>493.438</v>
      </c>
      <c r="H29" s="51" t="s">
        <v>226</v>
      </c>
      <c r="I29" s="51" t="n">
        <v>493.438</v>
      </c>
      <c r="J29" s="51" t="s">
        <v>226</v>
      </c>
      <c r="K29" s="51" t="n">
        <v>492.978</v>
      </c>
      <c r="L29" s="51" t="n">
        <v>0.1</v>
      </c>
      <c r="M29" s="51" t="s">
        <v>226</v>
      </c>
      <c r="N29" s="51" t="n">
        <v>0.36</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3351210.48700002</v>
      </c>
      <c r="H31" s="51" t="n">
        <v>876791.557</v>
      </c>
      <c r="I31" s="51" t="n">
        <v>1228842.469</v>
      </c>
      <c r="J31" s="51" t="n">
        <v>181085.379999999</v>
      </c>
      <c r="K31" s="51" t="n">
        <v>225855.876</v>
      </c>
      <c r="L31" s="51" t="n">
        <v>183996.8</v>
      </c>
      <c r="M31" s="51" t="n">
        <v>167639.984</v>
      </c>
      <c r="N31" s="51" t="n">
        <v>140293.191</v>
      </c>
      <c r="O31" s="51" t="n">
        <v>329971.238</v>
      </c>
      <c r="P31" s="51" t="n">
        <v>68687.0590000001</v>
      </c>
      <c r="Q31" s="51" t="n">
        <v>1176889.402</v>
      </c>
      <c r="R31" s="93" t="s">
        <v>251</v>
      </c>
    </row>
    <row r="32" customFormat="false" ht="12" hidden="false" customHeight="true" outlineLevel="0" collapsed="false">
      <c r="A32" s="92" t="s">
        <v>252</v>
      </c>
      <c r="B32" s="39" t="s">
        <v>165</v>
      </c>
      <c r="F32" s="50"/>
      <c r="G32" s="51" t="n">
        <v>422717.104</v>
      </c>
      <c r="H32" s="51" t="n">
        <v>4212.179</v>
      </c>
      <c r="I32" s="51" t="n">
        <v>30419.219</v>
      </c>
      <c r="J32" s="51" t="n">
        <v>7401.91100000001</v>
      </c>
      <c r="K32" s="51" t="n">
        <v>6370.014</v>
      </c>
      <c r="L32" s="51" t="n">
        <v>5480.642</v>
      </c>
      <c r="M32" s="51" t="n">
        <v>4319.544</v>
      </c>
      <c r="N32" s="51" t="n">
        <v>2468.191</v>
      </c>
      <c r="O32" s="51" t="n">
        <v>4378.917</v>
      </c>
      <c r="P32" s="51" t="n">
        <v>53473.033</v>
      </c>
      <c r="Q32" s="51" t="n">
        <v>334612.673</v>
      </c>
      <c r="R32" s="93" t="s">
        <v>252</v>
      </c>
    </row>
    <row r="33" customFormat="false" ht="6.95" hidden="false" customHeight="true" outlineLevel="0" collapsed="false">
      <c r="A33" s="92"/>
      <c r="F33" s="50"/>
      <c r="G33" s="51"/>
      <c r="H33" s="51"/>
      <c r="I33" s="51"/>
      <c r="J33" s="51"/>
      <c r="K33" s="51"/>
      <c r="L33" s="51"/>
      <c r="M33" s="51"/>
      <c r="N33" s="51"/>
      <c r="O33" s="51"/>
      <c r="P33" s="51"/>
      <c r="Q33" s="51"/>
      <c r="R33" s="93"/>
    </row>
    <row r="34" s="56" customFormat="true" ht="12" hidden="false" customHeight="true" outlineLevel="0" collapsed="false">
      <c r="A34" s="95" t="s">
        <v>253</v>
      </c>
      <c r="B34" s="55" t="s">
        <v>166</v>
      </c>
      <c r="C34" s="55"/>
      <c r="D34" s="55"/>
      <c r="F34" s="57"/>
      <c r="G34" s="58" t="n">
        <v>2928493.38300001</v>
      </c>
      <c r="H34" s="58" t="n">
        <v>872579.378</v>
      </c>
      <c r="I34" s="58" t="n">
        <v>1198423.25</v>
      </c>
      <c r="J34" s="58" t="n">
        <v>173683.468999999</v>
      </c>
      <c r="K34" s="58" t="n">
        <v>219485.862</v>
      </c>
      <c r="L34" s="58" t="n">
        <v>178516.158</v>
      </c>
      <c r="M34" s="58" t="n">
        <v>163320.44</v>
      </c>
      <c r="N34" s="58" t="n">
        <v>137825</v>
      </c>
      <c r="O34" s="58" t="n">
        <v>325592.321</v>
      </c>
      <c r="P34" s="58" t="n">
        <v>15214.0260000001</v>
      </c>
      <c r="Q34" s="58" t="n">
        <v>842276.729</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416261.714</v>
      </c>
      <c r="H36" s="51" t="n">
        <v>52011.07</v>
      </c>
      <c r="I36" s="51" t="n">
        <v>276738.295</v>
      </c>
      <c r="J36" s="51" t="n">
        <v>41731.698</v>
      </c>
      <c r="K36" s="51" t="n">
        <v>51091.01</v>
      </c>
      <c r="L36" s="51" t="n">
        <v>38818.823</v>
      </c>
      <c r="M36" s="51" t="n">
        <v>39582.681</v>
      </c>
      <c r="N36" s="51" t="n">
        <v>36160.452</v>
      </c>
      <c r="O36" s="51" t="n">
        <v>69353.631</v>
      </c>
      <c r="P36" s="51" t="n">
        <v>2567.827</v>
      </c>
      <c r="Q36" s="51" t="n">
        <v>84944.522</v>
      </c>
      <c r="R36" s="93" t="s">
        <v>254</v>
      </c>
    </row>
    <row r="37" customFormat="false" ht="12" hidden="false" customHeight="true" outlineLevel="0" collapsed="false">
      <c r="A37" s="92" t="s">
        <v>255</v>
      </c>
      <c r="C37" s="39" t="s">
        <v>170</v>
      </c>
      <c r="F37" s="50"/>
      <c r="G37" s="51" t="n">
        <v>361052.79</v>
      </c>
      <c r="H37" s="51" t="n">
        <v>38792.851</v>
      </c>
      <c r="I37" s="51" t="n">
        <v>245084.36</v>
      </c>
      <c r="J37" s="51" t="n">
        <v>36656.742</v>
      </c>
      <c r="K37" s="51" t="n">
        <v>45834.906</v>
      </c>
      <c r="L37" s="51" t="n">
        <v>34188.926</v>
      </c>
      <c r="M37" s="51" t="n">
        <v>35156.465</v>
      </c>
      <c r="N37" s="51" t="n">
        <v>32676.636</v>
      </c>
      <c r="O37" s="51" t="n">
        <v>60570.685</v>
      </c>
      <c r="P37" s="51" t="n">
        <v>1848.543</v>
      </c>
      <c r="Q37" s="51" t="n">
        <v>75327.036</v>
      </c>
      <c r="R37" s="93" t="s">
        <v>255</v>
      </c>
    </row>
    <row r="38" customFormat="false" ht="12" hidden="false" customHeight="true" outlineLevel="0" collapsed="false">
      <c r="A38" s="92" t="s">
        <v>256</v>
      </c>
      <c r="D38" s="39" t="s">
        <v>257</v>
      </c>
      <c r="F38" s="50"/>
      <c r="G38" s="51" t="n">
        <v>70332.166</v>
      </c>
      <c r="H38" s="51" t="n">
        <v>7952.327</v>
      </c>
      <c r="I38" s="51" t="n">
        <v>6885.791</v>
      </c>
      <c r="J38" s="51" t="s">
        <v>226</v>
      </c>
      <c r="K38" s="51" t="n">
        <v>429.812</v>
      </c>
      <c r="L38" s="51" t="n">
        <v>106.922</v>
      </c>
      <c r="M38" s="51" t="n">
        <v>420</v>
      </c>
      <c r="N38" s="51" t="n">
        <v>746.415</v>
      </c>
      <c r="O38" s="51" t="n">
        <v>5182.642</v>
      </c>
      <c r="P38" s="51" t="s">
        <v>226</v>
      </c>
      <c r="Q38" s="51" t="n">
        <v>55494.048</v>
      </c>
      <c r="R38" s="93" t="s">
        <v>256</v>
      </c>
    </row>
    <row r="39" customFormat="false" ht="12" hidden="false" customHeight="true" outlineLevel="0" collapsed="false">
      <c r="A39" s="92" t="s">
        <v>258</v>
      </c>
      <c r="D39" s="39" t="s">
        <v>259</v>
      </c>
      <c r="F39" s="50"/>
      <c r="G39" s="51" t="n">
        <v>48466.931</v>
      </c>
      <c r="H39" s="51" t="n">
        <v>7714.24</v>
      </c>
      <c r="I39" s="51" t="n">
        <v>40734.178</v>
      </c>
      <c r="J39" s="51" t="n">
        <v>1404.065</v>
      </c>
      <c r="K39" s="51" t="n">
        <v>5189.995</v>
      </c>
      <c r="L39" s="51" t="n">
        <v>8844.423</v>
      </c>
      <c r="M39" s="51" t="n">
        <v>7382.324</v>
      </c>
      <c r="N39" s="51" t="n">
        <v>5704.863</v>
      </c>
      <c r="O39" s="51" t="n">
        <v>12208.508</v>
      </c>
      <c r="P39" s="51" t="n">
        <v>16.752</v>
      </c>
      <c r="Q39" s="51" t="n">
        <v>1.761</v>
      </c>
      <c r="R39" s="93" t="s">
        <v>258</v>
      </c>
    </row>
    <row r="40" customFormat="false" ht="12" hidden="false" customHeight="true" outlineLevel="0" collapsed="false">
      <c r="A40" s="92" t="s">
        <v>260</v>
      </c>
      <c r="D40" s="39" t="s">
        <v>261</v>
      </c>
      <c r="F40" s="50"/>
      <c r="G40" s="51" t="n">
        <v>88010.6080000001</v>
      </c>
      <c r="H40" s="51" t="n">
        <v>9430.439</v>
      </c>
      <c r="I40" s="51" t="n">
        <v>66945.7290000001</v>
      </c>
      <c r="J40" s="51" t="n">
        <v>12819.044</v>
      </c>
      <c r="K40" s="51" t="n">
        <v>12549.604</v>
      </c>
      <c r="L40" s="51" t="n">
        <v>9518.828</v>
      </c>
      <c r="M40" s="51" t="n">
        <v>9192.604</v>
      </c>
      <c r="N40" s="51" t="n">
        <v>6691.716</v>
      </c>
      <c r="O40" s="51" t="n">
        <v>16173.933</v>
      </c>
      <c r="P40" s="51" t="n">
        <v>988.509</v>
      </c>
      <c r="Q40" s="51" t="n">
        <v>10645.931</v>
      </c>
      <c r="R40" s="93" t="s">
        <v>260</v>
      </c>
    </row>
    <row r="41" customFormat="false" ht="12" hidden="false" customHeight="true" outlineLevel="0" collapsed="false">
      <c r="A41" s="92" t="s">
        <v>262</v>
      </c>
      <c r="D41" s="39" t="s">
        <v>263</v>
      </c>
      <c r="F41" s="50"/>
      <c r="G41" s="51" t="n">
        <v>6531.679</v>
      </c>
      <c r="H41" s="51" t="n">
        <v>154.107</v>
      </c>
      <c r="I41" s="51" t="n">
        <v>6129.904</v>
      </c>
      <c r="J41" s="51" t="n">
        <v>1124.843</v>
      </c>
      <c r="K41" s="51" t="n">
        <v>410.515</v>
      </c>
      <c r="L41" s="51" t="n">
        <v>840.039</v>
      </c>
      <c r="M41" s="51" t="n">
        <v>197.596</v>
      </c>
      <c r="N41" s="51" t="n">
        <v>3192.115</v>
      </c>
      <c r="O41" s="51" t="n">
        <v>364.796</v>
      </c>
      <c r="P41" s="51" t="n">
        <v>247.668</v>
      </c>
      <c r="Q41" s="51" t="s">
        <v>226</v>
      </c>
      <c r="R41" s="93" t="s">
        <v>262</v>
      </c>
    </row>
    <row r="42" customFormat="false" ht="12" hidden="false" customHeight="true" outlineLevel="0" collapsed="false">
      <c r="A42" s="92" t="s">
        <v>264</v>
      </c>
      <c r="C42" s="39" t="s">
        <v>171</v>
      </c>
      <c r="F42" s="50"/>
      <c r="G42" s="51" t="n">
        <v>55208.9240000001</v>
      </c>
      <c r="H42" s="51" t="n">
        <v>13218.219</v>
      </c>
      <c r="I42" s="51" t="n">
        <v>31653.935</v>
      </c>
      <c r="J42" s="51" t="n">
        <v>5074.95599999999</v>
      </c>
      <c r="K42" s="51" t="n">
        <v>5256.104</v>
      </c>
      <c r="L42" s="51" t="n">
        <v>4629.897</v>
      </c>
      <c r="M42" s="51" t="n">
        <v>4426.216</v>
      </c>
      <c r="N42" s="51" t="n">
        <v>3483.816</v>
      </c>
      <c r="O42" s="51" t="n">
        <v>8782.946</v>
      </c>
      <c r="P42" s="51" t="n">
        <v>719.284</v>
      </c>
      <c r="Q42" s="51" t="n">
        <v>9617.486</v>
      </c>
      <c r="R42" s="93" t="s">
        <v>264</v>
      </c>
    </row>
    <row r="43" customFormat="false" ht="12" hidden="false" customHeight="true" outlineLevel="0" collapsed="false">
      <c r="A43" s="92" t="s">
        <v>265</v>
      </c>
      <c r="B43" s="39" t="s">
        <v>172</v>
      </c>
      <c r="F43" s="50"/>
      <c r="G43" s="51" t="n">
        <v>57782.902</v>
      </c>
      <c r="H43" s="51" t="n">
        <v>14605.72</v>
      </c>
      <c r="I43" s="51" t="n">
        <v>38034.468</v>
      </c>
      <c r="J43" s="51" t="n">
        <v>2883.135</v>
      </c>
      <c r="K43" s="51" t="n">
        <v>5136.054</v>
      </c>
      <c r="L43" s="51" t="n">
        <v>4179.778</v>
      </c>
      <c r="M43" s="51" t="n">
        <v>3386.769</v>
      </c>
      <c r="N43" s="51" t="n">
        <v>5645.409</v>
      </c>
      <c r="O43" s="51" t="n">
        <v>16803.323</v>
      </c>
      <c r="P43" s="51" t="n">
        <v>69.39</v>
      </c>
      <c r="Q43" s="51" t="n">
        <v>5073.324</v>
      </c>
      <c r="R43" s="93" t="s">
        <v>265</v>
      </c>
    </row>
    <row r="44" customFormat="false" ht="12" hidden="false" customHeight="true" outlineLevel="0" collapsed="false">
      <c r="A44" s="92" t="s">
        <v>266</v>
      </c>
      <c r="C44" s="39" t="s">
        <v>225</v>
      </c>
      <c r="F44" s="50"/>
      <c r="G44" s="51" t="n">
        <v>11914.457</v>
      </c>
      <c r="H44" s="51" t="n">
        <v>90.294</v>
      </c>
      <c r="I44" s="51" t="n">
        <v>10129.581</v>
      </c>
      <c r="J44" s="51" t="n">
        <v>2014.409</v>
      </c>
      <c r="K44" s="51" t="n">
        <v>3324.118</v>
      </c>
      <c r="L44" s="51" t="n">
        <v>1659.834</v>
      </c>
      <c r="M44" s="51" t="n">
        <v>957.94</v>
      </c>
      <c r="N44" s="51" t="n">
        <v>117.405</v>
      </c>
      <c r="O44" s="51" t="n">
        <v>2055.875</v>
      </c>
      <c r="P44" s="51" t="n">
        <v>69.39</v>
      </c>
      <c r="Q44" s="51" t="n">
        <v>1625.192</v>
      </c>
      <c r="R44" s="93" t="s">
        <v>266</v>
      </c>
    </row>
    <row r="45" customFormat="false" ht="12" hidden="false" customHeight="true" outlineLevel="0" collapsed="false">
      <c r="A45" s="92" t="s">
        <v>267</v>
      </c>
      <c r="C45" s="39" t="s">
        <v>228</v>
      </c>
      <c r="F45" s="50"/>
      <c r="G45" s="51" t="n">
        <v>45868.445</v>
      </c>
      <c r="H45" s="51" t="n">
        <v>14515.426</v>
      </c>
      <c r="I45" s="51" t="n">
        <v>27904.887</v>
      </c>
      <c r="J45" s="51" t="n">
        <v>868.726</v>
      </c>
      <c r="K45" s="51" t="n">
        <v>1811.936</v>
      </c>
      <c r="L45" s="51" t="n">
        <v>2519.944</v>
      </c>
      <c r="M45" s="51" t="n">
        <v>2428.829</v>
      </c>
      <c r="N45" s="51" t="n">
        <v>5528.004</v>
      </c>
      <c r="O45" s="51" t="n">
        <v>14747.448</v>
      </c>
      <c r="P45" s="51" t="s">
        <v>226</v>
      </c>
      <c r="Q45" s="51" t="n">
        <v>3448.132</v>
      </c>
      <c r="R45" s="93" t="s">
        <v>267</v>
      </c>
    </row>
    <row r="46" customFormat="false" ht="12" hidden="false" customHeight="true" outlineLevel="0" collapsed="false">
      <c r="A46" s="92" t="s">
        <v>268</v>
      </c>
      <c r="B46" s="39" t="s">
        <v>173</v>
      </c>
      <c r="F46" s="50"/>
      <c r="G46" s="51" t="n">
        <v>2000.672</v>
      </c>
      <c r="H46" s="51" t="n">
        <v>170.884</v>
      </c>
      <c r="I46" s="51" t="n">
        <v>1053.978</v>
      </c>
      <c r="J46" s="51" t="s">
        <v>226</v>
      </c>
      <c r="K46" s="51" t="n">
        <v>66.5</v>
      </c>
      <c r="L46" s="51" t="s">
        <v>226</v>
      </c>
      <c r="M46" s="51" t="s">
        <v>226</v>
      </c>
      <c r="N46" s="51" t="n">
        <v>200</v>
      </c>
      <c r="O46" s="51" t="n">
        <v>787.478</v>
      </c>
      <c r="P46" s="51" t="n">
        <v>718.031</v>
      </c>
      <c r="Q46" s="51" t="n">
        <v>57.779</v>
      </c>
      <c r="R46" s="93" t="s">
        <v>268</v>
      </c>
    </row>
    <row r="47" customFormat="false" ht="12" hidden="false" customHeight="true" outlineLevel="0" collapsed="false">
      <c r="A47" s="92" t="s">
        <v>269</v>
      </c>
      <c r="B47" s="39" t="s">
        <v>174</v>
      </c>
      <c r="F47" s="50"/>
      <c r="G47" s="51" t="n">
        <v>9603.299</v>
      </c>
      <c r="H47" s="51" t="n">
        <v>7802.815</v>
      </c>
      <c r="I47" s="51" t="n">
        <v>1711.676</v>
      </c>
      <c r="J47" s="51" t="n">
        <v>9.5</v>
      </c>
      <c r="K47" s="51" t="n">
        <v>7.5</v>
      </c>
      <c r="L47" s="51" t="n">
        <v>96.966</v>
      </c>
      <c r="M47" s="51" t="n">
        <v>28.794</v>
      </c>
      <c r="N47" s="51" t="n">
        <v>1195.787</v>
      </c>
      <c r="O47" s="51" t="n">
        <v>373.129</v>
      </c>
      <c r="P47" s="51" t="s">
        <v>226</v>
      </c>
      <c r="Q47" s="51" t="n">
        <v>88.808</v>
      </c>
      <c r="R47" s="93" t="s">
        <v>269</v>
      </c>
    </row>
    <row r="48" customFormat="false" ht="12" hidden="false" customHeight="true" outlineLevel="0" collapsed="false">
      <c r="A48" s="92" t="s">
        <v>270</v>
      </c>
      <c r="B48" s="39" t="s">
        <v>175</v>
      </c>
      <c r="F48" s="50"/>
      <c r="G48" s="51" t="n">
        <v>618.037</v>
      </c>
      <c r="H48" s="51" t="s">
        <v>226</v>
      </c>
      <c r="I48" s="51" t="n">
        <v>369.294</v>
      </c>
      <c r="J48" s="51" t="n">
        <v>25</v>
      </c>
      <c r="K48" s="51" t="n">
        <v>1.678</v>
      </c>
      <c r="L48" s="51" t="n">
        <v>1.842</v>
      </c>
      <c r="M48" s="51" t="n">
        <v>49.603</v>
      </c>
      <c r="N48" s="51" t="s">
        <v>226</v>
      </c>
      <c r="O48" s="51" t="n">
        <v>291.171</v>
      </c>
      <c r="P48" s="51" t="s">
        <v>226</v>
      </c>
      <c r="Q48" s="51" t="n">
        <v>248.743</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486266.623999999</v>
      </c>
      <c r="H50" s="51" t="n">
        <v>74590.489</v>
      </c>
      <c r="I50" s="51" t="n">
        <v>317907.710999999</v>
      </c>
      <c r="J50" s="51" t="n">
        <v>44649.3330000001</v>
      </c>
      <c r="K50" s="51" t="n">
        <v>56302.742</v>
      </c>
      <c r="L50" s="51" t="n">
        <v>43097.409</v>
      </c>
      <c r="M50" s="51" t="n">
        <v>43047.847</v>
      </c>
      <c r="N50" s="51" t="n">
        <v>43201.648</v>
      </c>
      <c r="O50" s="51" t="n">
        <v>87608.732</v>
      </c>
      <c r="P50" s="51" t="n">
        <v>3355.248</v>
      </c>
      <c r="Q50" s="51" t="n">
        <v>90413.176</v>
      </c>
      <c r="R50" s="93" t="s">
        <v>271</v>
      </c>
    </row>
    <row r="51" customFormat="false" ht="12" hidden="false" customHeight="true" outlineLevel="0" collapsed="false">
      <c r="A51" s="92" t="s">
        <v>272</v>
      </c>
      <c r="B51" s="39" t="s">
        <v>165</v>
      </c>
      <c r="F51" s="50"/>
      <c r="G51" s="51" t="n">
        <v>9407.944</v>
      </c>
      <c r="H51" s="51" t="s">
        <v>226</v>
      </c>
      <c r="I51" s="51" t="n">
        <v>4264.832</v>
      </c>
      <c r="J51" s="51" t="n">
        <v>553.34</v>
      </c>
      <c r="K51" s="51" t="n">
        <v>1006.014</v>
      </c>
      <c r="L51" s="51" t="n">
        <v>354.802</v>
      </c>
      <c r="M51" s="51" t="n">
        <v>229.008</v>
      </c>
      <c r="N51" s="51" t="n">
        <v>1797.029</v>
      </c>
      <c r="O51" s="51" t="n">
        <v>324.639</v>
      </c>
      <c r="P51" s="51" t="n">
        <v>1479.219</v>
      </c>
      <c r="Q51" s="51" t="n">
        <v>3663.893</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476858.679999999</v>
      </c>
      <c r="H53" s="58" t="n">
        <v>74590.489</v>
      </c>
      <c r="I53" s="58" t="n">
        <v>313642.878999999</v>
      </c>
      <c r="J53" s="58" t="n">
        <v>44095.9930000001</v>
      </c>
      <c r="K53" s="58" t="n">
        <v>55296.728</v>
      </c>
      <c r="L53" s="58" t="n">
        <v>42742.607</v>
      </c>
      <c r="M53" s="58" t="n">
        <v>42818.839</v>
      </c>
      <c r="N53" s="58" t="n">
        <v>41404.619</v>
      </c>
      <c r="O53" s="58" t="n">
        <v>87284.093</v>
      </c>
      <c r="P53" s="58" t="n">
        <v>1876.029</v>
      </c>
      <c r="Q53" s="58" t="n">
        <v>86749.283</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3405352.063</v>
      </c>
      <c r="H55" s="58" t="n">
        <v>947169.867</v>
      </c>
      <c r="I55" s="58" t="n">
        <v>1512066.12900001</v>
      </c>
      <c r="J55" s="58" t="n">
        <v>217779.461999999</v>
      </c>
      <c r="K55" s="58" t="n">
        <v>274782.59</v>
      </c>
      <c r="L55" s="58" t="n">
        <v>221258.765</v>
      </c>
      <c r="M55" s="58" t="n">
        <v>206139.279</v>
      </c>
      <c r="N55" s="58" t="n">
        <v>179229.619</v>
      </c>
      <c r="O55" s="58" t="n">
        <v>412876.414</v>
      </c>
      <c r="P55" s="58" t="n">
        <v>17090.055</v>
      </c>
      <c r="Q55" s="58" t="n">
        <v>929026.012</v>
      </c>
      <c r="R55" s="96" t="s">
        <v>274</v>
      </c>
    </row>
    <row r="56" customFormat="false" ht="12" hidden="false" customHeight="true" outlineLevel="0" collapsed="false">
      <c r="A56" s="92" t="s">
        <v>275</v>
      </c>
      <c r="B56" s="39" t="s">
        <v>276</v>
      </c>
      <c r="F56" s="50"/>
      <c r="G56" s="51" t="n">
        <v>174567.647999981</v>
      </c>
      <c r="H56" s="51" t="n">
        <v>52112.3179999999</v>
      </c>
      <c r="I56" s="51" t="s">
        <v>226</v>
      </c>
      <c r="J56" s="51" t="s">
        <v>226</v>
      </c>
      <c r="K56" s="51" t="s">
        <v>226</v>
      </c>
      <c r="L56" s="51" t="n">
        <v>10594.4290000001</v>
      </c>
      <c r="M56" s="51" t="n">
        <v>346.098999999755</v>
      </c>
      <c r="N56" s="51" t="n">
        <v>1147.98599999974</v>
      </c>
      <c r="O56" s="51" t="n">
        <v>1358.6719999995</v>
      </c>
      <c r="P56" s="51" t="n">
        <v>3235.70400000003</v>
      </c>
      <c r="Q56" s="51" t="n">
        <v>122748.07100000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188425.818</v>
      </c>
      <c r="H58" s="51" t="n">
        <v>39430.94</v>
      </c>
      <c r="I58" s="51" t="n">
        <v>110017.687</v>
      </c>
      <c r="J58" s="51" t="n">
        <v>11730.413</v>
      </c>
      <c r="K58" s="51" t="n">
        <v>32353.138</v>
      </c>
      <c r="L58" s="51" t="n">
        <v>14751.902</v>
      </c>
      <c r="M58" s="51" t="n">
        <v>15779.209</v>
      </c>
      <c r="N58" s="51" t="n">
        <v>7775.955</v>
      </c>
      <c r="O58" s="51" t="n">
        <v>27627.07</v>
      </c>
      <c r="P58" s="51" t="n">
        <v>631.076</v>
      </c>
      <c r="Q58" s="51" t="n">
        <v>38346.115</v>
      </c>
      <c r="R58" s="93" t="s">
        <v>278</v>
      </c>
    </row>
    <row r="59" customFormat="false" ht="12" hidden="false" customHeight="true" outlineLevel="0" collapsed="false">
      <c r="A59" s="92" t="s">
        <v>280</v>
      </c>
      <c r="C59" s="39" t="s">
        <v>281</v>
      </c>
      <c r="F59" s="50"/>
      <c r="G59" s="51" t="n">
        <v>188417.82</v>
      </c>
      <c r="H59" s="51" t="n">
        <v>39422.942</v>
      </c>
      <c r="I59" s="51" t="n">
        <v>110017.687</v>
      </c>
      <c r="J59" s="51" t="n">
        <v>11730.413</v>
      </c>
      <c r="K59" s="51" t="n">
        <v>32353.138</v>
      </c>
      <c r="L59" s="51" t="n">
        <v>14751.902</v>
      </c>
      <c r="M59" s="51" t="n">
        <v>15779.209</v>
      </c>
      <c r="N59" s="51" t="n">
        <v>7775.955</v>
      </c>
      <c r="O59" s="51" t="n">
        <v>27627.07</v>
      </c>
      <c r="P59" s="51" t="n">
        <v>631.076</v>
      </c>
      <c r="Q59" s="51" t="n">
        <v>38346.115</v>
      </c>
      <c r="R59" s="93" t="s">
        <v>280</v>
      </c>
    </row>
    <row r="60" customFormat="false" ht="12" hidden="false" customHeight="true" outlineLevel="0" collapsed="false">
      <c r="A60" s="92"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1600.127</v>
      </c>
      <c r="H61" s="51" t="s">
        <v>226</v>
      </c>
      <c r="I61" s="51" t="n">
        <v>1505.217</v>
      </c>
      <c r="J61" s="51" t="n">
        <v>300.35</v>
      </c>
      <c r="K61" s="51" t="n">
        <v>17.03</v>
      </c>
      <c r="L61" s="51" t="n">
        <v>1143.063</v>
      </c>
      <c r="M61" s="51" t="n">
        <v>44.774</v>
      </c>
      <c r="N61" s="51" t="s">
        <v>226</v>
      </c>
      <c r="O61" s="51" t="s">
        <v>226</v>
      </c>
      <c r="P61" s="51" t="s">
        <v>226</v>
      </c>
      <c r="Q61" s="51" t="n">
        <v>94.91</v>
      </c>
      <c r="R61" s="93" t="s">
        <v>284</v>
      </c>
    </row>
    <row r="62" customFormat="false" ht="12" hidden="false" customHeight="true" outlineLevel="0" collapsed="false">
      <c r="A62" s="61"/>
      <c r="F62" s="89"/>
      <c r="G62" s="51"/>
      <c r="H62" s="51"/>
      <c r="I62" s="51"/>
      <c r="J62" s="51"/>
      <c r="K62" s="51"/>
      <c r="L62" s="51"/>
      <c r="M62" s="51"/>
      <c r="N62" s="51"/>
      <c r="O62" s="51"/>
      <c r="P62" s="51"/>
      <c r="Q62" s="51"/>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286</v>
      </c>
      <c r="B64" s="100"/>
      <c r="C64" s="100"/>
      <c r="D64" s="100"/>
      <c r="E64" s="100"/>
      <c r="F64" s="100"/>
      <c r="G64" s="100"/>
      <c r="H64" s="100"/>
      <c r="I64" s="100"/>
      <c r="J64" s="100"/>
      <c r="K64" s="101" t="s">
        <v>20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1"/>
      <c r="S71" s="91"/>
      <c r="T71" s="91"/>
    </row>
    <row r="72" customFormat="false" ht="12" hidden="false" customHeight="true" outlineLevel="0" collapsed="false">
      <c r="A72" s="92" t="s">
        <v>292</v>
      </c>
      <c r="B72" s="39" t="s">
        <v>182</v>
      </c>
      <c r="F72" s="50"/>
      <c r="G72" s="51" t="n">
        <v>793091.224</v>
      </c>
      <c r="H72" s="51" t="n">
        <v>246423.029</v>
      </c>
      <c r="I72" s="51" t="n">
        <v>546668.194999999</v>
      </c>
      <c r="J72" s="51" t="n">
        <v>69772.1070000001</v>
      </c>
      <c r="K72" s="51" t="n">
        <v>90748.3009999999</v>
      </c>
      <c r="L72" s="51" t="n">
        <v>91967.1400000001</v>
      </c>
      <c r="M72" s="51" t="n">
        <v>82563.852</v>
      </c>
      <c r="N72" s="51" t="n">
        <v>67085.982</v>
      </c>
      <c r="O72" s="51" t="n">
        <v>144530.813</v>
      </c>
      <c r="P72" s="51" t="s">
        <v>226</v>
      </c>
      <c r="Q72" s="51" t="s">
        <v>226</v>
      </c>
      <c r="R72" s="93" t="s">
        <v>292</v>
      </c>
    </row>
    <row r="73" customFormat="false" ht="12" hidden="false" customHeight="true" outlineLevel="0" collapsed="false">
      <c r="A73" s="92" t="s">
        <v>293</v>
      </c>
      <c r="C73" s="39" t="s">
        <v>294</v>
      </c>
      <c r="F73" s="50"/>
      <c r="G73" s="51" t="n">
        <v>159264.327</v>
      </c>
      <c r="H73" s="51" t="n">
        <v>42151.46</v>
      </c>
      <c r="I73" s="51" t="n">
        <v>117112.867</v>
      </c>
      <c r="J73" s="51" t="n">
        <v>17894.39</v>
      </c>
      <c r="K73" s="51" t="n">
        <v>22760.502</v>
      </c>
      <c r="L73" s="51" t="n">
        <v>18160.325</v>
      </c>
      <c r="M73" s="51" t="n">
        <v>17152.795</v>
      </c>
      <c r="N73" s="51" t="n">
        <v>13475.797</v>
      </c>
      <c r="O73" s="51" t="n">
        <v>27669.058</v>
      </c>
      <c r="P73" s="51" t="s">
        <v>226</v>
      </c>
      <c r="Q73" s="51" t="s">
        <v>226</v>
      </c>
      <c r="R73" s="93" t="s">
        <v>293</v>
      </c>
    </row>
    <row r="74" customFormat="false" ht="12" hidden="false" customHeight="true" outlineLevel="0" collapsed="false">
      <c r="A74" s="92" t="s">
        <v>295</v>
      </c>
      <c r="C74" s="39" t="s">
        <v>296</v>
      </c>
      <c r="F74" s="50"/>
      <c r="G74" s="51" t="n">
        <v>381739.016</v>
      </c>
      <c r="H74" s="51" t="n">
        <v>125080.262</v>
      </c>
      <c r="I74" s="51" t="n">
        <v>256658.754</v>
      </c>
      <c r="J74" s="51" t="n">
        <v>26741.592</v>
      </c>
      <c r="K74" s="51" t="n">
        <v>35118.845</v>
      </c>
      <c r="L74" s="51" t="n">
        <v>47374.601</v>
      </c>
      <c r="M74" s="51" t="n">
        <v>40559.283</v>
      </c>
      <c r="N74" s="51" t="n">
        <v>33713.573</v>
      </c>
      <c r="O74" s="51" t="n">
        <v>73150.86</v>
      </c>
      <c r="P74" s="51" t="s">
        <v>226</v>
      </c>
      <c r="Q74" s="51" t="s">
        <v>226</v>
      </c>
      <c r="R74" s="93" t="s">
        <v>295</v>
      </c>
    </row>
    <row r="75" customFormat="false" ht="12" hidden="false" customHeight="true" outlineLevel="0" collapsed="false">
      <c r="A75" s="92" t="s">
        <v>297</v>
      </c>
      <c r="C75" s="39" t="s">
        <v>298</v>
      </c>
      <c r="F75" s="50"/>
      <c r="G75" s="51" t="n">
        <v>200404.604</v>
      </c>
      <c r="H75" s="51" t="n">
        <v>59347.544</v>
      </c>
      <c r="I75" s="51" t="n">
        <v>141057.06</v>
      </c>
      <c r="J75" s="51" t="n">
        <v>22019.217</v>
      </c>
      <c r="K75" s="51" t="n">
        <v>28065.885</v>
      </c>
      <c r="L75" s="51" t="n">
        <v>22242.351</v>
      </c>
      <c r="M75" s="51" t="n">
        <v>20080.69</v>
      </c>
      <c r="N75" s="51" t="n">
        <v>15417.832</v>
      </c>
      <c r="O75" s="51" t="n">
        <v>33231.085</v>
      </c>
      <c r="P75" s="51" t="s">
        <v>226</v>
      </c>
      <c r="Q75" s="51" t="s">
        <v>226</v>
      </c>
      <c r="R75" s="93" t="s">
        <v>297</v>
      </c>
    </row>
    <row r="76" customFormat="false" ht="12" hidden="false" customHeight="true" outlineLevel="0" collapsed="false">
      <c r="A76" s="92" t="s">
        <v>299</v>
      </c>
      <c r="C76" s="39" t="s">
        <v>300</v>
      </c>
      <c r="F76" s="50"/>
      <c r="G76" s="51" t="n">
        <v>40651.0640000001</v>
      </c>
      <c r="H76" s="51" t="n">
        <v>15295.33</v>
      </c>
      <c r="I76" s="51" t="n">
        <v>25355.734</v>
      </c>
      <c r="J76" s="51" t="n">
        <v>2330.78</v>
      </c>
      <c r="K76" s="51" t="n">
        <v>3904.507</v>
      </c>
      <c r="L76" s="51" t="n">
        <v>3466.778</v>
      </c>
      <c r="M76" s="51" t="n">
        <v>3805.324</v>
      </c>
      <c r="N76" s="51" t="n">
        <v>3419.661</v>
      </c>
      <c r="O76" s="51" t="n">
        <v>8428.684</v>
      </c>
      <c r="P76" s="51" t="s">
        <v>226</v>
      </c>
      <c r="Q76" s="51" t="s">
        <v>226</v>
      </c>
      <c r="R76" s="93" t="s">
        <v>299</v>
      </c>
    </row>
    <row r="77" customFormat="false" ht="12" hidden="false" customHeight="true" outlineLevel="0" collapsed="false">
      <c r="A77" s="92" t="s">
        <v>301</v>
      </c>
      <c r="C77" s="39" t="s">
        <v>302</v>
      </c>
      <c r="F77" s="50"/>
      <c r="G77" s="51" t="n">
        <v>11032.213</v>
      </c>
      <c r="H77" s="51" t="n">
        <v>4548.433</v>
      </c>
      <c r="I77" s="51" t="n">
        <v>6483.78</v>
      </c>
      <c r="J77" s="51" t="n">
        <v>786.128</v>
      </c>
      <c r="K77" s="51" t="n">
        <v>898.562</v>
      </c>
      <c r="L77" s="51" t="n">
        <v>723.085</v>
      </c>
      <c r="M77" s="51" t="n">
        <v>965.76</v>
      </c>
      <c r="N77" s="51" t="n">
        <v>1059.119</v>
      </c>
      <c r="O77" s="51" t="n">
        <v>2051.126</v>
      </c>
      <c r="P77" s="51" t="s">
        <v>226</v>
      </c>
      <c r="Q77" s="51" t="s">
        <v>226</v>
      </c>
      <c r="R77" s="93" t="s">
        <v>301</v>
      </c>
    </row>
    <row r="78" customFormat="false" ht="12" hidden="false" customHeight="true" outlineLevel="0" collapsed="false">
      <c r="A78" s="92" t="s">
        <v>303</v>
      </c>
      <c r="B78" s="39" t="s">
        <v>183</v>
      </c>
      <c r="F78" s="50"/>
      <c r="G78" s="51" t="n">
        <v>451577.249</v>
      </c>
      <c r="H78" s="51" t="n">
        <v>136510.102</v>
      </c>
      <c r="I78" s="51" t="n">
        <v>206944.915000001</v>
      </c>
      <c r="J78" s="51" t="n">
        <v>28252.685</v>
      </c>
      <c r="K78" s="51" t="n">
        <v>40898.452</v>
      </c>
      <c r="L78" s="51" t="n">
        <v>33623.511</v>
      </c>
      <c r="M78" s="51" t="n">
        <v>25298.206</v>
      </c>
      <c r="N78" s="51" t="n">
        <v>22296.604</v>
      </c>
      <c r="O78" s="51" t="n">
        <v>56575.457</v>
      </c>
      <c r="P78" s="51" t="n">
        <v>4692.787</v>
      </c>
      <c r="Q78" s="51" t="n">
        <v>103429.445</v>
      </c>
      <c r="R78" s="93" t="s">
        <v>303</v>
      </c>
    </row>
    <row r="79" customFormat="false" ht="12" hidden="false" customHeight="true" outlineLevel="0" collapsed="false">
      <c r="A79" s="92" t="s">
        <v>304</v>
      </c>
      <c r="C79" s="39" t="s">
        <v>305</v>
      </c>
      <c r="F79" s="50"/>
      <c r="G79" s="51" t="n">
        <v>250900.987000001</v>
      </c>
      <c r="H79" s="51" t="n">
        <v>91558.53</v>
      </c>
      <c r="I79" s="51" t="n">
        <v>73011.406</v>
      </c>
      <c r="J79" s="51" t="n">
        <v>7251.07300000002</v>
      </c>
      <c r="K79" s="51" t="n">
        <v>12174.427</v>
      </c>
      <c r="L79" s="51" t="n">
        <v>10383.763</v>
      </c>
      <c r="M79" s="51" t="n">
        <v>8260.224</v>
      </c>
      <c r="N79" s="51" t="n">
        <v>9937.614</v>
      </c>
      <c r="O79" s="51" t="n">
        <v>25004.305</v>
      </c>
      <c r="P79" s="51" t="n">
        <v>4136.286</v>
      </c>
      <c r="Q79" s="51" t="n">
        <v>82194.765</v>
      </c>
      <c r="R79" s="93" t="s">
        <v>304</v>
      </c>
    </row>
    <row r="80" customFormat="false" ht="12" hidden="false" customHeight="true" outlineLevel="0" collapsed="false">
      <c r="A80" s="92" t="s">
        <v>306</v>
      </c>
      <c r="C80" s="39" t="s">
        <v>307</v>
      </c>
      <c r="F80" s="50"/>
      <c r="G80" s="51" t="n">
        <v>127263.928</v>
      </c>
      <c r="H80" s="51" t="n">
        <v>22400.323</v>
      </c>
      <c r="I80" s="51" t="n">
        <v>87553.1340000001</v>
      </c>
      <c r="J80" s="51" t="n">
        <v>15318.659</v>
      </c>
      <c r="K80" s="51" t="n">
        <v>21319.544</v>
      </c>
      <c r="L80" s="51" t="n">
        <v>16774.199</v>
      </c>
      <c r="M80" s="51" t="n">
        <v>9563.523</v>
      </c>
      <c r="N80" s="51" t="n">
        <v>8035.091</v>
      </c>
      <c r="O80" s="51" t="n">
        <v>16542.118</v>
      </c>
      <c r="P80" s="51" t="n">
        <v>556.501</v>
      </c>
      <c r="Q80" s="51" t="n">
        <v>16753.97</v>
      </c>
      <c r="R80" s="93" t="s">
        <v>306</v>
      </c>
    </row>
    <row r="81" customFormat="false" ht="12" hidden="false" customHeight="true" outlineLevel="0" collapsed="false">
      <c r="A81" s="92" t="s">
        <v>308</v>
      </c>
      <c r="C81" s="39" t="s">
        <v>309</v>
      </c>
      <c r="F81" s="50"/>
      <c r="G81" s="51" t="n">
        <v>73412.334</v>
      </c>
      <c r="H81" s="51" t="n">
        <v>22551.249</v>
      </c>
      <c r="I81" s="51" t="n">
        <v>46380.375</v>
      </c>
      <c r="J81" s="51" t="n">
        <v>5682.95299999999</v>
      </c>
      <c r="K81" s="51" t="n">
        <v>7404.481</v>
      </c>
      <c r="L81" s="51" t="n">
        <v>6465.549</v>
      </c>
      <c r="M81" s="51" t="n">
        <v>7474.459</v>
      </c>
      <c r="N81" s="51" t="n">
        <v>4323.899</v>
      </c>
      <c r="O81" s="51" t="n">
        <v>15029.034</v>
      </c>
      <c r="P81" s="51" t="s">
        <v>226</v>
      </c>
      <c r="Q81" s="51" t="n">
        <v>4480.71</v>
      </c>
      <c r="R81" s="93" t="s">
        <v>308</v>
      </c>
    </row>
    <row r="82" customFormat="false" ht="12" hidden="false" customHeight="true" outlineLevel="0" collapsed="false">
      <c r="A82" s="92" t="s">
        <v>310</v>
      </c>
      <c r="B82" s="39" t="s">
        <v>184</v>
      </c>
      <c r="F82" s="50"/>
      <c r="G82" s="51" t="n">
        <v>10821.224</v>
      </c>
      <c r="H82" s="51" t="n">
        <v>1527.803</v>
      </c>
      <c r="I82" s="51" t="n">
        <v>6567.718</v>
      </c>
      <c r="J82" s="51" t="n">
        <v>1119.625</v>
      </c>
      <c r="K82" s="51" t="n">
        <v>852.876</v>
      </c>
      <c r="L82" s="51" t="n">
        <v>963.222</v>
      </c>
      <c r="M82" s="51" t="n">
        <v>948.212</v>
      </c>
      <c r="N82" s="51" t="n">
        <v>1043.433</v>
      </c>
      <c r="O82" s="51" t="n">
        <v>1640.35</v>
      </c>
      <c r="P82" s="51" t="n">
        <v>97.42</v>
      </c>
      <c r="Q82" s="51" t="n">
        <v>2628.283</v>
      </c>
      <c r="R82" s="93" t="s">
        <v>310</v>
      </c>
    </row>
    <row r="83" customFormat="false" ht="12" hidden="false" customHeight="true" outlineLevel="0" collapsed="false">
      <c r="A83" s="92" t="s">
        <v>311</v>
      </c>
      <c r="C83" s="39" t="s">
        <v>186</v>
      </c>
      <c r="F83" s="50"/>
      <c r="G83" s="51" t="n">
        <v>171.208</v>
      </c>
      <c r="H83" s="51" t="n">
        <v>10.543</v>
      </c>
      <c r="I83" s="51" t="n">
        <v>102.693</v>
      </c>
      <c r="J83" s="51" t="n">
        <v>42.094</v>
      </c>
      <c r="K83" s="51" t="n">
        <v>16.108</v>
      </c>
      <c r="L83" s="51" t="n">
        <v>14.391</v>
      </c>
      <c r="M83" s="51" t="n">
        <v>17.149</v>
      </c>
      <c r="N83" s="51" t="n">
        <v>5.558</v>
      </c>
      <c r="O83" s="51" t="n">
        <v>7.393</v>
      </c>
      <c r="P83" s="51" t="n">
        <v>6.352</v>
      </c>
      <c r="Q83" s="51" t="n">
        <v>51.62</v>
      </c>
      <c r="R83" s="93" t="s">
        <v>311</v>
      </c>
    </row>
    <row r="84" customFormat="false" ht="12" hidden="false" customHeight="true" outlineLevel="0" collapsed="false">
      <c r="A84" s="92" t="s">
        <v>312</v>
      </c>
      <c r="C84" s="39" t="s">
        <v>187</v>
      </c>
      <c r="F84" s="50"/>
      <c r="G84" s="51" t="n">
        <v>10650.016</v>
      </c>
      <c r="H84" s="51" t="n">
        <v>1517.26</v>
      </c>
      <c r="I84" s="51" t="n">
        <v>6465.02499999999</v>
      </c>
      <c r="J84" s="51" t="n">
        <v>1077.531</v>
      </c>
      <c r="K84" s="51" t="n">
        <v>836.768</v>
      </c>
      <c r="L84" s="51" t="n">
        <v>948.831</v>
      </c>
      <c r="M84" s="51" t="n">
        <v>931.063</v>
      </c>
      <c r="N84" s="51" t="n">
        <v>1037.875</v>
      </c>
      <c r="O84" s="51" t="n">
        <v>1632.957</v>
      </c>
      <c r="P84" s="51" t="n">
        <v>91.068</v>
      </c>
      <c r="Q84" s="51" t="n">
        <v>2576.663</v>
      </c>
      <c r="R84" s="93" t="s">
        <v>312</v>
      </c>
    </row>
    <row r="85" customFormat="false" ht="12" hidden="false" customHeight="true" outlineLevel="0" collapsed="false">
      <c r="A85" s="92" t="s">
        <v>313</v>
      </c>
      <c r="B85" s="39" t="s">
        <v>185</v>
      </c>
      <c r="F85" s="50"/>
      <c r="G85" s="51" t="n">
        <v>2461941.469</v>
      </c>
      <c r="H85" s="51" t="n">
        <v>558633.61</v>
      </c>
      <c r="I85" s="51" t="n">
        <v>605949.878000001</v>
      </c>
      <c r="J85" s="51" t="n">
        <v>97886.4660000002</v>
      </c>
      <c r="K85" s="51" t="n">
        <v>117947.858</v>
      </c>
      <c r="L85" s="51" t="n">
        <v>87487.409</v>
      </c>
      <c r="M85" s="51" t="n">
        <v>77754.782</v>
      </c>
      <c r="N85" s="51" t="n">
        <v>66391.107</v>
      </c>
      <c r="O85" s="51" t="n">
        <v>158482.256</v>
      </c>
      <c r="P85" s="51" t="n">
        <v>68316.0990000001</v>
      </c>
      <c r="Q85" s="51" t="n">
        <v>1229041.882</v>
      </c>
      <c r="R85" s="93" t="s">
        <v>313</v>
      </c>
    </row>
    <row r="86" customFormat="false" ht="12" hidden="false" customHeight="true" outlineLevel="0" collapsed="false">
      <c r="A86" s="92" t="s">
        <v>314</v>
      </c>
      <c r="C86" s="39" t="s">
        <v>186</v>
      </c>
      <c r="F86" s="50"/>
      <c r="G86" s="51" t="n">
        <v>2400505.65800001</v>
      </c>
      <c r="H86" s="51" t="n">
        <v>542045.748</v>
      </c>
      <c r="I86" s="51" t="n">
        <v>602306.783999999</v>
      </c>
      <c r="J86" s="51" t="n">
        <v>97445.7820000001</v>
      </c>
      <c r="K86" s="51" t="n">
        <v>116846.089</v>
      </c>
      <c r="L86" s="51" t="n">
        <v>87121.952</v>
      </c>
      <c r="M86" s="51" t="n">
        <v>77460.232</v>
      </c>
      <c r="N86" s="51" t="n">
        <v>66269.257</v>
      </c>
      <c r="O86" s="51" t="n">
        <v>157163.472</v>
      </c>
      <c r="P86" s="51" t="n">
        <v>68276.503</v>
      </c>
      <c r="Q86" s="51" t="n">
        <v>1187876.623</v>
      </c>
      <c r="R86" s="93" t="s">
        <v>314</v>
      </c>
    </row>
    <row r="87" customFormat="false" ht="12" hidden="false" customHeight="true" outlineLevel="0" collapsed="false">
      <c r="A87" s="92" t="s">
        <v>315</v>
      </c>
      <c r="D87" s="39" t="s">
        <v>316</v>
      </c>
      <c r="F87" s="50"/>
      <c r="G87" s="51" t="n">
        <v>24212.285</v>
      </c>
      <c r="H87" s="51" t="n">
        <v>966.628</v>
      </c>
      <c r="I87" s="51" t="n">
        <v>1815.225</v>
      </c>
      <c r="J87" s="51" t="n">
        <v>101.9</v>
      </c>
      <c r="K87" s="51" t="n">
        <v>441.917</v>
      </c>
      <c r="L87" s="51" t="n">
        <v>103.729</v>
      </c>
      <c r="M87" s="51" t="n">
        <v>562.722</v>
      </c>
      <c r="N87" s="51" t="n">
        <v>150.4</v>
      </c>
      <c r="O87" s="51" t="n">
        <v>454.557</v>
      </c>
      <c r="P87" s="51" t="n">
        <v>35.713</v>
      </c>
      <c r="Q87" s="51" t="n">
        <v>21394.719</v>
      </c>
      <c r="R87" s="93" t="s">
        <v>315</v>
      </c>
    </row>
    <row r="88" customFormat="false" ht="12" hidden="false" customHeight="true" outlineLevel="0" collapsed="false">
      <c r="A88" s="92" t="s">
        <v>317</v>
      </c>
      <c r="D88" s="39" t="s">
        <v>318</v>
      </c>
      <c r="F88" s="50"/>
      <c r="G88" s="51" t="n">
        <v>1157320.167</v>
      </c>
      <c r="H88" s="51" t="n">
        <v>307878.168</v>
      </c>
      <c r="I88" s="51" t="n">
        <v>443749.004</v>
      </c>
      <c r="J88" s="51" t="n">
        <v>71907.3520000001</v>
      </c>
      <c r="K88" s="51" t="n">
        <v>87177.656</v>
      </c>
      <c r="L88" s="51" t="n">
        <v>62175.926</v>
      </c>
      <c r="M88" s="51" t="n">
        <v>55023.05</v>
      </c>
      <c r="N88" s="51" t="n">
        <v>49243.635</v>
      </c>
      <c r="O88" s="51" t="n">
        <v>118221.385</v>
      </c>
      <c r="P88" s="51" t="n">
        <v>5489.235</v>
      </c>
      <c r="Q88" s="51" t="n">
        <v>400203.76</v>
      </c>
      <c r="R88" s="93" t="s">
        <v>317</v>
      </c>
    </row>
    <row r="89" customFormat="false" ht="12" hidden="false" customHeight="true" outlineLevel="0" collapsed="false">
      <c r="A89" s="92" t="s">
        <v>319</v>
      </c>
      <c r="E89" s="40" t="s">
        <v>320</v>
      </c>
      <c r="F89" s="50"/>
      <c r="G89" s="51" t="n">
        <v>791572.244</v>
      </c>
      <c r="H89" s="51" t="n">
        <v>200030.744</v>
      </c>
      <c r="I89" s="51" t="n">
        <v>395523.45</v>
      </c>
      <c r="J89" s="51" t="n">
        <v>68096.0890000001</v>
      </c>
      <c r="K89" s="51" t="n">
        <v>74146.558</v>
      </c>
      <c r="L89" s="51" t="n">
        <v>56376.377</v>
      </c>
      <c r="M89" s="51" t="n">
        <v>49370.616</v>
      </c>
      <c r="N89" s="51" t="n">
        <v>44141.536</v>
      </c>
      <c r="O89" s="51" t="n">
        <v>103392.274</v>
      </c>
      <c r="P89" s="51" t="s">
        <v>226</v>
      </c>
      <c r="Q89" s="51" t="n">
        <v>196018.05</v>
      </c>
      <c r="R89" s="93" t="s">
        <v>319</v>
      </c>
    </row>
    <row r="90" customFormat="false" ht="12" hidden="false" customHeight="true" outlineLevel="0" collapsed="false">
      <c r="A90" s="92" t="s">
        <v>321</v>
      </c>
      <c r="D90" s="39" t="s">
        <v>322</v>
      </c>
      <c r="F90" s="50"/>
      <c r="G90" s="51" t="n">
        <v>756933.122</v>
      </c>
      <c r="H90" s="51" t="n">
        <v>218973.67</v>
      </c>
      <c r="I90" s="51" t="n">
        <v>119368.553</v>
      </c>
      <c r="J90" s="51" t="n">
        <v>16683.116</v>
      </c>
      <c r="K90" s="51" t="n">
        <v>21570.932</v>
      </c>
      <c r="L90" s="51" t="n">
        <v>18249.108</v>
      </c>
      <c r="M90" s="51" t="n">
        <v>16690.005</v>
      </c>
      <c r="N90" s="51" t="n">
        <v>13921.005</v>
      </c>
      <c r="O90" s="51" t="n">
        <v>32254.387</v>
      </c>
      <c r="P90" s="51" t="n">
        <v>8510.231</v>
      </c>
      <c r="Q90" s="51" t="n">
        <v>410080.668</v>
      </c>
      <c r="R90" s="93" t="s">
        <v>321</v>
      </c>
    </row>
    <row r="91" customFormat="false" ht="12" hidden="false" customHeight="true" outlineLevel="0" collapsed="false">
      <c r="A91" s="92" t="s">
        <v>323</v>
      </c>
      <c r="D91" s="39" t="s">
        <v>324</v>
      </c>
      <c r="F91" s="50"/>
      <c r="G91" s="51" t="n">
        <v>365637.011</v>
      </c>
      <c r="H91" s="51" t="s">
        <v>226</v>
      </c>
      <c r="I91" s="51" t="n">
        <v>5653.744</v>
      </c>
      <c r="J91" s="51" t="s">
        <v>226</v>
      </c>
      <c r="K91" s="51" t="n">
        <v>1139.499</v>
      </c>
      <c r="L91" s="51" t="n">
        <v>1957.02</v>
      </c>
      <c r="M91" s="51" t="n">
        <v>1442.227</v>
      </c>
      <c r="N91" s="51" t="n">
        <v>430.823</v>
      </c>
      <c r="O91" s="51" t="n">
        <v>684.175</v>
      </c>
      <c r="P91" s="51" t="n">
        <v>48039.024</v>
      </c>
      <c r="Q91" s="51" t="n">
        <v>311944.243</v>
      </c>
      <c r="R91" s="93" t="s">
        <v>323</v>
      </c>
    </row>
    <row r="92" customFormat="false" ht="12" hidden="false" customHeight="true" outlineLevel="0" collapsed="false">
      <c r="A92" s="92" t="s">
        <v>325</v>
      </c>
      <c r="D92" s="39" t="s">
        <v>326</v>
      </c>
      <c r="F92" s="50"/>
      <c r="G92" s="51" t="n">
        <v>57046.2200000001</v>
      </c>
      <c r="H92" s="51" t="n">
        <v>4212.179</v>
      </c>
      <c r="I92" s="51" t="n">
        <v>24733.102</v>
      </c>
      <c r="J92" s="51" t="n">
        <v>7372.79200000001</v>
      </c>
      <c r="K92" s="51" t="n">
        <v>5229.889</v>
      </c>
      <c r="L92" s="51" t="n">
        <v>3523.622</v>
      </c>
      <c r="M92" s="51" t="n">
        <v>2877.153</v>
      </c>
      <c r="N92" s="51" t="n">
        <v>2034.904</v>
      </c>
      <c r="O92" s="51" t="n">
        <v>3694.742</v>
      </c>
      <c r="P92" s="51" t="n">
        <v>5432.727</v>
      </c>
      <c r="Q92" s="51" t="n">
        <v>22668.212</v>
      </c>
      <c r="R92" s="93" t="s">
        <v>325</v>
      </c>
    </row>
    <row r="93" customFormat="false" ht="12" hidden="false" customHeight="true" outlineLevel="0" collapsed="false">
      <c r="A93" s="92" t="s">
        <v>327</v>
      </c>
      <c r="D93" s="39" t="s">
        <v>328</v>
      </c>
      <c r="F93" s="50"/>
      <c r="G93" s="51" t="n">
        <v>1206.442</v>
      </c>
      <c r="H93" s="51" t="n">
        <v>62.039</v>
      </c>
      <c r="I93" s="51" t="n">
        <v>103.928</v>
      </c>
      <c r="J93" s="51" t="n">
        <v>17.202</v>
      </c>
      <c r="K93" s="51" t="n">
        <v>6.291</v>
      </c>
      <c r="L93" s="51" t="n">
        <v>19.055</v>
      </c>
      <c r="M93" s="51" t="n">
        <v>14.964</v>
      </c>
      <c r="N93" s="51" t="n">
        <v>5</v>
      </c>
      <c r="O93" s="51" t="n">
        <v>41.416</v>
      </c>
      <c r="P93" s="51" t="n">
        <v>185.098</v>
      </c>
      <c r="Q93" s="51" t="n">
        <v>855.377</v>
      </c>
      <c r="R93" s="93" t="s">
        <v>327</v>
      </c>
    </row>
    <row r="94" customFormat="false" ht="12" hidden="false" customHeight="true" outlineLevel="0" collapsed="false">
      <c r="A94" s="92" t="s">
        <v>329</v>
      </c>
      <c r="D94" s="39" t="s">
        <v>330</v>
      </c>
      <c r="F94" s="50"/>
      <c r="G94" s="51" t="n">
        <v>38150.411</v>
      </c>
      <c r="H94" s="51" t="n">
        <v>9953.064</v>
      </c>
      <c r="I94" s="51" t="n">
        <v>6883.228</v>
      </c>
      <c r="J94" s="51" t="n">
        <v>1363.42</v>
      </c>
      <c r="K94" s="51" t="n">
        <v>1279.905</v>
      </c>
      <c r="L94" s="51" t="n">
        <v>1093.492</v>
      </c>
      <c r="M94" s="51" t="n">
        <v>850.111</v>
      </c>
      <c r="N94" s="51" t="n">
        <v>483.49</v>
      </c>
      <c r="O94" s="51" t="n">
        <v>1812.81</v>
      </c>
      <c r="P94" s="51" t="n">
        <v>584.475</v>
      </c>
      <c r="Q94" s="51" t="n">
        <v>20729.644</v>
      </c>
      <c r="R94" s="93" t="s">
        <v>329</v>
      </c>
    </row>
    <row r="95" customFormat="false" ht="12" hidden="false" customHeight="true" outlineLevel="0" collapsed="false">
      <c r="A95" s="92" t="s">
        <v>331</v>
      </c>
      <c r="C95" s="39" t="s">
        <v>187</v>
      </c>
      <c r="F95" s="50"/>
      <c r="G95" s="51" t="n">
        <v>61435.811</v>
      </c>
      <c r="H95" s="51" t="n">
        <v>16587.862</v>
      </c>
      <c r="I95" s="51" t="n">
        <v>3643.094</v>
      </c>
      <c r="J95" s="51" t="n">
        <v>440.684</v>
      </c>
      <c r="K95" s="51" t="n">
        <v>1101.769</v>
      </c>
      <c r="L95" s="51" t="n">
        <v>365.457</v>
      </c>
      <c r="M95" s="51" t="n">
        <v>294.55</v>
      </c>
      <c r="N95" s="51" t="n">
        <v>121.85</v>
      </c>
      <c r="O95" s="51" t="n">
        <v>1318.784</v>
      </c>
      <c r="P95" s="51" t="n">
        <v>39.596</v>
      </c>
      <c r="Q95" s="51" t="n">
        <v>41165.259</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3717431.166</v>
      </c>
      <c r="H97" s="51" t="n">
        <v>943094.544</v>
      </c>
      <c r="I97" s="51" t="n">
        <v>1366130.706</v>
      </c>
      <c r="J97" s="51" t="n">
        <v>197030.883</v>
      </c>
      <c r="K97" s="51" t="n">
        <v>250447.487</v>
      </c>
      <c r="L97" s="51" t="n">
        <v>214041.282</v>
      </c>
      <c r="M97" s="51" t="n">
        <v>186565.052</v>
      </c>
      <c r="N97" s="51" t="n">
        <v>156817.126</v>
      </c>
      <c r="O97" s="51" t="n">
        <v>361228.876</v>
      </c>
      <c r="P97" s="51" t="n">
        <v>73106.3060000001</v>
      </c>
      <c r="Q97" s="51" t="n">
        <v>1335099.61</v>
      </c>
      <c r="R97" s="93" t="s">
        <v>332</v>
      </c>
    </row>
    <row r="98" customFormat="false" ht="12" hidden="false" customHeight="true" outlineLevel="0" collapsed="false">
      <c r="A98" s="92" t="s">
        <v>333</v>
      </c>
      <c r="B98" s="39" t="s">
        <v>165</v>
      </c>
      <c r="F98" s="50"/>
      <c r="G98" s="51" t="n">
        <v>422717.104</v>
      </c>
      <c r="H98" s="51" t="n">
        <v>4212.179</v>
      </c>
      <c r="I98" s="51" t="n">
        <v>30419.219</v>
      </c>
      <c r="J98" s="51" t="n">
        <v>7401.91100000001</v>
      </c>
      <c r="K98" s="51" t="n">
        <v>6370.014</v>
      </c>
      <c r="L98" s="51" t="n">
        <v>5480.642</v>
      </c>
      <c r="M98" s="51" t="n">
        <v>4319.544</v>
      </c>
      <c r="N98" s="51" t="n">
        <v>2468.191</v>
      </c>
      <c r="O98" s="51" t="n">
        <v>4378.917</v>
      </c>
      <c r="P98" s="51" t="n">
        <v>53473.033</v>
      </c>
      <c r="Q98" s="51" t="n">
        <v>334612.673</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3294714.06199998</v>
      </c>
      <c r="H100" s="58" t="n">
        <v>938882.365</v>
      </c>
      <c r="I100" s="58" t="n">
        <v>1335711.487</v>
      </c>
      <c r="J100" s="58" t="n">
        <v>189628.972</v>
      </c>
      <c r="K100" s="58" t="n">
        <v>244077.473</v>
      </c>
      <c r="L100" s="58" t="n">
        <v>208560.64</v>
      </c>
      <c r="M100" s="58" t="n">
        <v>182245.508</v>
      </c>
      <c r="N100" s="58" t="n">
        <v>154348.935</v>
      </c>
      <c r="O100" s="58" t="n">
        <v>356849.959</v>
      </c>
      <c r="P100" s="58" t="n">
        <v>19633.2730000001</v>
      </c>
      <c r="Q100" s="58" t="n">
        <v>1000486.937</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49585.9109999999</v>
      </c>
      <c r="H102" s="51" t="n">
        <v>13712.761</v>
      </c>
      <c r="I102" s="51" t="n">
        <v>29817.045</v>
      </c>
      <c r="J102" s="51" t="n">
        <v>4437.42700000001</v>
      </c>
      <c r="K102" s="51" t="n">
        <v>5162.245</v>
      </c>
      <c r="L102" s="51" t="n">
        <v>3236.651</v>
      </c>
      <c r="M102" s="51" t="n">
        <v>5292.77</v>
      </c>
      <c r="N102" s="51" t="n">
        <v>3065.982</v>
      </c>
      <c r="O102" s="51" t="n">
        <v>8621.97</v>
      </c>
      <c r="P102" s="51" t="n">
        <v>32.457</v>
      </c>
      <c r="Q102" s="51" t="n">
        <v>6023.648</v>
      </c>
      <c r="R102" s="93" t="s">
        <v>335</v>
      </c>
    </row>
    <row r="103" customFormat="false" ht="12" hidden="false" customHeight="true" outlineLevel="0" collapsed="false">
      <c r="A103" s="92" t="s">
        <v>336</v>
      </c>
      <c r="B103" s="39" t="s">
        <v>172</v>
      </c>
      <c r="F103" s="50"/>
      <c r="G103" s="51" t="n">
        <v>236676.908</v>
      </c>
      <c r="H103" s="51" t="n">
        <v>45485.297</v>
      </c>
      <c r="I103" s="51" t="n">
        <v>141087.352</v>
      </c>
      <c r="J103" s="51" t="n">
        <v>13062.116</v>
      </c>
      <c r="K103" s="51" t="n">
        <v>20624.186</v>
      </c>
      <c r="L103" s="51" t="n">
        <v>20356.462</v>
      </c>
      <c r="M103" s="51" t="n">
        <v>19051.254</v>
      </c>
      <c r="N103" s="51" t="n">
        <v>24372.535</v>
      </c>
      <c r="O103" s="51" t="n">
        <v>43620.799</v>
      </c>
      <c r="P103" s="51" t="n">
        <v>2139.248</v>
      </c>
      <c r="Q103" s="51" t="n">
        <v>47965.011</v>
      </c>
      <c r="R103" s="93" t="s">
        <v>336</v>
      </c>
    </row>
    <row r="104" customFormat="false" ht="12" hidden="false" customHeight="true" outlineLevel="0" collapsed="false">
      <c r="A104" s="92" t="s">
        <v>337</v>
      </c>
      <c r="C104" s="39" t="s">
        <v>186</v>
      </c>
      <c r="F104" s="50"/>
      <c r="G104" s="51" t="n">
        <v>213546.345</v>
      </c>
      <c r="H104" s="51" t="n">
        <v>42137.077</v>
      </c>
      <c r="I104" s="51" t="n">
        <v>122026.138</v>
      </c>
      <c r="J104" s="51" t="n">
        <v>9624.19400000001</v>
      </c>
      <c r="K104" s="51" t="n">
        <v>16993.34</v>
      </c>
      <c r="L104" s="51" t="n">
        <v>16959.972</v>
      </c>
      <c r="M104" s="51" t="n">
        <v>16844.931</v>
      </c>
      <c r="N104" s="51" t="n">
        <v>23072.908</v>
      </c>
      <c r="O104" s="51" t="n">
        <v>38530.793</v>
      </c>
      <c r="P104" s="51" t="n">
        <v>1947.564</v>
      </c>
      <c r="Q104" s="51" t="n">
        <v>47435.566</v>
      </c>
      <c r="R104" s="93" t="s">
        <v>337</v>
      </c>
    </row>
    <row r="105" customFormat="false" ht="12" hidden="false" customHeight="true" outlineLevel="0" collapsed="false">
      <c r="A105" s="92" t="s">
        <v>338</v>
      </c>
      <c r="D105" s="102" t="s">
        <v>316</v>
      </c>
      <c r="F105" s="50"/>
      <c r="G105" s="51" t="n">
        <v>1157.929</v>
      </c>
      <c r="H105" s="51" t="n">
        <v>300</v>
      </c>
      <c r="I105" s="51" t="n">
        <v>853.337</v>
      </c>
      <c r="J105" s="51" t="n">
        <v>1.44</v>
      </c>
      <c r="K105" s="51" t="s">
        <v>226</v>
      </c>
      <c r="L105" s="51" t="n">
        <v>844.114</v>
      </c>
      <c r="M105" s="51" t="n">
        <v>3.42</v>
      </c>
      <c r="N105" s="51" t="n">
        <v>4.363</v>
      </c>
      <c r="O105" s="51" t="s">
        <v>226</v>
      </c>
      <c r="P105" s="51" t="s">
        <v>226</v>
      </c>
      <c r="Q105" s="51" t="n">
        <v>4.592</v>
      </c>
      <c r="R105" s="93" t="s">
        <v>338</v>
      </c>
    </row>
    <row r="106" customFormat="false" ht="12" hidden="false" customHeight="true" outlineLevel="0" collapsed="false">
      <c r="A106" s="92" t="s">
        <v>339</v>
      </c>
      <c r="D106" s="39" t="s">
        <v>340</v>
      </c>
      <c r="F106" s="50"/>
      <c r="G106" s="51" t="n">
        <v>203848.396</v>
      </c>
      <c r="H106" s="51" t="n">
        <v>41837.077</v>
      </c>
      <c r="I106" s="51" t="n">
        <v>116862.176</v>
      </c>
      <c r="J106" s="51" t="n">
        <v>9009.852</v>
      </c>
      <c r="K106" s="51" t="n">
        <v>15858.201</v>
      </c>
      <c r="L106" s="51" t="n">
        <v>15745.018</v>
      </c>
      <c r="M106" s="51" t="n">
        <v>16612.068</v>
      </c>
      <c r="N106" s="51" t="n">
        <v>21270.716</v>
      </c>
      <c r="O106" s="51" t="n">
        <v>38366.321</v>
      </c>
      <c r="P106" s="51" t="n">
        <v>468.345</v>
      </c>
      <c r="Q106" s="51" t="n">
        <v>44680.798</v>
      </c>
      <c r="R106" s="93" t="s">
        <v>339</v>
      </c>
    </row>
    <row r="107" customFormat="false" ht="12" hidden="false" customHeight="true" outlineLevel="0" collapsed="false">
      <c r="A107" s="92" t="s">
        <v>341</v>
      </c>
      <c r="D107" s="39" t="s">
        <v>342</v>
      </c>
      <c r="F107" s="50"/>
      <c r="G107" s="51" t="n">
        <v>8294.551</v>
      </c>
      <c r="H107" s="51" t="s">
        <v>226</v>
      </c>
      <c r="I107" s="51" t="n">
        <v>4068.577</v>
      </c>
      <c r="J107" s="51" t="n">
        <v>527.071</v>
      </c>
      <c r="K107" s="51" t="n">
        <v>1006.014</v>
      </c>
      <c r="L107" s="51" t="n">
        <v>347.053</v>
      </c>
      <c r="M107" s="51" t="n">
        <v>229.008</v>
      </c>
      <c r="N107" s="51" t="n">
        <v>1797.029</v>
      </c>
      <c r="O107" s="51" t="n">
        <v>162.402</v>
      </c>
      <c r="P107" s="51" t="n">
        <v>1479.219</v>
      </c>
      <c r="Q107" s="51" t="n">
        <v>2746.755</v>
      </c>
      <c r="R107" s="93" t="s">
        <v>341</v>
      </c>
    </row>
    <row r="108" customFormat="false" ht="12" hidden="false" customHeight="true" outlineLevel="0" collapsed="false">
      <c r="A108" s="92" t="s">
        <v>343</v>
      </c>
      <c r="D108" s="39" t="s">
        <v>328</v>
      </c>
      <c r="F108" s="50"/>
      <c r="G108" s="51" t="n">
        <v>182.913</v>
      </c>
      <c r="H108" s="51" t="s">
        <v>226</v>
      </c>
      <c r="I108" s="51" t="n">
        <v>179.492</v>
      </c>
      <c r="J108" s="51" t="n">
        <v>85.831</v>
      </c>
      <c r="K108" s="51" t="n">
        <v>75.015</v>
      </c>
      <c r="L108" s="51" t="n">
        <v>18.646</v>
      </c>
      <c r="M108" s="51" t="s">
        <v>226</v>
      </c>
      <c r="N108" s="51" t="s">
        <v>226</v>
      </c>
      <c r="O108" s="51" t="s">
        <v>226</v>
      </c>
      <c r="P108" s="51" t="s">
        <v>226</v>
      </c>
      <c r="Q108" s="51" t="n">
        <v>3.421</v>
      </c>
      <c r="R108" s="93" t="s">
        <v>343</v>
      </c>
    </row>
    <row r="109" customFormat="false" ht="12" hidden="false" customHeight="true" outlineLevel="0" collapsed="false">
      <c r="A109" s="92" t="s">
        <v>344</v>
      </c>
      <c r="D109" s="39" t="s">
        <v>330</v>
      </c>
      <c r="F109" s="50"/>
      <c r="G109" s="51" t="n">
        <v>62.556</v>
      </c>
      <c r="H109" s="51" t="s">
        <v>226</v>
      </c>
      <c r="I109" s="51" t="n">
        <v>62.556</v>
      </c>
      <c r="J109" s="51" t="s">
        <v>226</v>
      </c>
      <c r="K109" s="51" t="n">
        <v>54.11</v>
      </c>
      <c r="L109" s="51" t="n">
        <v>5.141</v>
      </c>
      <c r="M109" s="51" t="n">
        <v>0.435</v>
      </c>
      <c r="N109" s="51" t="n">
        <v>0.8</v>
      </c>
      <c r="O109" s="51" t="n">
        <v>2.07</v>
      </c>
      <c r="P109" s="51" t="s">
        <v>226</v>
      </c>
      <c r="Q109" s="51" t="s">
        <v>226</v>
      </c>
      <c r="R109" s="93" t="s">
        <v>344</v>
      </c>
    </row>
    <row r="110" customFormat="false" ht="12" hidden="false" customHeight="true" outlineLevel="0" collapsed="false">
      <c r="A110" s="92" t="s">
        <v>345</v>
      </c>
      <c r="C110" s="39" t="s">
        <v>187</v>
      </c>
      <c r="F110" s="50"/>
      <c r="G110" s="51" t="n">
        <v>23130.563</v>
      </c>
      <c r="H110" s="51" t="n">
        <v>3348.22</v>
      </c>
      <c r="I110" s="51" t="n">
        <v>19061.214</v>
      </c>
      <c r="J110" s="51" t="n">
        <v>3437.922</v>
      </c>
      <c r="K110" s="51" t="n">
        <v>3630.846</v>
      </c>
      <c r="L110" s="51" t="n">
        <v>3396.49</v>
      </c>
      <c r="M110" s="51" t="n">
        <v>2206.323</v>
      </c>
      <c r="N110" s="51" t="n">
        <v>1299.627</v>
      </c>
      <c r="O110" s="51" t="n">
        <v>5090.006</v>
      </c>
      <c r="P110" s="51" t="n">
        <v>191.684</v>
      </c>
      <c r="Q110" s="51" t="n">
        <v>529.445</v>
      </c>
      <c r="R110" s="93" t="s">
        <v>345</v>
      </c>
    </row>
    <row r="111" customFormat="false" ht="12" hidden="false" customHeight="true" outlineLevel="0" collapsed="false">
      <c r="A111" s="92" t="s">
        <v>346</v>
      </c>
      <c r="D111" s="39" t="s">
        <v>347</v>
      </c>
      <c r="F111" s="50"/>
      <c r="G111" s="51" t="n">
        <v>16028.989</v>
      </c>
      <c r="H111" s="51" t="n">
        <v>1289.964</v>
      </c>
      <c r="I111" s="51" t="n">
        <v>14558.021</v>
      </c>
      <c r="J111" s="51" t="n">
        <v>3187.377</v>
      </c>
      <c r="K111" s="51" t="n">
        <v>3252.82</v>
      </c>
      <c r="L111" s="51" t="n">
        <v>3117.632</v>
      </c>
      <c r="M111" s="51" t="n">
        <v>1908.437</v>
      </c>
      <c r="N111" s="51" t="n">
        <v>892.487</v>
      </c>
      <c r="O111" s="51" t="n">
        <v>2199.268</v>
      </c>
      <c r="P111" s="51" t="n">
        <v>181.004</v>
      </c>
      <c r="Q111" s="51" t="s">
        <v>226</v>
      </c>
      <c r="R111" s="93" t="s">
        <v>346</v>
      </c>
    </row>
    <row r="112" customFormat="false" ht="12" hidden="false" customHeight="true" outlineLevel="0" collapsed="false">
      <c r="A112" s="92" t="s">
        <v>348</v>
      </c>
      <c r="D112" s="39" t="s">
        <v>349</v>
      </c>
      <c r="F112" s="50"/>
      <c r="G112" s="51" t="n">
        <v>7101.574</v>
      </c>
      <c r="H112" s="51" t="n">
        <v>2058.256</v>
      </c>
      <c r="I112" s="51" t="n">
        <v>4503.193</v>
      </c>
      <c r="J112" s="51" t="n">
        <v>250.545</v>
      </c>
      <c r="K112" s="51" t="n">
        <v>378.026</v>
      </c>
      <c r="L112" s="51" t="n">
        <v>278.858</v>
      </c>
      <c r="M112" s="51" t="n">
        <v>297.886</v>
      </c>
      <c r="N112" s="51" t="n">
        <v>407.14</v>
      </c>
      <c r="O112" s="51" t="n">
        <v>2890.738</v>
      </c>
      <c r="P112" s="51" t="n">
        <v>10.68</v>
      </c>
      <c r="Q112" s="51" t="n">
        <v>529.445</v>
      </c>
      <c r="R112" s="93" t="s">
        <v>348</v>
      </c>
    </row>
    <row r="113" customFormat="false" ht="12" hidden="false" customHeight="true" outlineLevel="0" collapsed="false">
      <c r="A113" s="92" t="s">
        <v>350</v>
      </c>
      <c r="B113" s="39" t="s">
        <v>191</v>
      </c>
      <c r="F113" s="50"/>
      <c r="G113" s="51" t="n">
        <v>1029.086</v>
      </c>
      <c r="H113" s="51" t="n">
        <v>38.616</v>
      </c>
      <c r="I113" s="51" t="n">
        <v>945.228</v>
      </c>
      <c r="J113" s="51" t="n">
        <v>20.399</v>
      </c>
      <c r="K113" s="51" t="n">
        <v>107.957</v>
      </c>
      <c r="L113" s="51" t="n">
        <v>54.243</v>
      </c>
      <c r="M113" s="51" t="n">
        <v>3.25</v>
      </c>
      <c r="N113" s="51" t="n">
        <v>387.182</v>
      </c>
      <c r="O113" s="51" t="n">
        <v>372.197</v>
      </c>
      <c r="P113" s="51" t="s">
        <v>226</v>
      </c>
      <c r="Q113" s="51" t="n">
        <v>45.242</v>
      </c>
      <c r="R113" s="93" t="s">
        <v>350</v>
      </c>
    </row>
    <row r="114" customFormat="false" ht="12" hidden="false" customHeight="true" outlineLevel="0" collapsed="false">
      <c r="A114" s="92" t="s">
        <v>351</v>
      </c>
      <c r="B114" s="39" t="s">
        <v>192</v>
      </c>
      <c r="F114" s="50"/>
      <c r="G114" s="51" t="n">
        <v>7321.688</v>
      </c>
      <c r="H114" s="51" t="n">
        <v>1163.146</v>
      </c>
      <c r="I114" s="51" t="n">
        <v>5241.404</v>
      </c>
      <c r="J114" s="51" t="n">
        <v>25</v>
      </c>
      <c r="K114" s="51" t="s">
        <v>226</v>
      </c>
      <c r="L114" s="51" t="s">
        <v>226</v>
      </c>
      <c r="M114" s="51" t="n">
        <v>121.604</v>
      </c>
      <c r="N114" s="51" t="s">
        <v>226</v>
      </c>
      <c r="O114" s="51" t="n">
        <v>5094.8</v>
      </c>
      <c r="P114" s="51" t="s">
        <v>226</v>
      </c>
      <c r="Q114" s="51" t="n">
        <v>917.138</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294613.593</v>
      </c>
      <c r="H116" s="51" t="n">
        <v>60399.82</v>
      </c>
      <c r="I116" s="51" t="n">
        <v>177091.029</v>
      </c>
      <c r="J116" s="51" t="n">
        <v>17544.942</v>
      </c>
      <c r="K116" s="51" t="n">
        <v>25894.388</v>
      </c>
      <c r="L116" s="51" t="n">
        <v>23647.356</v>
      </c>
      <c r="M116" s="51" t="n">
        <v>24468.878</v>
      </c>
      <c r="N116" s="51" t="n">
        <v>27825.699</v>
      </c>
      <c r="O116" s="51" t="n">
        <v>57709.766</v>
      </c>
      <c r="P116" s="51" t="n">
        <v>2171.705</v>
      </c>
      <c r="Q116" s="51" t="n">
        <v>54951.039</v>
      </c>
      <c r="R116" s="93" t="s">
        <v>352</v>
      </c>
    </row>
    <row r="117" customFormat="false" ht="12" hidden="false" customHeight="true" outlineLevel="0" collapsed="false">
      <c r="A117" s="92" t="s">
        <v>353</v>
      </c>
      <c r="B117" s="39" t="s">
        <v>165</v>
      </c>
      <c r="F117" s="50"/>
      <c r="G117" s="51" t="n">
        <v>9407.944</v>
      </c>
      <c r="H117" s="51" t="s">
        <v>226</v>
      </c>
      <c r="I117" s="51" t="n">
        <v>4264.832</v>
      </c>
      <c r="J117" s="51" t="n">
        <v>553.34</v>
      </c>
      <c r="K117" s="51" t="n">
        <v>1006.014</v>
      </c>
      <c r="L117" s="51" t="n">
        <v>354.802</v>
      </c>
      <c r="M117" s="51" t="n">
        <v>229.008</v>
      </c>
      <c r="N117" s="51" t="n">
        <v>1797.029</v>
      </c>
      <c r="O117" s="51" t="n">
        <v>324.639</v>
      </c>
      <c r="P117" s="51" t="n">
        <v>1479.219</v>
      </c>
      <c r="Q117" s="51" t="n">
        <v>3663.893</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285205.649</v>
      </c>
      <c r="H119" s="58" t="n">
        <v>60399.82</v>
      </c>
      <c r="I119" s="58" t="n">
        <v>172826.197</v>
      </c>
      <c r="J119" s="58" t="n">
        <v>16991.602</v>
      </c>
      <c r="K119" s="58" t="n">
        <v>24888.374</v>
      </c>
      <c r="L119" s="58" t="n">
        <v>23292.554</v>
      </c>
      <c r="M119" s="58" t="n">
        <v>24239.87</v>
      </c>
      <c r="N119" s="58" t="n">
        <v>26028.67</v>
      </c>
      <c r="O119" s="58" t="n">
        <v>57385.127</v>
      </c>
      <c r="P119" s="58" t="n">
        <v>692.486</v>
      </c>
      <c r="Q119" s="58" t="n">
        <v>51287.146</v>
      </c>
      <c r="R119" s="96" t="s">
        <v>354</v>
      </c>
    </row>
    <row r="120" customFormat="false" ht="6.95" hidden="false" customHeight="true" outlineLevel="0" collapsed="false">
      <c r="A120" s="92"/>
      <c r="F120" s="50"/>
      <c r="G120" s="58"/>
      <c r="H120" s="58"/>
      <c r="I120" s="51"/>
      <c r="J120" s="58"/>
      <c r="K120" s="58"/>
      <c r="L120" s="58"/>
      <c r="M120" s="58"/>
      <c r="N120" s="58"/>
      <c r="O120" s="58"/>
      <c r="P120" s="58"/>
      <c r="Q120" s="58"/>
      <c r="R120" s="93"/>
    </row>
    <row r="121" s="56" customFormat="true" ht="12" hidden="false" customHeight="true" outlineLevel="0" collapsed="false">
      <c r="A121" s="95" t="s">
        <v>355</v>
      </c>
      <c r="B121" s="55" t="s">
        <v>356</v>
      </c>
      <c r="C121" s="55"/>
      <c r="D121" s="55"/>
      <c r="F121" s="57"/>
      <c r="G121" s="58" t="n">
        <v>3579919.71099998</v>
      </c>
      <c r="H121" s="58" t="n">
        <v>999282.185</v>
      </c>
      <c r="I121" s="58" t="n">
        <v>1508537.684</v>
      </c>
      <c r="J121" s="58" t="n">
        <v>206620.574</v>
      </c>
      <c r="K121" s="58" t="n">
        <v>268965.846999999</v>
      </c>
      <c r="L121" s="58" t="n">
        <v>231853.194</v>
      </c>
      <c r="M121" s="58" t="n">
        <v>206485.378</v>
      </c>
      <c r="N121" s="58" t="n">
        <v>180377.605</v>
      </c>
      <c r="O121" s="58" t="n">
        <v>414235.086</v>
      </c>
      <c r="P121" s="58" t="n">
        <v>20325.759</v>
      </c>
      <c r="Q121" s="58" t="n">
        <v>1051774.083</v>
      </c>
      <c r="R121" s="96" t="s">
        <v>355</v>
      </c>
    </row>
    <row r="122" customFormat="false" ht="12" hidden="false" customHeight="true" outlineLevel="0" collapsed="false">
      <c r="A122" s="92" t="s">
        <v>357</v>
      </c>
      <c r="B122" s="39" t="s">
        <v>358</v>
      </c>
      <c r="F122" s="50"/>
      <c r="G122" s="51" t="s">
        <v>226</v>
      </c>
      <c r="H122" s="51" t="s">
        <v>226</v>
      </c>
      <c r="I122" s="51" t="n">
        <v>3528.44500000449</v>
      </c>
      <c r="J122" s="51" t="n">
        <v>11158.8879999987</v>
      </c>
      <c r="K122" s="51" t="n">
        <v>5816.74300000066</v>
      </c>
      <c r="L122" s="51" t="s">
        <v>226</v>
      </c>
      <c r="M122" s="51" t="s">
        <v>226</v>
      </c>
      <c r="N122" s="51" t="s">
        <v>226</v>
      </c>
      <c r="O122" s="51" t="s">
        <v>226</v>
      </c>
      <c r="P122" s="51" t="s">
        <v>226</v>
      </c>
      <c r="Q122" s="51"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98000.638</v>
      </c>
      <c r="H124" s="51" t="n">
        <v>17240.433</v>
      </c>
      <c r="I124" s="51" t="n">
        <v>65127.891</v>
      </c>
      <c r="J124" s="51" t="n">
        <v>6748.229</v>
      </c>
      <c r="K124" s="51" t="n">
        <v>18929.428</v>
      </c>
      <c r="L124" s="51" t="n">
        <v>7844.229</v>
      </c>
      <c r="M124" s="51" t="n">
        <v>8958.082</v>
      </c>
      <c r="N124" s="51" t="n">
        <v>982.661</v>
      </c>
      <c r="O124" s="51" t="n">
        <v>21665.262</v>
      </c>
      <c r="P124" s="51" t="n">
        <v>555</v>
      </c>
      <c r="Q124" s="51" t="n">
        <v>15077.314</v>
      </c>
      <c r="R124" s="93" t="s">
        <v>359</v>
      </c>
    </row>
    <row r="125" customFormat="false" ht="12" hidden="false" customHeight="true" outlineLevel="0" collapsed="false">
      <c r="A125" s="92" t="s">
        <v>361</v>
      </c>
      <c r="C125" s="39" t="s">
        <v>281</v>
      </c>
      <c r="F125" s="50"/>
      <c r="G125" s="51" t="n">
        <v>98000.638</v>
      </c>
      <c r="H125" s="51" t="n">
        <v>17240.433</v>
      </c>
      <c r="I125" s="51" t="n">
        <v>65127.891</v>
      </c>
      <c r="J125" s="51" t="n">
        <v>6748.229</v>
      </c>
      <c r="K125" s="51" t="n">
        <v>18929.428</v>
      </c>
      <c r="L125" s="51" t="n">
        <v>7844.229</v>
      </c>
      <c r="M125" s="51" t="n">
        <v>8958.082</v>
      </c>
      <c r="N125" s="51" t="n">
        <v>982.661</v>
      </c>
      <c r="O125" s="51" t="n">
        <v>21665.262</v>
      </c>
      <c r="P125" s="51" t="n">
        <v>555</v>
      </c>
      <c r="Q125" s="51" t="n">
        <v>15077.314</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363</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415.648221878253</v>
      </c>
      <c r="H9" s="51" t="n">
        <v>413.191556265137</v>
      </c>
      <c r="I9" s="51" t="n">
        <v>215.890197738957</v>
      </c>
      <c r="J9" s="51" t="n">
        <v>142.433698051851</v>
      </c>
      <c r="K9" s="51" t="n">
        <v>176.71182716515</v>
      </c>
      <c r="L9" s="51" t="n">
        <v>223.756994044806</v>
      </c>
      <c r="M9" s="51" t="n">
        <v>201.519844364573</v>
      </c>
      <c r="N9" s="51" t="n">
        <v>250.546246150579</v>
      </c>
      <c r="O9" s="51" t="n">
        <v>285.637101936209</v>
      </c>
      <c r="P9" s="51" t="n">
        <v>92.0844777551813</v>
      </c>
      <c r="Q9" s="51" t="n">
        <v>171.887639936354</v>
      </c>
      <c r="R9" s="93" t="s">
        <v>217</v>
      </c>
    </row>
    <row r="10" customFormat="false" ht="12" hidden="false" customHeight="true" outlineLevel="0" collapsed="false">
      <c r="A10" s="92" t="s">
        <v>218</v>
      </c>
      <c r="B10" s="40" t="s">
        <v>159</v>
      </c>
      <c r="F10" s="50"/>
      <c r="G10" s="51" t="n">
        <v>270.831345148957</v>
      </c>
      <c r="H10" s="51" t="n">
        <v>291.734137138162</v>
      </c>
      <c r="I10" s="51" t="n">
        <v>141.630460090155</v>
      </c>
      <c r="J10" s="51" t="n">
        <v>115.780986157105</v>
      </c>
      <c r="K10" s="51" t="n">
        <v>131.405214142666</v>
      </c>
      <c r="L10" s="51" t="n">
        <v>136.31812836752</v>
      </c>
      <c r="M10" s="51" t="n">
        <v>133.670855655771</v>
      </c>
      <c r="N10" s="51" t="n">
        <v>166.710486354465</v>
      </c>
      <c r="O10" s="51" t="n">
        <v>164.164472735461</v>
      </c>
      <c r="P10" s="51" t="n">
        <v>20.3426067682746</v>
      </c>
      <c r="Q10" s="51" t="n">
        <v>115.986112667854</v>
      </c>
      <c r="R10" s="93" t="s">
        <v>218</v>
      </c>
    </row>
    <row r="11" customFormat="false" ht="12" hidden="false" customHeight="true" outlineLevel="0" collapsed="false">
      <c r="A11" s="92" t="s">
        <v>219</v>
      </c>
      <c r="C11" s="40" t="s">
        <v>220</v>
      </c>
      <c r="F11" s="50"/>
      <c r="G11" s="51" t="n">
        <v>258.576453144514</v>
      </c>
      <c r="H11" s="51" t="n">
        <v>273.057202168147</v>
      </c>
      <c r="I11" s="51" t="n">
        <v>138.531614333421</v>
      </c>
      <c r="J11" s="51" t="n">
        <v>114.663418508905</v>
      </c>
      <c r="K11" s="51" t="n">
        <v>130.319790572155</v>
      </c>
      <c r="L11" s="51" t="n">
        <v>134.639376122507</v>
      </c>
      <c r="M11" s="51" t="n">
        <v>132.553900210226</v>
      </c>
      <c r="N11" s="51" t="n">
        <v>153.239274715939</v>
      </c>
      <c r="O11" s="51" t="n">
        <v>160.829020105906</v>
      </c>
      <c r="P11" s="51" t="n">
        <v>20.2242743108714</v>
      </c>
      <c r="Q11" s="51" t="n">
        <v>108.9804573918</v>
      </c>
      <c r="R11" s="93" t="s">
        <v>219</v>
      </c>
    </row>
    <row r="12" customFormat="false" ht="12" hidden="false" customHeight="true" outlineLevel="0" collapsed="false">
      <c r="A12" s="92" t="s">
        <v>221</v>
      </c>
      <c r="C12" s="40" t="s">
        <v>222</v>
      </c>
      <c r="F12" s="50"/>
      <c r="G12" s="51" t="n">
        <v>12.2548920044423</v>
      </c>
      <c r="H12" s="51" t="n">
        <v>18.676934970015</v>
      </c>
      <c r="I12" s="51" t="n">
        <v>3.09884575673417</v>
      </c>
      <c r="J12" s="51" t="n">
        <v>1.11756764819953</v>
      </c>
      <c r="K12" s="51" t="n">
        <v>1.08542357051127</v>
      </c>
      <c r="L12" s="51" t="n">
        <v>1.67875224501371</v>
      </c>
      <c r="M12" s="51" t="n">
        <v>1.11695544554455</v>
      </c>
      <c r="N12" s="51" t="n">
        <v>13.4712116385261</v>
      </c>
      <c r="O12" s="51" t="n">
        <v>3.33545262955495</v>
      </c>
      <c r="P12" s="51" t="n">
        <v>0.118332457403134</v>
      </c>
      <c r="Q12" s="51" t="n">
        <v>7.0056552760535</v>
      </c>
      <c r="R12" s="93" t="s">
        <v>221</v>
      </c>
    </row>
    <row r="13" customFormat="false" ht="12" hidden="false" customHeight="true" outlineLevel="0" collapsed="false">
      <c r="A13" s="92" t="s">
        <v>223</v>
      </c>
      <c r="B13" s="40" t="s">
        <v>160</v>
      </c>
      <c r="F13" s="50"/>
      <c r="G13" s="51" t="n">
        <v>29.9290812736457</v>
      </c>
      <c r="H13" s="51" t="n">
        <v>25.7980733191097</v>
      </c>
      <c r="I13" s="51" t="n">
        <v>21.5288507442417</v>
      </c>
      <c r="J13" s="51" t="n">
        <v>15.5170463020973</v>
      </c>
      <c r="K13" s="51" t="n">
        <v>20.6837358143768</v>
      </c>
      <c r="L13" s="51" t="n">
        <v>22.6713488987617</v>
      </c>
      <c r="M13" s="51" t="n">
        <v>28.678450935847</v>
      </c>
      <c r="N13" s="51" t="n">
        <v>19.1736062440268</v>
      </c>
      <c r="O13" s="51" t="n">
        <v>22.4117371735352</v>
      </c>
      <c r="P13" s="51" t="n">
        <v>0.493318175932485</v>
      </c>
      <c r="Q13" s="51" t="n">
        <v>9.60613338884233</v>
      </c>
      <c r="R13" s="93" t="s">
        <v>223</v>
      </c>
    </row>
    <row r="14" customFormat="false" ht="12" hidden="false" customHeight="true" outlineLevel="0" collapsed="false">
      <c r="A14" s="92" t="s">
        <v>224</v>
      </c>
      <c r="C14" s="40" t="s">
        <v>225</v>
      </c>
      <c r="F14" s="50"/>
      <c r="G14" s="51" t="n">
        <v>0.0217030756881379</v>
      </c>
      <c r="H14" s="51" t="s">
        <v>226</v>
      </c>
      <c r="I14" s="51" t="n">
        <v>0.0195627717257547</v>
      </c>
      <c r="J14" s="51" t="n">
        <v>0.0512209493123303</v>
      </c>
      <c r="K14" s="51" t="n">
        <v>0.00390656572460059</v>
      </c>
      <c r="L14" s="51" t="n">
        <v>0.063026751110691</v>
      </c>
      <c r="M14" s="51" t="n">
        <v>0.00541672317916723</v>
      </c>
      <c r="N14" s="51" t="s">
        <v>226</v>
      </c>
      <c r="O14" s="51" t="s">
        <v>226</v>
      </c>
      <c r="P14" s="51" t="n">
        <v>0.0298063813419251</v>
      </c>
      <c r="Q14" s="51" t="s">
        <v>226</v>
      </c>
      <c r="R14" s="93" t="s">
        <v>224</v>
      </c>
    </row>
    <row r="15" customFormat="false" ht="12" hidden="false" customHeight="true" outlineLevel="0" collapsed="false">
      <c r="A15" s="92" t="s">
        <v>227</v>
      </c>
      <c r="C15" s="40" t="s">
        <v>228</v>
      </c>
      <c r="F15" s="50"/>
      <c r="G15" s="51" t="n">
        <v>29.9073781979576</v>
      </c>
      <c r="H15" s="51" t="n">
        <v>25.7980733191097</v>
      </c>
      <c r="I15" s="51" t="n">
        <v>21.5092879725159</v>
      </c>
      <c r="J15" s="51" t="n">
        <v>15.465825352785</v>
      </c>
      <c r="K15" s="51" t="n">
        <v>20.6798292486522</v>
      </c>
      <c r="L15" s="51" t="n">
        <v>22.608322147651</v>
      </c>
      <c r="M15" s="51" t="n">
        <v>28.6730342126678</v>
      </c>
      <c r="N15" s="51" t="n">
        <v>19.1736062440268</v>
      </c>
      <c r="O15" s="51" t="n">
        <v>22.4117371735352</v>
      </c>
      <c r="P15" s="51" t="n">
        <v>0.46351179459056</v>
      </c>
      <c r="Q15" s="51" t="n">
        <v>9.60613338884233</v>
      </c>
      <c r="R15" s="93" t="s">
        <v>227</v>
      </c>
    </row>
    <row r="16" customFormat="false" ht="12" hidden="false" customHeight="true" outlineLevel="0" collapsed="false">
      <c r="A16" s="92" t="s">
        <v>229</v>
      </c>
      <c r="B16" s="40" t="s">
        <v>230</v>
      </c>
      <c r="F16" s="50"/>
      <c r="G16" s="51"/>
      <c r="H16" s="51"/>
      <c r="I16" s="51" t="n">
        <v>0</v>
      </c>
      <c r="J16" s="51"/>
      <c r="K16" s="51"/>
      <c r="L16" s="51"/>
      <c r="M16" s="51"/>
      <c r="N16" s="51"/>
      <c r="O16" s="51"/>
      <c r="P16" s="51"/>
      <c r="Q16" s="51"/>
      <c r="R16" s="94"/>
    </row>
    <row r="17" customFormat="false" ht="12" hidden="false" customHeight="true" outlineLevel="0" collapsed="false">
      <c r="A17" s="92"/>
      <c r="B17" s="40"/>
      <c r="E17" s="40" t="s">
        <v>231</v>
      </c>
      <c r="F17" s="50"/>
      <c r="G17" s="51" t="n">
        <v>778.895110873535</v>
      </c>
      <c r="H17" s="51" t="n">
        <v>849.240260278515</v>
      </c>
      <c r="I17" s="51" t="n">
        <v>349.709236021784</v>
      </c>
      <c r="J17" s="51" t="n">
        <v>401.576974999254</v>
      </c>
      <c r="K17" s="51" t="n">
        <v>347.307133897914</v>
      </c>
      <c r="L17" s="51" t="n">
        <v>312.959360998204</v>
      </c>
      <c r="M17" s="51" t="n">
        <v>346.662450834125</v>
      </c>
      <c r="N17" s="51" t="n">
        <v>308.462891579059</v>
      </c>
      <c r="O17" s="51" t="n">
        <v>362.613744981113</v>
      </c>
      <c r="P17" s="51" t="n">
        <v>17.8732262413454</v>
      </c>
      <c r="Q17" s="51" t="n">
        <v>400.46835779347</v>
      </c>
      <c r="R17" s="93" t="s">
        <v>229</v>
      </c>
    </row>
    <row r="18" customFormat="false" ht="12" hidden="false" customHeight="true" outlineLevel="0" collapsed="false">
      <c r="A18" s="92" t="s">
        <v>232</v>
      </c>
      <c r="C18" s="40" t="s">
        <v>225</v>
      </c>
      <c r="F18" s="50"/>
      <c r="G18" s="51" t="n">
        <v>221.472599643845</v>
      </c>
      <c r="H18" s="51" t="n">
        <v>32.1079171952485</v>
      </c>
      <c r="I18" s="51" t="n">
        <v>250.906771564446</v>
      </c>
      <c r="J18" s="51" t="n">
        <v>345.17637011844</v>
      </c>
      <c r="K18" s="51" t="n">
        <v>274.514427351349</v>
      </c>
      <c r="L18" s="51" t="n">
        <v>233.549976368277</v>
      </c>
      <c r="M18" s="51" t="n">
        <v>230.876814051268</v>
      </c>
      <c r="N18" s="51" t="n">
        <v>208.00259636827</v>
      </c>
      <c r="O18" s="51" t="n">
        <v>211.01376319711</v>
      </c>
      <c r="P18" s="51" t="n">
        <v>2.33031899092841</v>
      </c>
      <c r="Q18" s="51" t="n">
        <v>32.1612572077193</v>
      </c>
      <c r="R18" s="93" t="s">
        <v>232</v>
      </c>
    </row>
    <row r="19" customFormat="false" ht="12" hidden="false" customHeight="true" outlineLevel="0" collapsed="false">
      <c r="A19" s="92" t="s">
        <v>233</v>
      </c>
      <c r="D19" s="40" t="s">
        <v>234</v>
      </c>
      <c r="F19" s="50"/>
      <c r="G19" s="51" t="n">
        <v>164.102519368344</v>
      </c>
      <c r="H19" s="51" t="n">
        <v>0.00671419098143236</v>
      </c>
      <c r="I19" s="51" t="n">
        <v>217.16652996982</v>
      </c>
      <c r="J19" s="51" t="n">
        <v>277.285789403025</v>
      </c>
      <c r="K19" s="51" t="n">
        <v>231.691866260743</v>
      </c>
      <c r="L19" s="51" t="n">
        <v>203.072112676056</v>
      </c>
      <c r="M19" s="51" t="n">
        <v>196.089375932456</v>
      </c>
      <c r="N19" s="51" t="n">
        <v>194.319576298184</v>
      </c>
      <c r="O19" s="51" t="n">
        <v>197.002798179412</v>
      </c>
      <c r="P19" s="51" t="n">
        <v>0.0532508435588663</v>
      </c>
      <c r="Q19" s="51" t="n">
        <v>0.924434220350573</v>
      </c>
      <c r="R19" s="93" t="s">
        <v>233</v>
      </c>
    </row>
    <row r="20" customFormat="false" ht="12" hidden="false" customHeight="true" outlineLevel="0" collapsed="false">
      <c r="A20" s="92" t="s">
        <v>235</v>
      </c>
      <c r="E20" s="40" t="s">
        <v>236</v>
      </c>
      <c r="F20" s="50"/>
      <c r="G20" s="51" t="n">
        <v>0.650609038099517</v>
      </c>
      <c r="H20" s="51" t="s">
        <v>226</v>
      </c>
      <c r="I20" s="51" t="n">
        <v>0.864728833190113</v>
      </c>
      <c r="J20" s="51" t="n">
        <v>1.22712118499955</v>
      </c>
      <c r="K20" s="51" t="n">
        <v>0.556438648956902</v>
      </c>
      <c r="L20" s="51" t="n">
        <v>0.380376217033746</v>
      </c>
      <c r="M20" s="51" t="n">
        <v>0.0466228129662281</v>
      </c>
      <c r="N20" s="51" t="s">
        <v>226</v>
      </c>
      <c r="O20" s="51" t="n">
        <v>2.10390201818058</v>
      </c>
      <c r="P20" s="51" t="s">
        <v>226</v>
      </c>
      <c r="Q20" s="51" t="s">
        <v>226</v>
      </c>
      <c r="R20" s="93" t="s">
        <v>235</v>
      </c>
    </row>
    <row r="21" customFormat="false" ht="12" hidden="false" customHeight="true" outlineLevel="0" collapsed="false">
      <c r="A21" s="92" t="s">
        <v>237</v>
      </c>
      <c r="E21" s="40" t="s">
        <v>238</v>
      </c>
      <c r="F21" s="50"/>
      <c r="G21" s="51" t="n">
        <v>163.450851948346</v>
      </c>
      <c r="H21" s="51" t="n">
        <v>0.00671419098143236</v>
      </c>
      <c r="I21" s="51" t="n">
        <v>216.300394434155</v>
      </c>
      <c r="J21" s="51" t="n">
        <v>276.054484023986</v>
      </c>
      <c r="K21" s="51" t="n">
        <v>231.135427611786</v>
      </c>
      <c r="L21" s="51" t="n">
        <v>202.691736459023</v>
      </c>
      <c r="M21" s="51" t="n">
        <v>196.04275311949</v>
      </c>
      <c r="N21" s="51" t="n">
        <v>194.312939364978</v>
      </c>
      <c r="O21" s="51" t="n">
        <v>194.898896161232</v>
      </c>
      <c r="P21" s="51" t="n">
        <v>0.0532508435588663</v>
      </c>
      <c r="Q21" s="51" t="n">
        <v>0.924434220350573</v>
      </c>
      <c r="R21" s="93" t="s">
        <v>237</v>
      </c>
    </row>
    <row r="22" customFormat="false" ht="12" hidden="false" customHeight="true" outlineLevel="0" collapsed="false">
      <c r="A22" s="92" t="s">
        <v>239</v>
      </c>
      <c r="E22" s="40" t="s">
        <v>240</v>
      </c>
      <c r="F22" s="50"/>
      <c r="G22" s="51" t="n">
        <v>0.00105838189827843</v>
      </c>
      <c r="H22" s="51" t="s">
        <v>226</v>
      </c>
      <c r="I22" s="51" t="n">
        <v>0.00140670247471701</v>
      </c>
      <c r="J22" s="51" t="n">
        <v>0.00418419403920165</v>
      </c>
      <c r="K22" s="51" t="s">
        <v>226</v>
      </c>
      <c r="L22" s="51" t="s">
        <v>226</v>
      </c>
      <c r="M22" s="51" t="s">
        <v>226</v>
      </c>
      <c r="N22" s="51" t="n">
        <v>0.00663693320590422</v>
      </c>
      <c r="O22" s="51" t="s">
        <v>226</v>
      </c>
      <c r="P22" s="51" t="s">
        <v>226</v>
      </c>
      <c r="Q22" s="51" t="s">
        <v>226</v>
      </c>
      <c r="R22" s="93" t="s">
        <v>239</v>
      </c>
    </row>
    <row r="23" customFormat="false" ht="12" hidden="false" customHeight="true" outlineLevel="0" collapsed="false">
      <c r="A23" s="92" t="s">
        <v>241</v>
      </c>
      <c r="D23" s="40" t="s">
        <v>242</v>
      </c>
      <c r="F23" s="50"/>
      <c r="G23" s="51"/>
      <c r="H23" s="51"/>
      <c r="I23" s="51" t="n">
        <v>0</v>
      </c>
      <c r="J23" s="51"/>
      <c r="K23" s="51"/>
      <c r="L23" s="51"/>
      <c r="M23" s="51"/>
      <c r="N23" s="51"/>
      <c r="O23" s="51"/>
      <c r="P23" s="51"/>
      <c r="Q23" s="51"/>
      <c r="R23" s="93"/>
    </row>
    <row r="24" customFormat="false" ht="12" hidden="false" customHeight="true" outlineLevel="0" collapsed="false">
      <c r="A24" s="92"/>
      <c r="D24" s="40"/>
      <c r="E24" s="40" t="s">
        <v>231</v>
      </c>
      <c r="F24" s="50"/>
      <c r="G24" s="51" t="n">
        <v>57.3700802755006</v>
      </c>
      <c r="H24" s="51" t="n">
        <v>32.1012030042671</v>
      </c>
      <c r="I24" s="51" t="n">
        <v>33.7402415946265</v>
      </c>
      <c r="J24" s="51" t="n">
        <v>67.8905807154151</v>
      </c>
      <c r="K24" s="51" t="n">
        <v>42.8225610906054</v>
      </c>
      <c r="L24" s="51" t="n">
        <v>30.4778636922204</v>
      </c>
      <c r="M24" s="51" t="n">
        <v>34.7874381188119</v>
      </c>
      <c r="N24" s="51" t="n">
        <v>13.683020070086</v>
      </c>
      <c r="O24" s="51" t="n">
        <v>14.0109650176973</v>
      </c>
      <c r="P24" s="51" t="n">
        <v>2.27706814736954</v>
      </c>
      <c r="Q24" s="51" t="n">
        <v>31.2368229873687</v>
      </c>
      <c r="R24" s="93" t="s">
        <v>241</v>
      </c>
    </row>
    <row r="25" customFormat="false" ht="12" hidden="false" customHeight="true" outlineLevel="0" collapsed="false">
      <c r="A25" s="92" t="s">
        <v>243</v>
      </c>
      <c r="C25" s="40" t="s">
        <v>228</v>
      </c>
      <c r="F25" s="50"/>
      <c r="G25" s="51" t="n">
        <v>557.422511229691</v>
      </c>
      <c r="H25" s="51" t="n">
        <v>817.132343083266</v>
      </c>
      <c r="I25" s="51" t="n">
        <v>98.8024644573372</v>
      </c>
      <c r="J25" s="51" t="n">
        <v>56.4006048808139</v>
      </c>
      <c r="K25" s="51" t="n">
        <v>72.792706546566</v>
      </c>
      <c r="L25" s="51" t="n">
        <v>79.4093846299272</v>
      </c>
      <c r="M25" s="51" t="n">
        <v>115.785636782856</v>
      </c>
      <c r="N25" s="51" t="n">
        <v>100.460295210789</v>
      </c>
      <c r="O25" s="51" t="n">
        <v>151.599981784004</v>
      </c>
      <c r="P25" s="51" t="n">
        <v>15.542907250417</v>
      </c>
      <c r="Q25" s="51" t="n">
        <v>368.30710058575</v>
      </c>
      <c r="R25" s="93" t="s">
        <v>243</v>
      </c>
    </row>
    <row r="26" customFormat="false" ht="12" hidden="false" customHeight="true" outlineLevel="0" collapsed="false">
      <c r="A26" s="92" t="s">
        <v>244</v>
      </c>
      <c r="D26" s="39" t="s">
        <v>245</v>
      </c>
      <c r="F26" s="50"/>
      <c r="G26" s="51" t="n">
        <v>70.6238085952925</v>
      </c>
      <c r="H26" s="51" t="n">
        <v>174.454708943605</v>
      </c>
      <c r="I26" s="51" t="n">
        <v>13.9268763792</v>
      </c>
      <c r="J26" s="51" t="n">
        <v>3.29409812345237</v>
      </c>
      <c r="K26" s="51" t="n">
        <v>4.54864946580333</v>
      </c>
      <c r="L26" s="51" t="n">
        <v>5.81420928254088</v>
      </c>
      <c r="M26" s="51" t="n">
        <v>13.8595000339075</v>
      </c>
      <c r="N26" s="51" t="n">
        <v>17.8363544653287</v>
      </c>
      <c r="O26" s="51" t="n">
        <v>32.6721702588443</v>
      </c>
      <c r="P26" s="51" t="n">
        <v>0.0400223933459772</v>
      </c>
      <c r="Q26" s="51" t="n">
        <v>22.5130223761767</v>
      </c>
      <c r="R26" s="93" t="s">
        <v>244</v>
      </c>
    </row>
    <row r="27" customFormat="false" ht="12" hidden="false" customHeight="true" outlineLevel="0" collapsed="false">
      <c r="A27" s="92" t="s">
        <v>246</v>
      </c>
      <c r="D27" s="39" t="s">
        <v>247</v>
      </c>
      <c r="F27" s="50"/>
      <c r="G27" s="51" t="n">
        <v>106.965300065993</v>
      </c>
      <c r="H27" s="51" t="n">
        <v>148.96258361204</v>
      </c>
      <c r="I27" s="51" t="n">
        <v>76.3801832864531</v>
      </c>
      <c r="J27" s="51" t="n">
        <v>52.6172991437692</v>
      </c>
      <c r="K27" s="51" t="n">
        <v>63.1545622999943</v>
      </c>
      <c r="L27" s="51" t="n">
        <v>65.7298761697703</v>
      </c>
      <c r="M27" s="51" t="n">
        <v>92.3216889325919</v>
      </c>
      <c r="N27" s="51" t="n">
        <v>62.4797971753212</v>
      </c>
      <c r="O27" s="51" t="n">
        <v>107.913304508206</v>
      </c>
      <c r="P27" s="51" t="n">
        <v>5.26137566742073</v>
      </c>
      <c r="Q27" s="51" t="n">
        <v>15.1249207543768</v>
      </c>
      <c r="R27" s="93" t="s">
        <v>246</v>
      </c>
    </row>
    <row r="28" customFormat="false" ht="12" hidden="false" customHeight="true" outlineLevel="0" collapsed="false">
      <c r="A28" s="92" t="s">
        <v>248</v>
      </c>
      <c r="D28" s="39" t="s">
        <v>249</v>
      </c>
      <c r="F28" s="50"/>
      <c r="G28" s="51" t="n">
        <v>379.613231469281</v>
      </c>
      <c r="H28" s="51" t="n">
        <v>493.715050527621</v>
      </c>
      <c r="I28" s="51" t="n">
        <v>8.20277390815988</v>
      </c>
      <c r="J28" s="51" t="n">
        <v>0.489207613592291</v>
      </c>
      <c r="K28" s="51" t="n">
        <v>3.61374692039886</v>
      </c>
      <c r="L28" s="51" t="n">
        <v>7.86492107004443</v>
      </c>
      <c r="M28" s="51" t="n">
        <v>9.60444781635698</v>
      </c>
      <c r="N28" s="51" t="n">
        <v>20.1422321333758</v>
      </c>
      <c r="O28" s="51" t="n">
        <v>11.0145070169535</v>
      </c>
      <c r="P28" s="51" t="n">
        <v>10.2415091896503</v>
      </c>
      <c r="Q28" s="51" t="n">
        <v>330.669157455197</v>
      </c>
      <c r="R28" s="93" t="s">
        <v>248</v>
      </c>
    </row>
    <row r="29" customFormat="false" ht="12" hidden="false" customHeight="true" outlineLevel="0" collapsed="false">
      <c r="A29" s="92" t="s">
        <v>250</v>
      </c>
      <c r="D29" s="39" t="s">
        <v>231</v>
      </c>
      <c r="F29" s="50"/>
      <c r="G29" s="51" t="n">
        <v>0.220171099124247</v>
      </c>
      <c r="H29" s="51" t="s">
        <v>226</v>
      </c>
      <c r="I29" s="51" t="n">
        <v>0.292630883524205</v>
      </c>
      <c r="J29" s="51" t="s">
        <v>226</v>
      </c>
      <c r="K29" s="51" t="n">
        <v>1.47574786036946</v>
      </c>
      <c r="L29" s="51" t="n">
        <v>0.000378107571604121</v>
      </c>
      <c r="M29" s="51" t="s">
        <v>226</v>
      </c>
      <c r="N29" s="51" t="n">
        <v>0.00191143676330041</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1495.30375917439</v>
      </c>
      <c r="H31" s="51" t="n">
        <v>1579.96402700092</v>
      </c>
      <c r="I31" s="51" t="n">
        <v>728.758744595137</v>
      </c>
      <c r="J31" s="51" t="n">
        <v>675.308705510307</v>
      </c>
      <c r="K31" s="51" t="n">
        <v>676.107911020108</v>
      </c>
      <c r="L31" s="51" t="n">
        <v>695.705832309292</v>
      </c>
      <c r="M31" s="51" t="n">
        <v>710.531601790317</v>
      </c>
      <c r="N31" s="51" t="n">
        <v>744.89323032813</v>
      </c>
      <c r="O31" s="51" t="n">
        <v>834.827056826318</v>
      </c>
      <c r="P31" s="51" t="n">
        <v>130.793628940734</v>
      </c>
      <c r="Q31" s="51" t="n">
        <v>697.948243786521</v>
      </c>
      <c r="R31" s="93" t="s">
        <v>251</v>
      </c>
    </row>
    <row r="32" customFormat="false" ht="12" hidden="false" customHeight="true" outlineLevel="0" collapsed="false">
      <c r="A32" s="92" t="s">
        <v>252</v>
      </c>
      <c r="B32" s="39" t="s">
        <v>165</v>
      </c>
      <c r="F32" s="50"/>
      <c r="G32" s="51" t="n">
        <v>188.615569547337</v>
      </c>
      <c r="H32" s="51" t="n">
        <v>7.59027757755738</v>
      </c>
      <c r="I32" s="51" t="n">
        <v>18.0399623297887</v>
      </c>
      <c r="J32" s="51" t="n">
        <v>27.6034152271846</v>
      </c>
      <c r="K32" s="51" t="n">
        <v>19.0688723046942</v>
      </c>
      <c r="L32" s="51" t="n">
        <v>20.7227223745156</v>
      </c>
      <c r="M32" s="51" t="n">
        <v>18.3081174555812</v>
      </c>
      <c r="N32" s="51" t="n">
        <v>13.1049750451311</v>
      </c>
      <c r="O32" s="51" t="n">
        <v>11.0786576834819</v>
      </c>
      <c r="P32" s="51" t="n">
        <v>101.823140171682</v>
      </c>
      <c r="Q32" s="51" t="n">
        <v>198.440335236414</v>
      </c>
      <c r="R32" s="93" t="s">
        <v>252</v>
      </c>
    </row>
    <row r="33" customFormat="false" ht="6.95" hidden="false" customHeight="true" outlineLevel="0" collapsed="false">
      <c r="A33" s="92"/>
      <c r="F33" s="50"/>
      <c r="G33" s="54"/>
      <c r="H33" s="54"/>
      <c r="I33" s="51"/>
      <c r="J33" s="54"/>
      <c r="K33" s="54"/>
      <c r="L33" s="54"/>
      <c r="M33" s="54"/>
      <c r="N33" s="54"/>
      <c r="O33" s="54"/>
      <c r="P33" s="54"/>
      <c r="Q33" s="54"/>
      <c r="R33" s="93"/>
    </row>
    <row r="34" s="56" customFormat="true" ht="12" hidden="false" customHeight="true" outlineLevel="0" collapsed="false">
      <c r="A34" s="95" t="s">
        <v>253</v>
      </c>
      <c r="B34" s="55" t="s">
        <v>166</v>
      </c>
      <c r="C34" s="55"/>
      <c r="D34" s="55"/>
      <c r="F34" s="57"/>
      <c r="G34" s="58" t="n">
        <v>1306.68818962705</v>
      </c>
      <c r="H34" s="58" t="n">
        <v>1572.37374942337</v>
      </c>
      <c r="I34" s="58" t="n">
        <v>710.718782265348</v>
      </c>
      <c r="J34" s="58" t="n">
        <v>647.705290283123</v>
      </c>
      <c r="K34" s="58" t="n">
        <v>657.039038715414</v>
      </c>
      <c r="L34" s="58" t="n">
        <v>674.983109934776</v>
      </c>
      <c r="M34" s="58" t="n">
        <v>692.223484334736</v>
      </c>
      <c r="N34" s="58" t="n">
        <v>731.788255282999</v>
      </c>
      <c r="O34" s="58" t="n">
        <v>823.748399142836</v>
      </c>
      <c r="P34" s="58" t="n">
        <v>28.9704887690515</v>
      </c>
      <c r="Q34" s="58" t="n">
        <v>499.507908550106</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185.735186780757</v>
      </c>
      <c r="H36" s="51" t="n">
        <v>93.7230963845001</v>
      </c>
      <c r="I36" s="51" t="n">
        <v>164.118231208038</v>
      </c>
      <c r="J36" s="51" t="n">
        <v>155.627024970912</v>
      </c>
      <c r="K36" s="51" t="n">
        <v>152.942826437721</v>
      </c>
      <c r="L36" s="51" t="n">
        <v>146.776908970602</v>
      </c>
      <c r="M36" s="51" t="n">
        <v>167.768721178625</v>
      </c>
      <c r="N36" s="51" t="n">
        <v>191.995603695444</v>
      </c>
      <c r="O36" s="51" t="n">
        <v>175.464649582424</v>
      </c>
      <c r="P36" s="51" t="n">
        <v>4.88964612419929</v>
      </c>
      <c r="Q36" s="51" t="n">
        <v>50.3759145493482</v>
      </c>
      <c r="R36" s="93" t="s">
        <v>254</v>
      </c>
    </row>
    <row r="37" customFormat="false" ht="12" hidden="false" customHeight="true" outlineLevel="0" collapsed="false">
      <c r="A37" s="92" t="s">
        <v>255</v>
      </c>
      <c r="C37" s="39" t="s">
        <v>170</v>
      </c>
      <c r="F37" s="50"/>
      <c r="G37" s="51" t="n">
        <v>161.10106967071</v>
      </c>
      <c r="H37" s="51" t="n">
        <v>69.9040822137009</v>
      </c>
      <c r="I37" s="51" t="n">
        <v>145.34602686612</v>
      </c>
      <c r="J37" s="51" t="n">
        <v>136.701355947373</v>
      </c>
      <c r="K37" s="51" t="n">
        <v>137.208484881142</v>
      </c>
      <c r="L37" s="51" t="n">
        <v>129.27091785613</v>
      </c>
      <c r="M37" s="51" t="n">
        <v>149.008481113522</v>
      </c>
      <c r="N37" s="51" t="n">
        <v>173.498120420516</v>
      </c>
      <c r="O37" s="51" t="n">
        <v>153.243800868802</v>
      </c>
      <c r="P37" s="51" t="n">
        <v>3.51998834631995</v>
      </c>
      <c r="Q37" s="51" t="n">
        <v>44.6723136400917</v>
      </c>
      <c r="R37" s="93" t="s">
        <v>255</v>
      </c>
    </row>
    <row r="38" customFormat="false" ht="12" hidden="false" customHeight="true" outlineLevel="0" collapsed="false">
      <c r="A38" s="92" t="s">
        <v>256</v>
      </c>
      <c r="D38" s="39" t="s">
        <v>257</v>
      </c>
      <c r="F38" s="50"/>
      <c r="G38" s="51" t="n">
        <v>31.3820789886652</v>
      </c>
      <c r="H38" s="51" t="n">
        <v>14.329963023296</v>
      </c>
      <c r="I38" s="51" t="n">
        <v>4.08358315349247</v>
      </c>
      <c r="J38" s="51" t="s">
        <v>226</v>
      </c>
      <c r="K38" s="51" t="n">
        <v>1.28665810515098</v>
      </c>
      <c r="L38" s="51" t="n">
        <v>0.404280177710559</v>
      </c>
      <c r="M38" s="51" t="n">
        <v>1.78014376780144</v>
      </c>
      <c r="N38" s="51" t="n">
        <v>3.963125199108</v>
      </c>
      <c r="O38" s="51" t="n">
        <v>13.1120815064629</v>
      </c>
      <c r="P38" s="51" t="s">
        <v>226</v>
      </c>
      <c r="Q38" s="51" t="n">
        <v>32.9104614897406</v>
      </c>
      <c r="R38" s="93" t="s">
        <v>256</v>
      </c>
    </row>
    <row r="39" customFormat="false" ht="12" hidden="false" customHeight="true" outlineLevel="0" collapsed="false">
      <c r="A39" s="92" t="s">
        <v>258</v>
      </c>
      <c r="D39" s="39" t="s">
        <v>259</v>
      </c>
      <c r="F39" s="50"/>
      <c r="G39" s="51" t="n">
        <v>21.6258526287984</v>
      </c>
      <c r="H39" s="51" t="n">
        <v>13.9009341483105</v>
      </c>
      <c r="I39" s="51" t="n">
        <v>24.1571960363252</v>
      </c>
      <c r="J39" s="51" t="n">
        <v>5.23607879113339</v>
      </c>
      <c r="K39" s="51" t="n">
        <v>15.5364418221061</v>
      </c>
      <c r="L39" s="51" t="n">
        <v>33.4414330276964</v>
      </c>
      <c r="M39" s="51" t="n">
        <v>31.2895191916452</v>
      </c>
      <c r="N39" s="51" t="n">
        <v>30.2902357438675</v>
      </c>
      <c r="O39" s="51" t="n">
        <v>30.8875187536211</v>
      </c>
      <c r="P39" s="51" t="n">
        <v>0.0318990928409844</v>
      </c>
      <c r="Q39" s="51" t="n">
        <v>0.00104435204805087</v>
      </c>
      <c r="R39" s="93" t="s">
        <v>258</v>
      </c>
    </row>
    <row r="40" customFormat="false" ht="12" hidden="false" customHeight="true" outlineLevel="0" collapsed="false">
      <c r="A40" s="92" t="s">
        <v>260</v>
      </c>
      <c r="D40" s="39" t="s">
        <v>261</v>
      </c>
      <c r="F40" s="50"/>
      <c r="G40" s="51" t="n">
        <v>39.2701662578748</v>
      </c>
      <c r="H40" s="51" t="n">
        <v>16.9934966411025</v>
      </c>
      <c r="I40" s="51" t="n">
        <v>39.7018223676368</v>
      </c>
      <c r="J40" s="51" t="n">
        <v>47.8051403681494</v>
      </c>
      <c r="K40" s="51" t="n">
        <v>37.5677033285138</v>
      </c>
      <c r="L40" s="51" t="n">
        <v>35.9914093959731</v>
      </c>
      <c r="M40" s="51" t="n">
        <v>38.9622779058728</v>
      </c>
      <c r="N40" s="51" t="n">
        <v>35.5299776999044</v>
      </c>
      <c r="O40" s="51" t="n">
        <v>40.9200418967912</v>
      </c>
      <c r="P40" s="51" t="n">
        <v>1.88231496926628</v>
      </c>
      <c r="Q40" s="51" t="n">
        <v>6.31351495926078</v>
      </c>
      <c r="R40" s="93" t="s">
        <v>260</v>
      </c>
    </row>
    <row r="41" customFormat="false" ht="12" hidden="false" customHeight="true" outlineLevel="0" collapsed="false">
      <c r="A41" s="92" t="s">
        <v>262</v>
      </c>
      <c r="D41" s="39" t="s">
        <v>263</v>
      </c>
      <c r="F41" s="50"/>
      <c r="G41" s="51" t="n">
        <v>2.91442277359418</v>
      </c>
      <c r="H41" s="51" t="n">
        <v>0.277698290277938</v>
      </c>
      <c r="I41" s="51" t="n">
        <v>3.6353082321154</v>
      </c>
      <c r="J41" s="51" t="n">
        <v>4.19479623497121</v>
      </c>
      <c r="K41" s="51" t="n">
        <v>1.2288918225551</v>
      </c>
      <c r="L41" s="51" t="n">
        <v>3.17625106342755</v>
      </c>
      <c r="M41" s="51" t="n">
        <v>0.837498304624983</v>
      </c>
      <c r="N41" s="51" t="n">
        <v>16.948683232452</v>
      </c>
      <c r="O41" s="51" t="n">
        <v>0.922933686183926</v>
      </c>
      <c r="P41" s="51" t="n">
        <v>0.471608436350342</v>
      </c>
      <c r="Q41" s="51" t="s">
        <v>226</v>
      </c>
      <c r="R41" s="93" t="s">
        <v>262</v>
      </c>
    </row>
    <row r="42" customFormat="false" ht="12" hidden="false" customHeight="true" outlineLevel="0" collapsed="false">
      <c r="A42" s="92" t="s">
        <v>264</v>
      </c>
      <c r="C42" s="39" t="s">
        <v>171</v>
      </c>
      <c r="F42" s="50"/>
      <c r="G42" s="51" t="n">
        <v>24.6341171100463</v>
      </c>
      <c r="H42" s="51" t="n">
        <v>23.8190141707992</v>
      </c>
      <c r="I42" s="51" t="n">
        <v>18.7722043419188</v>
      </c>
      <c r="J42" s="51" t="n">
        <v>18.9256690235389</v>
      </c>
      <c r="K42" s="51" t="n">
        <v>15.7343415565793</v>
      </c>
      <c r="L42" s="51" t="n">
        <v>17.5059911144721</v>
      </c>
      <c r="M42" s="51" t="n">
        <v>18.7602400651024</v>
      </c>
      <c r="N42" s="51" t="n">
        <v>18.4974832749283</v>
      </c>
      <c r="O42" s="51" t="n">
        <v>22.2208487136218</v>
      </c>
      <c r="P42" s="51" t="n">
        <v>1.36965777787933</v>
      </c>
      <c r="Q42" s="51" t="n">
        <v>5.70360090925642</v>
      </c>
      <c r="R42" s="93" t="s">
        <v>264</v>
      </c>
    </row>
    <row r="43" customFormat="false" ht="12" hidden="false" customHeight="true" outlineLevel="0" collapsed="false">
      <c r="A43" s="92" t="s">
        <v>265</v>
      </c>
      <c r="B43" s="39" t="s">
        <v>172</v>
      </c>
      <c r="F43" s="50"/>
      <c r="G43" s="51" t="n">
        <v>25.782621208599</v>
      </c>
      <c r="H43" s="51" t="n">
        <v>26.3192682504901</v>
      </c>
      <c r="I43" s="51" t="n">
        <v>22.5561468213091</v>
      </c>
      <c r="J43" s="51" t="n">
        <v>10.7518683433277</v>
      </c>
      <c r="K43" s="51" t="n">
        <v>15.3749674452856</v>
      </c>
      <c r="L43" s="51" t="n">
        <v>15.8040570942433</v>
      </c>
      <c r="M43" s="51" t="n">
        <v>14.3546088769836</v>
      </c>
      <c r="N43" s="51" t="n">
        <v>29.9745619624084</v>
      </c>
      <c r="O43" s="51" t="n">
        <v>42.5123982623964</v>
      </c>
      <c r="P43" s="51" t="n">
        <v>0.132132166441972</v>
      </c>
      <c r="Q43" s="51" t="n">
        <v>3.00870886418264</v>
      </c>
      <c r="R43" s="93" t="s">
        <v>265</v>
      </c>
    </row>
    <row r="44" customFormat="false" ht="12" hidden="false" customHeight="true" outlineLevel="0" collapsed="false">
      <c r="A44" s="92" t="s">
        <v>266</v>
      </c>
      <c r="C44" s="39" t="s">
        <v>225</v>
      </c>
      <c r="F44" s="50"/>
      <c r="G44" s="51" t="n">
        <v>5.31620810144046</v>
      </c>
      <c r="H44" s="51" t="n">
        <v>0.162708309306885</v>
      </c>
      <c r="I44" s="51" t="n">
        <v>6.00729623125904</v>
      </c>
      <c r="J44" s="51" t="n">
        <v>7.51219084698231</v>
      </c>
      <c r="K44" s="51" t="n">
        <v>9.9508700715156</v>
      </c>
      <c r="L44" s="51" t="n">
        <v>6.27595803005955</v>
      </c>
      <c r="M44" s="51" t="n">
        <v>4.06016885935169</v>
      </c>
      <c r="N44" s="51" t="n">
        <v>0.623367314431348</v>
      </c>
      <c r="O44" s="51" t="n">
        <v>5.20136265771384</v>
      </c>
      <c r="P44" s="51" t="n">
        <v>0.132132166441972</v>
      </c>
      <c r="Q44" s="51" t="n">
        <v>0.96381180787955</v>
      </c>
      <c r="R44" s="93" t="s">
        <v>266</v>
      </c>
    </row>
    <row r="45" customFormat="false" ht="12" hidden="false" customHeight="true" outlineLevel="0" collapsed="false">
      <c r="A45" s="92" t="s">
        <v>267</v>
      </c>
      <c r="C45" s="39" t="s">
        <v>228</v>
      </c>
      <c r="F45" s="50"/>
      <c r="G45" s="51" t="n">
        <v>20.4664131071585</v>
      </c>
      <c r="H45" s="51" t="n">
        <v>26.1565599411833</v>
      </c>
      <c r="I45" s="51" t="n">
        <v>16.54885059005</v>
      </c>
      <c r="J45" s="51" t="n">
        <v>3.23967749634536</v>
      </c>
      <c r="K45" s="51" t="n">
        <v>5.42409737377003</v>
      </c>
      <c r="L45" s="51" t="n">
        <v>9.52809906418376</v>
      </c>
      <c r="M45" s="51" t="n">
        <v>10.2944400176319</v>
      </c>
      <c r="N45" s="51" t="n">
        <v>29.3511946479771</v>
      </c>
      <c r="O45" s="51" t="n">
        <v>37.3110356046825</v>
      </c>
      <c r="P45" s="51" t="s">
        <v>226</v>
      </c>
      <c r="Q45" s="51" t="n">
        <v>2.04489705630309</v>
      </c>
      <c r="R45" s="93" t="s">
        <v>267</v>
      </c>
    </row>
    <row r="46" customFormat="false" ht="12" hidden="false" customHeight="true" outlineLevel="0" collapsed="false">
      <c r="A46" s="92" t="s">
        <v>268</v>
      </c>
      <c r="B46" s="39" t="s">
        <v>173</v>
      </c>
      <c r="F46" s="50"/>
      <c r="G46" s="51" t="n">
        <v>0.892696049406624</v>
      </c>
      <c r="H46" s="51" t="n">
        <v>0.307930169530619</v>
      </c>
      <c r="I46" s="51" t="n">
        <v>0.625056265133764</v>
      </c>
      <c r="J46" s="51" t="s">
        <v>226</v>
      </c>
      <c r="K46" s="51" t="n">
        <v>0.199070207422176</v>
      </c>
      <c r="L46" s="51" t="s">
        <v>226</v>
      </c>
      <c r="M46" s="51" t="s">
        <v>226</v>
      </c>
      <c r="N46" s="51" t="n">
        <v>1.06190931294467</v>
      </c>
      <c r="O46" s="51" t="n">
        <v>1.99231892161303</v>
      </c>
      <c r="P46" s="51" t="n">
        <v>1.36727182018296</v>
      </c>
      <c r="Q46" s="51" t="n">
        <v>0.034265540593033</v>
      </c>
      <c r="R46" s="93" t="s">
        <v>268</v>
      </c>
    </row>
    <row r="47" customFormat="false" ht="12" hidden="false" customHeight="true" outlineLevel="0" collapsed="false">
      <c r="A47" s="92" t="s">
        <v>269</v>
      </c>
      <c r="B47" s="39" t="s">
        <v>174</v>
      </c>
      <c r="F47" s="50"/>
      <c r="G47" s="51" t="n">
        <v>4.28497378809249</v>
      </c>
      <c r="H47" s="51" t="n">
        <v>14.0605448477684</v>
      </c>
      <c r="I47" s="51" t="n">
        <v>1.01510070198723</v>
      </c>
      <c r="J47" s="51" t="n">
        <v>0.0354276678898535</v>
      </c>
      <c r="K47" s="51" t="n">
        <v>0.0224515271528769</v>
      </c>
      <c r="L47" s="51" t="n">
        <v>0.366635787881652</v>
      </c>
      <c r="M47" s="51" t="n">
        <v>0.122041570595416</v>
      </c>
      <c r="N47" s="51" t="n">
        <v>6.34908675799087</v>
      </c>
      <c r="O47" s="51" t="n">
        <v>0.944016171756604</v>
      </c>
      <c r="P47" s="51" t="s">
        <v>226</v>
      </c>
      <c r="Q47" s="51" t="n">
        <v>0.0526671304277692</v>
      </c>
      <c r="R47" s="93" t="s">
        <v>269</v>
      </c>
    </row>
    <row r="48" customFormat="false" ht="12" hidden="false" customHeight="true" outlineLevel="0" collapsed="false">
      <c r="A48" s="92" t="s">
        <v>270</v>
      </c>
      <c r="B48" s="39" t="s">
        <v>175</v>
      </c>
      <c r="F48" s="50"/>
      <c r="G48" s="51" t="n">
        <v>0.275766936452913</v>
      </c>
      <c r="H48" s="51" t="s">
        <v>226</v>
      </c>
      <c r="I48" s="51" t="n">
        <v>0.219007918928392</v>
      </c>
      <c r="J48" s="51" t="n">
        <v>0.0932307049732987</v>
      </c>
      <c r="K48" s="51" t="n">
        <v>0.005023155008337</v>
      </c>
      <c r="L48" s="51" t="n">
        <v>0.00696474146894792</v>
      </c>
      <c r="M48" s="51" t="n">
        <v>0.210239217414892</v>
      </c>
      <c r="N48" s="51" t="s">
        <v>226</v>
      </c>
      <c r="O48" s="51" t="n">
        <v>0.73666247530088</v>
      </c>
      <c r="P48" s="51" t="s">
        <v>226</v>
      </c>
      <c r="Q48" s="51" t="n">
        <v>0.14751576461574</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216.971244763308</v>
      </c>
      <c r="H50" s="51" t="n">
        <v>134.410839652289</v>
      </c>
      <c r="I50" s="51" t="n">
        <v>188.533542915397</v>
      </c>
      <c r="J50" s="51" t="n">
        <v>166.507551687103</v>
      </c>
      <c r="K50" s="51" t="n">
        <v>168.54433877259</v>
      </c>
      <c r="L50" s="51" t="n">
        <v>162.954566594196</v>
      </c>
      <c r="M50" s="51" t="n">
        <v>182.455610843619</v>
      </c>
      <c r="N50" s="51" t="n">
        <v>229.381161728788</v>
      </c>
      <c r="O50" s="51" t="n">
        <v>221.650045413491</v>
      </c>
      <c r="P50" s="51" t="n">
        <v>6.38905011082421</v>
      </c>
      <c r="Q50" s="51" t="n">
        <v>53.6190718491673</v>
      </c>
      <c r="R50" s="93" t="s">
        <v>271</v>
      </c>
    </row>
    <row r="51" customFormat="false" ht="12" hidden="false" customHeight="true" outlineLevel="0" collapsed="false">
      <c r="A51" s="92" t="s">
        <v>272</v>
      </c>
      <c r="B51" s="39" t="s">
        <v>165</v>
      </c>
      <c r="F51" s="50"/>
      <c r="G51" s="51" t="n">
        <v>4.19780675784874</v>
      </c>
      <c r="H51" s="51" t="s">
        <v>226</v>
      </c>
      <c r="I51" s="51" t="n">
        <v>2.52923681646387</v>
      </c>
      <c r="J51" s="51" t="n">
        <v>2.06353113159701</v>
      </c>
      <c r="K51" s="51" t="n">
        <v>3.01154008495658</v>
      </c>
      <c r="L51" s="51" t="n">
        <v>1.34153322620285</v>
      </c>
      <c r="M51" s="51" t="n">
        <v>0.970636104706361</v>
      </c>
      <c r="N51" s="51" t="n">
        <v>9.54140915365828</v>
      </c>
      <c r="O51" s="51" t="n">
        <v>0.821336497519336</v>
      </c>
      <c r="P51" s="51" t="n">
        <v>2.81672303087083</v>
      </c>
      <c r="Q51" s="51" t="n">
        <v>2.17285301441751</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212.773438005459</v>
      </c>
      <c r="H53" s="58" t="n">
        <v>134.410839652289</v>
      </c>
      <c r="I53" s="58" t="n">
        <v>186.004306098933</v>
      </c>
      <c r="J53" s="58" t="n">
        <v>164.444020555506</v>
      </c>
      <c r="K53" s="58" t="n">
        <v>165.532798687633</v>
      </c>
      <c r="L53" s="58" t="n">
        <v>161.613033367993</v>
      </c>
      <c r="M53" s="58" t="n">
        <v>181.484974738912</v>
      </c>
      <c r="N53" s="58" t="n">
        <v>219.83975257513</v>
      </c>
      <c r="O53" s="58" t="n">
        <v>220.828708915971</v>
      </c>
      <c r="P53" s="58" t="n">
        <v>3.57232707995339</v>
      </c>
      <c r="Q53" s="58" t="n">
        <v>51.4462188347498</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1519.46162763251</v>
      </c>
      <c r="H55" s="58" t="n">
        <v>1706.78458907565</v>
      </c>
      <c r="I55" s="58" t="n">
        <v>896.723088364281</v>
      </c>
      <c r="J55" s="58" t="n">
        <v>812.149310838629</v>
      </c>
      <c r="K55" s="58" t="n">
        <v>822.571837403047</v>
      </c>
      <c r="L55" s="58" t="n">
        <v>836.59614330277</v>
      </c>
      <c r="M55" s="58" t="n">
        <v>873.708459073647</v>
      </c>
      <c r="N55" s="58" t="n">
        <v>951.62800785813</v>
      </c>
      <c r="O55" s="58" t="n">
        <v>1044.57710805881</v>
      </c>
      <c r="P55" s="58" t="n">
        <v>32.5428158490049</v>
      </c>
      <c r="Q55" s="58" t="n">
        <v>550.954127384856</v>
      </c>
      <c r="R55" s="96" t="s">
        <v>274</v>
      </c>
    </row>
    <row r="56" customFormat="false" ht="12" hidden="false" customHeight="true" outlineLevel="0" collapsed="false">
      <c r="A56" s="92" t="s">
        <v>275</v>
      </c>
      <c r="B56" s="39" t="s">
        <v>276</v>
      </c>
      <c r="F56" s="50"/>
      <c r="G56" s="51" t="n">
        <v>77.8917532328167</v>
      </c>
      <c r="H56" s="51" t="n">
        <v>93.9055436224196</v>
      </c>
      <c r="I56" s="51" t="s">
        <v>226</v>
      </c>
      <c r="J56" s="51" t="s">
        <v>226</v>
      </c>
      <c r="K56" s="51" t="s">
        <v>226</v>
      </c>
      <c r="L56" s="51" t="n">
        <v>40.0583382172221</v>
      </c>
      <c r="M56" s="51" t="n">
        <v>1.46691899498239</v>
      </c>
      <c r="N56" s="51" t="n">
        <v>6.09528512264956</v>
      </c>
      <c r="O56" s="51" t="n">
        <v>3.43743943813774</v>
      </c>
      <c r="P56" s="51" t="n">
        <v>6.16141489386013</v>
      </c>
      <c r="Q56" s="51" t="n">
        <v>72.795116038128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84.075242385964</v>
      </c>
      <c r="H58" s="51" t="n">
        <v>71.0539081420828</v>
      </c>
      <c r="I58" s="51" t="n">
        <v>65.2454268826062</v>
      </c>
      <c r="J58" s="51" t="n">
        <v>43.7453869447179</v>
      </c>
      <c r="K58" s="51" t="n">
        <v>96.8503141717033</v>
      </c>
      <c r="L58" s="51" t="n">
        <v>55.7780584176198</v>
      </c>
      <c r="M58" s="51" t="n">
        <v>66.8791918147294</v>
      </c>
      <c r="N58" s="51" t="n">
        <v>41.2867951576935</v>
      </c>
      <c r="O58" s="51" t="n">
        <v>69.8964724217408</v>
      </c>
      <c r="P58" s="51" t="n">
        <v>1.20169244948168</v>
      </c>
      <c r="Q58" s="51" t="n">
        <v>22.7409674815696</v>
      </c>
      <c r="R58" s="93" t="s">
        <v>278</v>
      </c>
    </row>
    <row r="59" customFormat="false" ht="12" hidden="false" customHeight="true" outlineLevel="0" collapsed="false">
      <c r="A59" s="92" t="s">
        <v>280</v>
      </c>
      <c r="C59" s="39" t="s">
        <v>281</v>
      </c>
      <c r="F59" s="50"/>
      <c r="G59" s="51" t="n">
        <v>84.0716736935431</v>
      </c>
      <c r="H59" s="51" t="n">
        <v>71.0394958770615</v>
      </c>
      <c r="I59" s="51" t="n">
        <v>65.2454268826062</v>
      </c>
      <c r="J59" s="51" t="n">
        <v>43.7453869447179</v>
      </c>
      <c r="K59" s="51" t="n">
        <v>96.8503141717033</v>
      </c>
      <c r="L59" s="51" t="n">
        <v>55.7780584176198</v>
      </c>
      <c r="M59" s="51" t="n">
        <v>66.8791918147294</v>
      </c>
      <c r="N59" s="51" t="n">
        <v>41.2867951576935</v>
      </c>
      <c r="O59" s="51" t="n">
        <v>69.8964724217408</v>
      </c>
      <c r="P59" s="51" t="n">
        <v>1.20169244948168</v>
      </c>
      <c r="Q59" s="51" t="n">
        <v>22.7409674815696</v>
      </c>
      <c r="R59" s="93" t="s">
        <v>280</v>
      </c>
    </row>
    <row r="60" customFormat="false" ht="12" hidden="false" customHeight="true" outlineLevel="0" collapsed="false">
      <c r="A60" s="92" t="s">
        <v>282</v>
      </c>
      <c r="C60" s="39" t="s">
        <v>283</v>
      </c>
      <c r="F60" s="50"/>
      <c r="G60" s="51" t="n">
        <v>0.00356869242092366</v>
      </c>
      <c r="H60" s="51" t="n">
        <v>0.0144122650213355</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0.71397363058456</v>
      </c>
      <c r="H61" s="51" t="s">
        <v>226</v>
      </c>
      <c r="I61" s="51" t="n">
        <v>0.892661247422479</v>
      </c>
      <c r="J61" s="51" t="n">
        <v>1.12007368954921</v>
      </c>
      <c r="K61" s="51" t="n">
        <v>0.0509799343217992</v>
      </c>
      <c r="L61" s="51" t="n">
        <v>4.32200775120522</v>
      </c>
      <c r="M61" s="51" t="n">
        <v>0.189771802522718</v>
      </c>
      <c r="N61" s="51" t="s">
        <v>226</v>
      </c>
      <c r="O61" s="51" t="s">
        <v>226</v>
      </c>
      <c r="P61" s="51" t="s">
        <v>226</v>
      </c>
      <c r="Q61" s="51" t="n">
        <v>0.0562858903353254</v>
      </c>
      <c r="R61" s="93" t="s">
        <v>284</v>
      </c>
    </row>
    <row r="62" customFormat="false" ht="12" hidden="false" customHeight="true" outlineLevel="0" collapsed="false">
      <c r="A62" s="61"/>
      <c r="F62" s="89"/>
      <c r="G62" s="54"/>
      <c r="H62" s="54"/>
      <c r="I62" s="51"/>
      <c r="J62" s="54"/>
      <c r="K62" s="54"/>
      <c r="L62" s="54"/>
      <c r="M62" s="54"/>
      <c r="N62" s="54"/>
      <c r="O62" s="54"/>
      <c r="P62" s="54"/>
      <c r="Q62" s="103"/>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364</v>
      </c>
      <c r="B64" s="100"/>
      <c r="C64" s="100"/>
      <c r="D64" s="100"/>
      <c r="E64" s="100"/>
      <c r="F64" s="100"/>
      <c r="G64" s="100"/>
      <c r="H64" s="100"/>
      <c r="I64" s="100"/>
      <c r="J64" s="100"/>
      <c r="K64" s="101"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0"/>
      <c r="S71" s="91"/>
      <c r="T71" s="91"/>
    </row>
    <row r="72" customFormat="false" ht="12" hidden="false" customHeight="true" outlineLevel="0" collapsed="false">
      <c r="A72" s="92" t="s">
        <v>292</v>
      </c>
      <c r="B72" s="39" t="s">
        <v>182</v>
      </c>
      <c r="F72" s="50"/>
      <c r="G72" s="51" t="n">
        <v>353.875798973477</v>
      </c>
      <c r="H72" s="51" t="n">
        <v>444.050262729212</v>
      </c>
      <c r="I72" s="51" t="n">
        <v>324.198778564748</v>
      </c>
      <c r="J72" s="51" t="n">
        <v>260.196108923296</v>
      </c>
      <c r="K72" s="51" t="n">
        <v>271.658392530527</v>
      </c>
      <c r="L72" s="51" t="n">
        <v>347.734719727763</v>
      </c>
      <c r="M72" s="51" t="n">
        <v>349.941729960667</v>
      </c>
      <c r="N72" s="51" t="n">
        <v>356.196145269194</v>
      </c>
      <c r="O72" s="51" t="n">
        <v>365.662880100795</v>
      </c>
      <c r="P72" s="51" t="s">
        <v>226</v>
      </c>
      <c r="Q72" s="51" t="s">
        <v>226</v>
      </c>
      <c r="R72" s="93" t="s">
        <v>292</v>
      </c>
    </row>
    <row r="73" customFormat="false" ht="12" hidden="false" customHeight="true" outlineLevel="0" collapsed="false">
      <c r="A73" s="92" t="s">
        <v>293</v>
      </c>
      <c r="C73" s="39" t="s">
        <v>294</v>
      </c>
      <c r="F73" s="50"/>
      <c r="G73" s="51" t="n">
        <v>71.0634404461624</v>
      </c>
      <c r="H73" s="51" t="n">
        <v>75.9562406296852</v>
      </c>
      <c r="I73" s="51" t="n">
        <v>69.4531871121857</v>
      </c>
      <c r="J73" s="51" t="n">
        <v>66.7322637906859</v>
      </c>
      <c r="K73" s="51" t="n">
        <v>68.134403822148</v>
      </c>
      <c r="L73" s="51" t="n">
        <v>68.6655638529162</v>
      </c>
      <c r="M73" s="51" t="n">
        <v>72.701050284823</v>
      </c>
      <c r="N73" s="51" t="n">
        <v>71.5503716682595</v>
      </c>
      <c r="O73" s="51" t="n">
        <v>70.0027020394326</v>
      </c>
      <c r="P73" s="51" t="s">
        <v>226</v>
      </c>
      <c r="Q73" s="51" t="s">
        <v>226</v>
      </c>
      <c r="R73" s="93" t="s">
        <v>293</v>
      </c>
    </row>
    <row r="74" customFormat="false" ht="12" hidden="false" customHeight="true" outlineLevel="0" collapsed="false">
      <c r="A74" s="92" t="s">
        <v>295</v>
      </c>
      <c r="C74" s="39" t="s">
        <v>296</v>
      </c>
      <c r="F74" s="50"/>
      <c r="G74" s="51" t="n">
        <v>170.33122445237</v>
      </c>
      <c r="H74" s="51" t="n">
        <v>225.392583756199</v>
      </c>
      <c r="I74" s="51" t="n">
        <v>152.210162061377</v>
      </c>
      <c r="J74" s="51" t="n">
        <v>99.7254989707331</v>
      </c>
      <c r="K74" s="51" t="n">
        <v>105.129560279357</v>
      </c>
      <c r="L74" s="51" t="n">
        <v>179.126953398242</v>
      </c>
      <c r="M74" s="51" t="n">
        <v>171.907987759392</v>
      </c>
      <c r="N74" s="51" t="n">
        <v>179.003785706701</v>
      </c>
      <c r="O74" s="51" t="n">
        <v>185.071636934956</v>
      </c>
      <c r="P74" s="51" t="s">
        <v>226</v>
      </c>
      <c r="Q74" s="51" t="s">
        <v>226</v>
      </c>
      <c r="R74" s="93" t="s">
        <v>295</v>
      </c>
    </row>
    <row r="75" customFormat="false" ht="12" hidden="false" customHeight="true" outlineLevel="0" collapsed="false">
      <c r="A75" s="92" t="s">
        <v>297</v>
      </c>
      <c r="C75" s="39" t="s">
        <v>298</v>
      </c>
      <c r="F75" s="50"/>
      <c r="G75" s="51" t="n">
        <v>89.4201539651171</v>
      </c>
      <c r="H75" s="51" t="n">
        <v>106.943302387268</v>
      </c>
      <c r="I75" s="51" t="n">
        <v>83.6531683719672</v>
      </c>
      <c r="J75" s="51" t="n">
        <v>82.1146849548018</v>
      </c>
      <c r="K75" s="51" t="n">
        <v>84.0162638862695</v>
      </c>
      <c r="L75" s="51" t="n">
        <v>84.100013233765</v>
      </c>
      <c r="M75" s="51" t="n">
        <v>85.1107503729825</v>
      </c>
      <c r="N75" s="51" t="n">
        <v>81.8616969310821</v>
      </c>
      <c r="O75" s="51" t="n">
        <v>84.0746273943283</v>
      </c>
      <c r="P75" s="51" t="s">
        <v>226</v>
      </c>
      <c r="Q75" s="51" t="s">
        <v>226</v>
      </c>
      <c r="R75" s="93" t="s">
        <v>297</v>
      </c>
    </row>
    <row r="76" customFormat="false" ht="12" hidden="false" customHeight="true" outlineLevel="0" collapsed="false">
      <c r="A76" s="92" t="s">
        <v>299</v>
      </c>
      <c r="C76" s="39" t="s">
        <v>300</v>
      </c>
      <c r="F76" s="50"/>
      <c r="G76" s="51" t="n">
        <v>18.138427606812</v>
      </c>
      <c r="H76" s="51" t="n">
        <v>27.5619341771422</v>
      </c>
      <c r="I76" s="51" t="n">
        <v>15.0370884342607</v>
      </c>
      <c r="J76" s="51" t="n">
        <v>8.69201050150662</v>
      </c>
      <c r="K76" s="51" t="n">
        <v>11.6882859905464</v>
      </c>
      <c r="L76" s="51" t="n">
        <v>13.1081501087059</v>
      </c>
      <c r="M76" s="51" t="n">
        <v>16.1286281025363</v>
      </c>
      <c r="N76" s="51" t="n">
        <v>18.1568493150685</v>
      </c>
      <c r="O76" s="51" t="n">
        <v>21.3245660418411</v>
      </c>
      <c r="P76" s="51" t="s">
        <v>226</v>
      </c>
      <c r="Q76" s="51" t="s">
        <v>226</v>
      </c>
      <c r="R76" s="93" t="s">
        <v>299</v>
      </c>
    </row>
    <row r="77" customFormat="false" ht="12" hidden="false" customHeight="true" outlineLevel="0" collapsed="false">
      <c r="A77" s="92" t="s">
        <v>301</v>
      </c>
      <c r="C77" s="39" t="s">
        <v>302</v>
      </c>
      <c r="F77" s="50"/>
      <c r="G77" s="51" t="n">
        <v>4.92255250301518</v>
      </c>
      <c r="H77" s="51" t="n">
        <v>8.19620177891823</v>
      </c>
      <c r="I77" s="51" t="n">
        <v>3.84517258495813</v>
      </c>
      <c r="J77" s="51" t="n">
        <v>2.93165070556997</v>
      </c>
      <c r="K77" s="51" t="n">
        <v>2.68987855220579</v>
      </c>
      <c r="L77" s="51" t="n">
        <v>2.73403913413366</v>
      </c>
      <c r="M77" s="51" t="n">
        <v>4.09331344093313</v>
      </c>
      <c r="N77" s="51" t="n">
        <v>5.62344164808325</v>
      </c>
      <c r="O77" s="51" t="n">
        <v>5.18934769023699</v>
      </c>
      <c r="P77" s="51" t="s">
        <v>226</v>
      </c>
      <c r="Q77" s="51" t="s">
        <v>226</v>
      </c>
      <c r="R77" s="93" t="s">
        <v>301</v>
      </c>
    </row>
    <row r="78" customFormat="false" ht="12" hidden="false" customHeight="true" outlineLevel="0" collapsed="false">
      <c r="A78" s="92" t="s">
        <v>303</v>
      </c>
      <c r="B78" s="39" t="s">
        <v>183</v>
      </c>
      <c r="F78" s="50"/>
      <c r="G78" s="51" t="n">
        <v>201.49291147385</v>
      </c>
      <c r="H78" s="51" t="n">
        <v>245.988968256257</v>
      </c>
      <c r="I78" s="51" t="n">
        <v>122.727623971586</v>
      </c>
      <c r="J78" s="51" t="n">
        <v>105.360709597542</v>
      </c>
      <c r="K78" s="51" t="n">
        <v>122.431027411818</v>
      </c>
      <c r="L78" s="51" t="n">
        <v>127.133040930145</v>
      </c>
      <c r="M78" s="51" t="n">
        <v>107.224866065374</v>
      </c>
      <c r="N78" s="51" t="n">
        <v>118.384857173197</v>
      </c>
      <c r="O78" s="51" t="n">
        <v>143.135876151466</v>
      </c>
      <c r="P78" s="51" t="n">
        <v>8.93598664016026</v>
      </c>
      <c r="Q78" s="51" t="n">
        <v>61.338303642541</v>
      </c>
      <c r="R78" s="93" t="s">
        <v>303</v>
      </c>
    </row>
    <row r="79" customFormat="false" ht="12" hidden="false" customHeight="true" outlineLevel="0" collapsed="false">
      <c r="A79" s="92" t="s">
        <v>304</v>
      </c>
      <c r="C79" s="39" t="s">
        <v>305</v>
      </c>
      <c r="F79" s="50"/>
      <c r="G79" s="51" t="n">
        <v>111.951544224702</v>
      </c>
      <c r="H79" s="51" t="n">
        <v>164.986971658402</v>
      </c>
      <c r="I79" s="51" t="n">
        <v>43.2990411057203</v>
      </c>
      <c r="J79" s="51" t="n">
        <v>27.0409059041141</v>
      </c>
      <c r="K79" s="51" t="n">
        <v>36.4445971148291</v>
      </c>
      <c r="L79" s="51" t="n">
        <v>39.2617941204273</v>
      </c>
      <c r="M79" s="51" t="n">
        <v>35.0104435101044</v>
      </c>
      <c r="N79" s="51" t="n">
        <v>52.7642242752469</v>
      </c>
      <c r="O79" s="51" t="n">
        <v>63.2608783652155</v>
      </c>
      <c r="P79" s="51" t="n">
        <v>7.87629961382903</v>
      </c>
      <c r="Q79" s="51" t="n">
        <v>48.7451852168143</v>
      </c>
      <c r="R79" s="93" t="s">
        <v>304</v>
      </c>
    </row>
    <row r="80" customFormat="false" ht="12" hidden="false" customHeight="true" outlineLevel="0" collapsed="false">
      <c r="A80" s="92" t="s">
        <v>306</v>
      </c>
      <c r="C80" s="39" t="s">
        <v>307</v>
      </c>
      <c r="F80" s="50"/>
      <c r="G80" s="51" t="n">
        <v>56.7849231446079</v>
      </c>
      <c r="H80" s="51" t="n">
        <v>40.3650152087418</v>
      </c>
      <c r="I80" s="51" t="n">
        <v>51.9229385611426</v>
      </c>
      <c r="J80" s="51" t="n">
        <v>57.1267751126228</v>
      </c>
      <c r="K80" s="51" t="n">
        <v>63.820842800394</v>
      </c>
      <c r="L80" s="51" t="n">
        <v>63.4245164949429</v>
      </c>
      <c r="M80" s="51" t="n">
        <v>40.5343949206564</v>
      </c>
      <c r="N80" s="51" t="n">
        <v>42.6626898162897</v>
      </c>
      <c r="O80" s="51" t="n">
        <v>41.8515497511746</v>
      </c>
      <c r="P80" s="51" t="n">
        <v>1.05968702633122</v>
      </c>
      <c r="Q80" s="51" t="n">
        <v>9.93585626489655</v>
      </c>
      <c r="R80" s="93" t="s">
        <v>306</v>
      </c>
    </row>
    <row r="81" customFormat="false" ht="12" hidden="false" customHeight="true" outlineLevel="0" collapsed="false">
      <c r="A81" s="92" t="s">
        <v>308</v>
      </c>
      <c r="C81" s="39" t="s">
        <v>309</v>
      </c>
      <c r="F81" s="50"/>
      <c r="G81" s="51" t="n">
        <v>32.7564441045407</v>
      </c>
      <c r="H81" s="51" t="n">
        <v>40.6369813891131</v>
      </c>
      <c r="I81" s="51" t="n">
        <v>27.5056443047231</v>
      </c>
      <c r="J81" s="51" t="n">
        <v>21.1930285808049</v>
      </c>
      <c r="K81" s="51" t="n">
        <v>22.1655874965949</v>
      </c>
      <c r="L81" s="51" t="n">
        <v>24.4467303147746</v>
      </c>
      <c r="M81" s="51" t="n">
        <v>31.6800276346128</v>
      </c>
      <c r="N81" s="51" t="n">
        <v>22.9579430816608</v>
      </c>
      <c r="O81" s="51" t="n">
        <v>38.0234480350759</v>
      </c>
      <c r="P81" s="51" t="s">
        <v>226</v>
      </c>
      <c r="Q81" s="51" t="n">
        <v>2.65726216083022</v>
      </c>
      <c r="R81" s="93" t="s">
        <v>308</v>
      </c>
    </row>
    <row r="82" customFormat="false" ht="12" hidden="false" customHeight="true" outlineLevel="0" collapsed="false">
      <c r="A82" s="92" t="s">
        <v>310</v>
      </c>
      <c r="B82" s="39" t="s">
        <v>184</v>
      </c>
      <c r="F82" s="50"/>
      <c r="G82" s="51" t="n">
        <v>4.82840961164256</v>
      </c>
      <c r="H82" s="51" t="n">
        <v>2.75307598604544</v>
      </c>
      <c r="I82" s="51" t="n">
        <v>3.89495158678056</v>
      </c>
      <c r="J82" s="51" t="n">
        <v>4.17533712222918</v>
      </c>
      <c r="K82" s="51" t="n">
        <v>2.55311582293828</v>
      </c>
      <c r="L82" s="51" t="n">
        <v>3.64201531335665</v>
      </c>
      <c r="M82" s="51" t="n">
        <v>4.01893733893937</v>
      </c>
      <c r="N82" s="51" t="n">
        <v>5.540156100669</v>
      </c>
      <c r="O82" s="51" t="n">
        <v>4.15008462848223</v>
      </c>
      <c r="P82" s="51" t="n">
        <v>0.18550678274646</v>
      </c>
      <c r="Q82" s="51" t="n">
        <v>1.55868979778948</v>
      </c>
      <c r="R82" s="93" t="s">
        <v>310</v>
      </c>
    </row>
    <row r="83" customFormat="false" ht="12" hidden="false" customHeight="true" outlineLevel="0" collapsed="false">
      <c r="A83" s="92" t="s">
        <v>311</v>
      </c>
      <c r="C83" s="39" t="s">
        <v>186</v>
      </c>
      <c r="F83" s="50"/>
      <c r="G83" s="51" t="n">
        <v>0.076392684671355</v>
      </c>
      <c r="H83" s="51" t="n">
        <v>0.0189983133433283</v>
      </c>
      <c r="I83" s="51" t="n">
        <v>0.0609015586998796</v>
      </c>
      <c r="J83" s="51" t="n">
        <v>0.156978131805841</v>
      </c>
      <c r="K83" s="51" t="n">
        <v>0.0482198932504722</v>
      </c>
      <c r="L83" s="51" t="n">
        <v>0.0544134606295491</v>
      </c>
      <c r="M83" s="51" t="n">
        <v>0.0726849654143496</v>
      </c>
      <c r="N83" s="51" t="n">
        <v>0.0295104598067325</v>
      </c>
      <c r="O83" s="51" t="n">
        <v>0.0187042860720999</v>
      </c>
      <c r="P83" s="51" t="n">
        <v>0.0120954535414239</v>
      </c>
      <c r="Q83" s="51" t="n">
        <v>0.0306129771268517</v>
      </c>
      <c r="R83" s="93" t="s">
        <v>311</v>
      </c>
    </row>
    <row r="84" customFormat="false" ht="12" hidden="false" customHeight="true" outlineLevel="0" collapsed="false">
      <c r="A84" s="92" t="s">
        <v>312</v>
      </c>
      <c r="C84" s="39" t="s">
        <v>187</v>
      </c>
      <c r="F84" s="50"/>
      <c r="G84" s="51" t="n">
        <v>4.7520169269712</v>
      </c>
      <c r="H84" s="51" t="n">
        <v>2.73407767270211</v>
      </c>
      <c r="I84" s="51" t="n">
        <v>3.83405002808068</v>
      </c>
      <c r="J84" s="51" t="n">
        <v>4.01835899042334</v>
      </c>
      <c r="K84" s="51" t="n">
        <v>2.50489592968781</v>
      </c>
      <c r="L84" s="51" t="n">
        <v>3.5876018527271</v>
      </c>
      <c r="M84" s="51" t="n">
        <v>3.94625237352502</v>
      </c>
      <c r="N84" s="51" t="n">
        <v>5.51064564086227</v>
      </c>
      <c r="O84" s="51" t="n">
        <v>4.13138034241013</v>
      </c>
      <c r="P84" s="51" t="n">
        <v>0.173411329205036</v>
      </c>
      <c r="Q84" s="51" t="n">
        <v>1.52807682066263</v>
      </c>
      <c r="R84" s="93" t="s">
        <v>312</v>
      </c>
    </row>
    <row r="85" customFormat="false" ht="12" hidden="false" customHeight="true" outlineLevel="0" collapsed="false">
      <c r="A85" s="92" t="s">
        <v>313</v>
      </c>
      <c r="B85" s="39" t="s">
        <v>185</v>
      </c>
      <c r="F85" s="50"/>
      <c r="G85" s="51" t="n">
        <v>1098.51361105001</v>
      </c>
      <c r="H85" s="51" t="n">
        <v>1006.64861679737</v>
      </c>
      <c r="I85" s="51" t="n">
        <v>359.355477629457</v>
      </c>
      <c r="J85" s="51" t="n">
        <v>365.040969300994</v>
      </c>
      <c r="K85" s="51" t="n">
        <v>353.081271534757</v>
      </c>
      <c r="L85" s="51" t="n">
        <v>330.796517629266</v>
      </c>
      <c r="M85" s="51" t="n">
        <v>329.558787128713</v>
      </c>
      <c r="N85" s="51" t="n">
        <v>352.506674100032</v>
      </c>
      <c r="O85" s="51" t="n">
        <v>400.960023478395</v>
      </c>
      <c r="P85" s="51" t="n">
        <v>130.087248360487</v>
      </c>
      <c r="Q85" s="51" t="n">
        <v>728.87700545542</v>
      </c>
      <c r="R85" s="93" t="s">
        <v>313</v>
      </c>
    </row>
    <row r="86" customFormat="false" ht="12" hidden="false" customHeight="true" outlineLevel="0" collapsed="false">
      <c r="A86" s="92" t="s">
        <v>314</v>
      </c>
      <c r="C86" s="39" t="s">
        <v>186</v>
      </c>
      <c r="F86" s="50"/>
      <c r="G86" s="51" t="n">
        <v>1071.10106877831</v>
      </c>
      <c r="H86" s="51" t="n">
        <v>976.757561123285</v>
      </c>
      <c r="I86" s="51" t="n">
        <v>357.194959355669</v>
      </c>
      <c r="J86" s="51" t="n">
        <v>363.397558101376</v>
      </c>
      <c r="K86" s="51" t="n">
        <v>349.783085318797</v>
      </c>
      <c r="L86" s="51" t="n">
        <v>329.414697041308</v>
      </c>
      <c r="M86" s="51" t="n">
        <v>328.310355350604</v>
      </c>
      <c r="N86" s="51" t="n">
        <v>351.85970585112</v>
      </c>
      <c r="O86" s="51" t="n">
        <v>397.623500659065</v>
      </c>
      <c r="P86" s="51" t="n">
        <v>130.011849812246</v>
      </c>
      <c r="Q86" s="51" t="n">
        <v>704.464159035662</v>
      </c>
      <c r="R86" s="93" t="s">
        <v>314</v>
      </c>
    </row>
    <row r="87" customFormat="false" ht="12" hidden="false" customHeight="true" outlineLevel="0" collapsed="false">
      <c r="A87" s="92" t="s">
        <v>315</v>
      </c>
      <c r="D87" s="39" t="s">
        <v>316</v>
      </c>
      <c r="F87" s="50"/>
      <c r="G87" s="51" t="n">
        <v>10.8034756154968</v>
      </c>
      <c r="H87" s="51" t="n">
        <v>1.74184782608696</v>
      </c>
      <c r="I87" s="51" t="n">
        <v>1.07650990711138</v>
      </c>
      <c r="J87" s="51" t="n">
        <v>0.380008353471166</v>
      </c>
      <c r="K87" s="51" t="n">
        <v>1.32289486997572</v>
      </c>
      <c r="L87" s="51" t="n">
        <v>0.392207202949239</v>
      </c>
      <c r="M87" s="51" t="n">
        <v>2.38506205072562</v>
      </c>
      <c r="N87" s="51" t="n">
        <v>0.798555803334395</v>
      </c>
      <c r="O87" s="51" t="n">
        <v>1.15002896849392</v>
      </c>
      <c r="P87" s="51" t="n">
        <v>0.0680045548370389</v>
      </c>
      <c r="Q87" s="51" t="n">
        <v>12.6880287365831</v>
      </c>
      <c r="R87" s="93" t="s">
        <v>315</v>
      </c>
    </row>
    <row r="88" customFormat="false" ht="12" hidden="false" customHeight="true" outlineLevel="0" collapsed="false">
      <c r="A88" s="92" t="s">
        <v>317</v>
      </c>
      <c r="D88" s="39" t="s">
        <v>318</v>
      </c>
      <c r="F88" s="50"/>
      <c r="G88" s="51" t="n">
        <v>516.394062084896</v>
      </c>
      <c r="H88" s="51" t="n">
        <v>554.791416791604</v>
      </c>
      <c r="I88" s="51" t="n">
        <v>263.163078448571</v>
      </c>
      <c r="J88" s="51" t="n">
        <v>268.158924788925</v>
      </c>
      <c r="K88" s="51" t="n">
        <v>260.969534774422</v>
      </c>
      <c r="L88" s="51" t="n">
        <v>235.091883920975</v>
      </c>
      <c r="M88" s="51" t="n">
        <v>233.211760816493</v>
      </c>
      <c r="N88" s="51" t="n">
        <v>261.461373048742</v>
      </c>
      <c r="O88" s="51" t="n">
        <v>299.100041238991</v>
      </c>
      <c r="P88" s="51" t="n">
        <v>10.452579804858</v>
      </c>
      <c r="Q88" s="51" t="n">
        <v>237.338794090664</v>
      </c>
      <c r="R88" s="93" t="s">
        <v>317</v>
      </c>
    </row>
    <row r="89" customFormat="false" ht="12" hidden="false" customHeight="true" outlineLevel="0" collapsed="false">
      <c r="A89" s="92" t="s">
        <v>319</v>
      </c>
      <c r="E89" s="40" t="s">
        <v>320</v>
      </c>
      <c r="F89" s="50"/>
      <c r="G89" s="51" t="n">
        <v>353.198032980287</v>
      </c>
      <c r="H89" s="51" t="n">
        <v>360.452124899089</v>
      </c>
      <c r="I89" s="51" t="n">
        <v>234.563160170156</v>
      </c>
      <c r="J89" s="51" t="n">
        <v>253.94585533578</v>
      </c>
      <c r="K89" s="51" t="n">
        <v>221.960461363915</v>
      </c>
      <c r="L89" s="51" t="n">
        <v>213.163350033084</v>
      </c>
      <c r="M89" s="51" t="n">
        <v>209.254272345043</v>
      </c>
      <c r="N89" s="51" t="n">
        <v>234.371540830413</v>
      </c>
      <c r="O89" s="51" t="n">
        <v>261.582398287696</v>
      </c>
      <c r="P89" s="51" t="s">
        <v>226</v>
      </c>
      <c r="Q89" s="51" t="n">
        <v>116.247502539715</v>
      </c>
      <c r="R89" s="93" t="s">
        <v>319</v>
      </c>
    </row>
    <row r="90" customFormat="false" ht="12" hidden="false" customHeight="true" outlineLevel="0" collapsed="false">
      <c r="A90" s="92" t="s">
        <v>321</v>
      </c>
      <c r="D90" s="39" t="s">
        <v>322</v>
      </c>
      <c r="F90" s="50"/>
      <c r="G90" s="51" t="n">
        <v>337.742122484056</v>
      </c>
      <c r="H90" s="51" t="n">
        <v>394.586967333641</v>
      </c>
      <c r="I90" s="51" t="n">
        <v>70.7909101637812</v>
      </c>
      <c r="J90" s="51" t="n">
        <v>62.2151466332528</v>
      </c>
      <c r="K90" s="51" t="n">
        <v>64.573382068115</v>
      </c>
      <c r="L90" s="51" t="n">
        <v>69.0012590982134</v>
      </c>
      <c r="M90" s="51" t="n">
        <v>70.7395437745829</v>
      </c>
      <c r="N90" s="51" t="n">
        <v>73.9142242752469</v>
      </c>
      <c r="O90" s="51" t="n">
        <v>81.6035819732478</v>
      </c>
      <c r="P90" s="51" t="n">
        <v>16.2051485653787</v>
      </c>
      <c r="Q90" s="51" t="n">
        <v>243.196243890896</v>
      </c>
      <c r="R90" s="93" t="s">
        <v>321</v>
      </c>
    </row>
    <row r="91" customFormat="false" ht="12" hidden="false" customHeight="true" outlineLevel="0" collapsed="false">
      <c r="A91" s="92" t="s">
        <v>323</v>
      </c>
      <c r="D91" s="39" t="s">
        <v>324</v>
      </c>
      <c r="F91" s="50"/>
      <c r="G91" s="51" t="n">
        <v>163.146540380705</v>
      </c>
      <c r="H91" s="51" t="s">
        <v>226</v>
      </c>
      <c r="I91" s="51" t="n">
        <v>3.35292397816883</v>
      </c>
      <c r="J91" s="51" t="s">
        <v>226</v>
      </c>
      <c r="K91" s="51" t="n">
        <v>3.41113236522348</v>
      </c>
      <c r="L91" s="51" t="n">
        <v>7.39964079780698</v>
      </c>
      <c r="M91" s="51" t="n">
        <v>6.11278906144039</v>
      </c>
      <c r="N91" s="51" t="n">
        <v>2.28747477965382</v>
      </c>
      <c r="O91" s="51" t="n">
        <v>1.7309623864979</v>
      </c>
      <c r="P91" s="51" t="n">
        <v>91.4757214998972</v>
      </c>
      <c r="Q91" s="51" t="n">
        <v>184.996938702287</v>
      </c>
      <c r="R91" s="93" t="s">
        <v>323</v>
      </c>
    </row>
    <row r="92" customFormat="false" ht="12" hidden="false" customHeight="true" outlineLevel="0" collapsed="false">
      <c r="A92" s="92" t="s">
        <v>325</v>
      </c>
      <c r="D92" s="39" t="s">
        <v>326</v>
      </c>
      <c r="F92" s="50"/>
      <c r="G92" s="51" t="n">
        <v>25.4539150983175</v>
      </c>
      <c r="H92" s="51" t="n">
        <v>7.59027757755738</v>
      </c>
      <c r="I92" s="51" t="n">
        <v>14.6678397094554</v>
      </c>
      <c r="J92" s="51" t="n">
        <v>27.4948238312599</v>
      </c>
      <c r="K92" s="51" t="n">
        <v>15.6558659853377</v>
      </c>
      <c r="L92" s="51" t="n">
        <v>13.3230815767086</v>
      </c>
      <c r="M92" s="51" t="n">
        <v>12.1946332903838</v>
      </c>
      <c r="N92" s="51" t="n">
        <v>10.8044175427419</v>
      </c>
      <c r="O92" s="51" t="n">
        <v>9.34769529698399</v>
      </c>
      <c r="P92" s="51" t="n">
        <v>10.3449774924023</v>
      </c>
      <c r="Q92" s="51" t="n">
        <v>13.4432672503414</v>
      </c>
      <c r="R92" s="93" t="s">
        <v>325</v>
      </c>
    </row>
    <row r="93" customFormat="false" ht="12" hidden="false" customHeight="true" outlineLevel="0" collapsed="false">
      <c r="A93" s="92" t="s">
        <v>327</v>
      </c>
      <c r="D93" s="39" t="s">
        <v>328</v>
      </c>
      <c r="F93" s="50"/>
      <c r="G93" s="51" t="n">
        <v>0.538312130743183</v>
      </c>
      <c r="H93" s="51" t="n">
        <v>0.111793262022835</v>
      </c>
      <c r="I93" s="51" t="n">
        <v>0.0616339691367579</v>
      </c>
      <c r="J93" s="51" t="n">
        <v>0.0641501834780274</v>
      </c>
      <c r="K93" s="51" t="n">
        <v>0.0188323409758332</v>
      </c>
      <c r="L93" s="51" t="n">
        <v>0.0720483977691653</v>
      </c>
      <c r="M93" s="51" t="n">
        <v>0.0634239793842398</v>
      </c>
      <c r="N93" s="51" t="n">
        <v>0.0265477328236169</v>
      </c>
      <c r="O93" s="51" t="n">
        <v>0.104782457995684</v>
      </c>
      <c r="P93" s="51" t="n">
        <v>0.352462887218274</v>
      </c>
      <c r="Q93" s="51" t="n">
        <v>0.507276957300175</v>
      </c>
      <c r="R93" s="93" t="s">
        <v>327</v>
      </c>
    </row>
    <row r="94" customFormat="false" ht="12" hidden="false" customHeight="true" outlineLevel="0" collapsed="false">
      <c r="A94" s="92" t="s">
        <v>329</v>
      </c>
      <c r="D94" s="39" t="s">
        <v>330</v>
      </c>
      <c r="F94" s="50"/>
      <c r="G94" s="51" t="n">
        <v>17.0226409840988</v>
      </c>
      <c r="H94" s="51" t="n">
        <v>17.9352583323723</v>
      </c>
      <c r="I94" s="51" t="n">
        <v>4.08206317944412</v>
      </c>
      <c r="J94" s="51" t="n">
        <v>5.0845043109878</v>
      </c>
      <c r="K94" s="51" t="n">
        <v>3.83144291474706</v>
      </c>
      <c r="L94" s="51" t="n">
        <v>4.13457604688534</v>
      </c>
      <c r="M94" s="51" t="n">
        <v>3.60314237759392</v>
      </c>
      <c r="N94" s="51" t="n">
        <v>2.5671126685781</v>
      </c>
      <c r="O94" s="51" t="n">
        <v>4.58640833685425</v>
      </c>
      <c r="P94" s="51" t="n">
        <v>1.11295500765487</v>
      </c>
      <c r="Q94" s="51" t="n">
        <v>12.2936094075897</v>
      </c>
      <c r="R94" s="93" t="s">
        <v>329</v>
      </c>
    </row>
    <row r="95" customFormat="false" ht="12" hidden="false" customHeight="true" outlineLevel="0" collapsed="false">
      <c r="A95" s="92" t="s">
        <v>331</v>
      </c>
      <c r="C95" s="39" t="s">
        <v>187</v>
      </c>
      <c r="F95" s="50"/>
      <c r="G95" s="51" t="n">
        <v>27.4125422716927</v>
      </c>
      <c r="H95" s="51" t="n">
        <v>29.891055674086</v>
      </c>
      <c r="I95" s="51" t="n">
        <v>2.16051827378866</v>
      </c>
      <c r="J95" s="51" t="n">
        <v>1.64341119961813</v>
      </c>
      <c r="K95" s="51" t="n">
        <v>3.29818621595974</v>
      </c>
      <c r="L95" s="51" t="n">
        <v>1.38182058795727</v>
      </c>
      <c r="M95" s="51" t="n">
        <v>1.24843177810932</v>
      </c>
      <c r="N95" s="51" t="n">
        <v>0.646968248911543</v>
      </c>
      <c r="O95" s="51" t="n">
        <v>3.33652281933021</v>
      </c>
      <c r="P95" s="51" t="n">
        <v>0.0753985482409037</v>
      </c>
      <c r="Q95" s="51" t="n">
        <v>24.4128464197584</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1658.71073110898</v>
      </c>
      <c r="H97" s="51" t="n">
        <v>1699.44092376888</v>
      </c>
      <c r="I97" s="51" t="n">
        <v>810.176831752572</v>
      </c>
      <c r="J97" s="51" t="n">
        <v>734.773124944058</v>
      </c>
      <c r="K97" s="51" t="n">
        <v>749.72380730004</v>
      </c>
      <c r="L97" s="51" t="n">
        <v>809.30629360053</v>
      </c>
      <c r="M97" s="51" t="n">
        <v>790.744320493694</v>
      </c>
      <c r="N97" s="51" t="n">
        <v>832.627832643092</v>
      </c>
      <c r="O97" s="51" t="n">
        <v>913.908864359139</v>
      </c>
      <c r="P97" s="51" t="n">
        <v>139.208741783394</v>
      </c>
      <c r="Q97" s="51" t="n">
        <v>791.77399889575</v>
      </c>
      <c r="R97" s="93" t="s">
        <v>332</v>
      </c>
    </row>
    <row r="98" customFormat="false" ht="12" hidden="false" customHeight="true" outlineLevel="0" collapsed="false">
      <c r="A98" s="92" t="s">
        <v>333</v>
      </c>
      <c r="B98" s="39" t="s">
        <v>165</v>
      </c>
      <c r="F98" s="50"/>
      <c r="G98" s="51" t="n">
        <v>188.615569547337</v>
      </c>
      <c r="H98" s="51" t="n">
        <v>7.59027757755738</v>
      </c>
      <c r="I98" s="51" t="n">
        <v>18.0399623297887</v>
      </c>
      <c r="J98" s="51" t="n">
        <v>27.6034152271846</v>
      </c>
      <c r="K98" s="51" t="n">
        <v>19.0688723046942</v>
      </c>
      <c r="L98" s="51" t="n">
        <v>20.7227223745156</v>
      </c>
      <c r="M98" s="51" t="n">
        <v>18.3081174555812</v>
      </c>
      <c r="N98" s="51" t="n">
        <v>13.1049750451311</v>
      </c>
      <c r="O98" s="51" t="n">
        <v>11.0786576834819</v>
      </c>
      <c r="P98" s="51" t="n">
        <v>101.823140171682</v>
      </c>
      <c r="Q98" s="51" t="n">
        <v>198.440335236414</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1470.09516156164</v>
      </c>
      <c r="H100" s="58" t="n">
        <v>1691.85064619133</v>
      </c>
      <c r="I100" s="58" t="n">
        <v>792.136869422783</v>
      </c>
      <c r="J100" s="58" t="n">
        <v>707.169709716873</v>
      </c>
      <c r="K100" s="58" t="n">
        <v>730.654934995346</v>
      </c>
      <c r="L100" s="58" t="n">
        <v>788.583571226014</v>
      </c>
      <c r="M100" s="58" t="n">
        <v>772.436203038113</v>
      </c>
      <c r="N100" s="58" t="n">
        <v>819.522857597961</v>
      </c>
      <c r="O100" s="58" t="n">
        <v>902.830206675657</v>
      </c>
      <c r="P100" s="58" t="n">
        <v>37.3856016117116</v>
      </c>
      <c r="Q100" s="58" t="n">
        <v>593.333663659336</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22.1251393811322</v>
      </c>
      <c r="H102" s="51" t="n">
        <v>24.7101707559682</v>
      </c>
      <c r="I102" s="51" t="n">
        <v>17.6828461173055</v>
      </c>
      <c r="J102" s="51" t="n">
        <v>16.548177899102</v>
      </c>
      <c r="K102" s="51" t="n">
        <v>15.4533711716404</v>
      </c>
      <c r="L102" s="51" t="n">
        <v>12.2380224974005</v>
      </c>
      <c r="M102" s="51" t="n">
        <v>22.4330750712058</v>
      </c>
      <c r="N102" s="51" t="n">
        <v>16.2789741956037</v>
      </c>
      <c r="O102" s="51" t="n">
        <v>21.8135795191483</v>
      </c>
      <c r="P102" s="51" t="n">
        <v>0.0618044923794073</v>
      </c>
      <c r="Q102" s="51" t="n">
        <v>3.572293654479</v>
      </c>
      <c r="R102" s="93" t="s">
        <v>335</v>
      </c>
    </row>
    <row r="103" customFormat="false" ht="12" hidden="false" customHeight="true" outlineLevel="0" collapsed="false">
      <c r="A103" s="92" t="s">
        <v>336</v>
      </c>
      <c r="B103" s="39" t="s">
        <v>172</v>
      </c>
      <c r="F103" s="50"/>
      <c r="G103" s="51" t="n">
        <v>105.604787170198</v>
      </c>
      <c r="H103" s="51" t="n">
        <v>81.9637603073463</v>
      </c>
      <c r="I103" s="51" t="n">
        <v>83.6711328877194</v>
      </c>
      <c r="J103" s="51" t="n">
        <v>48.7116113249202</v>
      </c>
      <c r="K103" s="51" t="n">
        <v>61.7392629313313</v>
      </c>
      <c r="L103" s="51" t="n">
        <v>76.9693241327157</v>
      </c>
      <c r="M103" s="51" t="n">
        <v>80.7475501831005</v>
      </c>
      <c r="N103" s="51" t="n">
        <v>129.40710948285</v>
      </c>
      <c r="O103" s="51" t="n">
        <v>110.360598294274</v>
      </c>
      <c r="P103" s="51" t="n">
        <v>4.07354766964483</v>
      </c>
      <c r="Q103" s="51" t="n">
        <v>28.4454045841184</v>
      </c>
      <c r="R103" s="93" t="s">
        <v>336</v>
      </c>
    </row>
    <row r="104" customFormat="false" ht="12" hidden="false" customHeight="true" outlineLevel="0" collapsed="false">
      <c r="A104" s="92" t="s">
        <v>337</v>
      </c>
      <c r="C104" s="39" t="s">
        <v>186</v>
      </c>
      <c r="F104" s="50"/>
      <c r="G104" s="51" t="n">
        <v>95.2839738581456</v>
      </c>
      <c r="H104" s="51" t="n">
        <v>75.9303226992273</v>
      </c>
      <c r="I104" s="51" t="n">
        <v>72.3669773628836</v>
      </c>
      <c r="J104" s="51" t="n">
        <v>35.8908156567917</v>
      </c>
      <c r="K104" s="51" t="n">
        <v>50.870191257076</v>
      </c>
      <c r="L104" s="51" t="n">
        <v>64.1269382739389</v>
      </c>
      <c r="M104" s="51" t="n">
        <v>71.3961879492744</v>
      </c>
      <c r="N104" s="51" t="n">
        <v>122.506679409578</v>
      </c>
      <c r="O104" s="51" t="n">
        <v>97.482885818594</v>
      </c>
      <c r="P104" s="51" t="n">
        <v>3.70854374700089</v>
      </c>
      <c r="Q104" s="51" t="n">
        <v>28.1314199333062</v>
      </c>
      <c r="R104" s="93" t="s">
        <v>337</v>
      </c>
    </row>
    <row r="105" customFormat="false" ht="12" hidden="false" customHeight="true" outlineLevel="0" collapsed="false">
      <c r="A105" s="92" t="s">
        <v>338</v>
      </c>
      <c r="D105" s="102" t="s">
        <v>316</v>
      </c>
      <c r="F105" s="50"/>
      <c r="G105" s="51" t="n">
        <v>0.516665722214017</v>
      </c>
      <c r="H105" s="51" t="n">
        <v>0.540595087071849</v>
      </c>
      <c r="I105" s="51" t="n">
        <v>0.506067145728327</v>
      </c>
      <c r="J105" s="51" t="n">
        <v>0.00537008860646201</v>
      </c>
      <c r="K105" s="51" t="s">
        <v>226</v>
      </c>
      <c r="L105" s="51" t="n">
        <v>3.19165894697041</v>
      </c>
      <c r="M105" s="51" t="n">
        <v>0.0144954563949546</v>
      </c>
      <c r="N105" s="51" t="n">
        <v>0.0231655516618881</v>
      </c>
      <c r="O105" s="51" t="s">
        <v>226</v>
      </c>
      <c r="P105" s="51" t="s">
        <v>226</v>
      </c>
      <c r="Q105" s="51" t="n">
        <v>0.00272326212643361</v>
      </c>
      <c r="R105" s="93" t="s">
        <v>338</v>
      </c>
    </row>
    <row r="106" customFormat="false" ht="12" hidden="false" customHeight="true" outlineLevel="0" collapsed="false">
      <c r="A106" s="92" t="s">
        <v>339</v>
      </c>
      <c r="D106" s="39" t="s">
        <v>340</v>
      </c>
      <c r="F106" s="50"/>
      <c r="G106" s="51" t="n">
        <v>90.9567674196855</v>
      </c>
      <c r="H106" s="51" t="n">
        <v>75.3897276121555</v>
      </c>
      <c r="I106" s="51" t="n">
        <v>69.3045160961278</v>
      </c>
      <c r="J106" s="51" t="n">
        <v>33.5997941466034</v>
      </c>
      <c r="K106" s="51" t="n">
        <v>47.4721107129707</v>
      </c>
      <c r="L106" s="51" t="n">
        <v>59.5331052084318</v>
      </c>
      <c r="M106" s="51" t="n">
        <v>70.4092126678421</v>
      </c>
      <c r="N106" s="51" t="n">
        <v>112.937857067006</v>
      </c>
      <c r="O106" s="51" t="n">
        <v>97.0667717459779</v>
      </c>
      <c r="P106" s="51" t="n">
        <v>0.891820716130064</v>
      </c>
      <c r="Q106" s="51" t="n">
        <v>26.4977188528377</v>
      </c>
      <c r="R106" s="93" t="s">
        <v>339</v>
      </c>
    </row>
    <row r="107" customFormat="false" ht="12" hidden="false" customHeight="true" outlineLevel="0" collapsed="false">
      <c r="A107" s="92" t="s">
        <v>341</v>
      </c>
      <c r="D107" s="39" t="s">
        <v>342</v>
      </c>
      <c r="F107" s="50"/>
      <c r="G107" s="51" t="n">
        <v>3.70101291431167</v>
      </c>
      <c r="H107" s="51" t="s">
        <v>226</v>
      </c>
      <c r="I107" s="51" t="n">
        <v>2.41284879193791</v>
      </c>
      <c r="J107" s="51" t="n">
        <v>1.96556803603926</v>
      </c>
      <c r="K107" s="51" t="n">
        <v>3.01154008495658</v>
      </c>
      <c r="L107" s="51" t="n">
        <v>1.31223367047925</v>
      </c>
      <c r="M107" s="51" t="n">
        <v>0.970636104706361</v>
      </c>
      <c r="N107" s="51" t="n">
        <v>9.54140915365828</v>
      </c>
      <c r="O107" s="51" t="n">
        <v>0.410876973715836</v>
      </c>
      <c r="P107" s="51" t="n">
        <v>2.81672303087083</v>
      </c>
      <c r="Q107" s="51" t="n">
        <v>1.62894901177965</v>
      </c>
      <c r="R107" s="93" t="s">
        <v>341</v>
      </c>
    </row>
    <row r="108" customFormat="false" ht="12" hidden="false" customHeight="true" outlineLevel="0" collapsed="false">
      <c r="A108" s="92" t="s">
        <v>343</v>
      </c>
      <c r="D108" s="39" t="s">
        <v>328</v>
      </c>
      <c r="F108" s="50"/>
      <c r="G108" s="51" t="n">
        <v>0.0816154334569153</v>
      </c>
      <c r="H108" s="51" t="s">
        <v>226</v>
      </c>
      <c r="I108" s="51" t="n">
        <v>0.106446813065728</v>
      </c>
      <c r="J108" s="51" t="n">
        <v>0.320083385542528</v>
      </c>
      <c r="K108" s="51" t="n">
        <v>0.224560174583075</v>
      </c>
      <c r="L108" s="51" t="n">
        <v>0.0705019378013045</v>
      </c>
      <c r="M108" s="51" t="s">
        <v>226</v>
      </c>
      <c r="N108" s="51" t="s">
        <v>226</v>
      </c>
      <c r="O108" s="51" t="s">
        <v>226</v>
      </c>
      <c r="P108" s="51" t="s">
        <v>226</v>
      </c>
      <c r="Q108" s="51" t="n">
        <v>0.00202880656239751</v>
      </c>
      <c r="R108" s="93" t="s">
        <v>343</v>
      </c>
    </row>
    <row r="109" customFormat="false" ht="12" hidden="false" customHeight="true" outlineLevel="0" collapsed="false">
      <c r="A109" s="92" t="s">
        <v>344</v>
      </c>
      <c r="D109" s="39" t="s">
        <v>330</v>
      </c>
      <c r="F109" s="50"/>
      <c r="G109" s="51" t="n">
        <v>0.0279123684775319</v>
      </c>
      <c r="H109" s="51" t="s">
        <v>226</v>
      </c>
      <c r="I109" s="51" t="n">
        <v>0.0370985160237764</v>
      </c>
      <c r="J109" s="51" t="s">
        <v>226</v>
      </c>
      <c r="K109" s="51" t="n">
        <v>0.161980284565623</v>
      </c>
      <c r="L109" s="51" t="n">
        <v>0.0194385102561679</v>
      </c>
      <c r="M109" s="51" t="n">
        <v>0.0018437203309372</v>
      </c>
      <c r="N109" s="51" t="n">
        <v>0.0042476372517787</v>
      </c>
      <c r="O109" s="51" t="n">
        <v>0.00523709890020923</v>
      </c>
      <c r="P109" s="51" t="s">
        <v>226</v>
      </c>
      <c r="Q109" s="51" t="s">
        <v>226</v>
      </c>
      <c r="R109" s="93" t="s">
        <v>344</v>
      </c>
    </row>
    <row r="110" customFormat="false" ht="12" hidden="false" customHeight="true" outlineLevel="0" collapsed="false">
      <c r="A110" s="92" t="s">
        <v>345</v>
      </c>
      <c r="C110" s="39" t="s">
        <v>187</v>
      </c>
      <c r="F110" s="50"/>
      <c r="G110" s="51" t="n">
        <v>10.3208133120527</v>
      </c>
      <c r="H110" s="51" t="n">
        <v>6.03343760811902</v>
      </c>
      <c r="I110" s="51" t="n">
        <v>11.3041555248358</v>
      </c>
      <c r="J110" s="51" t="n">
        <v>12.8207956681285</v>
      </c>
      <c r="K110" s="51" t="n">
        <v>10.8690716742553</v>
      </c>
      <c r="L110" s="51" t="n">
        <v>12.8423858587768</v>
      </c>
      <c r="M110" s="51" t="n">
        <v>9.35136223382612</v>
      </c>
      <c r="N110" s="51" t="n">
        <v>6.90043007327174</v>
      </c>
      <c r="O110" s="51" t="n">
        <v>12.8777124756804</v>
      </c>
      <c r="P110" s="51" t="n">
        <v>0.365003922643938</v>
      </c>
      <c r="Q110" s="51" t="n">
        <v>0.313984650812205</v>
      </c>
      <c r="R110" s="93" t="s">
        <v>345</v>
      </c>
    </row>
    <row r="111" customFormat="false" ht="12" hidden="false" customHeight="true" outlineLevel="0" collapsed="false">
      <c r="A111" s="92" t="s">
        <v>346</v>
      </c>
      <c r="D111" s="39" t="s">
        <v>347</v>
      </c>
      <c r="F111" s="50"/>
      <c r="G111" s="51" t="n">
        <v>7.15210447103884</v>
      </c>
      <c r="H111" s="51" t="n">
        <v>2.3244940029985</v>
      </c>
      <c r="I111" s="51" t="n">
        <v>8.6335599357851</v>
      </c>
      <c r="J111" s="51" t="n">
        <v>11.8864561890271</v>
      </c>
      <c r="K111" s="51" t="n">
        <v>9.73743687378949</v>
      </c>
      <c r="L111" s="51" t="n">
        <v>11.788002646753</v>
      </c>
      <c r="M111" s="51" t="n">
        <v>8.08879102807541</v>
      </c>
      <c r="N111" s="51" t="n">
        <v>4.73870128491027</v>
      </c>
      <c r="O111" s="51" t="n">
        <v>5.56414687152916</v>
      </c>
      <c r="P111" s="51" t="n">
        <v>0.344667108440159</v>
      </c>
      <c r="Q111" s="51" t="s">
        <v>226</v>
      </c>
      <c r="R111" s="93" t="s">
        <v>346</v>
      </c>
    </row>
    <row r="112" customFormat="false" ht="12" hidden="false" customHeight="true" outlineLevel="0" collapsed="false">
      <c r="A112" s="92" t="s">
        <v>348</v>
      </c>
      <c r="D112" s="39" t="s">
        <v>349</v>
      </c>
      <c r="F112" s="50"/>
      <c r="G112" s="51" t="n">
        <v>3.16870884101382</v>
      </c>
      <c r="H112" s="51" t="n">
        <v>3.70894360512052</v>
      </c>
      <c r="I112" s="51" t="n">
        <v>2.67059558905073</v>
      </c>
      <c r="J112" s="51" t="n">
        <v>0.934339479101405</v>
      </c>
      <c r="K112" s="51" t="n">
        <v>1.13163480046579</v>
      </c>
      <c r="L112" s="51" t="n">
        <v>1.05438321202382</v>
      </c>
      <c r="M112" s="51" t="n">
        <v>1.26257120575071</v>
      </c>
      <c r="N112" s="51" t="n">
        <v>2.16172878836147</v>
      </c>
      <c r="O112" s="51" t="n">
        <v>7.31356560415122</v>
      </c>
      <c r="P112" s="51" t="n">
        <v>0.0203368142037795</v>
      </c>
      <c r="Q112" s="51" t="n">
        <v>0.313984650812205</v>
      </c>
      <c r="R112" s="93" t="s">
        <v>348</v>
      </c>
    </row>
    <row r="113" customFormat="false" ht="12" hidden="false" customHeight="true" outlineLevel="0" collapsed="false">
      <c r="A113" s="92" t="s">
        <v>350</v>
      </c>
      <c r="B113" s="39" t="s">
        <v>191</v>
      </c>
      <c r="F113" s="50"/>
      <c r="G113" s="51" t="n">
        <v>0.459176220139865</v>
      </c>
      <c r="H113" s="51" t="n">
        <v>0.0695853996078884</v>
      </c>
      <c r="I113" s="51" t="n">
        <v>0.560562633546296</v>
      </c>
      <c r="J113" s="51" t="n">
        <v>0.0760725260300128</v>
      </c>
      <c r="K113" s="51" t="n">
        <v>0.323173268912418</v>
      </c>
      <c r="L113" s="51" t="n">
        <v>0.205096890065224</v>
      </c>
      <c r="M113" s="51" t="n">
        <v>0.0137749220127492</v>
      </c>
      <c r="N113" s="51" t="n">
        <v>2.05576085802273</v>
      </c>
      <c r="O113" s="51" t="n">
        <v>0.941658212251775</v>
      </c>
      <c r="P113" s="51" t="s">
        <v>226</v>
      </c>
      <c r="Q113" s="51" t="n">
        <v>0.0268305368301632</v>
      </c>
      <c r="R113" s="93" t="s">
        <v>350</v>
      </c>
    </row>
    <row r="114" customFormat="false" ht="12" hidden="false" customHeight="true" outlineLevel="0" collapsed="false">
      <c r="A114" s="92" t="s">
        <v>351</v>
      </c>
      <c r="B114" s="39" t="s">
        <v>192</v>
      </c>
      <c r="F114" s="50"/>
      <c r="G114" s="51" t="n">
        <v>3.26692329006848</v>
      </c>
      <c r="H114" s="51" t="n">
        <v>2.09597004382424</v>
      </c>
      <c r="I114" s="51" t="n">
        <v>3.10838784898468</v>
      </c>
      <c r="J114" s="51" t="n">
        <v>0.0932307049732987</v>
      </c>
      <c r="K114" s="51" t="s">
        <v>226</v>
      </c>
      <c r="L114" s="51" t="s">
        <v>226</v>
      </c>
      <c r="M114" s="51" t="n">
        <v>0.51541095890411</v>
      </c>
      <c r="N114" s="51" t="s">
        <v>226</v>
      </c>
      <c r="O114" s="51" t="n">
        <v>12.8898412931333</v>
      </c>
      <c r="P114" s="51" t="s">
        <v>226</v>
      </c>
      <c r="Q114" s="51" t="n">
        <v>0.543904002637864</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131.456026061539</v>
      </c>
      <c r="H116" s="51" t="n">
        <v>108.839486506747</v>
      </c>
      <c r="I116" s="51" t="n">
        <v>105.022929487556</v>
      </c>
      <c r="J116" s="51" t="n">
        <v>65.4290924550256</v>
      </c>
      <c r="K116" s="51" t="n">
        <v>77.515807371884</v>
      </c>
      <c r="L116" s="51" t="n">
        <v>89.4124435201815</v>
      </c>
      <c r="M116" s="51" t="n">
        <v>103.709811135223</v>
      </c>
      <c r="N116" s="51" t="n">
        <v>147.741844536477</v>
      </c>
      <c r="O116" s="51" t="n">
        <v>146.005677318808</v>
      </c>
      <c r="P116" s="51" t="n">
        <v>4.13535216202424</v>
      </c>
      <c r="Q116" s="51" t="n">
        <v>32.5884327780654</v>
      </c>
      <c r="R116" s="93" t="s">
        <v>352</v>
      </c>
    </row>
    <row r="117" customFormat="false" ht="12" hidden="false" customHeight="true" outlineLevel="0" collapsed="false">
      <c r="A117" s="92" t="s">
        <v>353</v>
      </c>
      <c r="B117" s="39" t="s">
        <v>165</v>
      </c>
      <c r="F117" s="50"/>
      <c r="G117" s="51" t="n">
        <v>4.19780675784874</v>
      </c>
      <c r="H117" s="51" t="s">
        <v>226</v>
      </c>
      <c r="I117" s="51" t="n">
        <v>2.52923681646387</v>
      </c>
      <c r="J117" s="51" t="n">
        <v>2.06353113159701</v>
      </c>
      <c r="K117" s="51" t="n">
        <v>3.01154008495658</v>
      </c>
      <c r="L117" s="51" t="n">
        <v>1.34153322620285</v>
      </c>
      <c r="M117" s="51" t="n">
        <v>0.970636104706361</v>
      </c>
      <c r="N117" s="51" t="n">
        <v>9.54140915365828</v>
      </c>
      <c r="O117" s="51" t="n">
        <v>0.821336497519336</v>
      </c>
      <c r="P117" s="51" t="n">
        <v>2.81672303087083</v>
      </c>
      <c r="Q117" s="51" t="n">
        <v>2.17285301441751</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127.25821930369</v>
      </c>
      <c r="H119" s="58" t="n">
        <v>108.839486506747</v>
      </c>
      <c r="I119" s="58" t="n">
        <v>102.493692671092</v>
      </c>
      <c r="J119" s="58" t="n">
        <v>63.3655613234286</v>
      </c>
      <c r="K119" s="58" t="n">
        <v>74.5042672869274</v>
      </c>
      <c r="L119" s="58" t="n">
        <v>88.0709102939786</v>
      </c>
      <c r="M119" s="58" t="n">
        <v>102.739175030517</v>
      </c>
      <c r="N119" s="58" t="n">
        <v>138.200435382818</v>
      </c>
      <c r="O119" s="58" t="n">
        <v>145.184340821288</v>
      </c>
      <c r="P119" s="58" t="n">
        <v>1.31862913115341</v>
      </c>
      <c r="Q119" s="58" t="n">
        <v>30.4155797636479</v>
      </c>
      <c r="R119" s="96" t="s">
        <v>354</v>
      </c>
    </row>
    <row r="120" customFormat="false" ht="6.95" hidden="false" customHeight="true" outlineLevel="0" collapsed="false">
      <c r="A120" s="92"/>
      <c r="F120" s="50"/>
      <c r="G120" s="54"/>
      <c r="H120" s="54"/>
      <c r="I120" s="51"/>
      <c r="J120" s="54"/>
      <c r="K120" s="54"/>
      <c r="L120" s="54"/>
      <c r="M120" s="54"/>
      <c r="N120" s="54"/>
      <c r="O120" s="54"/>
      <c r="P120" s="54"/>
      <c r="Q120" s="54"/>
      <c r="R120" s="93"/>
    </row>
    <row r="121" s="56" customFormat="true" ht="12" hidden="false" customHeight="true" outlineLevel="0" collapsed="false">
      <c r="A121" s="95" t="s">
        <v>355</v>
      </c>
      <c r="B121" s="55" t="s">
        <v>356</v>
      </c>
      <c r="C121" s="55"/>
      <c r="D121" s="55"/>
      <c r="F121" s="57"/>
      <c r="G121" s="58" t="n">
        <v>1597.35338086533</v>
      </c>
      <c r="H121" s="58" t="n">
        <v>1800.69013269807</v>
      </c>
      <c r="I121" s="58" t="n">
        <v>894.630562093876</v>
      </c>
      <c r="J121" s="58" t="n">
        <v>770.535271040303</v>
      </c>
      <c r="K121" s="58" t="n">
        <v>805.159202282273</v>
      </c>
      <c r="L121" s="58" t="n">
        <v>876.654481519992</v>
      </c>
      <c r="M121" s="58" t="n">
        <v>875.17537806863</v>
      </c>
      <c r="N121" s="58" t="n">
        <v>957.723292980779</v>
      </c>
      <c r="O121" s="58" t="n">
        <v>1048.01454749695</v>
      </c>
      <c r="P121" s="58" t="n">
        <v>38.704230742865</v>
      </c>
      <c r="Q121" s="58" t="n">
        <v>623.749243422984</v>
      </c>
      <c r="R121" s="96" t="s">
        <v>355</v>
      </c>
    </row>
    <row r="122" customFormat="false" ht="12" hidden="false" customHeight="true" outlineLevel="0" collapsed="false">
      <c r="A122" s="92" t="s">
        <v>357</v>
      </c>
      <c r="B122" s="39" t="s">
        <v>358</v>
      </c>
      <c r="F122" s="50"/>
      <c r="G122" s="54" t="s">
        <v>226</v>
      </c>
      <c r="H122" s="54" t="s">
        <v>226</v>
      </c>
      <c r="I122" s="51" t="n">
        <v>2.09252627040587</v>
      </c>
      <c r="J122" s="54" t="n">
        <v>41.6140397983251</v>
      </c>
      <c r="K122" s="54" t="n">
        <v>17.4126351207732</v>
      </c>
      <c r="L122" s="54" t="s">
        <v>226</v>
      </c>
      <c r="M122" s="54" t="s">
        <v>226</v>
      </c>
      <c r="N122" s="54" t="s">
        <v>226</v>
      </c>
      <c r="O122" s="54" t="s">
        <v>226</v>
      </c>
      <c r="P122" s="54" t="s">
        <v>226</v>
      </c>
      <c r="Q122" s="54"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43.7276986842064</v>
      </c>
      <c r="H124" s="51" t="n">
        <v>31.0669779293046</v>
      </c>
      <c r="I124" s="51" t="n">
        <v>38.6237628342327</v>
      </c>
      <c r="J124" s="51" t="n">
        <v>25.1656858796503</v>
      </c>
      <c r="K124" s="51" t="n">
        <v>56.6659422307239</v>
      </c>
      <c r="L124" s="51" t="n">
        <v>29.6596237829663</v>
      </c>
      <c r="M124" s="51" t="n">
        <v>37.9682710565577</v>
      </c>
      <c r="N124" s="51" t="n">
        <v>5.21748433683763</v>
      </c>
      <c r="O124" s="51" t="n">
        <v>54.8131013492487</v>
      </c>
      <c r="P124" s="51" t="n">
        <v>1.05682882800539</v>
      </c>
      <c r="Q124" s="51" t="n">
        <v>8.9415239948927</v>
      </c>
      <c r="R124" s="93" t="s">
        <v>359</v>
      </c>
    </row>
    <row r="125" customFormat="false" ht="12" hidden="false" customHeight="true" outlineLevel="0" collapsed="false">
      <c r="A125" s="92" t="s">
        <v>361</v>
      </c>
      <c r="C125" s="39" t="s">
        <v>281</v>
      </c>
      <c r="F125" s="50"/>
      <c r="G125" s="51" t="n">
        <v>43.7276986842064</v>
      </c>
      <c r="H125" s="51" t="n">
        <v>31.0669779293046</v>
      </c>
      <c r="I125" s="51" t="n">
        <v>38.6237628342327</v>
      </c>
      <c r="J125" s="51" t="n">
        <v>25.1656858796503</v>
      </c>
      <c r="K125" s="51" t="n">
        <v>56.6659422307239</v>
      </c>
      <c r="L125" s="51" t="n">
        <v>29.6596237829663</v>
      </c>
      <c r="M125" s="51" t="n">
        <v>37.9682710565577</v>
      </c>
      <c r="N125" s="51" t="n">
        <v>5.21748433683763</v>
      </c>
      <c r="O125" s="51" t="n">
        <v>54.8131013492487</v>
      </c>
      <c r="P125" s="51" t="n">
        <v>1.05682882800539</v>
      </c>
      <c r="Q125" s="51" t="n">
        <v>8.9415239948927</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5</v>
      </c>
      <c r="B1" s="41"/>
      <c r="C1" s="41"/>
      <c r="D1" s="41"/>
      <c r="E1" s="41"/>
      <c r="F1" s="41"/>
      <c r="G1" s="41"/>
      <c r="H1" s="41"/>
      <c r="I1" s="41"/>
      <c r="J1" s="41"/>
    </row>
    <row r="2" customFormat="false" ht="15.95" hidden="false" customHeight="true" outlineLevel="0" collapsed="false">
      <c r="A2" s="42" t="s">
        <v>36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916158.391000001</v>
      </c>
      <c r="H8" s="51" t="n">
        <v>405.907318936157</v>
      </c>
      <c r="I8" s="51" t="n">
        <v>931532.922</v>
      </c>
      <c r="J8" s="51" t="n">
        <v>415.648221878253</v>
      </c>
    </row>
    <row r="9" customFormat="false" ht="12" hidden="false" customHeight="true" outlineLevel="0" collapsed="false">
      <c r="A9" s="92" t="s">
        <v>218</v>
      </c>
      <c r="B9" s="40" t="s">
        <v>159</v>
      </c>
      <c r="F9" s="50"/>
      <c r="G9" s="51" t="n">
        <v>576771.47</v>
      </c>
      <c r="H9" s="51" t="n">
        <v>255.540704889496</v>
      </c>
      <c r="I9" s="51" t="n">
        <v>606975.565</v>
      </c>
      <c r="J9" s="51" t="n">
        <v>270.831345148957</v>
      </c>
    </row>
    <row r="10" customFormat="false" ht="12" hidden="false" customHeight="true" outlineLevel="0" collapsed="false">
      <c r="A10" s="92" t="s">
        <v>219</v>
      </c>
      <c r="C10" s="40" t="s">
        <v>220</v>
      </c>
      <c r="F10" s="50"/>
      <c r="G10" s="51" t="n">
        <v>552269.315000001</v>
      </c>
      <c r="H10" s="51" t="n">
        <v>244.684935688547</v>
      </c>
      <c r="I10" s="51" t="n">
        <v>579510.428000001</v>
      </c>
      <c r="J10" s="51" t="n">
        <v>258.576453144514</v>
      </c>
    </row>
    <row r="11" customFormat="false" ht="12" hidden="false" customHeight="true" outlineLevel="0" collapsed="false">
      <c r="A11" s="92" t="s">
        <v>221</v>
      </c>
      <c r="C11" s="40" t="s">
        <v>222</v>
      </c>
      <c r="F11" s="50"/>
      <c r="G11" s="51" t="n">
        <v>24502.155</v>
      </c>
      <c r="H11" s="51" t="n">
        <v>10.8557692009483</v>
      </c>
      <c r="I11" s="51" t="n">
        <v>27465.137</v>
      </c>
      <c r="J11" s="51" t="n">
        <v>12.2548920044423</v>
      </c>
    </row>
    <row r="12" customFormat="false" ht="12" hidden="false" customHeight="true" outlineLevel="0" collapsed="false">
      <c r="A12" s="92" t="s">
        <v>223</v>
      </c>
      <c r="B12" s="40" t="s">
        <v>160</v>
      </c>
      <c r="F12" s="50"/>
      <c r="G12" s="51" t="n">
        <v>72655.7279999999</v>
      </c>
      <c r="H12" s="51" t="n">
        <v>32.1903854699669</v>
      </c>
      <c r="I12" s="51" t="n">
        <v>67075.77</v>
      </c>
      <c r="J12" s="51" t="n">
        <v>29.9290812736457</v>
      </c>
    </row>
    <row r="13" customFormat="false" ht="12" hidden="false" customHeight="true" outlineLevel="0" collapsed="false">
      <c r="A13" s="92" t="s">
        <v>224</v>
      </c>
      <c r="C13" s="40" t="s">
        <v>225</v>
      </c>
      <c r="F13" s="50"/>
      <c r="G13" s="51" t="n">
        <v>29.084</v>
      </c>
      <c r="H13" s="51" t="n">
        <v>0.0128857723510598</v>
      </c>
      <c r="I13" s="51" t="n">
        <v>48.64</v>
      </c>
      <c r="J13" s="51" t="n">
        <v>0.0217030756881379</v>
      </c>
    </row>
    <row r="14" customFormat="false" ht="12" hidden="false" customHeight="true" outlineLevel="0" collapsed="false">
      <c r="A14" s="92" t="s">
        <v>227</v>
      </c>
      <c r="C14" s="40" t="s">
        <v>228</v>
      </c>
      <c r="F14" s="50"/>
      <c r="G14" s="51" t="n">
        <v>72626.6439999999</v>
      </c>
      <c r="H14" s="51" t="n">
        <v>32.1774996976159</v>
      </c>
      <c r="I14" s="51" t="n">
        <v>67027.13</v>
      </c>
      <c r="J14" s="51" t="n">
        <v>29.907378197957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678648.909</v>
      </c>
      <c r="H16" s="51" t="n">
        <v>743.731525881201</v>
      </c>
      <c r="I16" s="51" t="n">
        <v>1745626.23</v>
      </c>
      <c r="J16" s="51" t="n">
        <v>778.895110873535</v>
      </c>
    </row>
    <row r="17" customFormat="false" ht="12" hidden="false" customHeight="true" outlineLevel="0" collapsed="false">
      <c r="A17" s="92" t="s">
        <v>232</v>
      </c>
      <c r="C17" s="40" t="s">
        <v>225</v>
      </c>
      <c r="F17" s="50"/>
      <c r="G17" s="51" t="n">
        <v>485835.502000001</v>
      </c>
      <c r="H17" s="51" t="n">
        <v>215.251192368135</v>
      </c>
      <c r="I17" s="51" t="n">
        <v>496354.866999999</v>
      </c>
      <c r="J17" s="51" t="n">
        <v>221.472599643845</v>
      </c>
    </row>
    <row r="18" customFormat="false" ht="12" hidden="false" customHeight="true" outlineLevel="0" collapsed="false">
      <c r="A18" s="92" t="s">
        <v>233</v>
      </c>
      <c r="D18" s="40" t="s">
        <v>234</v>
      </c>
      <c r="F18" s="50"/>
      <c r="G18" s="51" t="n">
        <v>362212.727</v>
      </c>
      <c r="H18" s="51" t="n">
        <v>160.479670704805</v>
      </c>
      <c r="I18" s="51" t="n">
        <v>367779.51</v>
      </c>
      <c r="J18" s="51" t="n">
        <v>164.102519368344</v>
      </c>
    </row>
    <row r="19" customFormat="false" ht="12" hidden="false" customHeight="true" outlineLevel="0" collapsed="false">
      <c r="A19" s="92" t="s">
        <v>235</v>
      </c>
      <c r="E19" s="40" t="s">
        <v>236</v>
      </c>
      <c r="F19" s="50"/>
      <c r="G19" s="51" t="n">
        <v>1218.128</v>
      </c>
      <c r="H19" s="51" t="n">
        <v>0.539696056335158</v>
      </c>
      <c r="I19" s="51" t="n">
        <v>1458.117</v>
      </c>
      <c r="J19" s="51" t="n">
        <v>0.650609038099517</v>
      </c>
    </row>
    <row r="20" customFormat="false" ht="12" hidden="false" customHeight="true" outlineLevel="0" collapsed="false">
      <c r="A20" s="92" t="s">
        <v>237</v>
      </c>
      <c r="E20" s="40" t="s">
        <v>238</v>
      </c>
      <c r="F20" s="50"/>
      <c r="G20" s="51" t="n">
        <v>360993.349</v>
      </c>
      <c r="H20" s="51" t="n">
        <v>159.939420831408</v>
      </c>
      <c r="I20" s="51" t="n">
        <v>366319.021</v>
      </c>
      <c r="J20" s="51" t="n">
        <v>163.450851948346</v>
      </c>
    </row>
    <row r="21" customFormat="false" ht="12" hidden="false" customHeight="true" outlineLevel="0" collapsed="false">
      <c r="A21" s="92" t="s">
        <v>239</v>
      </c>
      <c r="E21" s="40" t="s">
        <v>240</v>
      </c>
      <c r="F21" s="50"/>
      <c r="G21" s="51" t="n">
        <v>1.25</v>
      </c>
      <c r="H21" s="51" t="n">
        <v>0.000553817062261886</v>
      </c>
      <c r="I21" s="51" t="n">
        <v>2.372</v>
      </c>
      <c r="J21" s="51" t="n">
        <v>0.0010583818982784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23622.775</v>
      </c>
      <c r="H23" s="51" t="n">
        <v>54.7715216633297</v>
      </c>
      <c r="I23" s="51" t="n">
        <v>128575.357</v>
      </c>
      <c r="J23" s="51" t="n">
        <v>57.3700802755006</v>
      </c>
    </row>
    <row r="24" customFormat="false" ht="12" hidden="false" customHeight="true" outlineLevel="0" collapsed="false">
      <c r="A24" s="92" t="s">
        <v>243</v>
      </c>
      <c r="C24" s="40" t="s">
        <v>228</v>
      </c>
      <c r="F24" s="50"/>
      <c r="G24" s="51" t="n">
        <v>1192813.407</v>
      </c>
      <c r="H24" s="51" t="n">
        <v>528.480333513065</v>
      </c>
      <c r="I24" s="51" t="n">
        <v>1249271.363</v>
      </c>
      <c r="J24" s="51" t="n">
        <v>557.422511229691</v>
      </c>
    </row>
    <row r="25" customFormat="false" ht="12" hidden="false" customHeight="true" outlineLevel="0" collapsed="false">
      <c r="A25" s="92" t="s">
        <v>244</v>
      </c>
      <c r="D25" s="39" t="s">
        <v>245</v>
      </c>
      <c r="F25" s="50"/>
      <c r="G25" s="51" t="n">
        <v>145061.284</v>
      </c>
      <c r="H25" s="51" t="n">
        <v>64.2699313222537</v>
      </c>
      <c r="I25" s="51" t="n">
        <v>158279.043</v>
      </c>
      <c r="J25" s="51" t="n">
        <v>70.6238085952925</v>
      </c>
    </row>
    <row r="26" customFormat="false" ht="12" hidden="false" customHeight="true" outlineLevel="0" collapsed="false">
      <c r="A26" s="92" t="s">
        <v>246</v>
      </c>
      <c r="D26" s="39" t="s">
        <v>247</v>
      </c>
      <c r="F26" s="50"/>
      <c r="G26" s="51" t="n">
        <v>222172.998</v>
      </c>
      <c r="H26" s="51" t="n">
        <v>98.4345576530208</v>
      </c>
      <c r="I26" s="51" t="n">
        <v>239726.031</v>
      </c>
      <c r="J26" s="51" t="n">
        <v>106.965300065993</v>
      </c>
    </row>
    <row r="27" customFormat="false" ht="12" hidden="false" customHeight="true" outlineLevel="0" collapsed="false">
      <c r="A27" s="92" t="s">
        <v>248</v>
      </c>
      <c r="D27" s="39" t="s">
        <v>249</v>
      </c>
      <c r="F27" s="50"/>
      <c r="G27" s="51" t="n">
        <v>825122.49</v>
      </c>
      <c r="H27" s="51" t="n">
        <v>365.57353073441</v>
      </c>
      <c r="I27" s="51" t="n">
        <v>850772.851</v>
      </c>
      <c r="J27" s="51" t="n">
        <v>379.613231469281</v>
      </c>
    </row>
    <row r="28" customFormat="false" ht="12" hidden="false" customHeight="true" outlineLevel="0" collapsed="false">
      <c r="A28" s="92" t="s">
        <v>250</v>
      </c>
      <c r="D28" s="39" t="s">
        <v>231</v>
      </c>
      <c r="F28" s="50"/>
      <c r="G28" s="51" t="n">
        <v>456.635</v>
      </c>
      <c r="H28" s="51" t="n">
        <v>0.202313803380765</v>
      </c>
      <c r="I28" s="51" t="n">
        <v>493.438</v>
      </c>
      <c r="J28" s="51" t="n">
        <v>0.220171099124247</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244234.49799999</v>
      </c>
      <c r="H30" s="51" t="n">
        <v>1437.36993517682</v>
      </c>
      <c r="I30" s="51" t="n">
        <v>3351210.48700002</v>
      </c>
      <c r="J30" s="51" t="n">
        <v>1495.30375917439</v>
      </c>
    </row>
    <row r="31" customFormat="false" ht="12" hidden="false" customHeight="true" outlineLevel="0" collapsed="false">
      <c r="A31" s="92" t="s">
        <v>252</v>
      </c>
      <c r="B31" s="39" t="s">
        <v>165</v>
      </c>
      <c r="F31" s="50"/>
      <c r="G31" s="51" t="n">
        <v>417708.263</v>
      </c>
      <c r="H31" s="51" t="n">
        <v>185.06717047774</v>
      </c>
      <c r="I31" s="51" t="n">
        <v>422717.104</v>
      </c>
      <c r="J31" s="51" t="n">
        <v>188.61556954733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826526.23499999</v>
      </c>
      <c r="H33" s="58" t="n">
        <v>1252.30276469908</v>
      </c>
      <c r="I33" s="58" t="n">
        <v>2928493.38300001</v>
      </c>
      <c r="J33" s="58" t="n">
        <v>1306.6881896270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461411.728</v>
      </c>
      <c r="H35" s="51" t="n">
        <v>204.430150155312</v>
      </c>
      <c r="I35" s="51" t="n">
        <v>416261.714</v>
      </c>
      <c r="J35" s="51" t="n">
        <v>185.735186780757</v>
      </c>
    </row>
    <row r="36" customFormat="false" ht="12" hidden="false" customHeight="true" outlineLevel="0" collapsed="false">
      <c r="A36" s="92" t="s">
        <v>255</v>
      </c>
      <c r="C36" s="39" t="s">
        <v>170</v>
      </c>
      <c r="F36" s="50"/>
      <c r="G36" s="51" t="n">
        <v>411638.453000001</v>
      </c>
      <c r="H36" s="51" t="n">
        <v>182.37791900359</v>
      </c>
      <c r="I36" s="51" t="n">
        <v>361052.79</v>
      </c>
      <c r="J36" s="51" t="n">
        <v>161.10106967071</v>
      </c>
    </row>
    <row r="37" customFormat="false" ht="12" hidden="false" customHeight="true" outlineLevel="0" collapsed="false">
      <c r="A37" s="92" t="s">
        <v>256</v>
      </c>
      <c r="D37" s="39" t="s">
        <v>257</v>
      </c>
      <c r="F37" s="50"/>
      <c r="G37" s="51" t="n">
        <v>80987.375</v>
      </c>
      <c r="H37" s="51" t="n">
        <v>35.8817520822414</v>
      </c>
      <c r="I37" s="51" t="n">
        <v>70332.166</v>
      </c>
      <c r="J37" s="51" t="n">
        <v>31.3820789886652</v>
      </c>
    </row>
    <row r="38" customFormat="false" ht="12" hidden="false" customHeight="true" outlineLevel="0" collapsed="false">
      <c r="A38" s="92" t="s">
        <v>258</v>
      </c>
      <c r="D38" s="39" t="s">
        <v>259</v>
      </c>
      <c r="F38" s="50"/>
      <c r="G38" s="51" t="n">
        <v>50359.261</v>
      </c>
      <c r="H38" s="51" t="n">
        <v>22.3118543877597</v>
      </c>
      <c r="I38" s="51" t="n">
        <v>48466.931</v>
      </c>
      <c r="J38" s="51" t="n">
        <v>21.6258526287984</v>
      </c>
    </row>
    <row r="39" customFormat="false" ht="12" hidden="false" customHeight="true" outlineLevel="0" collapsed="false">
      <c r="A39" s="92" t="s">
        <v>260</v>
      </c>
      <c r="D39" s="39" t="s">
        <v>261</v>
      </c>
      <c r="F39" s="50"/>
      <c r="G39" s="51" t="n">
        <v>97744.9429999999</v>
      </c>
      <c r="H39" s="51" t="n">
        <v>43.3062537465724</v>
      </c>
      <c r="I39" s="51" t="n">
        <v>88010.6080000001</v>
      </c>
      <c r="J39" s="51" t="n">
        <v>39.2701662578748</v>
      </c>
    </row>
    <row r="40" customFormat="false" ht="12" hidden="false" customHeight="true" outlineLevel="0" collapsed="false">
      <c r="A40" s="92" t="s">
        <v>262</v>
      </c>
      <c r="D40" s="39" t="s">
        <v>263</v>
      </c>
      <c r="F40" s="50"/>
      <c r="G40" s="51" t="n">
        <v>4180.9</v>
      </c>
      <c r="H40" s="51" t="n">
        <v>1.85236300448858</v>
      </c>
      <c r="I40" s="51" t="n">
        <v>6531.679</v>
      </c>
      <c r="J40" s="51" t="n">
        <v>2.91442277359418</v>
      </c>
    </row>
    <row r="41" customFormat="false" ht="12" hidden="false" customHeight="true" outlineLevel="0" collapsed="false">
      <c r="A41" s="92" t="s">
        <v>264</v>
      </c>
      <c r="C41" s="39" t="s">
        <v>171</v>
      </c>
      <c r="F41" s="50"/>
      <c r="G41" s="51" t="n">
        <v>49773.2750000001</v>
      </c>
      <c r="H41" s="51" t="n">
        <v>22.0522311517224</v>
      </c>
      <c r="I41" s="51" t="n">
        <v>55208.9240000001</v>
      </c>
      <c r="J41" s="51" t="n">
        <v>24.6341171100463</v>
      </c>
    </row>
    <row r="42" customFormat="false" ht="12" hidden="false" customHeight="true" outlineLevel="0" collapsed="false">
      <c r="A42" s="92" t="s">
        <v>265</v>
      </c>
      <c r="B42" s="39" t="s">
        <v>172</v>
      </c>
      <c r="F42" s="50"/>
      <c r="G42" s="51" t="n">
        <v>61218.4500000001</v>
      </c>
      <c r="H42" s="51" t="n">
        <v>27.1230577081809</v>
      </c>
      <c r="I42" s="51" t="n">
        <v>57782.902</v>
      </c>
      <c r="J42" s="51" t="n">
        <v>25.782621208599</v>
      </c>
    </row>
    <row r="43" customFormat="false" ht="12" hidden="false" customHeight="true" outlineLevel="0" collapsed="false">
      <c r="A43" s="92" t="s">
        <v>266</v>
      </c>
      <c r="C43" s="39" t="s">
        <v>225</v>
      </c>
      <c r="F43" s="50"/>
      <c r="G43" s="51" t="n">
        <v>12384.142</v>
      </c>
      <c r="H43" s="51" t="n">
        <v>5.48683931285923</v>
      </c>
      <c r="I43" s="51" t="n">
        <v>11914.457</v>
      </c>
      <c r="J43" s="51" t="n">
        <v>5.31620810144046</v>
      </c>
    </row>
    <row r="44" customFormat="false" ht="12" hidden="false" customHeight="true" outlineLevel="0" collapsed="false">
      <c r="A44" s="92" t="s">
        <v>267</v>
      </c>
      <c r="C44" s="39" t="s">
        <v>228</v>
      </c>
      <c r="F44" s="50"/>
      <c r="G44" s="51" t="n">
        <v>48834.308</v>
      </c>
      <c r="H44" s="51" t="n">
        <v>21.6362183953217</v>
      </c>
      <c r="I44" s="51" t="n">
        <v>45868.445</v>
      </c>
      <c r="J44" s="51" t="n">
        <v>20.4664131071585</v>
      </c>
    </row>
    <row r="45" customFormat="false" ht="12" hidden="false" customHeight="true" outlineLevel="0" collapsed="false">
      <c r="A45" s="92" t="s">
        <v>268</v>
      </c>
      <c r="B45" s="39" t="s">
        <v>173</v>
      </c>
      <c r="F45" s="50"/>
      <c r="G45" s="51" t="n">
        <v>1265.008</v>
      </c>
      <c r="H45" s="51" t="n">
        <v>0.560466411438228</v>
      </c>
      <c r="I45" s="51" t="n">
        <v>2000.672</v>
      </c>
      <c r="J45" s="51" t="n">
        <v>0.892696049406624</v>
      </c>
    </row>
    <row r="46" customFormat="false" ht="12" hidden="false" customHeight="true" outlineLevel="0" collapsed="false">
      <c r="A46" s="92" t="s">
        <v>269</v>
      </c>
      <c r="B46" s="39" t="s">
        <v>174</v>
      </c>
      <c r="F46" s="50"/>
      <c r="G46" s="51" t="n">
        <v>3781.449</v>
      </c>
      <c r="H46" s="51" t="n">
        <v>1.67538478101852</v>
      </c>
      <c r="I46" s="51" t="n">
        <v>9603.299</v>
      </c>
      <c r="J46" s="51" t="n">
        <v>4.28497378809249</v>
      </c>
    </row>
    <row r="47" customFormat="false" ht="12" hidden="false" customHeight="true" outlineLevel="0" collapsed="false">
      <c r="A47" s="92" t="s">
        <v>270</v>
      </c>
      <c r="B47" s="39" t="s">
        <v>175</v>
      </c>
      <c r="F47" s="50"/>
      <c r="G47" s="51" t="n">
        <v>91.103</v>
      </c>
      <c r="H47" s="51" t="n">
        <v>0.0403635166585957</v>
      </c>
      <c r="I47" s="51" t="n">
        <v>618.037</v>
      </c>
      <c r="J47" s="51" t="n">
        <v>0.275766936452913</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527767.738000001</v>
      </c>
      <c r="H49" s="51" t="n">
        <v>233.829422572609</v>
      </c>
      <c r="I49" s="51" t="n">
        <v>486266.623999999</v>
      </c>
      <c r="J49" s="51" t="n">
        <v>216.971244763308</v>
      </c>
    </row>
    <row r="50" customFormat="false" ht="12" hidden="false" customHeight="true" outlineLevel="0" collapsed="false">
      <c r="A50" s="92" t="s">
        <v>272</v>
      </c>
      <c r="B50" s="39" t="s">
        <v>165</v>
      </c>
      <c r="F50" s="50"/>
      <c r="G50" s="51" t="n">
        <v>9103.343</v>
      </c>
      <c r="H50" s="51" t="n">
        <v>4.03326934161785</v>
      </c>
      <c r="I50" s="51" t="n">
        <v>9407.944</v>
      </c>
      <c r="J50" s="51" t="n">
        <v>4.19780675784874</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518664.395000001</v>
      </c>
      <c r="H52" s="58" t="n">
        <v>229.796153230991</v>
      </c>
      <c r="I52" s="58" t="n">
        <v>476858.679999999</v>
      </c>
      <c r="J52" s="58" t="n">
        <v>212.77343800545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345190.62999999</v>
      </c>
      <c r="H54" s="58" t="n">
        <v>1482.09891793007</v>
      </c>
      <c r="I54" s="58" t="n">
        <v>3405352.063</v>
      </c>
      <c r="J54" s="58" t="n">
        <v>1519.46162763251</v>
      </c>
    </row>
    <row r="55" customFormat="false" ht="12" hidden="false" customHeight="true" outlineLevel="0" collapsed="false">
      <c r="A55" s="92" t="s">
        <v>275</v>
      </c>
      <c r="B55" s="39" t="s">
        <v>276</v>
      </c>
      <c r="F55" s="50"/>
      <c r="G55" s="51" t="n">
        <v>34518.2900000098</v>
      </c>
      <c r="H55" s="51" t="n">
        <v>15.2934543696831</v>
      </c>
      <c r="I55" s="51" t="n">
        <v>174567.647999981</v>
      </c>
      <c r="J55" s="51" t="n">
        <v>77.891753232816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76053.155</v>
      </c>
      <c r="H57" s="51" t="n">
        <v>78.0009928832292</v>
      </c>
      <c r="I57" s="51" t="n">
        <v>188425.818</v>
      </c>
      <c r="J57" s="51" t="n">
        <v>84.075242385964</v>
      </c>
    </row>
    <row r="58" customFormat="false" ht="12" hidden="false" customHeight="true" outlineLevel="0" collapsed="false">
      <c r="A58" s="92" t="s">
        <v>280</v>
      </c>
      <c r="C58" s="39" t="s">
        <v>281</v>
      </c>
      <c r="F58" s="50"/>
      <c r="G58" s="51" t="n">
        <v>176053.155</v>
      </c>
      <c r="H58" s="51" t="n">
        <v>78.0009928832292</v>
      </c>
      <c r="I58" s="51" t="n">
        <v>188417.82</v>
      </c>
      <c r="J58" s="51" t="n">
        <v>84.0716736935431</v>
      </c>
    </row>
    <row r="59" customFormat="false" ht="12" hidden="false" customHeight="true" outlineLevel="0" collapsed="false">
      <c r="A59" s="92" t="s">
        <v>282</v>
      </c>
      <c r="C59" s="39" t="s">
        <v>283</v>
      </c>
      <c r="F59" s="50"/>
      <c r="G59" s="51" t="s">
        <v>226</v>
      </c>
      <c r="H59" s="51" t="s">
        <v>226</v>
      </c>
      <c r="I59" s="51" t="n">
        <v>7.998</v>
      </c>
      <c r="J59" s="51" t="n">
        <v>0.00356869242092366</v>
      </c>
    </row>
    <row r="60" customFormat="false" ht="12" hidden="false" customHeight="true" outlineLevel="0" collapsed="false">
      <c r="A60" s="92" t="s">
        <v>284</v>
      </c>
      <c r="B60" s="39" t="s">
        <v>285</v>
      </c>
      <c r="F60" s="50"/>
      <c r="G60" s="51" t="n">
        <v>1165.607</v>
      </c>
      <c r="H60" s="51" t="n">
        <v>0.516426435593512</v>
      </c>
      <c r="I60" s="51" t="n">
        <v>1600.127</v>
      </c>
      <c r="J60" s="51" t="n">
        <v>0.7139736305845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687769.776000003</v>
      </c>
      <c r="H70" s="51" t="n">
        <v>304.718909485469</v>
      </c>
      <c r="I70" s="51" t="n">
        <v>793091.224</v>
      </c>
      <c r="J70" s="51" t="n">
        <v>353.875798973477</v>
      </c>
    </row>
    <row r="71" customFormat="false" ht="12" hidden="false" customHeight="true" outlineLevel="0" collapsed="false">
      <c r="A71" s="92" t="s">
        <v>293</v>
      </c>
      <c r="C71" s="39" t="s">
        <v>294</v>
      </c>
      <c r="F71" s="50"/>
      <c r="G71" s="51" t="n">
        <v>144866.806</v>
      </c>
      <c r="H71" s="51" t="n">
        <v>64.1837671345461</v>
      </c>
      <c r="I71" s="51" t="n">
        <v>159264.327</v>
      </c>
      <c r="J71" s="51" t="n">
        <v>71.0634404461624</v>
      </c>
    </row>
    <row r="72" customFormat="false" ht="12" hidden="false" customHeight="true" outlineLevel="0" collapsed="false">
      <c r="A72" s="92" t="s">
        <v>295</v>
      </c>
      <c r="C72" s="39" t="s">
        <v>296</v>
      </c>
      <c r="F72" s="50"/>
      <c r="G72" s="51" t="n">
        <v>321167.681</v>
      </c>
      <c r="H72" s="51" t="n">
        <v>142.294513267906</v>
      </c>
      <c r="I72" s="51" t="n">
        <v>381739.016</v>
      </c>
      <c r="J72" s="51" t="n">
        <v>170.33122445237</v>
      </c>
    </row>
    <row r="73" customFormat="false" ht="12" hidden="false" customHeight="true" outlineLevel="0" collapsed="false">
      <c r="A73" s="92" t="s">
        <v>297</v>
      </c>
      <c r="C73" s="39" t="s">
        <v>298</v>
      </c>
      <c r="F73" s="50"/>
      <c r="G73" s="51" t="n">
        <v>173654.414</v>
      </c>
      <c r="H73" s="51" t="n">
        <v>76.9382219282315</v>
      </c>
      <c r="I73" s="51" t="n">
        <v>200404.604</v>
      </c>
      <c r="J73" s="51" t="n">
        <v>89.4201539651171</v>
      </c>
    </row>
    <row r="74" customFormat="false" ht="12" hidden="false" customHeight="true" outlineLevel="0" collapsed="false">
      <c r="A74" s="92" t="s">
        <v>299</v>
      </c>
      <c r="C74" s="39" t="s">
        <v>300</v>
      </c>
      <c r="F74" s="50"/>
      <c r="G74" s="51" t="n">
        <v>38655.387</v>
      </c>
      <c r="H74" s="51" t="n">
        <v>17.1264102951491</v>
      </c>
      <c r="I74" s="51" t="n">
        <v>40651.0640000001</v>
      </c>
      <c r="J74" s="51" t="n">
        <v>18.138427606812</v>
      </c>
    </row>
    <row r="75" customFormat="false" ht="12" hidden="false" customHeight="true" outlineLevel="0" collapsed="false">
      <c r="A75" s="92" t="s">
        <v>301</v>
      </c>
      <c r="C75" s="39" t="s">
        <v>302</v>
      </c>
      <c r="F75" s="50"/>
      <c r="G75" s="51" t="n">
        <v>9425.488</v>
      </c>
      <c r="H75" s="51" t="n">
        <v>4.17599685963573</v>
      </c>
      <c r="I75" s="51" t="n">
        <v>11032.213</v>
      </c>
      <c r="J75" s="51" t="n">
        <v>4.92255250301518</v>
      </c>
    </row>
    <row r="76" customFormat="false" ht="12" hidden="false" customHeight="true" outlineLevel="0" collapsed="false">
      <c r="A76" s="92" t="s">
        <v>303</v>
      </c>
      <c r="B76" s="39" t="s">
        <v>183</v>
      </c>
      <c r="F76" s="50"/>
      <c r="G76" s="51" t="n">
        <v>423943.386</v>
      </c>
      <c r="H76" s="51" t="n">
        <v>187.829664479902</v>
      </c>
      <c r="I76" s="51" t="n">
        <v>451577.249</v>
      </c>
      <c r="J76" s="51" t="n">
        <v>201.49291147385</v>
      </c>
    </row>
    <row r="77" customFormat="false" ht="12" hidden="false" customHeight="true" outlineLevel="0" collapsed="false">
      <c r="A77" s="92" t="s">
        <v>304</v>
      </c>
      <c r="C77" s="39" t="s">
        <v>305</v>
      </c>
      <c r="F77" s="50"/>
      <c r="G77" s="51" t="n">
        <v>223792.893</v>
      </c>
      <c r="H77" s="51" t="n">
        <v>99.1522580450789</v>
      </c>
      <c r="I77" s="51" t="n">
        <v>250900.987000001</v>
      </c>
      <c r="J77" s="51" t="n">
        <v>111.951544224702</v>
      </c>
    </row>
    <row r="78" customFormat="false" ht="12" hidden="false" customHeight="true" outlineLevel="0" collapsed="false">
      <c r="A78" s="92" t="s">
        <v>306</v>
      </c>
      <c r="C78" s="39" t="s">
        <v>307</v>
      </c>
      <c r="F78" s="50"/>
      <c r="G78" s="51" t="n">
        <v>128931.12</v>
      </c>
      <c r="H78" s="51" t="n">
        <v>57.1234032900278</v>
      </c>
      <c r="I78" s="51" t="n">
        <v>127263.928</v>
      </c>
      <c r="J78" s="51" t="n">
        <v>56.7849231446079</v>
      </c>
    </row>
    <row r="79" customFormat="false" ht="12" hidden="false" customHeight="true" outlineLevel="0" collapsed="false">
      <c r="A79" s="92" t="s">
        <v>308</v>
      </c>
      <c r="C79" s="39" t="s">
        <v>309</v>
      </c>
      <c r="F79" s="50"/>
      <c r="G79" s="51" t="n">
        <v>71219.3729999999</v>
      </c>
      <c r="H79" s="51" t="n">
        <v>31.5540031447948</v>
      </c>
      <c r="I79" s="51" t="n">
        <v>73412.334</v>
      </c>
      <c r="J79" s="51" t="n">
        <v>32.7564441045407</v>
      </c>
    </row>
    <row r="80" customFormat="false" ht="12" hidden="false" customHeight="true" outlineLevel="0" collapsed="false">
      <c r="A80" s="92" t="s">
        <v>310</v>
      </c>
      <c r="B80" s="39" t="s">
        <v>184</v>
      </c>
      <c r="F80" s="50"/>
      <c r="G80" s="51" t="n">
        <v>13483.158</v>
      </c>
      <c r="H80" s="51" t="n">
        <v>5.97376236285828</v>
      </c>
      <c r="I80" s="51" t="n">
        <v>10821.224</v>
      </c>
      <c r="J80" s="51" t="n">
        <v>4.82840961164256</v>
      </c>
    </row>
    <row r="81" customFormat="false" ht="12" hidden="false" customHeight="true" outlineLevel="0" collapsed="false">
      <c r="A81" s="92" t="s">
        <v>311</v>
      </c>
      <c r="C81" s="39" t="s">
        <v>186</v>
      </c>
      <c r="F81" s="50"/>
      <c r="G81" s="51" t="n">
        <v>490.294</v>
      </c>
      <c r="H81" s="51" t="n">
        <v>0.217226546179703</v>
      </c>
      <c r="I81" s="51" t="n">
        <v>171.208</v>
      </c>
      <c r="J81" s="51" t="n">
        <v>0.076392684671355</v>
      </c>
    </row>
    <row r="82" customFormat="false" ht="12" hidden="false" customHeight="true" outlineLevel="0" collapsed="false">
      <c r="A82" s="92" t="s">
        <v>312</v>
      </c>
      <c r="C82" s="39" t="s">
        <v>187</v>
      </c>
      <c r="F82" s="50"/>
      <c r="G82" s="51" t="n">
        <v>12992.864</v>
      </c>
      <c r="H82" s="51" t="n">
        <v>5.75653581667858</v>
      </c>
      <c r="I82" s="51" t="n">
        <v>10650.016</v>
      </c>
      <c r="J82" s="51" t="n">
        <v>4.7520169269712</v>
      </c>
    </row>
    <row r="83" customFormat="false" ht="12" hidden="false" customHeight="true" outlineLevel="0" collapsed="false">
      <c r="A83" s="92" t="s">
        <v>313</v>
      </c>
      <c r="B83" s="39" t="s">
        <v>185</v>
      </c>
      <c r="F83" s="50"/>
      <c r="G83" s="51" t="n">
        <v>2391210.73300001</v>
      </c>
      <c r="H83" s="51" t="n">
        <v>1059.43464271932</v>
      </c>
      <c r="I83" s="51" t="n">
        <v>2461941.469</v>
      </c>
      <c r="J83" s="51" t="n">
        <v>1098.51361105001</v>
      </c>
    </row>
    <row r="84" customFormat="false" ht="12" hidden="false" customHeight="true" outlineLevel="0" collapsed="false">
      <c r="A84" s="92" t="s">
        <v>314</v>
      </c>
      <c r="C84" s="39" t="s">
        <v>186</v>
      </c>
      <c r="F84" s="50"/>
      <c r="G84" s="51" t="n">
        <v>2329552.129</v>
      </c>
      <c r="H84" s="51" t="n">
        <v>1032.11657317496</v>
      </c>
      <c r="I84" s="51" t="n">
        <v>2400505.65800001</v>
      </c>
      <c r="J84" s="51" t="n">
        <v>1071.10106877831</v>
      </c>
    </row>
    <row r="85" customFormat="false" ht="12" hidden="false" customHeight="true" outlineLevel="0" collapsed="false">
      <c r="A85" s="92" t="s">
        <v>315</v>
      </c>
      <c r="D85" s="39" t="s">
        <v>316</v>
      </c>
      <c r="F85" s="50"/>
      <c r="G85" s="51" t="n">
        <v>28252.977</v>
      </c>
      <c r="H85" s="51" t="n">
        <v>12.5175845778341</v>
      </c>
      <c r="I85" s="51" t="n">
        <v>24212.285</v>
      </c>
      <c r="J85" s="51" t="n">
        <v>10.8034756154968</v>
      </c>
    </row>
    <row r="86" customFormat="false" ht="12" hidden="false" customHeight="true" outlineLevel="0" collapsed="false">
      <c r="A86" s="92" t="s">
        <v>317</v>
      </c>
      <c r="D86" s="39" t="s">
        <v>318</v>
      </c>
      <c r="F86" s="50"/>
      <c r="G86" s="51" t="n">
        <v>1173870.074</v>
      </c>
      <c r="H86" s="51" t="n">
        <v>520.087420687859</v>
      </c>
      <c r="I86" s="51" t="n">
        <v>1157320.167</v>
      </c>
      <c r="J86" s="51" t="n">
        <v>516.394062084896</v>
      </c>
    </row>
    <row r="87" customFormat="false" ht="12" hidden="false" customHeight="true" outlineLevel="0" collapsed="false">
      <c r="A87" s="92" t="s">
        <v>319</v>
      </c>
      <c r="E87" s="40" t="s">
        <v>320</v>
      </c>
      <c r="F87" s="50"/>
      <c r="G87" s="51" t="n">
        <v>805615.571</v>
      </c>
      <c r="H87" s="51" t="n">
        <v>356.930919074922</v>
      </c>
      <c r="I87" s="51" t="n">
        <v>791572.244</v>
      </c>
      <c r="J87" s="51" t="n">
        <v>353.198032980287</v>
      </c>
    </row>
    <row r="88" customFormat="false" ht="12" hidden="false" customHeight="true" outlineLevel="0" collapsed="false">
      <c r="A88" s="92" t="s">
        <v>321</v>
      </c>
      <c r="D88" s="39" t="s">
        <v>322</v>
      </c>
      <c r="F88" s="50"/>
      <c r="G88" s="51" t="n">
        <v>664108.328000001</v>
      </c>
      <c r="H88" s="51" t="n">
        <v>294.235618589291</v>
      </c>
      <c r="I88" s="51" t="n">
        <v>756933.122</v>
      </c>
      <c r="J88" s="51" t="n">
        <v>337.742122484056</v>
      </c>
    </row>
    <row r="89" customFormat="false" ht="12" hidden="false" customHeight="true" outlineLevel="0" collapsed="false">
      <c r="A89" s="92" t="s">
        <v>323</v>
      </c>
      <c r="D89" s="39" t="s">
        <v>324</v>
      </c>
      <c r="F89" s="50"/>
      <c r="G89" s="51" t="n">
        <v>360555.287</v>
      </c>
      <c r="H89" s="51" t="n">
        <v>159.745335863465</v>
      </c>
      <c r="I89" s="51" t="n">
        <v>365637.011</v>
      </c>
      <c r="J89" s="51" t="n">
        <v>163.146540380705</v>
      </c>
    </row>
    <row r="90" customFormat="false" ht="12" hidden="false" customHeight="true" outlineLevel="0" collapsed="false">
      <c r="A90" s="92" t="s">
        <v>325</v>
      </c>
      <c r="D90" s="39" t="s">
        <v>326</v>
      </c>
      <c r="F90" s="50"/>
      <c r="G90" s="51" t="n">
        <v>57144.212</v>
      </c>
      <c r="H90" s="51" t="n">
        <v>25.3179516920883</v>
      </c>
      <c r="I90" s="51" t="n">
        <v>57046.2200000001</v>
      </c>
      <c r="J90" s="51" t="n">
        <v>25.4539150983175</v>
      </c>
    </row>
    <row r="91" customFormat="false" ht="12" hidden="false" customHeight="true" outlineLevel="0" collapsed="false">
      <c r="A91" s="92" t="s">
        <v>327</v>
      </c>
      <c r="D91" s="39" t="s">
        <v>328</v>
      </c>
      <c r="F91" s="50"/>
      <c r="G91" s="51" t="n">
        <v>1989.726</v>
      </c>
      <c r="H91" s="51" t="n">
        <v>0.881555366420875</v>
      </c>
      <c r="I91" s="51" t="n">
        <v>1206.442</v>
      </c>
      <c r="J91" s="51" t="n">
        <v>0.538312130743183</v>
      </c>
    </row>
    <row r="92" customFormat="false" ht="12" hidden="false" customHeight="true" outlineLevel="0" collapsed="false">
      <c r="A92" s="92" t="s">
        <v>329</v>
      </c>
      <c r="D92" s="39" t="s">
        <v>330</v>
      </c>
      <c r="F92" s="50"/>
      <c r="G92" s="51" t="n">
        <v>43631.525</v>
      </c>
      <c r="H92" s="51" t="n">
        <v>19.3311063980048</v>
      </c>
      <c r="I92" s="51" t="n">
        <v>38150.411</v>
      </c>
      <c r="J92" s="51" t="n">
        <v>17.0226409840988</v>
      </c>
    </row>
    <row r="93" customFormat="false" ht="12" hidden="false" customHeight="true" outlineLevel="0" collapsed="false">
      <c r="A93" s="92" t="s">
        <v>331</v>
      </c>
      <c r="C93" s="39" t="s">
        <v>187</v>
      </c>
      <c r="F93" s="50"/>
      <c r="G93" s="51" t="n">
        <v>61658.604</v>
      </c>
      <c r="H93" s="51" t="n">
        <v>27.3180695443592</v>
      </c>
      <c r="I93" s="51" t="n">
        <v>61435.811</v>
      </c>
      <c r="J93" s="51" t="n">
        <v>27.412542271692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3516407.053</v>
      </c>
      <c r="H95" s="51" t="n">
        <v>1557.95697904755</v>
      </c>
      <c r="I95" s="51" t="n">
        <v>3717431.166</v>
      </c>
      <c r="J95" s="51" t="n">
        <v>1658.71073110898</v>
      </c>
    </row>
    <row r="96" customFormat="false" ht="12" hidden="false" customHeight="true" outlineLevel="0" collapsed="false">
      <c r="A96" s="92" t="s">
        <v>333</v>
      </c>
      <c r="B96" s="39" t="s">
        <v>165</v>
      </c>
      <c r="F96" s="50"/>
      <c r="G96" s="51" t="n">
        <v>417708.263</v>
      </c>
      <c r="H96" s="51" t="n">
        <v>185.06717047774</v>
      </c>
      <c r="I96" s="51" t="n">
        <v>422717.104</v>
      </c>
      <c r="J96" s="51" t="n">
        <v>188.61556954733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098698.78999999</v>
      </c>
      <c r="H98" s="58" t="n">
        <v>1372.88980856981</v>
      </c>
      <c r="I98" s="58" t="n">
        <v>3294714.06199998</v>
      </c>
      <c r="J98" s="58" t="n">
        <v>1470.0951615616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47943.85</v>
      </c>
      <c r="H100" s="51" t="n">
        <v>21.2416977284196</v>
      </c>
      <c r="I100" s="51" t="n">
        <v>49585.9109999999</v>
      </c>
      <c r="J100" s="51" t="n">
        <v>22.1251393811322</v>
      </c>
    </row>
    <row r="101" customFormat="false" ht="12" hidden="false" customHeight="true" outlineLevel="0" collapsed="false">
      <c r="A101" s="92" t="s">
        <v>336</v>
      </c>
      <c r="B101" s="39" t="s">
        <v>172</v>
      </c>
      <c r="F101" s="50"/>
      <c r="G101" s="51" t="n">
        <v>230923.928</v>
      </c>
      <c r="H101" s="51" t="n">
        <v>102.311689128748</v>
      </c>
      <c r="I101" s="51" t="n">
        <v>236676.908</v>
      </c>
      <c r="J101" s="51" t="n">
        <v>105.604787170198</v>
      </c>
    </row>
    <row r="102" customFormat="false" ht="12" hidden="false" customHeight="true" outlineLevel="0" collapsed="false">
      <c r="A102" s="92" t="s">
        <v>337</v>
      </c>
      <c r="C102" s="39" t="s">
        <v>186</v>
      </c>
      <c r="F102" s="50"/>
      <c r="G102" s="51" t="n">
        <v>210183.137000001</v>
      </c>
      <c r="H102" s="51" t="n">
        <v>93.1224059762621</v>
      </c>
      <c r="I102" s="51" t="n">
        <v>213546.345</v>
      </c>
      <c r="J102" s="51" t="n">
        <v>95.2839738581456</v>
      </c>
    </row>
    <row r="103" customFormat="false" ht="12" hidden="false" customHeight="true" outlineLevel="0" collapsed="false">
      <c r="A103" s="92" t="s">
        <v>338</v>
      </c>
      <c r="D103" s="102" t="s">
        <v>316</v>
      </c>
      <c r="F103" s="50"/>
      <c r="G103" s="51" t="n">
        <v>2081.403</v>
      </c>
      <c r="H103" s="51" t="n">
        <v>0.922173195874462</v>
      </c>
      <c r="I103" s="51" t="n">
        <v>1157.929</v>
      </c>
      <c r="J103" s="51" t="n">
        <v>0.516665722214017</v>
      </c>
    </row>
    <row r="104" customFormat="false" ht="12" hidden="false" customHeight="true" outlineLevel="0" collapsed="false">
      <c r="A104" s="92" t="s">
        <v>339</v>
      </c>
      <c r="D104" s="39" t="s">
        <v>340</v>
      </c>
      <c r="F104" s="50"/>
      <c r="G104" s="51" t="n">
        <v>203017.648</v>
      </c>
      <c r="H104" s="51" t="n">
        <v>89.9477099221422</v>
      </c>
      <c r="I104" s="51" t="n">
        <v>203848.396</v>
      </c>
      <c r="J104" s="51" t="n">
        <v>90.9567674196855</v>
      </c>
    </row>
    <row r="105" customFormat="false" ht="12" hidden="false" customHeight="true" outlineLevel="0" collapsed="false">
      <c r="A105" s="92" t="s">
        <v>341</v>
      </c>
      <c r="D105" s="39" t="s">
        <v>342</v>
      </c>
      <c r="F105" s="50"/>
      <c r="G105" s="51" t="n">
        <v>4654.076</v>
      </c>
      <c r="H105" s="51" t="n">
        <v>2.06200535829084</v>
      </c>
      <c r="I105" s="51" t="n">
        <v>8294.551</v>
      </c>
      <c r="J105" s="51" t="n">
        <v>3.70101291431167</v>
      </c>
    </row>
    <row r="106" customFormat="false" ht="12" hidden="false" customHeight="true" outlineLevel="0" collapsed="false">
      <c r="A106" s="92" t="s">
        <v>343</v>
      </c>
      <c r="D106" s="39" t="s">
        <v>328</v>
      </c>
      <c r="F106" s="50"/>
      <c r="G106" s="51" t="n">
        <v>235.238</v>
      </c>
      <c r="H106" s="51" t="n">
        <v>0.104223054473889</v>
      </c>
      <c r="I106" s="51" t="n">
        <v>182.913</v>
      </c>
      <c r="J106" s="51" t="n">
        <v>0.0816154334569153</v>
      </c>
    </row>
    <row r="107" customFormat="false" ht="12" hidden="false" customHeight="true" outlineLevel="0" collapsed="false">
      <c r="A107" s="92" t="s">
        <v>344</v>
      </c>
      <c r="D107" s="39" t="s">
        <v>330</v>
      </c>
      <c r="F107" s="50"/>
      <c r="G107" s="51" t="n">
        <v>194.772</v>
      </c>
      <c r="H107" s="51" t="n">
        <v>0.0862944454806977</v>
      </c>
      <c r="I107" s="51" t="n">
        <v>62.556</v>
      </c>
      <c r="J107" s="51" t="n">
        <v>0.0279123684775319</v>
      </c>
    </row>
    <row r="108" customFormat="false" ht="12" hidden="false" customHeight="true" outlineLevel="0" collapsed="false">
      <c r="A108" s="92" t="s">
        <v>345</v>
      </c>
      <c r="C108" s="39" t="s">
        <v>187</v>
      </c>
      <c r="F108" s="50"/>
      <c r="G108" s="51" t="n">
        <v>20740.791</v>
      </c>
      <c r="H108" s="51" t="n">
        <v>9.18928315248622</v>
      </c>
      <c r="I108" s="51" t="n">
        <v>23130.563</v>
      </c>
      <c r="J108" s="51" t="n">
        <v>10.3208133120527</v>
      </c>
    </row>
    <row r="109" customFormat="false" ht="12" hidden="false" customHeight="true" outlineLevel="0" collapsed="false">
      <c r="A109" s="92" t="s">
        <v>346</v>
      </c>
      <c r="D109" s="39" t="s">
        <v>347</v>
      </c>
      <c r="F109" s="50"/>
      <c r="G109" s="51" t="n">
        <v>16605.43</v>
      </c>
      <c r="H109" s="51" t="n">
        <v>7.35709636815632</v>
      </c>
      <c r="I109" s="51" t="n">
        <v>16028.989</v>
      </c>
      <c r="J109" s="51" t="n">
        <v>7.15210447103884</v>
      </c>
    </row>
    <row r="110" customFormat="false" ht="12" hidden="false" customHeight="true" outlineLevel="0" collapsed="false">
      <c r="A110" s="92" t="s">
        <v>348</v>
      </c>
      <c r="D110" s="39" t="s">
        <v>349</v>
      </c>
      <c r="F110" s="50"/>
      <c r="G110" s="51" t="n">
        <v>4135.361</v>
      </c>
      <c r="H110" s="51" t="n">
        <v>1.8321867843299</v>
      </c>
      <c r="I110" s="51" t="n">
        <v>7101.574</v>
      </c>
      <c r="J110" s="51" t="n">
        <v>3.16870884101382</v>
      </c>
    </row>
    <row r="111" customFormat="false" ht="12" hidden="false" customHeight="true" outlineLevel="0" collapsed="false">
      <c r="A111" s="92" t="s">
        <v>350</v>
      </c>
      <c r="B111" s="39" t="s">
        <v>191</v>
      </c>
      <c r="F111" s="50"/>
      <c r="G111" s="51" t="n">
        <v>1934.842</v>
      </c>
      <c r="H111" s="51" t="n">
        <v>0.85723880990473</v>
      </c>
      <c r="I111" s="51" t="n">
        <v>1029.086</v>
      </c>
      <c r="J111" s="51" t="n">
        <v>0.459176220139865</v>
      </c>
    </row>
    <row r="112" customFormat="false" ht="12" hidden="false" customHeight="true" outlineLevel="0" collapsed="false">
      <c r="A112" s="92" t="s">
        <v>351</v>
      </c>
      <c r="B112" s="39" t="s">
        <v>192</v>
      </c>
      <c r="F112" s="50"/>
      <c r="G112" s="51" t="n">
        <v>9310.853</v>
      </c>
      <c r="H112" s="51" t="n">
        <v>4.12520740448982</v>
      </c>
      <c r="I112" s="51" t="n">
        <v>7321.688</v>
      </c>
      <c r="J112" s="51" t="n">
        <v>3.2669232900684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290113.473</v>
      </c>
      <c r="H114" s="51" t="n">
        <v>128.535833071562</v>
      </c>
      <c r="I114" s="51" t="n">
        <v>294613.593</v>
      </c>
      <c r="J114" s="51" t="n">
        <v>131.456026061539</v>
      </c>
    </row>
    <row r="115" customFormat="false" ht="12" hidden="false" customHeight="true" outlineLevel="0" collapsed="false">
      <c r="A115" s="92" t="s">
        <v>353</v>
      </c>
      <c r="B115" s="39" t="s">
        <v>165</v>
      </c>
      <c r="F115" s="50"/>
      <c r="G115" s="51" t="n">
        <v>9103.343</v>
      </c>
      <c r="H115" s="51" t="n">
        <v>4.03326934161785</v>
      </c>
      <c r="I115" s="51" t="n">
        <v>9407.944</v>
      </c>
      <c r="J115" s="51" t="n">
        <v>4.19780675784874</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281010.13</v>
      </c>
      <c r="H117" s="58" t="n">
        <v>124.502563729945</v>
      </c>
      <c r="I117" s="58" t="n">
        <v>285205.649</v>
      </c>
      <c r="J117" s="58" t="n">
        <v>127.2582193036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3379708.92</v>
      </c>
      <c r="H119" s="58" t="n">
        <v>1497.39237229975</v>
      </c>
      <c r="I119" s="58" t="n">
        <v>3579919.71099998</v>
      </c>
      <c r="J119" s="58" t="n">
        <v>1597.35338086533</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8163.5800000001</v>
      </c>
      <c r="H122" s="51" t="n">
        <v>43.4917323973677</v>
      </c>
      <c r="I122" s="51" t="n">
        <v>98000.638</v>
      </c>
      <c r="J122" s="51" t="n">
        <v>43.7276986842064</v>
      </c>
    </row>
    <row r="123" customFormat="false" ht="12" hidden="false" customHeight="true" outlineLevel="0" collapsed="false">
      <c r="A123" s="92" t="s">
        <v>361</v>
      </c>
      <c r="C123" s="39" t="s">
        <v>281</v>
      </c>
      <c r="F123" s="50"/>
      <c r="G123" s="51" t="n">
        <v>98113.5800000001</v>
      </c>
      <c r="H123" s="51" t="n">
        <v>43.4695797148773</v>
      </c>
      <c r="I123" s="51" t="n">
        <v>98000.638</v>
      </c>
      <c r="J123" s="51" t="n">
        <v>43.7276986842064</v>
      </c>
    </row>
    <row r="124" customFormat="false" ht="12" hidden="false" customHeight="true" outlineLevel="0" collapsed="false">
      <c r="A124" s="92" t="s">
        <v>362</v>
      </c>
      <c r="C124" s="39" t="s">
        <v>283</v>
      </c>
      <c r="F124" s="50"/>
      <c r="G124" s="51" t="n">
        <v>50</v>
      </c>
      <c r="H124" s="51" t="n">
        <v>0.0221526824904755</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30973.028</v>
      </c>
      <c r="H8" s="51" t="n">
        <v>416.851103611327</v>
      </c>
      <c r="I8" s="51" t="n">
        <v>229298.175</v>
      </c>
      <c r="J8" s="51" t="n">
        <v>413.191556265137</v>
      </c>
    </row>
    <row r="9" customFormat="false" ht="12" hidden="false" customHeight="true" outlineLevel="0" collapsed="false">
      <c r="A9" s="92" t="s">
        <v>218</v>
      </c>
      <c r="B9" s="40" t="s">
        <v>159</v>
      </c>
      <c r="F9" s="50"/>
      <c r="G9" s="51" t="n">
        <v>143222.419</v>
      </c>
      <c r="H9" s="51" t="n">
        <v>258.482230323594</v>
      </c>
      <c r="I9" s="51" t="n">
        <v>161896.109</v>
      </c>
      <c r="J9" s="51" t="n">
        <v>291.734137138162</v>
      </c>
    </row>
    <row r="10" customFormat="false" ht="12" hidden="false" customHeight="true" outlineLevel="0" collapsed="false">
      <c r="A10" s="92" t="s">
        <v>219</v>
      </c>
      <c r="C10" s="40" t="s">
        <v>220</v>
      </c>
      <c r="F10" s="50"/>
      <c r="G10" s="51" t="n">
        <v>133949.899</v>
      </c>
      <c r="H10" s="51" t="n">
        <v>241.747548232237</v>
      </c>
      <c r="I10" s="51" t="n">
        <v>151531.456</v>
      </c>
      <c r="J10" s="51" t="n">
        <v>273.057202168147</v>
      </c>
    </row>
    <row r="11" customFormat="false" ht="12" hidden="false" customHeight="true" outlineLevel="0" collapsed="false">
      <c r="A11" s="92" t="s">
        <v>221</v>
      </c>
      <c r="C11" s="40" t="s">
        <v>222</v>
      </c>
      <c r="F11" s="50"/>
      <c r="G11" s="51" t="n">
        <v>9272.52</v>
      </c>
      <c r="H11" s="51" t="n">
        <v>16.734682091357</v>
      </c>
      <c r="I11" s="51" t="n">
        <v>10364.653</v>
      </c>
      <c r="J11" s="51" t="n">
        <v>18.676934970015</v>
      </c>
    </row>
    <row r="12" customFormat="false" ht="12" hidden="false" customHeight="true" outlineLevel="0" collapsed="false">
      <c r="A12" s="92" t="s">
        <v>223</v>
      </c>
      <c r="B12" s="40" t="s">
        <v>160</v>
      </c>
      <c r="F12" s="50"/>
      <c r="G12" s="51" t="n">
        <v>14562.706</v>
      </c>
      <c r="H12" s="51" t="n">
        <v>26.2822032521792</v>
      </c>
      <c r="I12" s="51" t="n">
        <v>14316.486</v>
      </c>
      <c r="J12" s="51" t="n">
        <v>25.7980733191097</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4562.706</v>
      </c>
      <c r="H14" s="51" t="n">
        <v>26.2822032521792</v>
      </c>
      <c r="I14" s="51" t="n">
        <v>14316.486</v>
      </c>
      <c r="J14" s="51" t="n">
        <v>25.7980733191097</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447082.474</v>
      </c>
      <c r="H16" s="51" t="n">
        <v>806.87699471205</v>
      </c>
      <c r="I16" s="51" t="n">
        <v>471280.787</v>
      </c>
      <c r="J16" s="51" t="n">
        <v>849.240260278515</v>
      </c>
    </row>
    <row r="17" customFormat="false" ht="12" hidden="false" customHeight="true" outlineLevel="0" collapsed="false">
      <c r="A17" s="92" t="s">
        <v>232</v>
      </c>
      <c r="C17" s="40" t="s">
        <v>225</v>
      </c>
      <c r="F17" s="50"/>
      <c r="G17" s="51" t="n">
        <v>17175.044</v>
      </c>
      <c r="H17" s="51" t="n">
        <v>30.9968488873649</v>
      </c>
      <c r="I17" s="51" t="n">
        <v>17818.096</v>
      </c>
      <c r="J17" s="51" t="n">
        <v>32.1079171952485</v>
      </c>
    </row>
    <row r="18" customFormat="false" ht="12" hidden="false" customHeight="true" outlineLevel="0" collapsed="false">
      <c r="A18" s="92" t="s">
        <v>233</v>
      </c>
      <c r="D18" s="40" t="s">
        <v>234</v>
      </c>
      <c r="F18" s="50"/>
      <c r="G18" s="51" t="n">
        <v>3.183</v>
      </c>
      <c r="H18" s="51" t="n">
        <v>0.00574455413380498</v>
      </c>
      <c r="I18" s="51" t="n">
        <v>3.726</v>
      </c>
      <c r="J18" s="51" t="n">
        <v>0.00671419098143236</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3.183</v>
      </c>
      <c r="H20" s="51" t="n">
        <v>0.00574455413380498</v>
      </c>
      <c r="I20" s="51" t="n">
        <v>3.726</v>
      </c>
      <c r="J20" s="51" t="n">
        <v>0.00671419098143236</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7171.861</v>
      </c>
      <c r="H23" s="51" t="n">
        <v>30.9911043332311</v>
      </c>
      <c r="I23" s="51" t="n">
        <v>17814.37</v>
      </c>
      <c r="J23" s="51" t="n">
        <v>32.1012030042671</v>
      </c>
    </row>
    <row r="24" customFormat="false" ht="12" hidden="false" customHeight="true" outlineLevel="0" collapsed="false">
      <c r="A24" s="92" t="s">
        <v>243</v>
      </c>
      <c r="C24" s="40" t="s">
        <v>228</v>
      </c>
      <c r="F24" s="50"/>
      <c r="G24" s="51" t="n">
        <v>429907.43</v>
      </c>
      <c r="H24" s="51" t="n">
        <v>775.880145824686</v>
      </c>
      <c r="I24" s="51" t="n">
        <v>453462.691</v>
      </c>
      <c r="J24" s="51" t="n">
        <v>817.132343083266</v>
      </c>
    </row>
    <row r="25" customFormat="false" ht="12" hidden="false" customHeight="true" outlineLevel="0" collapsed="false">
      <c r="A25" s="92" t="s">
        <v>244</v>
      </c>
      <c r="D25" s="39" t="s">
        <v>245</v>
      </c>
      <c r="F25" s="50"/>
      <c r="G25" s="51" t="n">
        <v>84542.276</v>
      </c>
      <c r="H25" s="51" t="n">
        <v>152.578599144543</v>
      </c>
      <c r="I25" s="51" t="n">
        <v>96812.594</v>
      </c>
      <c r="J25" s="51" t="n">
        <v>174.454708943605</v>
      </c>
    </row>
    <row r="26" customFormat="false" ht="12" hidden="false" customHeight="true" outlineLevel="0" collapsed="false">
      <c r="A26" s="92" t="s">
        <v>246</v>
      </c>
      <c r="D26" s="39" t="s">
        <v>247</v>
      </c>
      <c r="F26" s="50"/>
      <c r="G26" s="51" t="n">
        <v>82187.464</v>
      </c>
      <c r="H26" s="51" t="n">
        <v>148.328726380191</v>
      </c>
      <c r="I26" s="51" t="n">
        <v>82665.892</v>
      </c>
      <c r="J26" s="51" t="n">
        <v>148.96258361204</v>
      </c>
    </row>
    <row r="27" customFormat="false" ht="12" hidden="false" customHeight="true" outlineLevel="0" collapsed="false">
      <c r="A27" s="92" t="s">
        <v>248</v>
      </c>
      <c r="D27" s="39" t="s">
        <v>249</v>
      </c>
      <c r="F27" s="50"/>
      <c r="G27" s="51" t="n">
        <v>263177.69</v>
      </c>
      <c r="H27" s="51" t="n">
        <v>474.972820299951</v>
      </c>
      <c r="I27" s="51" t="n">
        <v>273984.205</v>
      </c>
      <c r="J27" s="51" t="n">
        <v>493.715050527621</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835840.627</v>
      </c>
      <c r="H30" s="51" t="n">
        <v>1508.49253189915</v>
      </c>
      <c r="I30" s="51" t="n">
        <v>876791.557</v>
      </c>
      <c r="J30" s="51" t="n">
        <v>1579.96402700092</v>
      </c>
    </row>
    <row r="31" customFormat="false" ht="12" hidden="false" customHeight="true" outlineLevel="0" collapsed="false">
      <c r="A31" s="92" t="s">
        <v>252</v>
      </c>
      <c r="B31" s="39" t="s">
        <v>165</v>
      </c>
      <c r="F31" s="50"/>
      <c r="G31" s="51" t="n">
        <v>3727.64</v>
      </c>
      <c r="H31" s="51" t="n">
        <v>6.72749914273854</v>
      </c>
      <c r="I31" s="51" t="n">
        <v>4212.179</v>
      </c>
      <c r="J31" s="51" t="n">
        <v>7.59027757755738</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32112.987</v>
      </c>
      <c r="H33" s="58" t="n">
        <v>1501.76503275641</v>
      </c>
      <c r="I33" s="58" t="n">
        <v>872579.378</v>
      </c>
      <c r="J33" s="58" t="n">
        <v>1572.3737494233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2379.7</v>
      </c>
      <c r="H35" s="51" t="n">
        <v>112.580447219766</v>
      </c>
      <c r="I35" s="51" t="n">
        <v>52011.07</v>
      </c>
      <c r="J35" s="51" t="n">
        <v>93.7230963845001</v>
      </c>
    </row>
    <row r="36" customFormat="false" ht="12" hidden="false" customHeight="true" outlineLevel="0" collapsed="false">
      <c r="A36" s="92" t="s">
        <v>255</v>
      </c>
      <c r="C36" s="39" t="s">
        <v>170</v>
      </c>
      <c r="F36" s="50"/>
      <c r="G36" s="51" t="n">
        <v>51001.69</v>
      </c>
      <c r="H36" s="51" t="n">
        <v>92.0458589759786</v>
      </c>
      <c r="I36" s="51" t="n">
        <v>38792.851</v>
      </c>
      <c r="J36" s="51" t="n">
        <v>69.9040822137009</v>
      </c>
    </row>
    <row r="37" customFormat="false" ht="12" hidden="false" customHeight="true" outlineLevel="0" collapsed="false">
      <c r="A37" s="92" t="s">
        <v>256</v>
      </c>
      <c r="D37" s="39" t="s">
        <v>257</v>
      </c>
      <c r="F37" s="50"/>
      <c r="G37" s="51" t="n">
        <v>7694.187</v>
      </c>
      <c r="H37" s="51" t="n">
        <v>13.8861683120071</v>
      </c>
      <c r="I37" s="51" t="n">
        <v>7952.327</v>
      </c>
      <c r="J37" s="51" t="n">
        <v>14.329963023296</v>
      </c>
    </row>
    <row r="38" customFormat="false" ht="12" hidden="false" customHeight="true" outlineLevel="0" collapsed="false">
      <c r="A38" s="92" t="s">
        <v>258</v>
      </c>
      <c r="D38" s="39" t="s">
        <v>259</v>
      </c>
      <c r="F38" s="50"/>
      <c r="G38" s="51" t="n">
        <v>11289.961</v>
      </c>
      <c r="H38" s="51" t="n">
        <v>20.3756808460719</v>
      </c>
      <c r="I38" s="51" t="n">
        <v>7714.24</v>
      </c>
      <c r="J38" s="51" t="n">
        <v>13.9009341483105</v>
      </c>
    </row>
    <row r="39" customFormat="false" ht="12" hidden="false" customHeight="true" outlineLevel="0" collapsed="false">
      <c r="A39" s="92" t="s">
        <v>260</v>
      </c>
      <c r="D39" s="39" t="s">
        <v>261</v>
      </c>
      <c r="F39" s="50"/>
      <c r="G39" s="51" t="n">
        <v>15194.047</v>
      </c>
      <c r="H39" s="51" t="n">
        <v>27.4216228410547</v>
      </c>
      <c r="I39" s="51" t="n">
        <v>9430.439</v>
      </c>
      <c r="J39" s="51" t="n">
        <v>16.9934966411025</v>
      </c>
    </row>
    <row r="40" customFormat="false" ht="12" hidden="false" customHeight="true" outlineLevel="0" collapsed="false">
      <c r="A40" s="92" t="s">
        <v>262</v>
      </c>
      <c r="D40" s="39" t="s">
        <v>263</v>
      </c>
      <c r="F40" s="50"/>
      <c r="G40" s="51" t="s">
        <v>226</v>
      </c>
      <c r="H40" s="51" t="s">
        <v>226</v>
      </c>
      <c r="I40" s="51" t="n">
        <v>154.107</v>
      </c>
      <c r="J40" s="51" t="n">
        <v>0.277698290277938</v>
      </c>
    </row>
    <row r="41" customFormat="false" ht="12" hidden="false" customHeight="true" outlineLevel="0" collapsed="false">
      <c r="A41" s="92" t="s">
        <v>264</v>
      </c>
      <c r="C41" s="39" t="s">
        <v>171</v>
      </c>
      <c r="F41" s="50"/>
      <c r="G41" s="51" t="n">
        <v>11378.01</v>
      </c>
      <c r="H41" s="51" t="n">
        <v>20.5345882437871</v>
      </c>
      <c r="I41" s="51" t="n">
        <v>13218.219</v>
      </c>
      <c r="J41" s="51" t="n">
        <v>23.8190141707992</v>
      </c>
    </row>
    <row r="42" customFormat="false" ht="12" hidden="false" customHeight="true" outlineLevel="0" collapsed="false">
      <c r="A42" s="92" t="s">
        <v>265</v>
      </c>
      <c r="B42" s="39" t="s">
        <v>172</v>
      </c>
      <c r="F42" s="50"/>
      <c r="G42" s="51" t="n">
        <v>19450.921</v>
      </c>
      <c r="H42" s="51" t="n">
        <v>35.1042628453861</v>
      </c>
      <c r="I42" s="51" t="n">
        <v>14605.72</v>
      </c>
      <c r="J42" s="51" t="n">
        <v>26.3192682504901</v>
      </c>
    </row>
    <row r="43" customFormat="false" ht="12" hidden="false" customHeight="true" outlineLevel="0" collapsed="false">
      <c r="A43" s="92" t="s">
        <v>266</v>
      </c>
      <c r="C43" s="39" t="s">
        <v>225</v>
      </c>
      <c r="F43" s="50"/>
      <c r="G43" s="51" t="n">
        <v>243.143</v>
      </c>
      <c r="H43" s="51" t="n">
        <v>0.438814993954051</v>
      </c>
      <c r="I43" s="51" t="n">
        <v>90.294</v>
      </c>
      <c r="J43" s="51" t="n">
        <v>0.162708309306885</v>
      </c>
    </row>
    <row r="44" customFormat="false" ht="12" hidden="false" customHeight="true" outlineLevel="0" collapsed="false">
      <c r="A44" s="92" t="s">
        <v>267</v>
      </c>
      <c r="C44" s="39" t="s">
        <v>228</v>
      </c>
      <c r="F44" s="50"/>
      <c r="G44" s="51" t="n">
        <v>19207.778</v>
      </c>
      <c r="H44" s="51" t="n">
        <v>34.6654478514321</v>
      </c>
      <c r="I44" s="51" t="n">
        <v>14515.426</v>
      </c>
      <c r="J44" s="51" t="n">
        <v>26.1565599411833</v>
      </c>
    </row>
    <row r="45" customFormat="false" ht="12" hidden="false" customHeight="true" outlineLevel="0" collapsed="false">
      <c r="A45" s="92" t="s">
        <v>268</v>
      </c>
      <c r="B45" s="39" t="s">
        <v>173</v>
      </c>
      <c r="F45" s="50"/>
      <c r="G45" s="51" t="s">
        <v>226</v>
      </c>
      <c r="H45" s="51" t="s">
        <v>226</v>
      </c>
      <c r="I45" s="51" t="n">
        <v>170.884</v>
      </c>
      <c r="J45" s="51" t="n">
        <v>0.307930169530619</v>
      </c>
    </row>
    <row r="46" customFormat="false" ht="12" hidden="false" customHeight="true" outlineLevel="0" collapsed="false">
      <c r="A46" s="92" t="s">
        <v>269</v>
      </c>
      <c r="B46" s="39" t="s">
        <v>174</v>
      </c>
      <c r="F46" s="50"/>
      <c r="G46" s="51" t="n">
        <v>1511.689</v>
      </c>
      <c r="H46" s="51" t="n">
        <v>2.72823728997094</v>
      </c>
      <c r="I46" s="51" t="n">
        <v>7802.815</v>
      </c>
      <c r="J46" s="51" t="n">
        <v>14.0605448477684</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83342.31</v>
      </c>
      <c r="H49" s="51" t="n">
        <v>150.412947355123</v>
      </c>
      <c r="I49" s="51" t="n">
        <v>74590.489</v>
      </c>
      <c r="J49" s="51" t="n">
        <v>134.410839652289</v>
      </c>
    </row>
    <row r="50" customFormat="false" ht="12" hidden="false" customHeight="true" outlineLevel="0" collapsed="false">
      <c r="A50" s="92" t="s">
        <v>272</v>
      </c>
      <c r="B50" s="39" t="s">
        <v>165</v>
      </c>
      <c r="F50" s="50"/>
      <c r="G50" s="51" t="s">
        <v>226</v>
      </c>
      <c r="H50" s="51" t="s">
        <v>226</v>
      </c>
      <c r="I50" s="51" t="s">
        <v>226</v>
      </c>
      <c r="J50" s="51" t="s">
        <v>226</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83342.31</v>
      </c>
      <c r="H52" s="58" t="n">
        <v>150.412947355123</v>
      </c>
      <c r="I52" s="58" t="n">
        <v>74590.489</v>
      </c>
      <c r="J52" s="58" t="n">
        <v>134.41083965228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15455.297</v>
      </c>
      <c r="H54" s="58" t="n">
        <v>1652.17798011153</v>
      </c>
      <c r="I54" s="58" t="n">
        <v>947169.867</v>
      </c>
      <c r="J54" s="58" t="n">
        <v>1706.78458907565</v>
      </c>
    </row>
    <row r="55" customFormat="false" ht="12" hidden="false" customHeight="true" outlineLevel="0" collapsed="false">
      <c r="A55" s="92" t="s">
        <v>275</v>
      </c>
      <c r="B55" s="39" t="s">
        <v>276</v>
      </c>
      <c r="F55" s="50"/>
      <c r="G55" s="51" t="n">
        <v>6927.13099999994</v>
      </c>
      <c r="H55" s="51" t="n">
        <v>12.5018155895252</v>
      </c>
      <c r="I55" s="51" t="n">
        <v>52112.3179999999</v>
      </c>
      <c r="J55" s="51" t="n">
        <v>93.905543622419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7338.317</v>
      </c>
      <c r="H57" s="51" t="n">
        <v>85.4343464058185</v>
      </c>
      <c r="I57" s="51" t="n">
        <v>39430.94</v>
      </c>
      <c r="J57" s="51" t="n">
        <v>71.0539081420828</v>
      </c>
    </row>
    <row r="58" customFormat="false" ht="12" hidden="false" customHeight="true" outlineLevel="0" collapsed="false">
      <c r="A58" s="92" t="s">
        <v>280</v>
      </c>
      <c r="C58" s="39" t="s">
        <v>281</v>
      </c>
      <c r="F58" s="50"/>
      <c r="G58" s="51" t="n">
        <v>47338.317</v>
      </c>
      <c r="H58" s="51" t="n">
        <v>85.4343464058185</v>
      </c>
      <c r="I58" s="51" t="n">
        <v>39422.942</v>
      </c>
      <c r="J58" s="51" t="n">
        <v>71.0394958770615</v>
      </c>
    </row>
    <row r="59" customFormat="false" ht="12" hidden="false" customHeight="true" outlineLevel="0" collapsed="false">
      <c r="A59" s="92" t="s">
        <v>282</v>
      </c>
      <c r="C59" s="39" t="s">
        <v>283</v>
      </c>
      <c r="F59" s="50"/>
      <c r="G59" s="51" t="s">
        <v>226</v>
      </c>
      <c r="H59" s="51" t="s">
        <v>226</v>
      </c>
      <c r="I59" s="51" t="n">
        <v>7.998</v>
      </c>
      <c r="J59" s="51" t="n">
        <v>0.0144122650213355</v>
      </c>
    </row>
    <row r="60" customFormat="false" ht="12" hidden="false" customHeight="true" outlineLevel="0" collapsed="false">
      <c r="A60" s="92" t="s">
        <v>284</v>
      </c>
      <c r="B60" s="39" t="s">
        <v>285</v>
      </c>
      <c r="F60" s="50"/>
      <c r="G60" s="51" t="s">
        <v>226</v>
      </c>
      <c r="H60" s="51" t="s">
        <v>226</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19136.811</v>
      </c>
      <c r="H70" s="51" t="n">
        <v>395.489561262611</v>
      </c>
      <c r="I70" s="51" t="n">
        <v>246423.029</v>
      </c>
      <c r="J70" s="51" t="n">
        <v>444.050262729212</v>
      </c>
    </row>
    <row r="71" customFormat="false" ht="12" hidden="false" customHeight="true" outlineLevel="0" collapsed="false">
      <c r="A71" s="92" t="s">
        <v>293</v>
      </c>
      <c r="C71" s="39" t="s">
        <v>294</v>
      </c>
      <c r="F71" s="50"/>
      <c r="G71" s="51" t="n">
        <v>40736.325</v>
      </c>
      <c r="H71" s="51" t="n">
        <v>73.5193289898753</v>
      </c>
      <c r="I71" s="51" t="n">
        <v>42151.46</v>
      </c>
      <c r="J71" s="51" t="n">
        <v>75.9562406296852</v>
      </c>
    </row>
    <row r="72" customFormat="false" ht="12" hidden="false" customHeight="true" outlineLevel="0" collapsed="false">
      <c r="A72" s="92" t="s">
        <v>295</v>
      </c>
      <c r="C72" s="39" t="s">
        <v>296</v>
      </c>
      <c r="F72" s="50"/>
      <c r="G72" s="51" t="n">
        <v>108997.92</v>
      </c>
      <c r="H72" s="51" t="n">
        <v>196.715190672995</v>
      </c>
      <c r="I72" s="51" t="n">
        <v>125080.262</v>
      </c>
      <c r="J72" s="51" t="n">
        <v>225.392583756199</v>
      </c>
    </row>
    <row r="73" customFormat="false" ht="12" hidden="false" customHeight="true" outlineLevel="0" collapsed="false">
      <c r="A73" s="92" t="s">
        <v>297</v>
      </c>
      <c r="C73" s="39" t="s">
        <v>298</v>
      </c>
      <c r="F73" s="50"/>
      <c r="G73" s="51" t="n">
        <v>51425.766</v>
      </c>
      <c r="H73" s="51" t="n">
        <v>92.8112147846018</v>
      </c>
      <c r="I73" s="51" t="n">
        <v>59347.544</v>
      </c>
      <c r="J73" s="51" t="n">
        <v>106.943302387268</v>
      </c>
    </row>
    <row r="74" customFormat="false" ht="12" hidden="false" customHeight="true" outlineLevel="0" collapsed="false">
      <c r="A74" s="92" t="s">
        <v>299</v>
      </c>
      <c r="C74" s="39" t="s">
        <v>300</v>
      </c>
      <c r="F74" s="50"/>
      <c r="G74" s="51" t="n">
        <v>14544.378</v>
      </c>
      <c r="H74" s="51" t="n">
        <v>26.2491255933152</v>
      </c>
      <c r="I74" s="51" t="n">
        <v>15295.33</v>
      </c>
      <c r="J74" s="51" t="n">
        <v>27.5619341771422</v>
      </c>
    </row>
    <row r="75" customFormat="false" ht="12" hidden="false" customHeight="true" outlineLevel="0" collapsed="false">
      <c r="A75" s="92" t="s">
        <v>301</v>
      </c>
      <c r="C75" s="39" t="s">
        <v>302</v>
      </c>
      <c r="F75" s="50"/>
      <c r="G75" s="51" t="n">
        <v>3432.422</v>
      </c>
      <c r="H75" s="51" t="n">
        <v>6.19470122182317</v>
      </c>
      <c r="I75" s="51" t="n">
        <v>4548.433</v>
      </c>
      <c r="J75" s="51" t="n">
        <v>8.19620177891823</v>
      </c>
    </row>
    <row r="76" customFormat="false" ht="12" hidden="false" customHeight="true" outlineLevel="0" collapsed="false">
      <c r="A76" s="92" t="s">
        <v>303</v>
      </c>
      <c r="B76" s="39" t="s">
        <v>183</v>
      </c>
      <c r="F76" s="50"/>
      <c r="G76" s="51" t="n">
        <v>120315.781</v>
      </c>
      <c r="H76" s="51" t="n">
        <v>217.141224349835</v>
      </c>
      <c r="I76" s="51" t="n">
        <v>136510.102</v>
      </c>
      <c r="J76" s="51" t="n">
        <v>245.988968256257</v>
      </c>
    </row>
    <row r="77" customFormat="false" ht="12" hidden="false" customHeight="true" outlineLevel="0" collapsed="false">
      <c r="A77" s="92" t="s">
        <v>304</v>
      </c>
      <c r="C77" s="39" t="s">
        <v>305</v>
      </c>
      <c r="F77" s="50"/>
      <c r="G77" s="51" t="n">
        <v>74882.307</v>
      </c>
      <c r="H77" s="51" t="n">
        <v>135.144664224224</v>
      </c>
      <c r="I77" s="51" t="n">
        <v>91558.53</v>
      </c>
      <c r="J77" s="51" t="n">
        <v>164.986971658402</v>
      </c>
    </row>
    <row r="78" customFormat="false" ht="12" hidden="false" customHeight="true" outlineLevel="0" collapsed="false">
      <c r="A78" s="92" t="s">
        <v>306</v>
      </c>
      <c r="C78" s="39" t="s">
        <v>307</v>
      </c>
      <c r="F78" s="50"/>
      <c r="G78" s="51" t="n">
        <v>24806.673</v>
      </c>
      <c r="H78" s="51" t="n">
        <v>44.7701149632731</v>
      </c>
      <c r="I78" s="51" t="n">
        <v>22400.323</v>
      </c>
      <c r="J78" s="51" t="n">
        <v>40.3650152087418</v>
      </c>
    </row>
    <row r="79" customFormat="false" ht="12" hidden="false" customHeight="true" outlineLevel="0" collapsed="false">
      <c r="A79" s="92" t="s">
        <v>308</v>
      </c>
      <c r="C79" s="39" t="s">
        <v>309</v>
      </c>
      <c r="F79" s="50"/>
      <c r="G79" s="51" t="n">
        <v>20626.801</v>
      </c>
      <c r="H79" s="51" t="n">
        <v>37.2264451623383</v>
      </c>
      <c r="I79" s="51" t="n">
        <v>22551.249</v>
      </c>
      <c r="J79" s="51" t="n">
        <v>40.6369813891131</v>
      </c>
    </row>
    <row r="80" customFormat="false" ht="12" hidden="false" customHeight="true" outlineLevel="0" collapsed="false">
      <c r="A80" s="92" t="s">
        <v>310</v>
      </c>
      <c r="B80" s="39" t="s">
        <v>184</v>
      </c>
      <c r="F80" s="50"/>
      <c r="G80" s="51" t="n">
        <v>2637.63</v>
      </c>
      <c r="H80" s="51" t="n">
        <v>4.76029164937104</v>
      </c>
      <c r="I80" s="51" t="n">
        <v>1527.803</v>
      </c>
      <c r="J80" s="51" t="n">
        <v>2.75307598604544</v>
      </c>
    </row>
    <row r="81" customFormat="false" ht="12" hidden="false" customHeight="true" outlineLevel="0" collapsed="false">
      <c r="A81" s="92" t="s">
        <v>311</v>
      </c>
      <c r="C81" s="39" t="s">
        <v>186</v>
      </c>
      <c r="F81" s="50"/>
      <c r="G81" s="51" t="n">
        <v>149.037</v>
      </c>
      <c r="H81" s="51" t="n">
        <v>0.268976159107726</v>
      </c>
      <c r="I81" s="51" t="n">
        <v>10.543</v>
      </c>
      <c r="J81" s="51" t="n">
        <v>0.0189983133433283</v>
      </c>
    </row>
    <row r="82" customFormat="false" ht="12" hidden="false" customHeight="true" outlineLevel="0" collapsed="false">
      <c r="A82" s="92" t="s">
        <v>312</v>
      </c>
      <c r="C82" s="39" t="s">
        <v>187</v>
      </c>
      <c r="F82" s="50"/>
      <c r="G82" s="51" t="n">
        <v>2488.593</v>
      </c>
      <c r="H82" s="51" t="n">
        <v>4.49131549026332</v>
      </c>
      <c r="I82" s="51" t="n">
        <v>1517.26</v>
      </c>
      <c r="J82" s="51" t="n">
        <v>2.73407767270211</v>
      </c>
    </row>
    <row r="83" customFormat="false" ht="12" hidden="false" customHeight="true" outlineLevel="0" collapsed="false">
      <c r="A83" s="92" t="s">
        <v>313</v>
      </c>
      <c r="B83" s="39" t="s">
        <v>185</v>
      </c>
      <c r="F83" s="50"/>
      <c r="G83" s="51" t="n">
        <v>517787.55</v>
      </c>
      <c r="H83" s="51" t="n">
        <v>934.482755509033</v>
      </c>
      <c r="I83" s="51" t="n">
        <v>558633.61</v>
      </c>
      <c r="J83" s="51" t="n">
        <v>1006.64861679737</v>
      </c>
    </row>
    <row r="84" customFormat="false" ht="12" hidden="false" customHeight="true" outlineLevel="0" collapsed="false">
      <c r="A84" s="92" t="s">
        <v>314</v>
      </c>
      <c r="C84" s="39" t="s">
        <v>186</v>
      </c>
      <c r="F84" s="50"/>
      <c r="G84" s="51" t="n">
        <v>500793.863</v>
      </c>
      <c r="H84" s="51" t="n">
        <v>903.813212654984</v>
      </c>
      <c r="I84" s="51" t="n">
        <v>542045.748</v>
      </c>
      <c r="J84" s="51" t="n">
        <v>976.757561123285</v>
      </c>
    </row>
    <row r="85" customFormat="false" ht="12" hidden="false" customHeight="true" outlineLevel="0" collapsed="false">
      <c r="A85" s="92" t="s">
        <v>315</v>
      </c>
      <c r="D85" s="39" t="s">
        <v>316</v>
      </c>
      <c r="F85" s="50"/>
      <c r="G85" s="51" t="n">
        <v>887.892</v>
      </c>
      <c r="H85" s="51" t="n">
        <v>1.60243281777329</v>
      </c>
      <c r="I85" s="51" t="n">
        <v>966.628</v>
      </c>
      <c r="J85" s="51" t="n">
        <v>1.74184782608696</v>
      </c>
    </row>
    <row r="86" customFormat="false" ht="12" hidden="false" customHeight="true" outlineLevel="0" collapsed="false">
      <c r="A86" s="92" t="s">
        <v>317</v>
      </c>
      <c r="D86" s="39" t="s">
        <v>318</v>
      </c>
      <c r="F86" s="50"/>
      <c r="G86" s="51" t="n">
        <v>296748.846</v>
      </c>
      <c r="H86" s="51" t="n">
        <v>535.560732011045</v>
      </c>
      <c r="I86" s="51" t="n">
        <v>307878.168</v>
      </c>
      <c r="J86" s="51" t="n">
        <v>554.791416791604</v>
      </c>
    </row>
    <row r="87" customFormat="false" ht="12" hidden="false" customHeight="true" outlineLevel="0" collapsed="false">
      <c r="A87" s="92" t="s">
        <v>319</v>
      </c>
      <c r="E87" s="40" t="s">
        <v>320</v>
      </c>
      <c r="F87" s="50"/>
      <c r="G87" s="51" t="n">
        <v>190804.117</v>
      </c>
      <c r="H87" s="51" t="n">
        <v>344.355821256475</v>
      </c>
      <c r="I87" s="51" t="n">
        <v>200030.744</v>
      </c>
      <c r="J87" s="51" t="n">
        <v>360.452124899089</v>
      </c>
    </row>
    <row r="88" customFormat="false" ht="12" hidden="false" customHeight="true" outlineLevel="0" collapsed="false">
      <c r="A88" s="92" t="s">
        <v>321</v>
      </c>
      <c r="D88" s="39" t="s">
        <v>322</v>
      </c>
      <c r="F88" s="50"/>
      <c r="G88" s="51" t="n">
        <v>187922.955</v>
      </c>
      <c r="H88" s="51" t="n">
        <v>339.156012561136</v>
      </c>
      <c r="I88" s="51" t="n">
        <v>218973.67</v>
      </c>
      <c r="J88" s="51" t="n">
        <v>394.58696733364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3727.64</v>
      </c>
      <c r="H90" s="51" t="n">
        <v>6.72749914273854</v>
      </c>
      <c r="I90" s="51" t="n">
        <v>4212.179</v>
      </c>
      <c r="J90" s="51" t="n">
        <v>7.59027757755738</v>
      </c>
    </row>
    <row r="91" customFormat="false" ht="12" hidden="false" customHeight="true" outlineLevel="0" collapsed="false">
      <c r="A91" s="92" t="s">
        <v>327</v>
      </c>
      <c r="D91" s="39" t="s">
        <v>328</v>
      </c>
      <c r="F91" s="50"/>
      <c r="G91" s="51" t="n">
        <v>49.462</v>
      </c>
      <c r="H91" s="51" t="n">
        <v>0.0892670865743832</v>
      </c>
      <c r="I91" s="51" t="n">
        <v>62.039</v>
      </c>
      <c r="J91" s="51" t="n">
        <v>0.111793262022835</v>
      </c>
    </row>
    <row r="92" customFormat="false" ht="12" hidden="false" customHeight="true" outlineLevel="0" collapsed="false">
      <c r="A92" s="92" t="s">
        <v>329</v>
      </c>
      <c r="D92" s="39" t="s">
        <v>330</v>
      </c>
      <c r="F92" s="50"/>
      <c r="G92" s="51" t="n">
        <v>11457.068</v>
      </c>
      <c r="H92" s="51" t="n">
        <v>20.6772690357162</v>
      </c>
      <c r="I92" s="51" t="n">
        <v>9953.064</v>
      </c>
      <c r="J92" s="51" t="n">
        <v>17.9352583323723</v>
      </c>
    </row>
    <row r="93" customFormat="false" ht="12" hidden="false" customHeight="true" outlineLevel="0" collapsed="false">
      <c r="A93" s="92" t="s">
        <v>331</v>
      </c>
      <c r="C93" s="39" t="s">
        <v>187</v>
      </c>
      <c r="F93" s="50"/>
      <c r="G93" s="51" t="n">
        <v>16993.687</v>
      </c>
      <c r="H93" s="51" t="n">
        <v>30.669542854049</v>
      </c>
      <c r="I93" s="51" t="n">
        <v>16587.862</v>
      </c>
      <c r="J93" s="51" t="n">
        <v>29.89105567408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859877.772</v>
      </c>
      <c r="H95" s="51" t="n">
        <v>1551.87383277085</v>
      </c>
      <c r="I95" s="51" t="n">
        <v>943094.544</v>
      </c>
      <c r="J95" s="51" t="n">
        <v>1699.44092376888</v>
      </c>
    </row>
    <row r="96" customFormat="false" ht="12" hidden="false" customHeight="true" outlineLevel="0" collapsed="false">
      <c r="A96" s="92" t="s">
        <v>333</v>
      </c>
      <c r="B96" s="39" t="s">
        <v>165</v>
      </c>
      <c r="F96" s="50"/>
      <c r="G96" s="51" t="n">
        <v>3727.64</v>
      </c>
      <c r="H96" s="51" t="n">
        <v>6.72749914273854</v>
      </c>
      <c r="I96" s="51" t="n">
        <v>4212.179</v>
      </c>
      <c r="J96" s="51" t="n">
        <v>7.59027757755738</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856150.132</v>
      </c>
      <c r="H98" s="58" t="n">
        <v>1545.14633362811</v>
      </c>
      <c r="I98" s="58" t="n">
        <v>938882.365</v>
      </c>
      <c r="J98" s="58" t="n">
        <v>1691.8506461913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6676.219</v>
      </c>
      <c r="H100" s="51" t="n">
        <v>30.0965890017867</v>
      </c>
      <c r="I100" s="51" t="n">
        <v>13712.761</v>
      </c>
      <c r="J100" s="51" t="n">
        <v>24.7101707559682</v>
      </c>
    </row>
    <row r="101" customFormat="false" ht="12" hidden="false" customHeight="true" outlineLevel="0" collapsed="false">
      <c r="A101" s="92" t="s">
        <v>336</v>
      </c>
      <c r="B101" s="39" t="s">
        <v>172</v>
      </c>
      <c r="F101" s="50"/>
      <c r="G101" s="51" t="n">
        <v>48529.337</v>
      </c>
      <c r="H101" s="51" t="n">
        <v>87.5838528036962</v>
      </c>
      <c r="I101" s="51" t="n">
        <v>45485.297</v>
      </c>
      <c r="J101" s="51" t="n">
        <v>81.9637603073463</v>
      </c>
    </row>
    <row r="102" customFormat="false" ht="12" hidden="false" customHeight="true" outlineLevel="0" collapsed="false">
      <c r="A102" s="92" t="s">
        <v>337</v>
      </c>
      <c r="C102" s="39" t="s">
        <v>186</v>
      </c>
      <c r="F102" s="50"/>
      <c r="G102" s="51" t="n">
        <v>44150.394</v>
      </c>
      <c r="H102" s="51" t="n">
        <v>79.6809074338104</v>
      </c>
      <c r="I102" s="51" t="n">
        <v>42137.077</v>
      </c>
      <c r="J102" s="51" t="n">
        <v>75.9303226992273</v>
      </c>
    </row>
    <row r="103" customFormat="false" ht="12" hidden="false" customHeight="true" outlineLevel="0" collapsed="false">
      <c r="A103" s="92" t="s">
        <v>338</v>
      </c>
      <c r="D103" s="102" t="s">
        <v>316</v>
      </c>
      <c r="F103" s="50"/>
      <c r="G103" s="51" t="n">
        <v>41.333</v>
      </c>
      <c r="H103" s="51" t="n">
        <v>0.0745961847353318</v>
      </c>
      <c r="I103" s="51" t="n">
        <v>300</v>
      </c>
      <c r="J103" s="51" t="n">
        <v>0.540595087071849</v>
      </c>
    </row>
    <row r="104" customFormat="false" ht="12" hidden="false" customHeight="true" outlineLevel="0" collapsed="false">
      <c r="A104" s="92" t="s">
        <v>339</v>
      </c>
      <c r="D104" s="39" t="s">
        <v>340</v>
      </c>
      <c r="F104" s="50"/>
      <c r="G104" s="51" t="n">
        <v>44016.614</v>
      </c>
      <c r="H104" s="51" t="n">
        <v>79.4394665126604</v>
      </c>
      <c r="I104" s="51" t="n">
        <v>41837.077</v>
      </c>
      <c r="J104" s="51" t="n">
        <v>75.3897276121555</v>
      </c>
    </row>
    <row r="105" customFormat="false" ht="12" hidden="false" customHeight="true" outlineLevel="0" collapsed="false">
      <c r="A105" s="92" t="s">
        <v>341</v>
      </c>
      <c r="D105" s="39" t="s">
        <v>342</v>
      </c>
      <c r="F105" s="50"/>
      <c r="G105" s="51" t="s">
        <v>226</v>
      </c>
      <c r="H105" s="51" t="s">
        <v>226</v>
      </c>
      <c r="I105" s="51" t="s">
        <v>226</v>
      </c>
      <c r="J105" s="51" t="s">
        <v>226</v>
      </c>
    </row>
    <row r="106" customFormat="false" ht="12" hidden="false" customHeight="true" outlineLevel="0" collapsed="false">
      <c r="A106" s="92" t="s">
        <v>343</v>
      </c>
      <c r="D106" s="39" t="s">
        <v>328</v>
      </c>
      <c r="F106" s="50"/>
      <c r="G106" s="51" t="n">
        <v>92.447</v>
      </c>
      <c r="H106" s="51" t="n">
        <v>0.166844736414662</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4378.943</v>
      </c>
      <c r="H108" s="51" t="n">
        <v>7.90294536988576</v>
      </c>
      <c r="I108" s="51" t="n">
        <v>3348.22</v>
      </c>
      <c r="J108" s="51" t="n">
        <v>6.03343760811902</v>
      </c>
    </row>
    <row r="109" customFormat="false" ht="12" hidden="false" customHeight="true" outlineLevel="0" collapsed="false">
      <c r="A109" s="92" t="s">
        <v>346</v>
      </c>
      <c r="D109" s="39" t="s">
        <v>347</v>
      </c>
      <c r="F109" s="50"/>
      <c r="G109" s="51" t="n">
        <v>2713.645</v>
      </c>
      <c r="H109" s="51" t="n">
        <v>4.89748055370066</v>
      </c>
      <c r="I109" s="51" t="n">
        <v>1289.964</v>
      </c>
      <c r="J109" s="51" t="n">
        <v>2.3244940029985</v>
      </c>
    </row>
    <row r="110" customFormat="false" ht="12" hidden="false" customHeight="true" outlineLevel="0" collapsed="false">
      <c r="A110" s="92" t="s">
        <v>348</v>
      </c>
      <c r="D110" s="39" t="s">
        <v>349</v>
      </c>
      <c r="F110" s="50"/>
      <c r="G110" s="51" t="n">
        <v>1665.298</v>
      </c>
      <c r="H110" s="51" t="n">
        <v>3.0054648161851</v>
      </c>
      <c r="I110" s="51" t="n">
        <v>2058.256</v>
      </c>
      <c r="J110" s="51" t="n">
        <v>3.70894360512052</v>
      </c>
    </row>
    <row r="111" customFormat="false" ht="12" hidden="false" customHeight="true" outlineLevel="0" collapsed="false">
      <c r="A111" s="92" t="s">
        <v>350</v>
      </c>
      <c r="B111" s="39" t="s">
        <v>191</v>
      </c>
      <c r="F111" s="50"/>
      <c r="G111" s="51" t="n">
        <v>289.887</v>
      </c>
      <c r="H111" s="51" t="n">
        <v>0.523176740240755</v>
      </c>
      <c r="I111" s="51" t="n">
        <v>38.616</v>
      </c>
      <c r="J111" s="51" t="n">
        <v>0.0695853996078884</v>
      </c>
    </row>
    <row r="112" customFormat="false" ht="12" hidden="false" customHeight="true" outlineLevel="0" collapsed="false">
      <c r="A112" s="92" t="s">
        <v>351</v>
      </c>
      <c r="B112" s="39" t="s">
        <v>192</v>
      </c>
      <c r="F112" s="50"/>
      <c r="G112" s="51" t="n">
        <v>736.853</v>
      </c>
      <c r="H112" s="51" t="n">
        <v>1.32984352722482</v>
      </c>
      <c r="I112" s="51" t="n">
        <v>1163.146</v>
      </c>
      <c r="J112" s="51" t="n">
        <v>2.0959700438242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66232.296</v>
      </c>
      <c r="H114" s="51" t="n">
        <v>119.533462072948</v>
      </c>
      <c r="I114" s="51" t="n">
        <v>60399.82</v>
      </c>
      <c r="J114" s="51" t="n">
        <v>108.839486506747</v>
      </c>
    </row>
    <row r="115" customFormat="false" ht="12" hidden="false" customHeight="true" outlineLevel="0" collapsed="false">
      <c r="A115" s="92" t="s">
        <v>353</v>
      </c>
      <c r="B115" s="39" t="s">
        <v>165</v>
      </c>
      <c r="F115" s="50"/>
      <c r="G115" s="51" t="s">
        <v>226</v>
      </c>
      <c r="H115" s="51" t="s">
        <v>226</v>
      </c>
      <c r="I115" s="51" t="s">
        <v>226</v>
      </c>
      <c r="J115" s="51" t="s">
        <v>226</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66232.296</v>
      </c>
      <c r="H117" s="58" t="n">
        <v>119.533462072948</v>
      </c>
      <c r="I117" s="58" t="n">
        <v>60399.82</v>
      </c>
      <c r="J117" s="58" t="n">
        <v>108.839486506747</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922382.428</v>
      </c>
      <c r="H119" s="58" t="n">
        <v>1664.67979570106</v>
      </c>
      <c r="I119" s="58" t="n">
        <v>999282.185</v>
      </c>
      <c r="J119" s="58" t="n">
        <v>1800.69013269807</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4655.127</v>
      </c>
      <c r="H122" s="51" t="n">
        <v>44.4966106589182</v>
      </c>
      <c r="I122" s="51" t="n">
        <v>17240.433</v>
      </c>
      <c r="J122" s="51" t="n">
        <v>31.0669779293046</v>
      </c>
    </row>
    <row r="123" customFormat="false" ht="12" hidden="false" customHeight="true" outlineLevel="0" collapsed="false">
      <c r="A123" s="92" t="s">
        <v>361</v>
      </c>
      <c r="C123" s="39" t="s">
        <v>281</v>
      </c>
      <c r="F123" s="50"/>
      <c r="G123" s="51" t="n">
        <v>24655.127</v>
      </c>
      <c r="H123" s="51" t="n">
        <v>44.4966106589182</v>
      </c>
      <c r="I123" s="51" t="n">
        <v>17240.433</v>
      </c>
      <c r="J123" s="51" t="n">
        <v>31.0669779293046</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352172.451</v>
      </c>
      <c r="H8" s="51" t="n">
        <v>206.798611017321</v>
      </c>
      <c r="I8" s="51" t="n">
        <v>364036.858</v>
      </c>
      <c r="J8" s="51" t="n">
        <v>215.890197738957</v>
      </c>
    </row>
    <row r="9" customFormat="false" ht="12" hidden="false" customHeight="true" outlineLevel="0" collapsed="false">
      <c r="A9" s="92" t="s">
        <v>218</v>
      </c>
      <c r="B9" s="40" t="s">
        <v>159</v>
      </c>
      <c r="F9" s="50"/>
      <c r="G9" s="51" t="n">
        <v>232689.173</v>
      </c>
      <c r="H9" s="51" t="n">
        <v>136.637030064481</v>
      </c>
      <c r="I9" s="51" t="n">
        <v>238819.123</v>
      </c>
      <c r="J9" s="51" t="n">
        <v>141.630460090155</v>
      </c>
    </row>
    <row r="10" customFormat="false" ht="12" hidden="false" customHeight="true" outlineLevel="0" collapsed="false">
      <c r="A10" s="92" t="s">
        <v>219</v>
      </c>
      <c r="C10" s="40" t="s">
        <v>220</v>
      </c>
      <c r="F10" s="50"/>
      <c r="G10" s="51" t="n">
        <v>229195.858</v>
      </c>
      <c r="H10" s="51" t="n">
        <v>134.585726256376</v>
      </c>
      <c r="I10" s="51" t="n">
        <v>233593.809</v>
      </c>
      <c r="J10" s="51" t="n">
        <v>138.531614333421</v>
      </c>
    </row>
    <row r="11" customFormat="false" ht="12" hidden="false" customHeight="true" outlineLevel="0" collapsed="false">
      <c r="A11" s="92" t="s">
        <v>221</v>
      </c>
      <c r="C11" s="40" t="s">
        <v>222</v>
      </c>
      <c r="F11" s="50"/>
      <c r="G11" s="51" t="n">
        <v>3493.315</v>
      </c>
      <c r="H11" s="51" t="n">
        <v>2.051303808105</v>
      </c>
      <c r="I11" s="51" t="n">
        <v>5225.314</v>
      </c>
      <c r="J11" s="51" t="n">
        <v>3.09884575673417</v>
      </c>
    </row>
    <row r="12" customFormat="false" ht="12" hidden="false" customHeight="true" outlineLevel="0" collapsed="false">
      <c r="A12" s="92" t="s">
        <v>223</v>
      </c>
      <c r="B12" s="40" t="s">
        <v>160</v>
      </c>
      <c r="F12" s="50"/>
      <c r="G12" s="51" t="n">
        <v>40085.031</v>
      </c>
      <c r="H12" s="51" t="n">
        <v>23.538265727055</v>
      </c>
      <c r="I12" s="51" t="n">
        <v>36302.228</v>
      </c>
      <c r="J12" s="51" t="n">
        <v>21.5288507442417</v>
      </c>
    </row>
    <row r="13" customFormat="false" ht="12" hidden="false" customHeight="true" outlineLevel="0" collapsed="false">
      <c r="A13" s="92" t="s">
        <v>224</v>
      </c>
      <c r="C13" s="40" t="s">
        <v>225</v>
      </c>
      <c r="F13" s="50"/>
      <c r="G13" s="51" t="n">
        <v>29.084</v>
      </c>
      <c r="H13" s="51" t="n">
        <v>0.0170783682418923</v>
      </c>
      <c r="I13" s="51" t="n">
        <v>32.987</v>
      </c>
      <c r="J13" s="51" t="n">
        <v>0.0195627717257547</v>
      </c>
    </row>
    <row r="14" customFormat="false" ht="12" hidden="false" customHeight="true" outlineLevel="0" collapsed="false">
      <c r="A14" s="92" t="s">
        <v>227</v>
      </c>
      <c r="C14" s="40" t="s">
        <v>228</v>
      </c>
      <c r="F14" s="50"/>
      <c r="G14" s="51" t="n">
        <v>40055.947</v>
      </c>
      <c r="H14" s="51" t="n">
        <v>23.5211873588131</v>
      </c>
      <c r="I14" s="51" t="n">
        <v>36269.241</v>
      </c>
      <c r="J14" s="51" t="n">
        <v>21.509287972515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556672.891999998</v>
      </c>
      <c r="H16" s="51" t="n">
        <v>326.882981703174</v>
      </c>
      <c r="I16" s="51" t="n">
        <v>589684.26</v>
      </c>
      <c r="J16" s="51" t="n">
        <v>349.709236021784</v>
      </c>
    </row>
    <row r="17" customFormat="false" ht="12" hidden="false" customHeight="true" outlineLevel="0" collapsed="false">
      <c r="A17" s="92" t="s">
        <v>232</v>
      </c>
      <c r="C17" s="40" t="s">
        <v>225</v>
      </c>
      <c r="F17" s="50"/>
      <c r="G17" s="51" t="n">
        <v>414021.287</v>
      </c>
      <c r="H17" s="51" t="n">
        <v>243.116765210018</v>
      </c>
      <c r="I17" s="51" t="n">
        <v>423082.260000001</v>
      </c>
      <c r="J17" s="51" t="n">
        <v>250.906771564446</v>
      </c>
    </row>
    <row r="18" customFormat="false" ht="12" hidden="false" customHeight="true" outlineLevel="0" collapsed="false">
      <c r="A18" s="92" t="s">
        <v>233</v>
      </c>
      <c r="D18" s="40" t="s">
        <v>234</v>
      </c>
      <c r="F18" s="50"/>
      <c r="G18" s="51" t="n">
        <v>360556.81</v>
      </c>
      <c r="H18" s="51" t="n">
        <v>211.721976801746</v>
      </c>
      <c r="I18" s="51" t="n">
        <v>366189.026000001</v>
      </c>
      <c r="J18" s="51" t="n">
        <v>217.16652996982</v>
      </c>
    </row>
    <row r="19" customFormat="false" ht="12" hidden="false" customHeight="true" outlineLevel="0" collapsed="false">
      <c r="A19" s="92" t="s">
        <v>235</v>
      </c>
      <c r="E19" s="40" t="s">
        <v>236</v>
      </c>
      <c r="F19" s="50"/>
      <c r="G19" s="51" t="n">
        <v>1218.128</v>
      </c>
      <c r="H19" s="51" t="n">
        <v>0.715294957700445</v>
      </c>
      <c r="I19" s="51" t="n">
        <v>1458.117</v>
      </c>
      <c r="J19" s="51" t="n">
        <v>0.864728833190113</v>
      </c>
    </row>
    <row r="20" customFormat="false" ht="12" hidden="false" customHeight="true" outlineLevel="0" collapsed="false">
      <c r="A20" s="92" t="s">
        <v>237</v>
      </c>
      <c r="E20" s="40" t="s">
        <v>238</v>
      </c>
      <c r="F20" s="50"/>
      <c r="G20" s="51" t="n">
        <v>359337.432</v>
      </c>
      <c r="H20" s="51" t="n">
        <v>211.005947833583</v>
      </c>
      <c r="I20" s="51" t="n">
        <v>364728.537000001</v>
      </c>
      <c r="J20" s="51" t="n">
        <v>216.300394434155</v>
      </c>
    </row>
    <row r="21" customFormat="false" ht="12" hidden="false" customHeight="true" outlineLevel="0" collapsed="false">
      <c r="A21" s="92" t="s">
        <v>239</v>
      </c>
      <c r="E21" s="40" t="s">
        <v>240</v>
      </c>
      <c r="F21" s="50"/>
      <c r="G21" s="51" t="n">
        <v>1.25</v>
      </c>
      <c r="H21" s="51" t="n">
        <v>0.000734010462878742</v>
      </c>
      <c r="I21" s="51" t="n">
        <v>2.372</v>
      </c>
      <c r="J21" s="51" t="n">
        <v>0.00140670247471701</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3464.477</v>
      </c>
      <c r="H23" s="51" t="n">
        <v>31.3947884082719</v>
      </c>
      <c r="I23" s="51" t="n">
        <v>56893.234</v>
      </c>
      <c r="J23" s="51" t="n">
        <v>33.7402415946265</v>
      </c>
    </row>
    <row r="24" customFormat="false" ht="12" hidden="false" customHeight="true" outlineLevel="0" collapsed="false">
      <c r="A24" s="92" t="s">
        <v>243</v>
      </c>
      <c r="C24" s="40" t="s">
        <v>228</v>
      </c>
      <c r="F24" s="50"/>
      <c r="G24" s="51" t="n">
        <v>142651.605</v>
      </c>
      <c r="H24" s="51" t="n">
        <v>83.7662164931564</v>
      </c>
      <c r="I24" s="51" t="n">
        <v>166602</v>
      </c>
      <c r="J24" s="51" t="n">
        <v>98.8024644573372</v>
      </c>
    </row>
    <row r="25" customFormat="false" ht="12" hidden="false" customHeight="true" outlineLevel="0" collapsed="false">
      <c r="A25" s="92" t="s">
        <v>244</v>
      </c>
      <c r="D25" s="39" t="s">
        <v>245</v>
      </c>
      <c r="F25" s="50"/>
      <c r="G25" s="51" t="n">
        <v>23575.639</v>
      </c>
      <c r="H25" s="51" t="n">
        <v>13.8438125560417</v>
      </c>
      <c r="I25" s="51" t="n">
        <v>23483.68</v>
      </c>
      <c r="J25" s="51" t="n">
        <v>13.9268763792</v>
      </c>
    </row>
    <row r="26" customFormat="false" ht="12" hidden="false" customHeight="true" outlineLevel="0" collapsed="false">
      <c r="A26" s="92" t="s">
        <v>246</v>
      </c>
      <c r="D26" s="39" t="s">
        <v>247</v>
      </c>
      <c r="F26" s="50"/>
      <c r="G26" s="51" t="n">
        <v>111655.503</v>
      </c>
      <c r="H26" s="51" t="n">
        <v>65.565045951991</v>
      </c>
      <c r="I26" s="51" t="n">
        <v>128793.258</v>
      </c>
      <c r="J26" s="51" t="n">
        <v>76.3801832864531</v>
      </c>
    </row>
    <row r="27" customFormat="false" ht="12" hidden="false" customHeight="true" outlineLevel="0" collapsed="false">
      <c r="A27" s="92" t="s">
        <v>248</v>
      </c>
      <c r="D27" s="39" t="s">
        <v>249</v>
      </c>
      <c r="F27" s="50"/>
      <c r="G27" s="51" t="n">
        <v>6963.828</v>
      </c>
      <c r="H27" s="51" t="n">
        <v>4.08921809095036</v>
      </c>
      <c r="I27" s="51" t="n">
        <v>13831.624</v>
      </c>
      <c r="J27" s="51" t="n">
        <v>8.20277390815988</v>
      </c>
    </row>
    <row r="28" customFormat="false" ht="12" hidden="false" customHeight="true" outlineLevel="0" collapsed="false">
      <c r="A28" s="92" t="s">
        <v>250</v>
      </c>
      <c r="D28" s="39" t="s">
        <v>231</v>
      </c>
      <c r="F28" s="50"/>
      <c r="G28" s="51" t="n">
        <v>456.635</v>
      </c>
      <c r="H28" s="51" t="n">
        <v>0.268139894173308</v>
      </c>
      <c r="I28" s="51" t="n">
        <v>493.438</v>
      </c>
      <c r="J28" s="51" t="n">
        <v>0.292630883524205</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81619.547</v>
      </c>
      <c r="H30" s="51" t="n">
        <v>693.856888512032</v>
      </c>
      <c r="I30" s="51" t="n">
        <v>1228842.469</v>
      </c>
      <c r="J30" s="51" t="n">
        <v>728.758744595137</v>
      </c>
    </row>
    <row r="31" customFormat="false" ht="12" hidden="false" customHeight="true" outlineLevel="0" collapsed="false">
      <c r="A31" s="92" t="s">
        <v>252</v>
      </c>
      <c r="B31" s="39" t="s">
        <v>165</v>
      </c>
      <c r="F31" s="50"/>
      <c r="G31" s="51" t="n">
        <v>31381.415</v>
      </c>
      <c r="H31" s="51" t="n">
        <v>18.4274295599519</v>
      </c>
      <c r="I31" s="51" t="n">
        <v>30419.219</v>
      </c>
      <c r="J31" s="51" t="n">
        <v>18.039962329788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150238.132</v>
      </c>
      <c r="H33" s="58" t="n">
        <v>675.42945895208</v>
      </c>
      <c r="I33" s="58" t="n">
        <v>1198423.25</v>
      </c>
      <c r="J33" s="58" t="n">
        <v>710.7187822653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296922.396</v>
      </c>
      <c r="H35" s="51" t="n">
        <v>174.35531626162</v>
      </c>
      <c r="I35" s="51" t="n">
        <v>276738.295</v>
      </c>
      <c r="J35" s="51" t="n">
        <v>164.118231208038</v>
      </c>
    </row>
    <row r="36" customFormat="false" ht="12" hidden="false" customHeight="true" outlineLevel="0" collapsed="false">
      <c r="A36" s="92" t="s">
        <v>255</v>
      </c>
      <c r="C36" s="39" t="s">
        <v>170</v>
      </c>
      <c r="F36" s="50"/>
      <c r="G36" s="51" t="n">
        <v>267960.599</v>
      </c>
      <c r="H36" s="51" t="n">
        <v>157.348706644204</v>
      </c>
      <c r="I36" s="51" t="n">
        <v>245084.36</v>
      </c>
      <c r="J36" s="51" t="n">
        <v>145.34602686612</v>
      </c>
    </row>
    <row r="37" customFormat="false" ht="12" hidden="false" customHeight="true" outlineLevel="0" collapsed="false">
      <c r="A37" s="92" t="s">
        <v>256</v>
      </c>
      <c r="D37" s="39" t="s">
        <v>257</v>
      </c>
      <c r="F37" s="50"/>
      <c r="G37" s="51" t="n">
        <v>7557.111</v>
      </c>
      <c r="H37" s="51" t="n">
        <v>4.43759883450883</v>
      </c>
      <c r="I37" s="51" t="n">
        <v>6885.791</v>
      </c>
      <c r="J37" s="51" t="n">
        <v>4.08358315349247</v>
      </c>
    </row>
    <row r="38" customFormat="false" ht="12" hidden="false" customHeight="true" outlineLevel="0" collapsed="false">
      <c r="A38" s="92" t="s">
        <v>258</v>
      </c>
      <c r="D38" s="39" t="s">
        <v>259</v>
      </c>
      <c r="F38" s="50"/>
      <c r="G38" s="51" t="n">
        <v>39025.385</v>
      </c>
      <c r="H38" s="51" t="n">
        <v>22.9160327262969</v>
      </c>
      <c r="I38" s="51" t="n">
        <v>40734.178</v>
      </c>
      <c r="J38" s="51" t="n">
        <v>24.1571960363252</v>
      </c>
    </row>
    <row r="39" customFormat="false" ht="12" hidden="false" customHeight="true" outlineLevel="0" collapsed="false">
      <c r="A39" s="92" t="s">
        <v>260</v>
      </c>
      <c r="D39" s="39" t="s">
        <v>261</v>
      </c>
      <c r="F39" s="50"/>
      <c r="G39" s="51" t="n">
        <v>72047.4</v>
      </c>
      <c r="H39" s="51" t="n">
        <v>42.3068363385679</v>
      </c>
      <c r="I39" s="51" t="n">
        <v>66945.7290000001</v>
      </c>
      <c r="J39" s="51" t="n">
        <v>39.7018223676368</v>
      </c>
    </row>
    <row r="40" customFormat="false" ht="12" hidden="false" customHeight="true" outlineLevel="0" collapsed="false">
      <c r="A40" s="92" t="s">
        <v>262</v>
      </c>
      <c r="D40" s="39" t="s">
        <v>263</v>
      </c>
      <c r="F40" s="50"/>
      <c r="G40" s="51" t="n">
        <v>3415.122</v>
      </c>
      <c r="H40" s="51" t="n">
        <v>2.0053882240059</v>
      </c>
      <c r="I40" s="51" t="n">
        <v>6129.904</v>
      </c>
      <c r="J40" s="51" t="n">
        <v>3.6353082321154</v>
      </c>
    </row>
    <row r="41" customFormat="false" ht="12" hidden="false" customHeight="true" outlineLevel="0" collapsed="false">
      <c r="A41" s="92" t="s">
        <v>264</v>
      </c>
      <c r="C41" s="39" t="s">
        <v>171</v>
      </c>
      <c r="F41" s="50"/>
      <c r="G41" s="51" t="n">
        <v>28961.797</v>
      </c>
      <c r="H41" s="51" t="n">
        <v>17.0066096174161</v>
      </c>
      <c r="I41" s="51" t="n">
        <v>31653.935</v>
      </c>
      <c r="J41" s="51" t="n">
        <v>18.7722043419188</v>
      </c>
    </row>
    <row r="42" customFormat="false" ht="12" hidden="false" customHeight="true" outlineLevel="0" collapsed="false">
      <c r="A42" s="92" t="s">
        <v>265</v>
      </c>
      <c r="B42" s="39" t="s">
        <v>172</v>
      </c>
      <c r="F42" s="50"/>
      <c r="G42" s="51" t="n">
        <v>37805.195</v>
      </c>
      <c r="H42" s="51" t="n">
        <v>22.1995269449369</v>
      </c>
      <c r="I42" s="51" t="n">
        <v>38034.468</v>
      </c>
      <c r="J42" s="51" t="n">
        <v>22.5561468213091</v>
      </c>
    </row>
    <row r="43" customFormat="false" ht="12" hidden="false" customHeight="true" outlineLevel="0" collapsed="false">
      <c r="A43" s="92" t="s">
        <v>266</v>
      </c>
      <c r="C43" s="39" t="s">
        <v>225</v>
      </c>
      <c r="F43" s="50"/>
      <c r="G43" s="51" t="n">
        <v>10372.004</v>
      </c>
      <c r="H43" s="51" t="n">
        <v>6.09052756561613</v>
      </c>
      <c r="I43" s="51" t="n">
        <v>10129.581</v>
      </c>
      <c r="J43" s="51" t="n">
        <v>6.00729623125904</v>
      </c>
    </row>
    <row r="44" customFormat="false" ht="12" hidden="false" customHeight="true" outlineLevel="0" collapsed="false">
      <c r="A44" s="92" t="s">
        <v>267</v>
      </c>
      <c r="C44" s="39" t="s">
        <v>228</v>
      </c>
      <c r="F44" s="50"/>
      <c r="G44" s="51" t="n">
        <v>27433.191</v>
      </c>
      <c r="H44" s="51" t="n">
        <v>16.1089993793208</v>
      </c>
      <c r="I44" s="51" t="n">
        <v>27904.887</v>
      </c>
      <c r="J44" s="51" t="n">
        <v>16.54885059005</v>
      </c>
    </row>
    <row r="45" customFormat="false" ht="12" hidden="false" customHeight="true" outlineLevel="0" collapsed="false">
      <c r="A45" s="92" t="s">
        <v>268</v>
      </c>
      <c r="B45" s="39" t="s">
        <v>173</v>
      </c>
      <c r="F45" s="50"/>
      <c r="G45" s="51" t="n">
        <v>1221.195</v>
      </c>
      <c r="H45" s="51" t="n">
        <v>0.717095925772164</v>
      </c>
      <c r="I45" s="51" t="n">
        <v>1053.978</v>
      </c>
      <c r="J45" s="51" t="n">
        <v>0.625056265133764</v>
      </c>
    </row>
    <row r="46" customFormat="false" ht="12" hidden="false" customHeight="true" outlineLevel="0" collapsed="false">
      <c r="A46" s="92" t="s">
        <v>269</v>
      </c>
      <c r="B46" s="39" t="s">
        <v>174</v>
      </c>
      <c r="F46" s="50"/>
      <c r="G46" s="51" t="n">
        <v>2175.303</v>
      </c>
      <c r="H46" s="51" t="n">
        <v>1.27735612954521</v>
      </c>
      <c r="I46" s="51" t="n">
        <v>1711.676</v>
      </c>
      <c r="J46" s="51" t="n">
        <v>1.01510070198723</v>
      </c>
    </row>
    <row r="47" customFormat="false" ht="12" hidden="false" customHeight="true" outlineLevel="0" collapsed="false">
      <c r="A47" s="92" t="s">
        <v>270</v>
      </c>
      <c r="B47" s="39" t="s">
        <v>175</v>
      </c>
      <c r="F47" s="50"/>
      <c r="G47" s="51" t="n">
        <v>91.103</v>
      </c>
      <c r="H47" s="51" t="n">
        <v>0.0534964441597136</v>
      </c>
      <c r="I47" s="51" t="n">
        <v>369.294</v>
      </c>
      <c r="J47" s="51" t="n">
        <v>0.219007918928392</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338215.192</v>
      </c>
      <c r="H49" s="51" t="n">
        <v>198.602791706034</v>
      </c>
      <c r="I49" s="51" t="n">
        <v>317907.710999999</v>
      </c>
      <c r="J49" s="51" t="n">
        <v>188.533542915397</v>
      </c>
    </row>
    <row r="50" customFormat="false" ht="12" hidden="false" customHeight="true" outlineLevel="0" collapsed="false">
      <c r="A50" s="92" t="s">
        <v>272</v>
      </c>
      <c r="B50" s="39" t="s">
        <v>165</v>
      </c>
      <c r="F50" s="50"/>
      <c r="G50" s="51" t="n">
        <v>3767.069</v>
      </c>
      <c r="H50" s="51" t="n">
        <v>2.21205444830893</v>
      </c>
      <c r="I50" s="51" t="n">
        <v>4264.832</v>
      </c>
      <c r="J50" s="51" t="n">
        <v>2.52923681646387</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334448.123</v>
      </c>
      <c r="H52" s="58" t="n">
        <v>196.390737257725</v>
      </c>
      <c r="I52" s="58" t="n">
        <v>313642.878999999</v>
      </c>
      <c r="J52" s="58" t="n">
        <v>186.004306098933</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484686.255</v>
      </c>
      <c r="H54" s="58" t="n">
        <v>871.820196209805</v>
      </c>
      <c r="I54" s="58" t="n">
        <v>1512066.12900001</v>
      </c>
      <c r="J54" s="58" t="n">
        <v>896.723088364281</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96742.551</v>
      </c>
      <c r="H57" s="51" t="n">
        <v>56.8080357116642</v>
      </c>
      <c r="I57" s="51" t="n">
        <v>110017.687</v>
      </c>
      <c r="J57" s="51" t="n">
        <v>65.2454268826062</v>
      </c>
    </row>
    <row r="58" customFormat="false" ht="12" hidden="false" customHeight="true" outlineLevel="0" collapsed="false">
      <c r="A58" s="92" t="s">
        <v>280</v>
      </c>
      <c r="C58" s="39" t="s">
        <v>281</v>
      </c>
      <c r="F58" s="50"/>
      <c r="G58" s="51" t="n">
        <v>96742.551</v>
      </c>
      <c r="H58" s="51" t="n">
        <v>56.8080357116642</v>
      </c>
      <c r="I58" s="51" t="n">
        <v>110017.687</v>
      </c>
      <c r="J58" s="51" t="n">
        <v>65.2454268826062</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151.821</v>
      </c>
      <c r="H60" s="51" t="n">
        <v>0.676358932290765</v>
      </c>
      <c r="I60" s="51" t="n">
        <v>1505.217</v>
      </c>
      <c r="J60" s="51" t="n">
        <v>0.89266124742247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468632.964999999</v>
      </c>
      <c r="H70" s="51" t="n">
        <v>275.18519964791</v>
      </c>
      <c r="I70" s="51" t="n">
        <v>546668.194999999</v>
      </c>
      <c r="J70" s="51" t="n">
        <v>324.198778564748</v>
      </c>
    </row>
    <row r="71" customFormat="false" ht="12" hidden="false" customHeight="true" outlineLevel="0" collapsed="false">
      <c r="A71" s="92" t="s">
        <v>293</v>
      </c>
      <c r="C71" s="39" t="s">
        <v>294</v>
      </c>
      <c r="F71" s="50"/>
      <c r="G71" s="51" t="n">
        <v>104130.481</v>
      </c>
      <c r="H71" s="51" t="n">
        <v>61.1462900468768</v>
      </c>
      <c r="I71" s="51" t="n">
        <v>117112.867</v>
      </c>
      <c r="J71" s="51" t="n">
        <v>69.4531871121857</v>
      </c>
    </row>
    <row r="72" customFormat="false" ht="12" hidden="false" customHeight="true" outlineLevel="0" collapsed="false">
      <c r="A72" s="92" t="s">
        <v>295</v>
      </c>
      <c r="C72" s="39" t="s">
        <v>296</v>
      </c>
      <c r="F72" s="50"/>
      <c r="G72" s="51" t="n">
        <v>212169.761</v>
      </c>
      <c r="H72" s="51" t="n">
        <v>124.587859584386</v>
      </c>
      <c r="I72" s="51" t="n">
        <v>256658.754</v>
      </c>
      <c r="J72" s="51" t="n">
        <v>152.210162061377</v>
      </c>
    </row>
    <row r="73" customFormat="false" ht="12" hidden="false" customHeight="true" outlineLevel="0" collapsed="false">
      <c r="A73" s="92" t="s">
        <v>297</v>
      </c>
      <c r="C73" s="39" t="s">
        <v>298</v>
      </c>
      <c r="F73" s="50"/>
      <c r="G73" s="51" t="n">
        <v>122228.648</v>
      </c>
      <c r="H73" s="51" t="n">
        <v>71.7736851964183</v>
      </c>
      <c r="I73" s="51" t="n">
        <v>141057.06</v>
      </c>
      <c r="J73" s="51" t="n">
        <v>83.6531683719672</v>
      </c>
    </row>
    <row r="74" customFormat="false" ht="12" hidden="false" customHeight="true" outlineLevel="0" collapsed="false">
      <c r="A74" s="92" t="s">
        <v>299</v>
      </c>
      <c r="C74" s="39" t="s">
        <v>300</v>
      </c>
      <c r="F74" s="50"/>
      <c r="G74" s="51" t="n">
        <v>24111.009</v>
      </c>
      <c r="H74" s="51" t="n">
        <v>14.1581863012508</v>
      </c>
      <c r="I74" s="51" t="n">
        <v>25355.734</v>
      </c>
      <c r="J74" s="51" t="n">
        <v>15.0370884342607</v>
      </c>
    </row>
    <row r="75" customFormat="false" ht="12" hidden="false" customHeight="true" outlineLevel="0" collapsed="false">
      <c r="A75" s="92" t="s">
        <v>301</v>
      </c>
      <c r="C75" s="39" t="s">
        <v>302</v>
      </c>
      <c r="F75" s="50"/>
      <c r="G75" s="51" t="n">
        <v>5993.066</v>
      </c>
      <c r="H75" s="51" t="n">
        <v>3.51917851897828</v>
      </c>
      <c r="I75" s="51" t="n">
        <v>6483.78</v>
      </c>
      <c r="J75" s="51" t="n">
        <v>3.84517258495813</v>
      </c>
    </row>
    <row r="76" customFormat="false" ht="12" hidden="false" customHeight="true" outlineLevel="0" collapsed="false">
      <c r="A76" s="92" t="s">
        <v>303</v>
      </c>
      <c r="B76" s="39" t="s">
        <v>183</v>
      </c>
      <c r="F76" s="50"/>
      <c r="G76" s="51" t="n">
        <v>205236.3</v>
      </c>
      <c r="H76" s="51" t="n">
        <v>120.516473250016</v>
      </c>
      <c r="I76" s="51" t="n">
        <v>206944.915000001</v>
      </c>
      <c r="J76" s="51" t="n">
        <v>122.727623971586</v>
      </c>
    </row>
    <row r="77" customFormat="false" ht="12" hidden="false" customHeight="true" outlineLevel="0" collapsed="false">
      <c r="A77" s="92" t="s">
        <v>304</v>
      </c>
      <c r="C77" s="39" t="s">
        <v>305</v>
      </c>
      <c r="F77" s="50"/>
      <c r="G77" s="51" t="n">
        <v>70021.4910000001</v>
      </c>
      <c r="H77" s="51" t="n">
        <v>41.1172056162957</v>
      </c>
      <c r="I77" s="51" t="n">
        <v>73011.406</v>
      </c>
      <c r="J77" s="51" t="n">
        <v>43.2990411057203</v>
      </c>
    </row>
    <row r="78" customFormat="false" ht="12" hidden="false" customHeight="true" outlineLevel="0" collapsed="false">
      <c r="A78" s="92" t="s">
        <v>306</v>
      </c>
      <c r="C78" s="39" t="s">
        <v>307</v>
      </c>
      <c r="F78" s="50"/>
      <c r="G78" s="51" t="n">
        <v>87599.8720000001</v>
      </c>
      <c r="H78" s="51" t="n">
        <v>51.4393780758708</v>
      </c>
      <c r="I78" s="51" t="n">
        <v>87553.1340000001</v>
      </c>
      <c r="J78" s="51" t="n">
        <v>51.9229385611426</v>
      </c>
    </row>
    <row r="79" customFormat="false" ht="12" hidden="false" customHeight="true" outlineLevel="0" collapsed="false">
      <c r="A79" s="92" t="s">
        <v>308</v>
      </c>
      <c r="C79" s="39" t="s">
        <v>309</v>
      </c>
      <c r="F79" s="50"/>
      <c r="G79" s="51" t="n">
        <v>47614.937</v>
      </c>
      <c r="H79" s="51" t="n">
        <v>27.9598895578497</v>
      </c>
      <c r="I79" s="51" t="n">
        <v>46380.375</v>
      </c>
      <c r="J79" s="51" t="n">
        <v>27.5056443047231</v>
      </c>
    </row>
    <row r="80" customFormat="false" ht="12" hidden="false" customHeight="true" outlineLevel="0" collapsed="false">
      <c r="A80" s="92" t="s">
        <v>310</v>
      </c>
      <c r="B80" s="39" t="s">
        <v>184</v>
      </c>
      <c r="F80" s="50"/>
      <c r="G80" s="51" t="n">
        <v>6850.28</v>
      </c>
      <c r="H80" s="51" t="n">
        <v>4.02254175491919</v>
      </c>
      <c r="I80" s="51" t="n">
        <v>6567.718</v>
      </c>
      <c r="J80" s="51" t="n">
        <v>3.89495158678056</v>
      </c>
    </row>
    <row r="81" customFormat="false" ht="12" hidden="false" customHeight="true" outlineLevel="0" collapsed="false">
      <c r="A81" s="92" t="s">
        <v>311</v>
      </c>
      <c r="C81" s="39" t="s">
        <v>186</v>
      </c>
      <c r="F81" s="50"/>
      <c r="G81" s="51" t="n">
        <v>263.592</v>
      </c>
      <c r="H81" s="51" t="n">
        <v>0.154783428744907</v>
      </c>
      <c r="I81" s="51" t="n">
        <v>102.693</v>
      </c>
      <c r="J81" s="51" t="n">
        <v>0.0609015586998796</v>
      </c>
    </row>
    <row r="82" customFormat="false" ht="12" hidden="false" customHeight="true" outlineLevel="0" collapsed="false">
      <c r="A82" s="92" t="s">
        <v>312</v>
      </c>
      <c r="C82" s="39" t="s">
        <v>187</v>
      </c>
      <c r="F82" s="50"/>
      <c r="G82" s="51" t="n">
        <v>6586.688</v>
      </c>
      <c r="H82" s="51" t="n">
        <v>3.86775832617428</v>
      </c>
      <c r="I82" s="51" t="n">
        <v>6465.02499999999</v>
      </c>
      <c r="J82" s="51" t="n">
        <v>3.83405002808068</v>
      </c>
    </row>
    <row r="83" customFormat="false" ht="12" hidden="false" customHeight="true" outlineLevel="0" collapsed="false">
      <c r="A83" s="92" t="s">
        <v>313</v>
      </c>
      <c r="B83" s="39" t="s">
        <v>185</v>
      </c>
      <c r="F83" s="50"/>
      <c r="G83" s="51" t="n">
        <v>597948.9</v>
      </c>
      <c r="H83" s="51" t="n">
        <v>351.120599093468</v>
      </c>
      <c r="I83" s="51" t="n">
        <v>605949.878000001</v>
      </c>
      <c r="J83" s="51" t="n">
        <v>359.355477629457</v>
      </c>
    </row>
    <row r="84" customFormat="false" ht="12" hidden="false" customHeight="true" outlineLevel="0" collapsed="false">
      <c r="A84" s="92" t="s">
        <v>314</v>
      </c>
      <c r="C84" s="39" t="s">
        <v>186</v>
      </c>
      <c r="F84" s="50"/>
      <c r="G84" s="51" t="n">
        <v>594664.189000002</v>
      </c>
      <c r="H84" s="51" t="n">
        <v>349.191789300241</v>
      </c>
      <c r="I84" s="51" t="n">
        <v>602306.783999999</v>
      </c>
      <c r="J84" s="51" t="n">
        <v>357.194959355669</v>
      </c>
    </row>
    <row r="85" customFormat="false" ht="12" hidden="false" customHeight="true" outlineLevel="0" collapsed="false">
      <c r="A85" s="92" t="s">
        <v>315</v>
      </c>
      <c r="D85" s="39" t="s">
        <v>316</v>
      </c>
      <c r="F85" s="50"/>
      <c r="G85" s="51" t="n">
        <v>2192.744</v>
      </c>
      <c r="H85" s="51" t="n">
        <v>1.28759763073167</v>
      </c>
      <c r="I85" s="51" t="n">
        <v>1815.225</v>
      </c>
      <c r="J85" s="51" t="n">
        <v>1.07650990711138</v>
      </c>
    </row>
    <row r="86" customFormat="false" ht="12" hidden="false" customHeight="true" outlineLevel="0" collapsed="false">
      <c r="A86" s="92" t="s">
        <v>317</v>
      </c>
      <c r="D86" s="39" t="s">
        <v>318</v>
      </c>
      <c r="F86" s="50"/>
      <c r="G86" s="51" t="n">
        <v>461709.785000001</v>
      </c>
      <c r="H86" s="51" t="n">
        <v>271.119850402796</v>
      </c>
      <c r="I86" s="51" t="n">
        <v>443749.004</v>
      </c>
      <c r="J86" s="51" t="n">
        <v>263.163078448571</v>
      </c>
    </row>
    <row r="87" customFormat="false" ht="12" hidden="false" customHeight="true" outlineLevel="0" collapsed="false">
      <c r="A87" s="92" t="s">
        <v>319</v>
      </c>
      <c r="E87" s="40" t="s">
        <v>320</v>
      </c>
      <c r="F87" s="50"/>
      <c r="G87" s="51" t="n">
        <v>413408.855</v>
      </c>
      <c r="H87" s="51" t="n">
        <v>242.757140013377</v>
      </c>
      <c r="I87" s="51" t="n">
        <v>395523.45</v>
      </c>
      <c r="J87" s="51" t="n">
        <v>234.563160170156</v>
      </c>
    </row>
    <row r="88" customFormat="false" ht="12" hidden="false" customHeight="true" outlineLevel="0" collapsed="false">
      <c r="A88" s="92" t="s">
        <v>321</v>
      </c>
      <c r="D88" s="39" t="s">
        <v>322</v>
      </c>
      <c r="F88" s="50"/>
      <c r="G88" s="51" t="n">
        <v>90150.612</v>
      </c>
      <c r="H88" s="51" t="n">
        <v>52.9371939543375</v>
      </c>
      <c r="I88" s="51" t="n">
        <v>119368.553</v>
      </c>
      <c r="J88" s="51" t="n">
        <v>70.7909101637812</v>
      </c>
    </row>
    <row r="89" customFormat="false" ht="12" hidden="false" customHeight="true" outlineLevel="0" collapsed="false">
      <c r="A89" s="92" t="s">
        <v>323</v>
      </c>
      <c r="D89" s="39" t="s">
        <v>324</v>
      </c>
      <c r="F89" s="50"/>
      <c r="G89" s="51" t="n">
        <v>5612.86</v>
      </c>
      <c r="H89" s="51" t="n">
        <v>3.29591837333886</v>
      </c>
      <c r="I89" s="51" t="n">
        <v>5653.744</v>
      </c>
      <c r="J89" s="51" t="n">
        <v>3.35292397816883</v>
      </c>
    </row>
    <row r="90" customFormat="false" ht="12" hidden="false" customHeight="true" outlineLevel="0" collapsed="false">
      <c r="A90" s="92" t="s">
        <v>325</v>
      </c>
      <c r="D90" s="39" t="s">
        <v>326</v>
      </c>
      <c r="F90" s="50"/>
      <c r="G90" s="51" t="n">
        <v>25760.264</v>
      </c>
      <c r="H90" s="51" t="n">
        <v>15.1266426420149</v>
      </c>
      <c r="I90" s="51" t="n">
        <v>24733.102</v>
      </c>
      <c r="J90" s="51" t="n">
        <v>14.6678397094554</v>
      </c>
    </row>
    <row r="91" customFormat="false" ht="12" hidden="false" customHeight="true" outlineLevel="0" collapsed="false">
      <c r="A91" s="92" t="s">
        <v>327</v>
      </c>
      <c r="D91" s="39" t="s">
        <v>328</v>
      </c>
      <c r="F91" s="50"/>
      <c r="G91" s="51" t="n">
        <v>421.587</v>
      </c>
      <c r="H91" s="51" t="n">
        <v>0.247559415210928</v>
      </c>
      <c r="I91" s="51" t="n">
        <v>103.928</v>
      </c>
      <c r="J91" s="51" t="n">
        <v>0.0616339691367579</v>
      </c>
    </row>
    <row r="92" customFormat="false" ht="12" hidden="false" customHeight="true" outlineLevel="0" collapsed="false">
      <c r="A92" s="92" t="s">
        <v>329</v>
      </c>
      <c r="D92" s="39" t="s">
        <v>330</v>
      </c>
      <c r="F92" s="50"/>
      <c r="G92" s="51" t="n">
        <v>8816.337</v>
      </c>
      <c r="H92" s="51" t="n">
        <v>5.17702688181198</v>
      </c>
      <c r="I92" s="51" t="n">
        <v>6883.228</v>
      </c>
      <c r="J92" s="51" t="n">
        <v>4.08206317944412</v>
      </c>
    </row>
    <row r="93" customFormat="false" ht="12" hidden="false" customHeight="true" outlineLevel="0" collapsed="false">
      <c r="A93" s="92" t="s">
        <v>331</v>
      </c>
      <c r="C93" s="39" t="s">
        <v>187</v>
      </c>
      <c r="F93" s="50"/>
      <c r="G93" s="51" t="n">
        <v>3284.71100000001</v>
      </c>
      <c r="H93" s="51" t="n">
        <v>1.92880979322632</v>
      </c>
      <c r="I93" s="51" t="n">
        <v>3643.094</v>
      </c>
      <c r="J93" s="51" t="n">
        <v>2.1605182737886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278668.445</v>
      </c>
      <c r="H95" s="51" t="n">
        <v>750.844813746313</v>
      </c>
      <c r="I95" s="51" t="n">
        <v>1366130.706</v>
      </c>
      <c r="J95" s="51" t="n">
        <v>810.176831752572</v>
      </c>
    </row>
    <row r="96" customFormat="false" ht="12" hidden="false" customHeight="true" outlineLevel="0" collapsed="false">
      <c r="A96" s="92" t="s">
        <v>333</v>
      </c>
      <c r="B96" s="39" t="s">
        <v>165</v>
      </c>
      <c r="F96" s="50"/>
      <c r="G96" s="51" t="n">
        <v>31381.415</v>
      </c>
      <c r="H96" s="51" t="n">
        <v>18.4274295599519</v>
      </c>
      <c r="I96" s="51" t="n">
        <v>30419.219</v>
      </c>
      <c r="J96" s="51" t="n">
        <v>18.039962329788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1247287.03</v>
      </c>
      <c r="H98" s="58" t="n">
        <v>732.417384186361</v>
      </c>
      <c r="I98" s="58" t="n">
        <v>1335711.487</v>
      </c>
      <c r="J98" s="58" t="n">
        <v>792.13686942278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9198.526</v>
      </c>
      <c r="H100" s="51" t="n">
        <v>17.1456188677096</v>
      </c>
      <c r="I100" s="51" t="n">
        <v>29817.045</v>
      </c>
      <c r="J100" s="51" t="n">
        <v>17.6828461173055</v>
      </c>
    </row>
    <row r="101" customFormat="false" ht="12" hidden="false" customHeight="true" outlineLevel="0" collapsed="false">
      <c r="A101" s="92" t="s">
        <v>336</v>
      </c>
      <c r="B101" s="39" t="s">
        <v>172</v>
      </c>
      <c r="F101" s="50"/>
      <c r="G101" s="51" t="n">
        <v>132484.765</v>
      </c>
      <c r="H101" s="51" t="n">
        <v>77.7961629456251</v>
      </c>
      <c r="I101" s="51" t="n">
        <v>141087.352</v>
      </c>
      <c r="J101" s="51" t="n">
        <v>83.6711328877194</v>
      </c>
    </row>
    <row r="102" customFormat="false" ht="12" hidden="false" customHeight="true" outlineLevel="0" collapsed="false">
      <c r="A102" s="92" t="s">
        <v>337</v>
      </c>
      <c r="C102" s="39" t="s">
        <v>186</v>
      </c>
      <c r="F102" s="50"/>
      <c r="G102" s="51" t="n">
        <v>116712.395</v>
      </c>
      <c r="H102" s="51" t="n">
        <v>68.5344952621093</v>
      </c>
      <c r="I102" s="51" t="n">
        <v>122026.138</v>
      </c>
      <c r="J102" s="51" t="n">
        <v>72.3669773628836</v>
      </c>
    </row>
    <row r="103" customFormat="false" ht="12" hidden="false" customHeight="true" outlineLevel="0" collapsed="false">
      <c r="A103" s="92" t="s">
        <v>338</v>
      </c>
      <c r="D103" s="102" t="s">
        <v>316</v>
      </c>
      <c r="F103" s="50"/>
      <c r="G103" s="51" t="n">
        <v>2040.07</v>
      </c>
      <c r="H103" s="51" t="n">
        <v>1.19794618000403</v>
      </c>
      <c r="I103" s="51" t="n">
        <v>853.337</v>
      </c>
      <c r="J103" s="51" t="n">
        <v>0.506067145728327</v>
      </c>
    </row>
    <row r="104" customFormat="false" ht="12" hidden="false" customHeight="true" outlineLevel="0" collapsed="false">
      <c r="A104" s="92" t="s">
        <v>339</v>
      </c>
      <c r="D104" s="39" t="s">
        <v>340</v>
      </c>
      <c r="F104" s="50"/>
      <c r="G104" s="51" t="n">
        <v>111120.339</v>
      </c>
      <c r="H104" s="51" t="n">
        <v>65.2507931717062</v>
      </c>
      <c r="I104" s="51" t="n">
        <v>116862.176</v>
      </c>
      <c r="J104" s="51" t="n">
        <v>69.3045160961278</v>
      </c>
    </row>
    <row r="105" customFormat="false" ht="12" hidden="false" customHeight="true" outlineLevel="0" collapsed="false">
      <c r="A105" s="92" t="s">
        <v>341</v>
      </c>
      <c r="D105" s="39" t="s">
        <v>342</v>
      </c>
      <c r="F105" s="50"/>
      <c r="G105" s="51" t="n">
        <v>3221.511</v>
      </c>
      <c r="H105" s="51" t="n">
        <v>1.89169822422317</v>
      </c>
      <c r="I105" s="51" t="n">
        <v>4068.577</v>
      </c>
      <c r="J105" s="51" t="n">
        <v>2.41284879193791</v>
      </c>
    </row>
    <row r="106" customFormat="false" ht="12" hidden="false" customHeight="true" outlineLevel="0" collapsed="false">
      <c r="A106" s="92" t="s">
        <v>343</v>
      </c>
      <c r="D106" s="39" t="s">
        <v>328</v>
      </c>
      <c r="F106" s="50"/>
      <c r="G106" s="51" t="n">
        <v>142.791</v>
      </c>
      <c r="H106" s="51" t="n">
        <v>0.0838480704039348</v>
      </c>
      <c r="I106" s="51" t="n">
        <v>179.492</v>
      </c>
      <c r="J106" s="51" t="n">
        <v>0.106446813065728</v>
      </c>
    </row>
    <row r="107" customFormat="false" ht="12" hidden="false" customHeight="true" outlineLevel="0" collapsed="false">
      <c r="A107" s="92" t="s">
        <v>344</v>
      </c>
      <c r="D107" s="39" t="s">
        <v>330</v>
      </c>
      <c r="F107" s="50"/>
      <c r="G107" s="51" t="n">
        <v>187.684</v>
      </c>
      <c r="H107" s="51" t="n">
        <v>0.110209615771947</v>
      </c>
      <c r="I107" s="51" t="n">
        <v>62.556</v>
      </c>
      <c r="J107" s="51" t="n">
        <v>0.0370985160237764</v>
      </c>
    </row>
    <row r="108" customFormat="false" ht="12" hidden="false" customHeight="true" outlineLevel="0" collapsed="false">
      <c r="A108" s="92" t="s">
        <v>345</v>
      </c>
      <c r="C108" s="39" t="s">
        <v>187</v>
      </c>
      <c r="F108" s="50"/>
      <c r="G108" s="51" t="n">
        <v>15772.37</v>
      </c>
      <c r="H108" s="51" t="n">
        <v>9.26166768351583</v>
      </c>
      <c r="I108" s="51" t="n">
        <v>19061.214</v>
      </c>
      <c r="J108" s="51" t="n">
        <v>11.3041555248358</v>
      </c>
    </row>
    <row r="109" customFormat="false" ht="12" hidden="false" customHeight="true" outlineLevel="0" collapsed="false">
      <c r="A109" s="92" t="s">
        <v>346</v>
      </c>
      <c r="D109" s="39" t="s">
        <v>347</v>
      </c>
      <c r="F109" s="50"/>
      <c r="G109" s="51" t="n">
        <v>13630.348</v>
      </c>
      <c r="H109" s="51" t="n">
        <v>8.00385443574267</v>
      </c>
      <c r="I109" s="51" t="n">
        <v>14558.021</v>
      </c>
      <c r="J109" s="51" t="n">
        <v>8.6335599357851</v>
      </c>
    </row>
    <row r="110" customFormat="false" ht="12" hidden="false" customHeight="true" outlineLevel="0" collapsed="false">
      <c r="A110" s="92" t="s">
        <v>348</v>
      </c>
      <c r="D110" s="39" t="s">
        <v>349</v>
      </c>
      <c r="F110" s="50"/>
      <c r="G110" s="51" t="n">
        <v>2142.022</v>
      </c>
      <c r="H110" s="51" t="n">
        <v>1.25781324777316</v>
      </c>
      <c r="I110" s="51" t="n">
        <v>4503.193</v>
      </c>
      <c r="J110" s="51" t="n">
        <v>2.67059558905073</v>
      </c>
    </row>
    <row r="111" customFormat="false" ht="12" hidden="false" customHeight="true" outlineLevel="0" collapsed="false">
      <c r="A111" s="92" t="s">
        <v>350</v>
      </c>
      <c r="B111" s="39" t="s">
        <v>191</v>
      </c>
      <c r="F111" s="50"/>
      <c r="G111" s="51" t="n">
        <v>1478.462</v>
      </c>
      <c r="H111" s="51" t="n">
        <v>0.868165261574905</v>
      </c>
      <c r="I111" s="51" t="n">
        <v>945.228</v>
      </c>
      <c r="J111" s="51" t="n">
        <v>0.560562633546296</v>
      </c>
    </row>
    <row r="112" customFormat="false" ht="12" hidden="false" customHeight="true" outlineLevel="0" collapsed="false">
      <c r="A112" s="92" t="s">
        <v>351</v>
      </c>
      <c r="B112" s="39" t="s">
        <v>192</v>
      </c>
      <c r="F112" s="50"/>
      <c r="G112" s="51" t="n">
        <v>4724.005</v>
      </c>
      <c r="H112" s="51" t="n">
        <v>2.77397527735319</v>
      </c>
      <c r="I112" s="51" t="n">
        <v>5241.404</v>
      </c>
      <c r="J112" s="51" t="n">
        <v>3.1083878489846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167885.758</v>
      </c>
      <c r="H114" s="51" t="n">
        <v>98.5839223522628</v>
      </c>
      <c r="I114" s="51" t="n">
        <v>177091.029</v>
      </c>
      <c r="J114" s="51" t="n">
        <v>105.022929487556</v>
      </c>
    </row>
    <row r="115" customFormat="false" ht="12" hidden="false" customHeight="true" outlineLevel="0" collapsed="false">
      <c r="A115" s="92" t="s">
        <v>353</v>
      </c>
      <c r="B115" s="39" t="s">
        <v>165</v>
      </c>
      <c r="F115" s="50"/>
      <c r="G115" s="51" t="n">
        <v>3767.069</v>
      </c>
      <c r="H115" s="51" t="n">
        <v>2.21205444830893</v>
      </c>
      <c r="I115" s="51" t="n">
        <v>4264.832</v>
      </c>
      <c r="J115" s="51" t="n">
        <v>2.52923681646387</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164118.689</v>
      </c>
      <c r="H117" s="58" t="n">
        <v>96.3718679039538</v>
      </c>
      <c r="I117" s="58" t="n">
        <v>172826.197</v>
      </c>
      <c r="J117" s="58" t="n">
        <v>102.493692671092</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411405.71900001</v>
      </c>
      <c r="H119" s="58" t="n">
        <v>828.789252090315</v>
      </c>
      <c r="I119" s="58" t="n">
        <v>1508537.684</v>
      </c>
      <c r="J119" s="58" t="n">
        <v>894.630562093876</v>
      </c>
    </row>
    <row r="120" customFormat="false" ht="12" hidden="false" customHeight="true" outlineLevel="0" collapsed="false">
      <c r="A120" s="92" t="s">
        <v>357</v>
      </c>
      <c r="B120" s="39" t="s">
        <v>358</v>
      </c>
      <c r="F120" s="50"/>
      <c r="G120" s="51" t="n">
        <v>73280.535999998</v>
      </c>
      <c r="H120" s="51" t="n">
        <v>43.0309441194898</v>
      </c>
      <c r="I120" s="51" t="n">
        <v>3528.44500000449</v>
      </c>
      <c r="J120" s="51" t="n">
        <v>2.09252627040587</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61355.5</v>
      </c>
      <c r="H122" s="51" t="n">
        <v>36.0284631641253</v>
      </c>
      <c r="I122" s="51" t="n">
        <v>65127.891</v>
      </c>
      <c r="J122" s="51" t="n">
        <v>38.6237628342327</v>
      </c>
    </row>
    <row r="123" customFormat="false" ht="12" hidden="false" customHeight="true" outlineLevel="0" collapsed="false">
      <c r="A123" s="92" t="s">
        <v>361</v>
      </c>
      <c r="C123" s="39" t="s">
        <v>281</v>
      </c>
      <c r="F123" s="50"/>
      <c r="G123" s="51" t="n">
        <v>61305.5</v>
      </c>
      <c r="H123" s="51" t="n">
        <v>35.9991027456102</v>
      </c>
      <c r="I123" s="51" t="n">
        <v>65127.891</v>
      </c>
      <c r="J123" s="51" t="n">
        <v>38.6237628342327</v>
      </c>
    </row>
    <row r="124" customFormat="false" ht="12" hidden="false" customHeight="true" outlineLevel="0" collapsed="false">
      <c r="A124" s="92" t="s">
        <v>362</v>
      </c>
      <c r="C124" s="39" t="s">
        <v>283</v>
      </c>
      <c r="F124" s="50"/>
      <c r="G124" s="51" t="n">
        <v>50</v>
      </c>
      <c r="H124" s="51" t="n">
        <v>0.0293604185151497</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47617.349</v>
      </c>
      <c r="H8" s="51" t="n">
        <v>88.8448021404543</v>
      </c>
      <c r="I8" s="51" t="n">
        <v>48358.716</v>
      </c>
      <c r="J8" s="51" t="n">
        <v>92.0844777551813</v>
      </c>
    </row>
    <row r="9" customFormat="false" ht="12" hidden="false" customHeight="true" outlineLevel="0" collapsed="false">
      <c r="A9" s="92" t="s">
        <v>218</v>
      </c>
      <c r="B9" s="40" t="s">
        <v>159</v>
      </c>
      <c r="F9" s="50"/>
      <c r="G9" s="51" t="n">
        <v>10126.095</v>
      </c>
      <c r="H9" s="51" t="n">
        <v>18.893342985777</v>
      </c>
      <c r="I9" s="51" t="n">
        <v>10683.042</v>
      </c>
      <c r="J9" s="51" t="n">
        <v>20.3426067682746</v>
      </c>
    </row>
    <row r="10" customFormat="false" ht="12" hidden="false" customHeight="true" outlineLevel="0" collapsed="false">
      <c r="A10" s="92" t="s">
        <v>219</v>
      </c>
      <c r="C10" s="40" t="s">
        <v>220</v>
      </c>
      <c r="F10" s="50"/>
      <c r="G10" s="51" t="n">
        <v>10072.878</v>
      </c>
      <c r="H10" s="51" t="n">
        <v>18.7940503133624</v>
      </c>
      <c r="I10" s="51" t="n">
        <v>10620.899</v>
      </c>
      <c r="J10" s="51" t="n">
        <v>20.2242743108714</v>
      </c>
    </row>
    <row r="11" customFormat="false" ht="12" hidden="false" customHeight="true" outlineLevel="0" collapsed="false">
      <c r="A11" s="92" t="s">
        <v>221</v>
      </c>
      <c r="C11" s="40" t="s">
        <v>222</v>
      </c>
      <c r="F11" s="50"/>
      <c r="G11" s="51" t="n">
        <v>53.217</v>
      </c>
      <c r="H11" s="51" t="n">
        <v>0.0992926724145973</v>
      </c>
      <c r="I11" s="51" t="n">
        <v>62.143</v>
      </c>
      <c r="J11" s="51" t="n">
        <v>0.118332457403134</v>
      </c>
    </row>
    <row r="12" customFormat="false" ht="12" hidden="false" customHeight="true" outlineLevel="0" collapsed="false">
      <c r="A12" s="92" t="s">
        <v>223</v>
      </c>
      <c r="B12" s="40" t="s">
        <v>160</v>
      </c>
      <c r="F12" s="50"/>
      <c r="G12" s="51" t="n">
        <v>266.817</v>
      </c>
      <c r="H12" s="51" t="n">
        <v>0.497829133089908</v>
      </c>
      <c r="I12" s="51" t="n">
        <v>259.069</v>
      </c>
      <c r="J12" s="51" t="n">
        <v>0.493318175932485</v>
      </c>
    </row>
    <row r="13" customFormat="false" ht="12" hidden="false" customHeight="true" outlineLevel="0" collapsed="false">
      <c r="A13" s="92" t="s">
        <v>224</v>
      </c>
      <c r="C13" s="40" t="s">
        <v>225</v>
      </c>
      <c r="F13" s="50"/>
      <c r="G13" s="51" t="s">
        <v>226</v>
      </c>
      <c r="H13" s="51" t="s">
        <v>226</v>
      </c>
      <c r="I13" s="51" t="n">
        <v>15.653</v>
      </c>
      <c r="J13" s="51" t="n">
        <v>0.0298063813419251</v>
      </c>
    </row>
    <row r="14" customFormat="false" ht="12" hidden="false" customHeight="true" outlineLevel="0" collapsed="false">
      <c r="A14" s="92" t="s">
        <v>227</v>
      </c>
      <c r="C14" s="40" t="s">
        <v>228</v>
      </c>
      <c r="F14" s="50"/>
      <c r="G14" s="51" t="n">
        <v>266.817</v>
      </c>
      <c r="H14" s="51" t="n">
        <v>0.497829133089908</v>
      </c>
      <c r="I14" s="51" t="n">
        <v>243.416</v>
      </c>
      <c r="J14" s="51" t="n">
        <v>0.4635117945905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8678.04900000001</v>
      </c>
      <c r="H16" s="51" t="n">
        <v>16.1915680431972</v>
      </c>
      <c r="I16" s="51" t="n">
        <v>9386.232</v>
      </c>
      <c r="J16" s="51" t="n">
        <v>17.8732262413454</v>
      </c>
    </row>
    <row r="17" customFormat="false" ht="12" hidden="false" customHeight="true" outlineLevel="0" collapsed="false">
      <c r="A17" s="92" t="s">
        <v>232</v>
      </c>
      <c r="C17" s="40" t="s">
        <v>225</v>
      </c>
      <c r="F17" s="50"/>
      <c r="G17" s="51" t="n">
        <v>2844.389</v>
      </c>
      <c r="H17" s="51" t="n">
        <v>5.30708204514881</v>
      </c>
      <c r="I17" s="51" t="n">
        <v>1223.781</v>
      </c>
      <c r="J17" s="51" t="n">
        <v>2.33031899092841</v>
      </c>
    </row>
    <row r="18" customFormat="false" ht="12" hidden="false" customHeight="true" outlineLevel="0" collapsed="false">
      <c r="A18" s="92" t="s">
        <v>233</v>
      </c>
      <c r="D18" s="40" t="s">
        <v>234</v>
      </c>
      <c r="F18" s="50"/>
      <c r="G18" s="51" t="n">
        <v>40.8</v>
      </c>
      <c r="H18" s="51" t="n">
        <v>0.0761249419267447</v>
      </c>
      <c r="I18" s="51" t="n">
        <v>27.965</v>
      </c>
      <c r="J18" s="51" t="n">
        <v>0.053250843558866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40.8</v>
      </c>
      <c r="H20" s="51" t="n">
        <v>0.0761249419267447</v>
      </c>
      <c r="I20" s="51" t="n">
        <v>27.965</v>
      </c>
      <c r="J20" s="51" t="n">
        <v>0.053250843558866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03.589</v>
      </c>
      <c r="H23" s="51" t="n">
        <v>5.23095710322206</v>
      </c>
      <c r="I23" s="51" t="n">
        <v>1195.816</v>
      </c>
      <c r="J23" s="51" t="n">
        <v>2.27706814736954</v>
      </c>
    </row>
    <row r="24" customFormat="false" ht="12" hidden="false" customHeight="true" outlineLevel="0" collapsed="false">
      <c r="A24" s="92" t="s">
        <v>243</v>
      </c>
      <c r="C24" s="40" t="s">
        <v>228</v>
      </c>
      <c r="F24" s="50"/>
      <c r="G24" s="51" t="n">
        <v>5833.66</v>
      </c>
      <c r="H24" s="51" t="n">
        <v>10.8844859980484</v>
      </c>
      <c r="I24" s="51" t="n">
        <v>8162.451</v>
      </c>
      <c r="J24" s="51" t="n">
        <v>15.542907250417</v>
      </c>
    </row>
    <row r="25" customFormat="false" ht="12" hidden="false" customHeight="true" outlineLevel="0" collapsed="false">
      <c r="A25" s="92" t="s">
        <v>244</v>
      </c>
      <c r="D25" s="39" t="s">
        <v>245</v>
      </c>
      <c r="F25" s="50"/>
      <c r="G25" s="51" t="n">
        <v>15.522</v>
      </c>
      <c r="H25" s="51" t="n">
        <v>0.028961062465366</v>
      </c>
      <c r="I25" s="51" t="n">
        <v>21.018</v>
      </c>
      <c r="J25" s="51" t="n">
        <v>0.0400223933459772</v>
      </c>
    </row>
    <row r="26" customFormat="false" ht="12" hidden="false" customHeight="true" outlineLevel="0" collapsed="false">
      <c r="A26" s="92" t="s">
        <v>246</v>
      </c>
      <c r="D26" s="39" t="s">
        <v>247</v>
      </c>
      <c r="F26" s="50"/>
      <c r="G26" s="51" t="n">
        <v>3077.382</v>
      </c>
      <c r="H26" s="51" t="n">
        <v>5.74180210873552</v>
      </c>
      <c r="I26" s="51" t="n">
        <v>2763.043</v>
      </c>
      <c r="J26" s="51" t="n">
        <v>5.26137566742073</v>
      </c>
    </row>
    <row r="27" customFormat="false" ht="12" hidden="false" customHeight="true" outlineLevel="0" collapsed="false">
      <c r="A27" s="92" t="s">
        <v>248</v>
      </c>
      <c r="D27" s="39" t="s">
        <v>249</v>
      </c>
      <c r="F27" s="50"/>
      <c r="G27" s="51" t="n">
        <v>2740.756</v>
      </c>
      <c r="H27" s="51" t="n">
        <v>5.11372282684748</v>
      </c>
      <c r="I27" s="51" t="n">
        <v>5378.39</v>
      </c>
      <c r="J27" s="51" t="n">
        <v>10.2415091896503</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6688.31</v>
      </c>
      <c r="H30" s="51" t="n">
        <v>124.427542302518</v>
      </c>
      <c r="I30" s="51" t="n">
        <v>68687.0590000001</v>
      </c>
      <c r="J30" s="51" t="n">
        <v>130.793628940734</v>
      </c>
    </row>
    <row r="31" customFormat="false" ht="12" hidden="false" customHeight="true" outlineLevel="0" collapsed="false">
      <c r="A31" s="92" t="s">
        <v>252</v>
      </c>
      <c r="B31" s="39" t="s">
        <v>165</v>
      </c>
      <c r="F31" s="50"/>
      <c r="G31" s="51" t="n">
        <v>52184.776</v>
      </c>
      <c r="H31" s="51" t="n">
        <v>97.3667412367691</v>
      </c>
      <c r="I31" s="51" t="n">
        <v>53473.033</v>
      </c>
      <c r="J31" s="51" t="n">
        <v>101.823140171682</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4503.5340000001</v>
      </c>
      <c r="H33" s="58" t="n">
        <v>27.0608010657492</v>
      </c>
      <c r="I33" s="58" t="n">
        <v>15214.0260000001</v>
      </c>
      <c r="J33" s="58" t="n">
        <v>28.970488769051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944.414</v>
      </c>
      <c r="H35" s="51" t="n">
        <v>3.62790203018503</v>
      </c>
      <c r="I35" s="51" t="n">
        <v>2567.827</v>
      </c>
      <c r="J35" s="51" t="n">
        <v>4.88964612419929</v>
      </c>
    </row>
    <row r="36" customFormat="false" ht="12" hidden="false" customHeight="true" outlineLevel="0" collapsed="false">
      <c r="A36" s="92" t="s">
        <v>255</v>
      </c>
      <c r="C36" s="39" t="s">
        <v>170</v>
      </c>
      <c r="F36" s="50"/>
      <c r="G36" s="51" t="n">
        <v>1412.016</v>
      </c>
      <c r="H36" s="51" t="n">
        <v>2.63454990195182</v>
      </c>
      <c r="I36" s="51" t="n">
        <v>1848.543</v>
      </c>
      <c r="J36" s="51" t="n">
        <v>3.51998834631995</v>
      </c>
    </row>
    <row r="37" customFormat="false" ht="12" hidden="false" customHeight="true" outlineLevel="0" collapsed="false">
      <c r="A37" s="92" t="s">
        <v>256</v>
      </c>
      <c r="D37" s="39" t="s">
        <v>257</v>
      </c>
      <c r="F37" s="50"/>
      <c r="G37" s="51" t="s">
        <v>226</v>
      </c>
      <c r="H37" s="51" t="s">
        <v>226</v>
      </c>
      <c r="I37" s="51" t="s">
        <v>226</v>
      </c>
      <c r="J37" s="51" t="s">
        <v>226</v>
      </c>
    </row>
    <row r="38" customFormat="false" ht="12" hidden="false" customHeight="true" outlineLevel="0" collapsed="false">
      <c r="A38" s="92" t="s">
        <v>258</v>
      </c>
      <c r="D38" s="39" t="s">
        <v>259</v>
      </c>
      <c r="F38" s="50"/>
      <c r="G38" s="51" t="n">
        <v>43.915</v>
      </c>
      <c r="H38" s="51" t="n">
        <v>0.0819369319782596</v>
      </c>
      <c r="I38" s="51" t="n">
        <v>16.752</v>
      </c>
      <c r="J38" s="51" t="n">
        <v>0.0318990928409844</v>
      </c>
    </row>
    <row r="39" customFormat="false" ht="12" hidden="false" customHeight="true" outlineLevel="0" collapsed="false">
      <c r="A39" s="92" t="s">
        <v>260</v>
      </c>
      <c r="D39" s="39" t="s">
        <v>261</v>
      </c>
      <c r="F39" s="50"/>
      <c r="G39" s="51" t="n">
        <v>440.811</v>
      </c>
      <c r="H39" s="51" t="n">
        <v>0.822468425874271</v>
      </c>
      <c r="I39" s="51" t="n">
        <v>988.509</v>
      </c>
      <c r="J39" s="51" t="n">
        <v>1.88231496926628</v>
      </c>
    </row>
    <row r="40" customFormat="false" ht="12" hidden="false" customHeight="true" outlineLevel="0" collapsed="false">
      <c r="A40" s="92" t="s">
        <v>262</v>
      </c>
      <c r="D40" s="39" t="s">
        <v>263</v>
      </c>
      <c r="F40" s="50"/>
      <c r="G40" s="51" t="n">
        <v>765.778</v>
      </c>
      <c r="H40" s="51" t="n">
        <v>1.42879425928379</v>
      </c>
      <c r="I40" s="51" t="n">
        <v>247.668</v>
      </c>
      <c r="J40" s="51" t="n">
        <v>0.471608436350342</v>
      </c>
    </row>
    <row r="41" customFormat="false" ht="12" hidden="false" customHeight="true" outlineLevel="0" collapsed="false">
      <c r="A41" s="92" t="s">
        <v>264</v>
      </c>
      <c r="C41" s="39" t="s">
        <v>171</v>
      </c>
      <c r="F41" s="50"/>
      <c r="G41" s="51" t="n">
        <v>532.398</v>
      </c>
      <c r="H41" s="51" t="n">
        <v>0.993352128233211</v>
      </c>
      <c r="I41" s="51" t="n">
        <v>719.284</v>
      </c>
      <c r="J41" s="51" t="n">
        <v>1.36965777787933</v>
      </c>
    </row>
    <row r="42" customFormat="false" ht="12" hidden="false" customHeight="true" outlineLevel="0" collapsed="false">
      <c r="A42" s="92" t="s">
        <v>265</v>
      </c>
      <c r="B42" s="39" t="s">
        <v>172</v>
      </c>
      <c r="F42" s="50"/>
      <c r="G42" s="51" t="n">
        <v>315.415</v>
      </c>
      <c r="H42" s="51" t="n">
        <v>0.588503641123142</v>
      </c>
      <c r="I42" s="51" t="n">
        <v>69.39</v>
      </c>
      <c r="J42" s="51" t="n">
        <v>0.132132166441972</v>
      </c>
    </row>
    <row r="43" customFormat="false" ht="12" hidden="false" customHeight="true" outlineLevel="0" collapsed="false">
      <c r="A43" s="92" t="s">
        <v>266</v>
      </c>
      <c r="C43" s="39" t="s">
        <v>225</v>
      </c>
      <c r="F43" s="50"/>
      <c r="G43" s="51" t="n">
        <v>234.615</v>
      </c>
      <c r="H43" s="51" t="n">
        <v>0.437746403189784</v>
      </c>
      <c r="I43" s="51" t="n">
        <v>69.39</v>
      </c>
      <c r="J43" s="51" t="n">
        <v>0.132132166441972</v>
      </c>
    </row>
    <row r="44" customFormat="false" ht="12" hidden="false" customHeight="true" outlineLevel="0" collapsed="false">
      <c r="A44" s="92" t="s">
        <v>267</v>
      </c>
      <c r="C44" s="39" t="s">
        <v>228</v>
      </c>
      <c r="F44" s="50"/>
      <c r="G44" s="51" t="n">
        <v>80.8</v>
      </c>
      <c r="H44" s="51" t="n">
        <v>0.150757237933357</v>
      </c>
      <c r="I44" s="51" t="s">
        <v>226</v>
      </c>
      <c r="J44" s="51" t="s">
        <v>226</v>
      </c>
    </row>
    <row r="45" customFormat="false" ht="12" hidden="false" customHeight="true" outlineLevel="0" collapsed="false">
      <c r="A45" s="92" t="s">
        <v>268</v>
      </c>
      <c r="B45" s="39" t="s">
        <v>173</v>
      </c>
      <c r="F45" s="50"/>
      <c r="G45" s="51" t="s">
        <v>226</v>
      </c>
      <c r="H45" s="51" t="s">
        <v>226</v>
      </c>
      <c r="I45" s="51" t="n">
        <v>718.031</v>
      </c>
      <c r="J45" s="51" t="n">
        <v>1.36727182018296</v>
      </c>
    </row>
    <row r="46" customFormat="false" ht="12" hidden="false" customHeight="true" outlineLevel="0" collapsed="false">
      <c r="A46" s="92" t="s">
        <v>269</v>
      </c>
      <c r="B46" s="39" t="s">
        <v>174</v>
      </c>
      <c r="F46" s="50"/>
      <c r="G46" s="51" t="n">
        <v>4.2</v>
      </c>
      <c r="H46" s="51" t="n">
        <v>0.0078363910806943</v>
      </c>
      <c r="I46" s="51" t="s">
        <v>226</v>
      </c>
      <c r="J46" s="51" t="s">
        <v>226</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2264.029</v>
      </c>
      <c r="H49" s="51" t="n">
        <v>4.22424206238887</v>
      </c>
      <c r="I49" s="51" t="n">
        <v>3355.248</v>
      </c>
      <c r="J49" s="51" t="n">
        <v>6.38905011082421</v>
      </c>
    </row>
    <row r="50" customFormat="false" ht="12" hidden="false" customHeight="true" outlineLevel="0" collapsed="false">
      <c r="A50" s="92" t="s">
        <v>272</v>
      </c>
      <c r="B50" s="39" t="s">
        <v>165</v>
      </c>
      <c r="F50" s="50"/>
      <c r="G50" s="51" t="n">
        <v>195.323</v>
      </c>
      <c r="H50" s="51" t="n">
        <v>0.364435098822489</v>
      </c>
      <c r="I50" s="51" t="n">
        <v>1479.219</v>
      </c>
      <c r="J50" s="51" t="n">
        <v>2.8167230308708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2068.706</v>
      </c>
      <c r="H52" s="58" t="n">
        <v>3.85980696356638</v>
      </c>
      <c r="I52" s="58" t="n">
        <v>1876.029</v>
      </c>
      <c r="J52" s="58" t="n">
        <v>3.5723270799533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6572.2400000001</v>
      </c>
      <c r="H54" s="58" t="n">
        <v>30.9206080293156</v>
      </c>
      <c r="I54" s="58" t="n">
        <v>17090.055</v>
      </c>
      <c r="J54" s="58" t="n">
        <v>32.5428158490049</v>
      </c>
    </row>
    <row r="55" customFormat="false" ht="12" hidden="false" customHeight="true" outlineLevel="0" collapsed="false">
      <c r="A55" s="92" t="s">
        <v>275</v>
      </c>
      <c r="B55" s="39" t="s">
        <v>276</v>
      </c>
      <c r="F55" s="50"/>
      <c r="G55" s="51" t="n">
        <v>5684.42199999992</v>
      </c>
      <c r="H55" s="51" t="n">
        <v>10.6060366332625</v>
      </c>
      <c r="I55" s="51" t="n">
        <v>3235.70400000003</v>
      </c>
      <c r="J55" s="51" t="n">
        <v>6.16141489386013</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80.515</v>
      </c>
      <c r="H57" s="51" t="n">
        <v>0.709967702873903</v>
      </c>
      <c r="I57" s="51" t="n">
        <v>631.076</v>
      </c>
      <c r="J57" s="51" t="n">
        <v>1.20169244948168</v>
      </c>
    </row>
    <row r="58" customFormat="false" ht="12" hidden="false" customHeight="true" outlineLevel="0" collapsed="false">
      <c r="A58" s="92" t="s">
        <v>280</v>
      </c>
      <c r="C58" s="39" t="s">
        <v>281</v>
      </c>
      <c r="F58" s="50"/>
      <c r="G58" s="51" t="n">
        <v>380.515</v>
      </c>
      <c r="H58" s="51" t="n">
        <v>0.709967702873903</v>
      </c>
      <c r="I58" s="51" t="n">
        <v>631.076</v>
      </c>
      <c r="J58" s="51" t="n">
        <v>1.2016924494816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3.786</v>
      </c>
      <c r="H60" s="51" t="n">
        <v>0.025722020818679</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3631.98</v>
      </c>
      <c r="H76" s="51" t="n">
        <v>6.7765751612524</v>
      </c>
      <c r="I76" s="51" t="n">
        <v>4692.787</v>
      </c>
      <c r="J76" s="51" t="n">
        <v>8.93598664016026</v>
      </c>
    </row>
    <row r="77" customFormat="false" ht="12" hidden="false" customHeight="true" outlineLevel="0" collapsed="false">
      <c r="A77" s="92" t="s">
        <v>304</v>
      </c>
      <c r="C77" s="39" t="s">
        <v>305</v>
      </c>
      <c r="F77" s="50"/>
      <c r="G77" s="51" t="n">
        <v>3080.495</v>
      </c>
      <c r="H77" s="51" t="n">
        <v>5.74761036717224</v>
      </c>
      <c r="I77" s="51" t="n">
        <v>4136.286</v>
      </c>
      <c r="J77" s="51" t="n">
        <v>7.87629961382903</v>
      </c>
    </row>
    <row r="78" customFormat="false" ht="12" hidden="false" customHeight="true" outlineLevel="0" collapsed="false">
      <c r="A78" s="92" t="s">
        <v>306</v>
      </c>
      <c r="C78" s="39" t="s">
        <v>307</v>
      </c>
      <c r="F78" s="50"/>
      <c r="G78" s="51" t="n">
        <v>551.485</v>
      </c>
      <c r="H78" s="51" t="n">
        <v>1.02896479408017</v>
      </c>
      <c r="I78" s="51" t="n">
        <v>556.501</v>
      </c>
      <c r="J78" s="51" t="n">
        <v>1.05968702633122</v>
      </c>
    </row>
    <row r="79" customFormat="false" ht="12" hidden="false" customHeight="true" outlineLevel="0" collapsed="false">
      <c r="A79" s="92" t="s">
        <v>308</v>
      </c>
      <c r="C79" s="39" t="s">
        <v>309</v>
      </c>
      <c r="F79" s="50"/>
      <c r="G79" s="51" t="s">
        <v>226</v>
      </c>
      <c r="H79" s="51" t="s">
        <v>226</v>
      </c>
      <c r="I79" s="51" t="s">
        <v>226</v>
      </c>
      <c r="J79" s="51" t="s">
        <v>226</v>
      </c>
    </row>
    <row r="80" customFormat="false" ht="12" hidden="false" customHeight="true" outlineLevel="0" collapsed="false">
      <c r="A80" s="92" t="s">
        <v>310</v>
      </c>
      <c r="B80" s="39" t="s">
        <v>184</v>
      </c>
      <c r="F80" s="50"/>
      <c r="G80" s="51" t="n">
        <v>98.732</v>
      </c>
      <c r="H80" s="51" t="n">
        <v>0.184214896233121</v>
      </c>
      <c r="I80" s="51" t="n">
        <v>97.42</v>
      </c>
      <c r="J80" s="51" t="n">
        <v>0.18550678274646</v>
      </c>
    </row>
    <row r="81" customFormat="false" ht="12" hidden="false" customHeight="true" outlineLevel="0" collapsed="false">
      <c r="A81" s="92" t="s">
        <v>311</v>
      </c>
      <c r="C81" s="39" t="s">
        <v>186</v>
      </c>
      <c r="F81" s="50"/>
      <c r="G81" s="51" t="n">
        <v>6.945</v>
      </c>
      <c r="H81" s="51" t="n">
        <v>0.0129580323941481</v>
      </c>
      <c r="I81" s="51" t="n">
        <v>6.352</v>
      </c>
      <c r="J81" s="51" t="n">
        <v>0.0120954535414239</v>
      </c>
    </row>
    <row r="82" customFormat="false" ht="12" hidden="false" customHeight="true" outlineLevel="0" collapsed="false">
      <c r="A82" s="92" t="s">
        <v>312</v>
      </c>
      <c r="C82" s="39" t="s">
        <v>187</v>
      </c>
      <c r="F82" s="50"/>
      <c r="G82" s="51" t="n">
        <v>91.787</v>
      </c>
      <c r="H82" s="51" t="n">
        <v>0.171256863838973</v>
      </c>
      <c r="I82" s="51" t="n">
        <v>91.068</v>
      </c>
      <c r="J82" s="51" t="n">
        <v>0.173411329205036</v>
      </c>
    </row>
    <row r="83" customFormat="false" ht="12" hidden="false" customHeight="true" outlineLevel="0" collapsed="false">
      <c r="A83" s="92" t="s">
        <v>313</v>
      </c>
      <c r="B83" s="39" t="s">
        <v>185</v>
      </c>
      <c r="F83" s="50"/>
      <c r="G83" s="51" t="n">
        <v>69976.4559999999</v>
      </c>
      <c r="H83" s="51" t="n">
        <v>130.562589442142</v>
      </c>
      <c r="I83" s="51" t="n">
        <v>68316.0990000001</v>
      </c>
      <c r="J83" s="51" t="n">
        <v>130.087248360487</v>
      </c>
    </row>
    <row r="84" customFormat="false" ht="12" hidden="false" customHeight="true" outlineLevel="0" collapsed="false">
      <c r="A84" s="92" t="s">
        <v>314</v>
      </c>
      <c r="C84" s="39" t="s">
        <v>186</v>
      </c>
      <c r="F84" s="50"/>
      <c r="G84" s="51" t="n">
        <v>69949.3309999999</v>
      </c>
      <c r="H84" s="51" t="n">
        <v>130.511979416413</v>
      </c>
      <c r="I84" s="51" t="n">
        <v>68276.503</v>
      </c>
      <c r="J84" s="51" t="n">
        <v>130.011849812246</v>
      </c>
    </row>
    <row r="85" customFormat="false" ht="12" hidden="false" customHeight="true" outlineLevel="0" collapsed="false">
      <c r="A85" s="92" t="s">
        <v>315</v>
      </c>
      <c r="D85" s="39" t="s">
        <v>316</v>
      </c>
      <c r="F85" s="50"/>
      <c r="G85" s="51" t="n">
        <v>23.732</v>
      </c>
      <c r="H85" s="51" t="n">
        <v>0.0442793412207232</v>
      </c>
      <c r="I85" s="51" t="n">
        <v>35.713</v>
      </c>
      <c r="J85" s="51" t="n">
        <v>0.0680045548370389</v>
      </c>
    </row>
    <row r="86" customFormat="false" ht="12" hidden="false" customHeight="true" outlineLevel="0" collapsed="false">
      <c r="A86" s="92" t="s">
        <v>317</v>
      </c>
      <c r="D86" s="39" t="s">
        <v>318</v>
      </c>
      <c r="F86" s="50"/>
      <c r="G86" s="51" t="n">
        <v>8035.616</v>
      </c>
      <c r="H86" s="51" t="n">
        <v>14.9929117976868</v>
      </c>
      <c r="I86" s="51" t="n">
        <v>5489.235</v>
      </c>
      <c r="J86" s="51" t="n">
        <v>10.452579804858</v>
      </c>
    </row>
    <row r="87" customFormat="false" ht="12" hidden="false" customHeight="true" outlineLevel="0" collapsed="false">
      <c r="A87" s="92" t="s">
        <v>319</v>
      </c>
      <c r="E87" s="40" t="s">
        <v>320</v>
      </c>
      <c r="F87" s="50"/>
      <c r="G87" s="51" t="s">
        <v>226</v>
      </c>
      <c r="H87" s="51" t="s">
        <v>226</v>
      </c>
      <c r="I87" s="51" t="s">
        <v>226</v>
      </c>
      <c r="J87" s="51" t="s">
        <v>226</v>
      </c>
    </row>
    <row r="88" customFormat="false" ht="12" hidden="false" customHeight="true" outlineLevel="0" collapsed="false">
      <c r="A88" s="92" t="s">
        <v>321</v>
      </c>
      <c r="D88" s="39" t="s">
        <v>322</v>
      </c>
      <c r="F88" s="50"/>
      <c r="G88" s="51" t="n">
        <v>8608.429</v>
      </c>
      <c r="H88" s="51" t="n">
        <v>16.0616705319977</v>
      </c>
      <c r="I88" s="51" t="n">
        <v>8510.231</v>
      </c>
      <c r="J88" s="51" t="n">
        <v>16.2051485653787</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4306.07</v>
      </c>
      <c r="H90" s="51" t="n">
        <v>8.03429727162984</v>
      </c>
      <c r="I90" s="51" t="n">
        <v>5432.727</v>
      </c>
      <c r="J90" s="51" t="n">
        <v>10.3449774924023</v>
      </c>
    </row>
    <row r="91" customFormat="false" ht="12" hidden="false" customHeight="true" outlineLevel="0" collapsed="false">
      <c r="A91" s="92" t="s">
        <v>327</v>
      </c>
      <c r="D91" s="39" t="s">
        <v>328</v>
      </c>
      <c r="F91" s="50"/>
      <c r="G91" s="51" t="n">
        <v>212.196</v>
      </c>
      <c r="H91" s="51" t="n">
        <v>0.395916867085478</v>
      </c>
      <c r="I91" s="51" t="n">
        <v>185.098</v>
      </c>
      <c r="J91" s="51" t="n">
        <v>0.352462887218274</v>
      </c>
    </row>
    <row r="92" customFormat="false" ht="12" hidden="false" customHeight="true" outlineLevel="0" collapsed="false">
      <c r="A92" s="92" t="s">
        <v>329</v>
      </c>
      <c r="D92" s="39" t="s">
        <v>330</v>
      </c>
      <c r="F92" s="50"/>
      <c r="G92" s="51" t="n">
        <v>884.66</v>
      </c>
      <c r="H92" s="51" t="n">
        <v>1.65060517463024</v>
      </c>
      <c r="I92" s="51" t="n">
        <v>584.475</v>
      </c>
      <c r="J92" s="51" t="n">
        <v>1.11295500765487</v>
      </c>
    </row>
    <row r="93" customFormat="false" ht="12" hidden="false" customHeight="true" outlineLevel="0" collapsed="false">
      <c r="A93" s="92" t="s">
        <v>331</v>
      </c>
      <c r="C93" s="39" t="s">
        <v>187</v>
      </c>
      <c r="F93" s="50"/>
      <c r="G93" s="51" t="n">
        <v>27.125</v>
      </c>
      <c r="H93" s="51" t="n">
        <v>0.050610025729484</v>
      </c>
      <c r="I93" s="51" t="n">
        <v>39.596</v>
      </c>
      <c r="J93" s="51" t="n">
        <v>0.075398548240903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73707.168</v>
      </c>
      <c r="H95" s="51" t="n">
        <v>137.523379499628</v>
      </c>
      <c r="I95" s="51" t="n">
        <v>73106.3060000001</v>
      </c>
      <c r="J95" s="51" t="n">
        <v>139.208741783394</v>
      </c>
    </row>
    <row r="96" customFormat="false" ht="12" hidden="false" customHeight="true" outlineLevel="0" collapsed="false">
      <c r="A96" s="92" t="s">
        <v>333</v>
      </c>
      <c r="B96" s="39" t="s">
        <v>165</v>
      </c>
      <c r="F96" s="50"/>
      <c r="G96" s="51" t="n">
        <v>52184.776</v>
      </c>
      <c r="H96" s="51" t="n">
        <v>97.3667412367691</v>
      </c>
      <c r="I96" s="51" t="n">
        <v>53473.033</v>
      </c>
      <c r="J96" s="51" t="n">
        <v>101.823140171682</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1522.392</v>
      </c>
      <c r="H98" s="58" t="n">
        <v>40.1566382628587</v>
      </c>
      <c r="I98" s="58" t="n">
        <v>19633.2730000001</v>
      </c>
      <c r="J98" s="58" t="n">
        <v>37.385601611711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978</v>
      </c>
      <c r="H100" s="51" t="n">
        <v>0.0391409076406679</v>
      </c>
      <c r="I100" s="51" t="n">
        <v>32.457</v>
      </c>
      <c r="J100" s="51" t="n">
        <v>0.0618044923794073</v>
      </c>
    </row>
    <row r="101" customFormat="false" ht="12" hidden="false" customHeight="true" outlineLevel="0" collapsed="false">
      <c r="A101" s="92" t="s">
        <v>336</v>
      </c>
      <c r="B101" s="39" t="s">
        <v>172</v>
      </c>
      <c r="F101" s="50"/>
      <c r="G101" s="51" t="n">
        <v>898.361</v>
      </c>
      <c r="H101" s="51" t="n">
        <v>1.67616860181991</v>
      </c>
      <c r="I101" s="51" t="n">
        <v>2139.248</v>
      </c>
      <c r="J101" s="51" t="n">
        <v>4.07354766964483</v>
      </c>
    </row>
    <row r="102" customFormat="false" ht="12" hidden="false" customHeight="true" outlineLevel="0" collapsed="false">
      <c r="A102" s="92" t="s">
        <v>337</v>
      </c>
      <c r="C102" s="39" t="s">
        <v>186</v>
      </c>
      <c r="F102" s="50"/>
      <c r="G102" s="51" t="n">
        <v>635.774</v>
      </c>
      <c r="H102" s="51" t="n">
        <v>1.1862318340327</v>
      </c>
      <c r="I102" s="51" t="n">
        <v>1947.564</v>
      </c>
      <c r="J102" s="51" t="n">
        <v>3.70854374700089</v>
      </c>
    </row>
    <row r="103" customFormat="false" ht="12" hidden="false" customHeight="true" outlineLevel="0" collapsed="false">
      <c r="A103" s="92" t="s">
        <v>338</v>
      </c>
      <c r="D103" s="102" t="s">
        <v>316</v>
      </c>
      <c r="F103" s="50"/>
      <c r="G103" s="51" t="s">
        <v>226</v>
      </c>
      <c r="H103" s="51" t="s">
        <v>226</v>
      </c>
      <c r="I103" s="51" t="s">
        <v>226</v>
      </c>
      <c r="J103" s="51" t="s">
        <v>226</v>
      </c>
    </row>
    <row r="104" customFormat="false" ht="12" hidden="false" customHeight="true" outlineLevel="0" collapsed="false">
      <c r="A104" s="92" t="s">
        <v>339</v>
      </c>
      <c r="D104" s="39" t="s">
        <v>340</v>
      </c>
      <c r="F104" s="50"/>
      <c r="G104" s="51" t="n">
        <v>450.705</v>
      </c>
      <c r="H104" s="51" t="n">
        <v>0.840928724291506</v>
      </c>
      <c r="I104" s="51" t="n">
        <v>468.345</v>
      </c>
      <c r="J104" s="51" t="n">
        <v>0.891820716130064</v>
      </c>
    </row>
    <row r="105" customFormat="false" ht="12" hidden="false" customHeight="true" outlineLevel="0" collapsed="false">
      <c r="A105" s="92" t="s">
        <v>341</v>
      </c>
      <c r="D105" s="39" t="s">
        <v>342</v>
      </c>
      <c r="F105" s="50"/>
      <c r="G105" s="51" t="n">
        <v>185.069</v>
      </c>
      <c r="H105" s="51" t="n">
        <v>0.345303109741194</v>
      </c>
      <c r="I105" s="51" t="n">
        <v>1479.219</v>
      </c>
      <c r="J105" s="51" t="n">
        <v>2.81672303087083</v>
      </c>
    </row>
    <row r="106" customFormat="false" ht="12" hidden="false" customHeight="true" outlineLevel="0" collapsed="false">
      <c r="A106" s="92" t="s">
        <v>343</v>
      </c>
      <c r="D106" s="39" t="s">
        <v>328</v>
      </c>
      <c r="F106" s="50"/>
      <c r="G106" s="51" t="s">
        <v>226</v>
      </c>
      <c r="H106" s="51" t="s">
        <v>226</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262.587</v>
      </c>
      <c r="H108" s="51" t="n">
        <v>0.489936767787208</v>
      </c>
      <c r="I108" s="51" t="n">
        <v>191.684</v>
      </c>
      <c r="J108" s="51" t="n">
        <v>0.365003922643938</v>
      </c>
    </row>
    <row r="109" customFormat="false" ht="12" hidden="false" customHeight="true" outlineLevel="0" collapsed="false">
      <c r="A109" s="92" t="s">
        <v>346</v>
      </c>
      <c r="D109" s="39" t="s">
        <v>347</v>
      </c>
      <c r="F109" s="50"/>
      <c r="G109" s="51" t="n">
        <v>261.437</v>
      </c>
      <c r="H109" s="51" t="n">
        <v>0.487791089277018</v>
      </c>
      <c r="I109" s="51" t="n">
        <v>181.004</v>
      </c>
      <c r="J109" s="51" t="n">
        <v>0.344667108440159</v>
      </c>
    </row>
    <row r="110" customFormat="false" ht="12" hidden="false" customHeight="true" outlineLevel="0" collapsed="false">
      <c r="A110" s="92" t="s">
        <v>348</v>
      </c>
      <c r="D110" s="39" t="s">
        <v>349</v>
      </c>
      <c r="F110" s="50"/>
      <c r="G110" s="51" t="n">
        <v>1.15</v>
      </c>
      <c r="H110" s="51" t="n">
        <v>0.00214567851019011</v>
      </c>
      <c r="I110" s="51" t="n">
        <v>10.68</v>
      </c>
      <c r="J110" s="51" t="n">
        <v>0.0203368142037795</v>
      </c>
    </row>
    <row r="111" customFormat="false" ht="12" hidden="false" customHeight="true" outlineLevel="0" collapsed="false">
      <c r="A111" s="92" t="s">
        <v>350</v>
      </c>
      <c r="B111" s="39" t="s">
        <v>191</v>
      </c>
      <c r="F111" s="50"/>
      <c r="G111" s="51" t="n">
        <v>10.254</v>
      </c>
      <c r="H111" s="51" t="n">
        <v>0.0191319890812951</v>
      </c>
      <c r="I111" s="51" t="s">
        <v>226</v>
      </c>
      <c r="J111" s="51" t="s">
        <v>226</v>
      </c>
    </row>
    <row r="112" customFormat="false" ht="12" hidden="false" customHeight="true" outlineLevel="0" collapsed="false">
      <c r="A112" s="92" t="s">
        <v>351</v>
      </c>
      <c r="B112" s="39" t="s">
        <v>192</v>
      </c>
      <c r="F112" s="50"/>
      <c r="G112" s="51" t="s">
        <v>226</v>
      </c>
      <c r="H112" s="51" t="s">
        <v>226</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929.593</v>
      </c>
      <c r="H114" s="51" t="n">
        <v>1.73444149854187</v>
      </c>
      <c r="I114" s="51" t="n">
        <v>2171.705</v>
      </c>
      <c r="J114" s="51" t="n">
        <v>4.13535216202424</v>
      </c>
    </row>
    <row r="115" customFormat="false" ht="12" hidden="false" customHeight="true" outlineLevel="0" collapsed="false">
      <c r="A115" s="92" t="s">
        <v>353</v>
      </c>
      <c r="B115" s="39" t="s">
        <v>165</v>
      </c>
      <c r="F115" s="50"/>
      <c r="G115" s="51" t="n">
        <v>195.323</v>
      </c>
      <c r="H115" s="51" t="n">
        <v>0.364435098822489</v>
      </c>
      <c r="I115" s="51" t="n">
        <v>1479.219</v>
      </c>
      <c r="J115" s="51" t="n">
        <v>2.8167230308708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734.27</v>
      </c>
      <c r="H117" s="58" t="n">
        <v>1.37000639971938</v>
      </c>
      <c r="I117" s="58" t="n">
        <v>692.486</v>
      </c>
      <c r="J117" s="58" t="n">
        <v>1.3186291311534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2256.662</v>
      </c>
      <c r="H119" s="58" t="n">
        <v>41.5266446625781</v>
      </c>
      <c r="I119" s="58" t="n">
        <v>20325.759</v>
      </c>
      <c r="J119" s="58" t="n">
        <v>38.704230742865</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84</v>
      </c>
      <c r="H122" s="51" t="n">
        <v>0.529889301646948</v>
      </c>
      <c r="I122" s="51" t="n">
        <v>555</v>
      </c>
      <c r="J122" s="51" t="n">
        <v>1.05682882800539</v>
      </c>
    </row>
    <row r="123" customFormat="false" ht="12" hidden="false" customHeight="true" outlineLevel="0" collapsed="false">
      <c r="A123" s="92" t="s">
        <v>361</v>
      </c>
      <c r="C123" s="39" t="s">
        <v>281</v>
      </c>
      <c r="F123" s="50"/>
      <c r="G123" s="51" t="n">
        <v>284</v>
      </c>
      <c r="H123" s="51" t="n">
        <v>0.529889301646948</v>
      </c>
      <c r="I123" s="51" t="n">
        <v>555</v>
      </c>
      <c r="J123" s="51" t="n">
        <v>1.05682882800539</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08677.893</v>
      </c>
      <c r="H8" s="51" t="n">
        <v>250.078666281582</v>
      </c>
      <c r="I8" s="51" t="n">
        <v>213761.405</v>
      </c>
      <c r="J8" s="51" t="n">
        <v>259.203702019559</v>
      </c>
    </row>
    <row r="9" customFormat="false" ht="12" hidden="false" customHeight="true" outlineLevel="0" collapsed="false">
      <c r="A9" s="92" t="s">
        <v>218</v>
      </c>
      <c r="B9" s="40" t="s">
        <v>159</v>
      </c>
      <c r="F9" s="50"/>
      <c r="G9" s="51" t="n">
        <v>126477.532</v>
      </c>
      <c r="H9" s="51" t="n">
        <v>151.57011632826</v>
      </c>
      <c r="I9" s="51" t="n">
        <v>127997.813</v>
      </c>
      <c r="J9" s="51" t="n">
        <v>155.208125526716</v>
      </c>
    </row>
    <row r="10" customFormat="false" ht="12" hidden="false" customHeight="true" outlineLevel="0" collapsed="false">
      <c r="A10" s="92" t="s">
        <v>219</v>
      </c>
      <c r="C10" s="40" t="s">
        <v>220</v>
      </c>
      <c r="F10" s="50"/>
      <c r="G10" s="51" t="n">
        <v>123863.627</v>
      </c>
      <c r="H10" s="51" t="n">
        <v>148.437624108843</v>
      </c>
      <c r="I10" s="51" t="n">
        <v>123667.631</v>
      </c>
      <c r="J10" s="51" t="n">
        <v>149.957415255522</v>
      </c>
    </row>
    <row r="11" customFormat="false" ht="12" hidden="false" customHeight="true" outlineLevel="0" collapsed="false">
      <c r="A11" s="92" t="s">
        <v>221</v>
      </c>
      <c r="C11" s="40" t="s">
        <v>222</v>
      </c>
      <c r="F11" s="50"/>
      <c r="G11" s="51" t="n">
        <v>2613.905</v>
      </c>
      <c r="H11" s="51" t="n">
        <v>3.13249221941665</v>
      </c>
      <c r="I11" s="51" t="n">
        <v>4330.182</v>
      </c>
      <c r="J11" s="51" t="n">
        <v>5.25071027119446</v>
      </c>
    </row>
    <row r="12" customFormat="false" ht="12" hidden="false" customHeight="true" outlineLevel="0" collapsed="false">
      <c r="A12" s="92" t="s">
        <v>223</v>
      </c>
      <c r="B12" s="40" t="s">
        <v>160</v>
      </c>
      <c r="F12" s="50"/>
      <c r="G12" s="51" t="n">
        <v>21370.143</v>
      </c>
      <c r="H12" s="51" t="n">
        <v>25.6098850858471</v>
      </c>
      <c r="I12" s="51" t="n">
        <v>18886.068</v>
      </c>
      <c r="J12" s="51" t="n">
        <v>22.9009476345514</v>
      </c>
    </row>
    <row r="13" customFormat="false" ht="12" hidden="false" customHeight="true" outlineLevel="0" collapsed="false">
      <c r="A13" s="92" t="s">
        <v>224</v>
      </c>
      <c r="C13" s="40" t="s">
        <v>225</v>
      </c>
      <c r="F13" s="50"/>
      <c r="G13" s="51" t="n">
        <v>18.547</v>
      </c>
      <c r="H13" s="51" t="n">
        <v>0.0222266429703912</v>
      </c>
      <c r="I13" s="51" t="n">
        <v>17.947</v>
      </c>
      <c r="J13" s="51" t="n">
        <v>0.0217622486161383</v>
      </c>
    </row>
    <row r="14" customFormat="false" ht="12" hidden="false" customHeight="true" outlineLevel="0" collapsed="false">
      <c r="A14" s="92" t="s">
        <v>227</v>
      </c>
      <c r="C14" s="40" t="s">
        <v>228</v>
      </c>
      <c r="F14" s="50"/>
      <c r="G14" s="51" t="n">
        <v>21351.596</v>
      </c>
      <c r="H14" s="51" t="n">
        <v>25.5876584428767</v>
      </c>
      <c r="I14" s="51" t="n">
        <v>18868.121</v>
      </c>
      <c r="J14" s="51" t="n">
        <v>22.8791853859352</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256524.267</v>
      </c>
      <c r="H16" s="51" t="n">
        <v>307.417549784349</v>
      </c>
      <c r="I16" s="51" t="n">
        <v>270632.499</v>
      </c>
      <c r="J16" s="51" t="n">
        <v>328.164691973299</v>
      </c>
    </row>
    <row r="17" customFormat="false" ht="12" hidden="false" customHeight="true" outlineLevel="0" collapsed="false">
      <c r="A17" s="92" t="s">
        <v>232</v>
      </c>
      <c r="C17" s="40" t="s">
        <v>225</v>
      </c>
      <c r="F17" s="50"/>
      <c r="G17" s="51" t="n">
        <v>177843.892</v>
      </c>
      <c r="H17" s="51" t="n">
        <v>213.127335523202</v>
      </c>
      <c r="I17" s="51" t="n">
        <v>178315.918</v>
      </c>
      <c r="J17" s="51" t="n">
        <v>216.223064564046</v>
      </c>
    </row>
    <row r="18" customFormat="false" ht="12" hidden="false" customHeight="true" outlineLevel="0" collapsed="false">
      <c r="A18" s="92" t="s">
        <v>233</v>
      </c>
      <c r="D18" s="40" t="s">
        <v>234</v>
      </c>
      <c r="F18" s="50"/>
      <c r="G18" s="51" t="n">
        <v>159012.818</v>
      </c>
      <c r="H18" s="51" t="n">
        <v>190.560259524549</v>
      </c>
      <c r="I18" s="51" t="n">
        <v>158999.07</v>
      </c>
      <c r="J18" s="51" t="n">
        <v>192.799759908329</v>
      </c>
    </row>
    <row r="19" customFormat="false" ht="12" hidden="false" customHeight="true" outlineLevel="0" collapsed="false">
      <c r="A19" s="92" t="s">
        <v>235</v>
      </c>
      <c r="E19" s="40" t="s">
        <v>236</v>
      </c>
      <c r="F19" s="50"/>
      <c r="G19" s="51" t="n">
        <v>129.811</v>
      </c>
      <c r="H19" s="51" t="n">
        <v>0.155564929672155</v>
      </c>
      <c r="I19" s="51" t="n">
        <v>878.882</v>
      </c>
      <c r="J19" s="51" t="n">
        <v>1.06571842582319</v>
      </c>
    </row>
    <row r="20" customFormat="false" ht="12" hidden="false" customHeight="true" outlineLevel="0" collapsed="false">
      <c r="A20" s="92" t="s">
        <v>237</v>
      </c>
      <c r="E20" s="40" t="s">
        <v>238</v>
      </c>
      <c r="F20" s="50"/>
      <c r="G20" s="51" t="n">
        <v>158881.757</v>
      </c>
      <c r="H20" s="51" t="n">
        <v>190.403196600391</v>
      </c>
      <c r="I20" s="51" t="n">
        <v>158118.938</v>
      </c>
      <c r="J20" s="51" t="n">
        <v>191.732525752257</v>
      </c>
    </row>
    <row r="21" customFormat="false" ht="12" hidden="false" customHeight="true" outlineLevel="0" collapsed="false">
      <c r="A21" s="92" t="s">
        <v>239</v>
      </c>
      <c r="E21" s="40" t="s">
        <v>240</v>
      </c>
      <c r="F21" s="50"/>
      <c r="G21" s="51" t="n">
        <v>1.25</v>
      </c>
      <c r="H21" s="51" t="n">
        <v>0.0014979944849835</v>
      </c>
      <c r="I21" s="51" t="n">
        <v>1.25</v>
      </c>
      <c r="J21" s="51" t="n">
        <v>0.0015157302485191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8831.074</v>
      </c>
      <c r="H23" s="51" t="n">
        <v>22.567075998653</v>
      </c>
      <c r="I23" s="51" t="n">
        <v>19316.848</v>
      </c>
      <c r="J23" s="51" t="n">
        <v>23.423304655717</v>
      </c>
    </row>
    <row r="24" customFormat="false" ht="12" hidden="false" customHeight="true" outlineLevel="0" collapsed="false">
      <c r="A24" s="92" t="s">
        <v>243</v>
      </c>
      <c r="C24" s="40" t="s">
        <v>228</v>
      </c>
      <c r="F24" s="50"/>
      <c r="G24" s="51" t="n">
        <v>78680.375</v>
      </c>
      <c r="H24" s="51" t="n">
        <v>94.2902142611472</v>
      </c>
      <c r="I24" s="51" t="n">
        <v>92316.5810000001</v>
      </c>
      <c r="J24" s="51" t="n">
        <v>111.941627409253</v>
      </c>
    </row>
    <row r="25" customFormat="false" ht="12" hidden="false" customHeight="true" outlineLevel="0" collapsed="false">
      <c r="A25" s="92" t="s">
        <v>244</v>
      </c>
      <c r="D25" s="39" t="s">
        <v>245</v>
      </c>
      <c r="F25" s="50"/>
      <c r="G25" s="51" t="n">
        <v>16335.764</v>
      </c>
      <c r="H25" s="51" t="n">
        <v>19.5767075039937</v>
      </c>
      <c r="I25" s="51" t="n">
        <v>16464.351</v>
      </c>
      <c r="J25" s="51" t="n">
        <v>19.964411866349</v>
      </c>
    </row>
    <row r="26" customFormat="false" ht="12" hidden="false" customHeight="true" outlineLevel="0" collapsed="false">
      <c r="A26" s="92" t="s">
        <v>246</v>
      </c>
      <c r="D26" s="39" t="s">
        <v>247</v>
      </c>
      <c r="F26" s="50"/>
      <c r="G26" s="51" t="n">
        <v>57487.664</v>
      </c>
      <c r="H26" s="51" t="n">
        <v>68.8929629012678</v>
      </c>
      <c r="I26" s="51" t="n">
        <v>67086.221</v>
      </c>
      <c r="J26" s="51" t="n">
        <v>81.3476915428315</v>
      </c>
    </row>
    <row r="27" customFormat="false" ht="12" hidden="false" customHeight="true" outlineLevel="0" collapsed="false">
      <c r="A27" s="92" t="s">
        <v>248</v>
      </c>
      <c r="D27" s="39" t="s">
        <v>249</v>
      </c>
      <c r="F27" s="50"/>
      <c r="G27" s="51" t="n">
        <v>4855.854</v>
      </c>
      <c r="H27" s="51" t="n">
        <v>5.81923400950807</v>
      </c>
      <c r="I27" s="51" t="n">
        <v>8765.649</v>
      </c>
      <c r="J27" s="51" t="n">
        <v>10.6290874697612</v>
      </c>
    </row>
    <row r="28" customFormat="false" ht="12" hidden="false" customHeight="true" outlineLevel="0" collapsed="false">
      <c r="A28" s="92" t="s">
        <v>250</v>
      </c>
      <c r="D28" s="39" t="s">
        <v>231</v>
      </c>
      <c r="F28" s="50"/>
      <c r="G28" s="51" t="n">
        <v>1.093</v>
      </c>
      <c r="H28" s="51" t="n">
        <v>0.00130984637766958</v>
      </c>
      <c r="I28" s="51" t="n">
        <v>0.36</v>
      </c>
      <c r="J28" s="51" t="n">
        <v>0.00043653031157351</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13049.835</v>
      </c>
      <c r="H30" s="51" t="n">
        <v>734.676217480038</v>
      </c>
      <c r="I30" s="51" t="n">
        <v>631277.785</v>
      </c>
      <c r="J30" s="51" t="n">
        <v>765.477467154126</v>
      </c>
    </row>
    <row r="31" customFormat="false" ht="12" hidden="false" customHeight="true" outlineLevel="0" collapsed="false">
      <c r="A31" s="92" t="s">
        <v>252</v>
      </c>
      <c r="B31" s="39" t="s">
        <v>165</v>
      </c>
      <c r="F31" s="50"/>
      <c r="G31" s="51" t="n">
        <v>8708.11</v>
      </c>
      <c r="H31" s="51" t="n">
        <v>10.4357606037038</v>
      </c>
      <c r="I31" s="51" t="n">
        <v>8014.584</v>
      </c>
      <c r="J31" s="51" t="n">
        <v>9.7183579184779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604341.725</v>
      </c>
      <c r="H33" s="58" t="n">
        <v>724.240456876334</v>
      </c>
      <c r="I33" s="58" t="n">
        <v>623263.201</v>
      </c>
      <c r="J33" s="58" t="n">
        <v>755.7591092356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43736.321</v>
      </c>
      <c r="H35" s="51" t="n">
        <v>172.252972919855</v>
      </c>
      <c r="I35" s="51" t="n">
        <v>138943.372</v>
      </c>
      <c r="J35" s="51" t="n">
        <v>168.480537417317</v>
      </c>
    </row>
    <row r="36" customFormat="false" ht="12" hidden="false" customHeight="true" outlineLevel="0" collapsed="false">
      <c r="A36" s="92" t="s">
        <v>255</v>
      </c>
      <c r="C36" s="39" t="s">
        <v>170</v>
      </c>
      <c r="F36" s="50"/>
      <c r="G36" s="51" t="n">
        <v>130634.098</v>
      </c>
      <c r="H36" s="51" t="n">
        <v>156.551326683836</v>
      </c>
      <c r="I36" s="51" t="n">
        <v>121665.492</v>
      </c>
      <c r="J36" s="51" t="n">
        <v>147.52965314029</v>
      </c>
    </row>
    <row r="37" customFormat="false" ht="12" hidden="false" customHeight="true" outlineLevel="0" collapsed="false">
      <c r="A37" s="92" t="s">
        <v>256</v>
      </c>
      <c r="D37" s="39" t="s">
        <v>257</v>
      </c>
      <c r="F37" s="50"/>
      <c r="G37" s="51" t="n">
        <v>5605.832</v>
      </c>
      <c r="H37" s="51" t="n">
        <v>6.71800433579524</v>
      </c>
      <c r="I37" s="51" t="n">
        <v>3865.969</v>
      </c>
      <c r="J37" s="51" t="n">
        <v>4.68781292250981</v>
      </c>
    </row>
    <row r="38" customFormat="false" ht="12" hidden="false" customHeight="true" outlineLevel="0" collapsed="false">
      <c r="A38" s="92" t="s">
        <v>258</v>
      </c>
      <c r="D38" s="39" t="s">
        <v>259</v>
      </c>
      <c r="F38" s="50"/>
      <c r="G38" s="51" t="n">
        <v>22955.416</v>
      </c>
      <c r="H38" s="51" t="n">
        <v>27.5096692548017</v>
      </c>
      <c r="I38" s="51" t="n">
        <v>22747.996</v>
      </c>
      <c r="J38" s="51" t="n">
        <v>27.5838605043138</v>
      </c>
    </row>
    <row r="39" customFormat="false" ht="12" hidden="false" customHeight="true" outlineLevel="0" collapsed="false">
      <c r="A39" s="92" t="s">
        <v>260</v>
      </c>
      <c r="D39" s="39" t="s">
        <v>261</v>
      </c>
      <c r="F39" s="50"/>
      <c r="G39" s="51" t="n">
        <v>33984.196</v>
      </c>
      <c r="H39" s="51" t="n">
        <v>40.7265105476788</v>
      </c>
      <c r="I39" s="51" t="n">
        <v>32199.841</v>
      </c>
      <c r="J39" s="51" t="n">
        <v>39.0450184009652</v>
      </c>
    </row>
    <row r="40" customFormat="false" ht="12" hidden="false" customHeight="true" outlineLevel="0" collapsed="false">
      <c r="A40" s="92" t="s">
        <v>262</v>
      </c>
      <c r="D40" s="39" t="s">
        <v>263</v>
      </c>
      <c r="F40" s="50"/>
      <c r="G40" s="51" t="n">
        <v>1674.338</v>
      </c>
      <c r="H40" s="51" t="n">
        <v>2.00651927199865</v>
      </c>
      <c r="I40" s="51" t="n">
        <v>3771.631</v>
      </c>
      <c r="J40" s="51" t="n">
        <v>4.57342015436197</v>
      </c>
    </row>
    <row r="41" customFormat="false" ht="12" hidden="false" customHeight="true" outlineLevel="0" collapsed="false">
      <c r="A41" s="92" t="s">
        <v>264</v>
      </c>
      <c r="C41" s="39" t="s">
        <v>171</v>
      </c>
      <c r="F41" s="50"/>
      <c r="G41" s="51" t="n">
        <v>13102.223</v>
      </c>
      <c r="H41" s="51" t="n">
        <v>15.7016462360192</v>
      </c>
      <c r="I41" s="51" t="n">
        <v>17277.88</v>
      </c>
      <c r="J41" s="51" t="n">
        <v>20.950884277027</v>
      </c>
    </row>
    <row r="42" customFormat="false" ht="12" hidden="false" customHeight="true" outlineLevel="0" collapsed="false">
      <c r="A42" s="92" t="s">
        <v>265</v>
      </c>
      <c r="B42" s="39" t="s">
        <v>172</v>
      </c>
      <c r="F42" s="50"/>
      <c r="G42" s="51" t="n">
        <v>19064.753</v>
      </c>
      <c r="H42" s="51" t="n">
        <v>22.8471158812582</v>
      </c>
      <c r="I42" s="51" t="n">
        <v>15294.421</v>
      </c>
      <c r="J42" s="51" t="n">
        <v>18.545773234629</v>
      </c>
    </row>
    <row r="43" customFormat="false" ht="12" hidden="false" customHeight="true" outlineLevel="0" collapsed="false">
      <c r="A43" s="92" t="s">
        <v>266</v>
      </c>
      <c r="C43" s="39" t="s">
        <v>225</v>
      </c>
      <c r="F43" s="50"/>
      <c r="G43" s="51" t="n">
        <v>3470.583</v>
      </c>
      <c r="H43" s="51" t="n">
        <v>4.159131354942</v>
      </c>
      <c r="I43" s="51" t="n">
        <v>3485.766</v>
      </c>
      <c r="J43" s="51" t="n">
        <v>4.22678477236763</v>
      </c>
    </row>
    <row r="44" customFormat="false" ht="12" hidden="false" customHeight="true" outlineLevel="0" collapsed="false">
      <c r="A44" s="92" t="s">
        <v>267</v>
      </c>
      <c r="C44" s="39" t="s">
        <v>228</v>
      </c>
      <c r="F44" s="50"/>
      <c r="G44" s="51" t="n">
        <v>15594.17</v>
      </c>
      <c r="H44" s="51" t="n">
        <v>18.6879845263162</v>
      </c>
      <c r="I44" s="51" t="n">
        <v>11808.655</v>
      </c>
      <c r="J44" s="51" t="n">
        <v>14.3189884622613</v>
      </c>
    </row>
    <row r="45" customFormat="false" ht="12" hidden="false" customHeight="true" outlineLevel="0" collapsed="false">
      <c r="A45" s="92" t="s">
        <v>268</v>
      </c>
      <c r="B45" s="39" t="s">
        <v>173</v>
      </c>
      <c r="F45" s="50"/>
      <c r="G45" s="51" t="n">
        <v>1091.195</v>
      </c>
      <c r="H45" s="51" t="n">
        <v>1.30768327363326</v>
      </c>
      <c r="I45" s="51" t="n">
        <v>987.478</v>
      </c>
      <c r="J45" s="51" t="n">
        <v>1.19740021947774</v>
      </c>
    </row>
    <row r="46" customFormat="false" ht="12" hidden="false" customHeight="true" outlineLevel="0" collapsed="false">
      <c r="A46" s="92" t="s">
        <v>269</v>
      </c>
      <c r="B46" s="39" t="s">
        <v>174</v>
      </c>
      <c r="F46" s="50"/>
      <c r="G46" s="51" t="n">
        <v>1555.303</v>
      </c>
      <c r="H46" s="51" t="n">
        <v>1.86386825318264</v>
      </c>
      <c r="I46" s="51" t="n">
        <v>1588.292</v>
      </c>
      <c r="J46" s="51" t="n">
        <v>1.92593778230476</v>
      </c>
    </row>
    <row r="47" customFormat="false" ht="12" hidden="false" customHeight="true" outlineLevel="0" collapsed="false">
      <c r="A47" s="92" t="s">
        <v>270</v>
      </c>
      <c r="B47" s="39" t="s">
        <v>175</v>
      </c>
      <c r="F47" s="50"/>
      <c r="G47" s="51" t="n">
        <v>68.965</v>
      </c>
      <c r="H47" s="51" t="n">
        <v>0.0826473517255099</v>
      </c>
      <c r="I47" s="51" t="n">
        <v>184.106</v>
      </c>
      <c r="J47" s="51" t="n">
        <v>0.223244026507091</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65516.537</v>
      </c>
      <c r="H49" s="51" t="n">
        <v>198.354287679654</v>
      </c>
      <c r="I49" s="51" t="n">
        <v>156997.669</v>
      </c>
      <c r="J49" s="51" t="n">
        <v>190.372892680235</v>
      </c>
    </row>
    <row r="50" customFormat="false" ht="12" hidden="false" customHeight="true" outlineLevel="0" collapsed="false">
      <c r="A50" s="92" t="s">
        <v>272</v>
      </c>
      <c r="B50" s="39" t="s">
        <v>165</v>
      </c>
      <c r="F50" s="50"/>
      <c r="G50" s="51" t="n">
        <v>2302.176</v>
      </c>
      <c r="H50" s="51" t="n">
        <v>2.75891756116911</v>
      </c>
      <c r="I50" s="51" t="n">
        <v>2473.693</v>
      </c>
      <c r="J50" s="51" t="n">
        <v>2.9995610445200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163214.361</v>
      </c>
      <c r="H52" s="58" t="n">
        <v>195.595370118485</v>
      </c>
      <c r="I52" s="58" t="n">
        <v>154523.976</v>
      </c>
      <c r="J52" s="58" t="n">
        <v>187.37333163571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767556.086</v>
      </c>
      <c r="H54" s="58" t="n">
        <v>919.835826994819</v>
      </c>
      <c r="I54" s="58" t="n">
        <v>777787.176999999</v>
      </c>
      <c r="J54" s="58" t="n">
        <v>943.132440871363</v>
      </c>
    </row>
    <row r="55" customFormat="false" ht="12" hidden="false" customHeight="true" outlineLevel="0" collapsed="false">
      <c r="A55" s="92" t="s">
        <v>275</v>
      </c>
      <c r="B55" s="39" t="s">
        <v>276</v>
      </c>
      <c r="F55" s="50"/>
      <c r="G55" s="51" t="s">
        <v>226</v>
      </c>
      <c r="H55" s="51" t="s">
        <v>226</v>
      </c>
      <c r="I55" s="51" t="n">
        <v>14334.4430000014</v>
      </c>
      <c r="J55" s="51" t="n">
        <v>17.381719080618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9031.162</v>
      </c>
      <c r="H57" s="51" t="n">
        <v>58.7587282146662</v>
      </c>
      <c r="I57" s="51" t="n">
        <v>67415.313</v>
      </c>
      <c r="J57" s="51" t="n">
        <v>81.746743301988</v>
      </c>
    </row>
    <row r="58" customFormat="false" ht="12" hidden="false" customHeight="true" outlineLevel="0" collapsed="false">
      <c r="A58" s="92" t="s">
        <v>280</v>
      </c>
      <c r="C58" s="39" t="s">
        <v>281</v>
      </c>
      <c r="F58" s="50"/>
      <c r="G58" s="51" t="n">
        <v>49031.162</v>
      </c>
      <c r="H58" s="51" t="n">
        <v>58.7587282146662</v>
      </c>
      <c r="I58" s="51" t="n">
        <v>67415.313</v>
      </c>
      <c r="J58" s="51" t="n">
        <v>81.74674330198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716.806</v>
      </c>
      <c r="H60" s="51" t="n">
        <v>0.859017147842469</v>
      </c>
      <c r="I60" s="51" t="n">
        <v>777.404</v>
      </c>
      <c r="J60" s="51" t="n">
        <v>0.94266780649581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2</v>
      </c>
      <c r="B63" s="65"/>
      <c r="C63" s="65"/>
      <c r="D63" s="65"/>
      <c r="E63" s="65"/>
      <c r="F63" s="65"/>
      <c r="G63" s="65"/>
      <c r="H63" s="65"/>
      <c r="I63" s="65"/>
      <c r="J63" s="65"/>
    </row>
    <row r="64" customFormat="false" ht="15.95" hidden="false" customHeight="true" outlineLevel="0" collapsed="false">
      <c r="A64" s="66" t="s">
        <v>38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48400.277</v>
      </c>
      <c r="H70" s="51" t="n">
        <v>297.6817960115</v>
      </c>
      <c r="I70" s="51" t="n">
        <v>290483.728</v>
      </c>
      <c r="J70" s="51" t="n">
        <v>352.235978585763</v>
      </c>
    </row>
    <row r="71" customFormat="false" ht="12" hidden="false" customHeight="true" outlineLevel="0" collapsed="false">
      <c r="A71" s="92" t="s">
        <v>293</v>
      </c>
      <c r="C71" s="39" t="s">
        <v>294</v>
      </c>
      <c r="F71" s="50"/>
      <c r="G71" s="51" t="n">
        <v>52595.958</v>
      </c>
      <c r="H71" s="51" t="n">
        <v>63.0307640131392</v>
      </c>
      <c r="I71" s="51" t="n">
        <v>58533.171</v>
      </c>
      <c r="J71" s="51" t="n">
        <v>70.9763982611543</v>
      </c>
    </row>
    <row r="72" customFormat="false" ht="12" hidden="false" customHeight="true" outlineLevel="0" collapsed="false">
      <c r="A72" s="92" t="s">
        <v>295</v>
      </c>
      <c r="C72" s="39" t="s">
        <v>296</v>
      </c>
      <c r="F72" s="50"/>
      <c r="G72" s="51" t="n">
        <v>118746.718</v>
      </c>
      <c r="H72" s="51" t="n">
        <v>142.305542939113</v>
      </c>
      <c r="I72" s="51" t="n">
        <v>144762.456</v>
      </c>
      <c r="J72" s="51" t="n">
        <v>175.536666727296</v>
      </c>
    </row>
    <row r="73" customFormat="false" ht="12" hidden="false" customHeight="true" outlineLevel="0" collapsed="false">
      <c r="A73" s="92" t="s">
        <v>297</v>
      </c>
      <c r="C73" s="39" t="s">
        <v>298</v>
      </c>
      <c r="F73" s="50"/>
      <c r="G73" s="51" t="n">
        <v>60300.354</v>
      </c>
      <c r="H73" s="51" t="n">
        <v>72.2636781876424</v>
      </c>
      <c r="I73" s="51" t="n">
        <v>69438.1150000001</v>
      </c>
      <c r="J73" s="51" t="n">
        <v>84.19956104452</v>
      </c>
    </row>
    <row r="74" customFormat="false" ht="12" hidden="false" customHeight="true" outlineLevel="0" collapsed="false">
      <c r="A74" s="92" t="s">
        <v>299</v>
      </c>
      <c r="C74" s="39" t="s">
        <v>300</v>
      </c>
      <c r="F74" s="50"/>
      <c r="G74" s="51" t="n">
        <v>13464.318</v>
      </c>
      <c r="H74" s="51" t="n">
        <v>16.1355792864513</v>
      </c>
      <c r="I74" s="51" t="n">
        <v>14147.063</v>
      </c>
      <c r="J74" s="51" t="n">
        <v>17.1545050534446</v>
      </c>
    </row>
    <row r="75" customFormat="false" ht="12" hidden="false" customHeight="true" outlineLevel="0" collapsed="false">
      <c r="A75" s="92" t="s">
        <v>301</v>
      </c>
      <c r="C75" s="39" t="s">
        <v>302</v>
      </c>
      <c r="F75" s="50"/>
      <c r="G75" s="51" t="n">
        <v>3292.929</v>
      </c>
      <c r="H75" s="51" t="n">
        <v>3.9462315851538</v>
      </c>
      <c r="I75" s="51" t="n">
        <v>3602.923</v>
      </c>
      <c r="J75" s="51" t="n">
        <v>4.36884749934824</v>
      </c>
    </row>
    <row r="76" customFormat="false" ht="12" hidden="false" customHeight="true" outlineLevel="0" collapsed="false">
      <c r="A76" s="92" t="s">
        <v>303</v>
      </c>
      <c r="B76" s="39" t="s">
        <v>183</v>
      </c>
      <c r="F76" s="50"/>
      <c r="G76" s="51" t="n">
        <v>108622.446</v>
      </c>
      <c r="H76" s="51" t="n">
        <v>130.172660042735</v>
      </c>
      <c r="I76" s="51" t="n">
        <v>110004.254</v>
      </c>
      <c r="J76" s="51" t="n">
        <v>133.389420202865</v>
      </c>
    </row>
    <row r="77" customFormat="false" ht="12" hidden="false" customHeight="true" outlineLevel="0" collapsed="false">
      <c r="A77" s="92" t="s">
        <v>304</v>
      </c>
      <c r="C77" s="39" t="s">
        <v>305</v>
      </c>
      <c r="F77" s="50"/>
      <c r="G77" s="51" t="n">
        <v>41629.353</v>
      </c>
      <c r="H77" s="51" t="n">
        <v>49.8884329659452</v>
      </c>
      <c r="I77" s="51" t="n">
        <v>43408.954</v>
      </c>
      <c r="J77" s="51" t="n">
        <v>52.6370117075004</v>
      </c>
    </row>
    <row r="78" customFormat="false" ht="12" hidden="false" customHeight="true" outlineLevel="0" collapsed="false">
      <c r="A78" s="92" t="s">
        <v>306</v>
      </c>
      <c r="C78" s="39" t="s">
        <v>307</v>
      </c>
      <c r="F78" s="50"/>
      <c r="G78" s="51" t="n">
        <v>40682.421</v>
      </c>
      <c r="H78" s="51" t="n">
        <v>48.7536338350217</v>
      </c>
      <c r="I78" s="51" t="n">
        <v>41038.506</v>
      </c>
      <c r="J78" s="51" t="n">
        <v>49.7626439185871</v>
      </c>
    </row>
    <row r="79" customFormat="false" ht="12" hidden="false" customHeight="true" outlineLevel="0" collapsed="false">
      <c r="A79" s="92" t="s">
        <v>308</v>
      </c>
      <c r="C79" s="39" t="s">
        <v>309</v>
      </c>
      <c r="F79" s="50"/>
      <c r="G79" s="51" t="n">
        <v>26310.672</v>
      </c>
      <c r="H79" s="51" t="n">
        <v>31.5305932417679</v>
      </c>
      <c r="I79" s="51" t="n">
        <v>25556.794</v>
      </c>
      <c r="J79" s="51" t="n">
        <v>30.9897645767778</v>
      </c>
    </row>
    <row r="80" customFormat="false" ht="12" hidden="false" customHeight="true" outlineLevel="0" collapsed="false">
      <c r="A80" s="92" t="s">
        <v>310</v>
      </c>
      <c r="B80" s="39" t="s">
        <v>184</v>
      </c>
      <c r="F80" s="50"/>
      <c r="G80" s="51" t="n">
        <v>3431.46</v>
      </c>
      <c r="H80" s="51" t="n">
        <v>4.1122465243532</v>
      </c>
      <c r="I80" s="51" t="n">
        <v>3546.277</v>
      </c>
      <c r="J80" s="51" t="n">
        <v>4.30015945482214</v>
      </c>
    </row>
    <row r="81" customFormat="false" ht="12" hidden="false" customHeight="true" outlineLevel="0" collapsed="false">
      <c r="A81" s="92" t="s">
        <v>311</v>
      </c>
      <c r="C81" s="39" t="s">
        <v>186</v>
      </c>
      <c r="F81" s="50"/>
      <c r="G81" s="51" t="n">
        <v>39.446</v>
      </c>
      <c r="H81" s="51" t="n">
        <v>0.0472719123637274</v>
      </c>
      <c r="I81" s="51" t="n">
        <v>39.302</v>
      </c>
      <c r="J81" s="51" t="n">
        <v>0.0476569841818391</v>
      </c>
    </row>
    <row r="82" customFormat="false" ht="12" hidden="false" customHeight="true" outlineLevel="0" collapsed="false">
      <c r="A82" s="92" t="s">
        <v>312</v>
      </c>
      <c r="C82" s="39" t="s">
        <v>187</v>
      </c>
      <c r="F82" s="50"/>
      <c r="G82" s="51" t="n">
        <v>3392.014</v>
      </c>
      <c r="H82" s="51" t="n">
        <v>4.06497461198947</v>
      </c>
      <c r="I82" s="51" t="n">
        <v>3506.975</v>
      </c>
      <c r="J82" s="51" t="n">
        <v>4.25250247064031</v>
      </c>
    </row>
    <row r="83" customFormat="false" ht="12" hidden="false" customHeight="true" outlineLevel="0" collapsed="false">
      <c r="A83" s="92" t="s">
        <v>313</v>
      </c>
      <c r="B83" s="39" t="s">
        <v>185</v>
      </c>
      <c r="F83" s="50"/>
      <c r="G83" s="51" t="n">
        <v>295814.501</v>
      </c>
      <c r="H83" s="51" t="n">
        <v>354.502792860918</v>
      </c>
      <c r="I83" s="51" t="n">
        <v>303088.037</v>
      </c>
      <c r="J83" s="51" t="n">
        <v>367.519764516149</v>
      </c>
    </row>
    <row r="84" customFormat="false" ht="12" hidden="false" customHeight="true" outlineLevel="0" collapsed="false">
      <c r="A84" s="92" t="s">
        <v>314</v>
      </c>
      <c r="C84" s="39" t="s">
        <v>186</v>
      </c>
      <c r="F84" s="50"/>
      <c r="G84" s="51" t="n">
        <v>293880.38</v>
      </c>
      <c r="H84" s="51" t="n">
        <v>352.184950787885</v>
      </c>
      <c r="I84" s="51" t="n">
        <v>300933.743</v>
      </c>
      <c r="J84" s="51" t="n">
        <v>364.907501652146</v>
      </c>
    </row>
    <row r="85" customFormat="false" ht="12" hidden="false" customHeight="true" outlineLevel="0" collapsed="false">
      <c r="A85" s="92" t="s">
        <v>315</v>
      </c>
      <c r="D85" s="39" t="s">
        <v>316</v>
      </c>
      <c r="F85" s="50"/>
      <c r="G85" s="51" t="n">
        <v>1621.292</v>
      </c>
      <c r="H85" s="51" t="n">
        <v>1.9429491796383</v>
      </c>
      <c r="I85" s="51" t="n">
        <v>1335.201</v>
      </c>
      <c r="J85" s="51" t="n">
        <v>1.61904363484239</v>
      </c>
    </row>
    <row r="86" customFormat="false" ht="12" hidden="false" customHeight="true" outlineLevel="0" collapsed="false">
      <c r="A86" s="92" t="s">
        <v>317</v>
      </c>
      <c r="D86" s="39" t="s">
        <v>318</v>
      </c>
      <c r="F86" s="50"/>
      <c r="G86" s="51" t="n">
        <v>231407.003</v>
      </c>
      <c r="H86" s="51" t="n">
        <v>277.317131424449</v>
      </c>
      <c r="I86" s="51" t="n">
        <v>226319.518</v>
      </c>
      <c r="J86" s="51" t="n">
        <v>274.431471410296</v>
      </c>
    </row>
    <row r="87" customFormat="false" ht="12" hidden="false" customHeight="true" outlineLevel="0" collapsed="false">
      <c r="A87" s="92" t="s">
        <v>319</v>
      </c>
      <c r="E87" s="40" t="s">
        <v>320</v>
      </c>
      <c r="F87" s="50"/>
      <c r="G87" s="51" t="n">
        <v>201521.482</v>
      </c>
      <c r="H87" s="51" t="n">
        <v>241.502454913362</v>
      </c>
      <c r="I87" s="51" t="n">
        <v>194363.407</v>
      </c>
      <c r="J87" s="51" t="n">
        <v>235.681996156108</v>
      </c>
    </row>
    <row r="88" customFormat="false" ht="12" hidden="false" customHeight="true" outlineLevel="0" collapsed="false">
      <c r="A88" s="92" t="s">
        <v>321</v>
      </c>
      <c r="D88" s="39" t="s">
        <v>322</v>
      </c>
      <c r="F88" s="50"/>
      <c r="G88" s="51" t="n">
        <v>48185.076</v>
      </c>
      <c r="H88" s="51" t="n">
        <v>57.7447824852088</v>
      </c>
      <c r="I88" s="51" t="n">
        <v>62126.143</v>
      </c>
      <c r="J88" s="51" t="n">
        <v>75.333179335140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8705.428</v>
      </c>
      <c r="H90" s="51" t="n">
        <v>10.4325465067368</v>
      </c>
      <c r="I90" s="51" t="n">
        <v>8011.956</v>
      </c>
      <c r="J90" s="51" t="n">
        <v>9.71517124720348</v>
      </c>
    </row>
    <row r="91" customFormat="false" ht="12" hidden="false" customHeight="true" outlineLevel="0" collapsed="false">
      <c r="A91" s="92" t="s">
        <v>327</v>
      </c>
      <c r="D91" s="39" t="s">
        <v>328</v>
      </c>
      <c r="F91" s="50"/>
      <c r="G91" s="51" t="n">
        <v>204.147</v>
      </c>
      <c r="H91" s="51" t="n">
        <v>0.244648864100742</v>
      </c>
      <c r="I91" s="51" t="n">
        <v>68.875</v>
      </c>
      <c r="J91" s="51" t="n">
        <v>0.0835167366934042</v>
      </c>
    </row>
    <row r="92" customFormat="false" ht="12" hidden="false" customHeight="true" outlineLevel="0" collapsed="false">
      <c r="A92" s="92" t="s">
        <v>329</v>
      </c>
      <c r="D92" s="39" t="s">
        <v>330</v>
      </c>
      <c r="F92" s="50"/>
      <c r="G92" s="51" t="n">
        <v>3757.434</v>
      </c>
      <c r="H92" s="51" t="n">
        <v>4.50289232775161</v>
      </c>
      <c r="I92" s="51" t="n">
        <v>3072.05</v>
      </c>
      <c r="J92" s="51" t="n">
        <v>3.72511928797056</v>
      </c>
    </row>
    <row r="93" customFormat="false" ht="12" hidden="false" customHeight="true" outlineLevel="0" collapsed="false">
      <c r="A93" s="92" t="s">
        <v>331</v>
      </c>
      <c r="C93" s="39" t="s">
        <v>187</v>
      </c>
      <c r="F93" s="50"/>
      <c r="G93" s="51" t="n">
        <v>1934.121</v>
      </c>
      <c r="H93" s="51" t="n">
        <v>2.31784207303262</v>
      </c>
      <c r="I93" s="51" t="n">
        <v>2154.294</v>
      </c>
      <c r="J93" s="51" t="n">
        <v>2.6122628640026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656268.684000001</v>
      </c>
      <c r="H95" s="51" t="n">
        <v>786.469495439506</v>
      </c>
      <c r="I95" s="51" t="n">
        <v>707122.296</v>
      </c>
      <c r="J95" s="51" t="n">
        <v>857.445322759599</v>
      </c>
    </row>
    <row r="96" customFormat="false" ht="12" hidden="false" customHeight="true" outlineLevel="0" collapsed="false">
      <c r="A96" s="92" t="s">
        <v>333</v>
      </c>
      <c r="B96" s="39" t="s">
        <v>165</v>
      </c>
      <c r="F96" s="50"/>
      <c r="G96" s="51" t="n">
        <v>8708.11</v>
      </c>
      <c r="H96" s="51" t="n">
        <v>10.4357606037038</v>
      </c>
      <c r="I96" s="51" t="n">
        <v>8014.584</v>
      </c>
      <c r="J96" s="51" t="n">
        <v>9.7183579184779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647560.574000001</v>
      </c>
      <c r="H98" s="58" t="n">
        <v>776.033734835802</v>
      </c>
      <c r="I98" s="58" t="n">
        <v>699107.712</v>
      </c>
      <c r="J98" s="58" t="n">
        <v>847.72696484112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326.35</v>
      </c>
      <c r="H100" s="51" t="n">
        <v>13.5734478679943</v>
      </c>
      <c r="I100" s="51" t="n">
        <v>14018.711</v>
      </c>
      <c r="J100" s="51" t="n">
        <v>16.9988674463583</v>
      </c>
    </row>
    <row r="101" customFormat="false" ht="12" hidden="false" customHeight="true" outlineLevel="0" collapsed="false">
      <c r="A101" s="92" t="s">
        <v>336</v>
      </c>
      <c r="B101" s="39" t="s">
        <v>172</v>
      </c>
      <c r="F101" s="50"/>
      <c r="G101" s="51" t="n">
        <v>71245.004</v>
      </c>
      <c r="H101" s="51" t="n">
        <v>85.3796984597022</v>
      </c>
      <c r="I101" s="51" t="n">
        <v>79899.561</v>
      </c>
      <c r="J101" s="51" t="n">
        <v>96.8849451608796</v>
      </c>
    </row>
    <row r="102" customFormat="false" ht="12" hidden="false" customHeight="true" outlineLevel="0" collapsed="false">
      <c r="A102" s="92" t="s">
        <v>337</v>
      </c>
      <c r="C102" s="39" t="s">
        <v>186</v>
      </c>
      <c r="F102" s="50"/>
      <c r="G102" s="51" t="n">
        <v>64201.209</v>
      </c>
      <c r="H102" s="51" t="n">
        <v>76.9384456090186</v>
      </c>
      <c r="I102" s="51" t="n">
        <v>70566.579</v>
      </c>
      <c r="J102" s="51" t="n">
        <v>85.5679186598519</v>
      </c>
    </row>
    <row r="103" customFormat="false" ht="12" hidden="false" customHeight="true" outlineLevel="0" collapsed="false">
      <c r="A103" s="92" t="s">
        <v>338</v>
      </c>
      <c r="D103" s="102" t="s">
        <v>316</v>
      </c>
      <c r="F103" s="50"/>
      <c r="G103" s="51" t="n">
        <v>1311.632</v>
      </c>
      <c r="H103" s="51" t="n">
        <v>1.57185400186231</v>
      </c>
      <c r="I103" s="51" t="n">
        <v>7.783</v>
      </c>
      <c r="J103" s="51" t="n">
        <v>0.00943754281937952</v>
      </c>
    </row>
    <row r="104" customFormat="false" ht="12" hidden="false" customHeight="true" outlineLevel="0" collapsed="false">
      <c r="A104" s="92" t="s">
        <v>339</v>
      </c>
      <c r="D104" s="39" t="s">
        <v>340</v>
      </c>
      <c r="F104" s="50"/>
      <c r="G104" s="51" t="n">
        <v>60999.803</v>
      </c>
      <c r="H104" s="51" t="n">
        <v>73.1018947832642</v>
      </c>
      <c r="I104" s="51" t="n">
        <v>68220.683</v>
      </c>
      <c r="J104" s="51" t="n">
        <v>82.7233222381879</v>
      </c>
    </row>
    <row r="105" customFormat="false" ht="12" hidden="false" customHeight="true" outlineLevel="0" collapsed="false">
      <c r="A105" s="92" t="s">
        <v>341</v>
      </c>
      <c r="D105" s="39" t="s">
        <v>342</v>
      </c>
      <c r="F105" s="50"/>
      <c r="G105" s="51" t="n">
        <v>1766.341</v>
      </c>
      <c r="H105" s="51" t="n">
        <v>2.1167752612802</v>
      </c>
      <c r="I105" s="51" t="n">
        <v>2311.456</v>
      </c>
      <c r="J105" s="51" t="n">
        <v>2.80283502185683</v>
      </c>
    </row>
    <row r="106" customFormat="false" ht="12" hidden="false" customHeight="true" outlineLevel="0" collapsed="false">
      <c r="A106" s="92" t="s">
        <v>343</v>
      </c>
      <c r="D106" s="39" t="s">
        <v>328</v>
      </c>
      <c r="F106" s="50"/>
      <c r="G106" s="51" t="n">
        <v>2.826</v>
      </c>
      <c r="H106" s="51" t="n">
        <v>0.00338666593165071</v>
      </c>
      <c r="I106" s="51" t="n">
        <v>18.646</v>
      </c>
      <c r="J106" s="51" t="n">
        <v>0.0226098449711102</v>
      </c>
    </row>
    <row r="107" customFormat="false" ht="12" hidden="false" customHeight="true" outlineLevel="0" collapsed="false">
      <c r="A107" s="92" t="s">
        <v>344</v>
      </c>
      <c r="D107" s="39" t="s">
        <v>330</v>
      </c>
      <c r="F107" s="50"/>
      <c r="G107" s="51" t="n">
        <v>120.607</v>
      </c>
      <c r="H107" s="51" t="n">
        <v>0.144534896680324</v>
      </c>
      <c r="I107" s="51" t="n">
        <v>8.011</v>
      </c>
      <c r="J107" s="51" t="n">
        <v>0.00971401201670941</v>
      </c>
    </row>
    <row r="108" customFormat="false" ht="12" hidden="false" customHeight="true" outlineLevel="0" collapsed="false">
      <c r="A108" s="92" t="s">
        <v>345</v>
      </c>
      <c r="C108" s="39" t="s">
        <v>187</v>
      </c>
      <c r="F108" s="50"/>
      <c r="G108" s="51" t="n">
        <v>7043.795</v>
      </c>
      <c r="H108" s="51" t="n">
        <v>8.44125285068351</v>
      </c>
      <c r="I108" s="51" t="n">
        <v>9332.98200000001</v>
      </c>
      <c r="J108" s="51" t="n">
        <v>11.3170265010277</v>
      </c>
    </row>
    <row r="109" customFormat="false" ht="12" hidden="false" customHeight="true" outlineLevel="0" collapsed="false">
      <c r="A109" s="92" t="s">
        <v>346</v>
      </c>
      <c r="D109" s="39" t="s">
        <v>347</v>
      </c>
      <c r="F109" s="50"/>
      <c r="G109" s="51" t="n">
        <v>6011.319</v>
      </c>
      <c r="H109" s="51" t="n">
        <v>7.20393816758124</v>
      </c>
      <c r="I109" s="51" t="n">
        <v>5738.296</v>
      </c>
      <c r="J109" s="51" t="n">
        <v>6.95816705772507</v>
      </c>
    </row>
    <row r="110" customFormat="false" ht="12" hidden="false" customHeight="true" outlineLevel="0" collapsed="false">
      <c r="A110" s="92" t="s">
        <v>348</v>
      </c>
      <c r="D110" s="39" t="s">
        <v>349</v>
      </c>
      <c r="F110" s="50"/>
      <c r="G110" s="51" t="n">
        <v>1032.476</v>
      </c>
      <c r="H110" s="51" t="n">
        <v>1.23731468310226</v>
      </c>
      <c r="I110" s="51" t="n">
        <v>3594.686</v>
      </c>
      <c r="J110" s="51" t="n">
        <v>4.35885944330259</v>
      </c>
    </row>
    <row r="111" customFormat="false" ht="12" hidden="false" customHeight="true" outlineLevel="0" collapsed="false">
      <c r="A111" s="92" t="s">
        <v>350</v>
      </c>
      <c r="B111" s="39" t="s">
        <v>191</v>
      </c>
      <c r="F111" s="50"/>
      <c r="G111" s="51" t="n">
        <v>1026.758</v>
      </c>
      <c r="H111" s="51" t="n">
        <v>1.23046225713015</v>
      </c>
      <c r="I111" s="51" t="n">
        <v>454.848</v>
      </c>
      <c r="J111" s="51" t="n">
        <v>0.551541497662744</v>
      </c>
    </row>
    <row r="112" customFormat="false" ht="12" hidden="false" customHeight="true" outlineLevel="0" collapsed="false">
      <c r="A112" s="92" t="s">
        <v>351</v>
      </c>
      <c r="B112" s="39" t="s">
        <v>192</v>
      </c>
      <c r="F112" s="50"/>
      <c r="G112" s="51" t="n">
        <v>2650.904</v>
      </c>
      <c r="H112" s="51" t="n">
        <v>3.17683165777657</v>
      </c>
      <c r="I112" s="51" t="n">
        <v>1114.481</v>
      </c>
      <c r="J112" s="51" t="n">
        <v>1.3514020504798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86249.016</v>
      </c>
      <c r="H114" s="51" t="n">
        <v>103.360440242603</v>
      </c>
      <c r="I114" s="51" t="n">
        <v>95487.601</v>
      </c>
      <c r="J114" s="51" t="n">
        <v>115.786756155381</v>
      </c>
    </row>
    <row r="115" customFormat="false" ht="12" hidden="false" customHeight="true" outlineLevel="0" collapsed="false">
      <c r="A115" s="92" t="s">
        <v>353</v>
      </c>
      <c r="B115" s="39" t="s">
        <v>165</v>
      </c>
      <c r="F115" s="50"/>
      <c r="G115" s="51" t="n">
        <v>2302.176</v>
      </c>
      <c r="H115" s="51" t="n">
        <v>2.75891756116911</v>
      </c>
      <c r="I115" s="51" t="n">
        <v>2473.693</v>
      </c>
      <c r="J115" s="51" t="n">
        <v>2.9995610445200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83946.84</v>
      </c>
      <c r="H117" s="58" t="n">
        <v>100.601522681434</v>
      </c>
      <c r="I117" s="58" t="n">
        <v>93013.908</v>
      </c>
      <c r="J117" s="58" t="n">
        <v>112.78719511086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731507.414000001</v>
      </c>
      <c r="H119" s="58" t="n">
        <v>876.635257517236</v>
      </c>
      <c r="I119" s="58" t="n">
        <v>792121.62</v>
      </c>
      <c r="J119" s="58" t="n">
        <v>960.514159951982</v>
      </c>
    </row>
    <row r="120" customFormat="false" ht="12" hidden="false" customHeight="true" outlineLevel="0" collapsed="false">
      <c r="A120" s="92" t="s">
        <v>357</v>
      </c>
      <c r="B120" s="39" t="s">
        <v>358</v>
      </c>
      <c r="F120" s="50"/>
      <c r="G120" s="51" t="n">
        <v>36048.6719999993</v>
      </c>
      <c r="H120" s="51" t="n">
        <v>43.2005694775835</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9797.174</v>
      </c>
      <c r="H122" s="51" t="n">
        <v>35.7088018560751</v>
      </c>
      <c r="I122" s="51" t="n">
        <v>43089.627</v>
      </c>
      <c r="J122" s="51" t="n">
        <v>52.2498008330453</v>
      </c>
    </row>
    <row r="123" customFormat="false" ht="12" hidden="false" customHeight="true" outlineLevel="0" collapsed="false">
      <c r="A123" s="92" t="s">
        <v>361</v>
      </c>
      <c r="C123" s="39" t="s">
        <v>281</v>
      </c>
      <c r="F123" s="50"/>
      <c r="G123" s="51" t="n">
        <v>29797.174</v>
      </c>
      <c r="H123" s="51" t="n">
        <v>35.7088018560751</v>
      </c>
      <c r="I123" s="51" t="n">
        <v>43089.627</v>
      </c>
      <c r="J123" s="51" t="n">
        <v>52.2498008330453</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4</v>
      </c>
      <c r="B1" s="41"/>
      <c r="C1" s="41"/>
      <c r="D1" s="41"/>
      <c r="E1" s="41"/>
      <c r="F1" s="41"/>
      <c r="G1" s="41"/>
      <c r="H1" s="41"/>
      <c r="I1" s="41"/>
      <c r="J1" s="41"/>
    </row>
    <row r="2" customFormat="false" ht="15.95" hidden="false" customHeight="true" outlineLevel="0" collapsed="false">
      <c r="A2" s="42" t="s">
        <v>38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71703.63</v>
      </c>
      <c r="H8" s="51" t="n">
        <v>215.609162775173</v>
      </c>
      <c r="I8" s="51" t="n">
        <v>75547.093</v>
      </c>
      <c r="J8" s="51" t="n">
        <v>224.593881179171</v>
      </c>
    </row>
    <row r="9" customFormat="false" ht="12" hidden="false" customHeight="true" outlineLevel="0" collapsed="false">
      <c r="A9" s="92" t="s">
        <v>218</v>
      </c>
      <c r="B9" s="40" t="s">
        <v>159</v>
      </c>
      <c r="F9" s="50"/>
      <c r="G9" s="51" t="n">
        <v>47063.7349999999</v>
      </c>
      <c r="H9" s="51" t="n">
        <v>141.518253684264</v>
      </c>
      <c r="I9" s="51" t="n">
        <v>49932.089</v>
      </c>
      <c r="J9" s="51" t="n">
        <v>148.443060064452</v>
      </c>
    </row>
    <row r="10" customFormat="false" ht="12" hidden="false" customHeight="true" outlineLevel="0" collapsed="false">
      <c r="A10" s="92" t="s">
        <v>219</v>
      </c>
      <c r="C10" s="40" t="s">
        <v>220</v>
      </c>
      <c r="F10" s="50"/>
      <c r="G10" s="51" t="n">
        <v>46748.0009999998</v>
      </c>
      <c r="H10" s="51" t="n">
        <v>140.568857629983</v>
      </c>
      <c r="I10" s="51" t="n">
        <v>49608.681</v>
      </c>
      <c r="J10" s="51" t="n">
        <v>147.481600727766</v>
      </c>
    </row>
    <row r="11" customFormat="false" ht="12" hidden="false" customHeight="true" outlineLevel="0" collapsed="false">
      <c r="A11" s="92" t="s">
        <v>221</v>
      </c>
      <c r="C11" s="40" t="s">
        <v>222</v>
      </c>
      <c r="F11" s="50"/>
      <c r="G11" s="51" t="n">
        <v>315.734</v>
      </c>
      <c r="H11" s="51" t="n">
        <v>0.949396054281445</v>
      </c>
      <c r="I11" s="51" t="n">
        <v>323.408</v>
      </c>
      <c r="J11" s="51" t="n">
        <v>0.961459336686763</v>
      </c>
    </row>
    <row r="12" customFormat="false" ht="12" hidden="false" customHeight="true" outlineLevel="0" collapsed="false">
      <c r="A12" s="92" t="s">
        <v>223</v>
      </c>
      <c r="B12" s="40" t="s">
        <v>160</v>
      </c>
      <c r="F12" s="50"/>
      <c r="G12" s="51" t="n">
        <v>6915.717</v>
      </c>
      <c r="H12" s="51" t="n">
        <v>20.7952087273689</v>
      </c>
      <c r="I12" s="51" t="n">
        <v>6568.48200000001</v>
      </c>
      <c r="J12" s="51" t="n">
        <v>19.5274339124541</v>
      </c>
    </row>
    <row r="13" customFormat="false" ht="12" hidden="false" customHeight="true" outlineLevel="0" collapsed="false">
      <c r="A13" s="92" t="s">
        <v>224</v>
      </c>
      <c r="C13" s="40" t="s">
        <v>225</v>
      </c>
      <c r="F13" s="50"/>
      <c r="G13" s="51" t="s">
        <v>226</v>
      </c>
      <c r="H13" s="51" t="s">
        <v>226</v>
      </c>
      <c r="I13" s="51" t="n">
        <v>0.175</v>
      </c>
      <c r="J13" s="51" t="n">
        <v>0.000520257334141962</v>
      </c>
    </row>
    <row r="14" customFormat="false" ht="12" hidden="false" customHeight="true" outlineLevel="0" collapsed="false">
      <c r="A14" s="92" t="s">
        <v>227</v>
      </c>
      <c r="C14" s="40" t="s">
        <v>228</v>
      </c>
      <c r="F14" s="50"/>
      <c r="G14" s="51" t="n">
        <v>6915.717</v>
      </c>
      <c r="H14" s="51" t="n">
        <v>20.7952087273689</v>
      </c>
      <c r="I14" s="51" t="n">
        <v>6568.30700000001</v>
      </c>
      <c r="J14" s="51" t="n">
        <v>19.526913655119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10956.042</v>
      </c>
      <c r="H16" s="51" t="n">
        <v>333.639166112887</v>
      </c>
      <c r="I16" s="51" t="n">
        <v>119619.061</v>
      </c>
      <c r="J16" s="51" t="n">
        <v>355.615393076713</v>
      </c>
    </row>
    <row r="17" customFormat="false" ht="12" hidden="false" customHeight="true" outlineLevel="0" collapsed="false">
      <c r="A17" s="92" t="s">
        <v>232</v>
      </c>
      <c r="C17" s="40" t="s">
        <v>225</v>
      </c>
      <c r="F17" s="50"/>
      <c r="G17" s="51" t="n">
        <v>75172.644</v>
      </c>
      <c r="H17" s="51" t="n">
        <v>226.040311159089</v>
      </c>
      <c r="I17" s="51" t="n">
        <v>78658.5459999999</v>
      </c>
      <c r="J17" s="51" t="n">
        <v>233.843916853959</v>
      </c>
    </row>
    <row r="18" customFormat="false" ht="12" hidden="false" customHeight="true" outlineLevel="0" collapsed="false">
      <c r="A18" s="92" t="s">
        <v>233</v>
      </c>
      <c r="D18" s="40" t="s">
        <v>234</v>
      </c>
      <c r="F18" s="50"/>
      <c r="G18" s="51" t="n">
        <v>66526.494</v>
      </c>
      <c r="H18" s="51" t="n">
        <v>200.04177855023</v>
      </c>
      <c r="I18" s="51" t="n">
        <v>69522.793</v>
      </c>
      <c r="J18" s="51" t="n">
        <v>206.684245418763</v>
      </c>
    </row>
    <row r="19" customFormat="false" ht="12" hidden="false" customHeight="true" outlineLevel="0" collapsed="false">
      <c r="A19" s="92" t="s">
        <v>235</v>
      </c>
      <c r="E19" s="40" t="s">
        <v>236</v>
      </c>
      <c r="F19" s="50"/>
      <c r="G19" s="51" t="n">
        <v>178.747</v>
      </c>
      <c r="H19" s="51" t="n">
        <v>0.537483123498405</v>
      </c>
      <c r="I19" s="51" t="n">
        <v>26.84</v>
      </c>
      <c r="J19" s="51" t="n">
        <v>0.0797926105621158</v>
      </c>
    </row>
    <row r="20" customFormat="false" ht="12" hidden="false" customHeight="true" outlineLevel="0" collapsed="false">
      <c r="A20" s="92" t="s">
        <v>237</v>
      </c>
      <c r="E20" s="40" t="s">
        <v>238</v>
      </c>
      <c r="F20" s="50"/>
      <c r="G20" s="51" t="n">
        <v>66347.747</v>
      </c>
      <c r="H20" s="51" t="n">
        <v>199.504295426731</v>
      </c>
      <c r="I20" s="51" t="n">
        <v>69495.953</v>
      </c>
      <c r="J20" s="51" t="n">
        <v>206.6044528082</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8646.15</v>
      </c>
      <c r="H23" s="51" t="n">
        <v>25.9985326088591</v>
      </c>
      <c r="I23" s="51" t="n">
        <v>9135.75299999999</v>
      </c>
      <c r="J23" s="51" t="n">
        <v>27.1596714351967</v>
      </c>
    </row>
    <row r="24" customFormat="false" ht="12" hidden="false" customHeight="true" outlineLevel="0" collapsed="false">
      <c r="A24" s="92" t="s">
        <v>243</v>
      </c>
      <c r="C24" s="40" t="s">
        <v>228</v>
      </c>
      <c r="F24" s="50"/>
      <c r="G24" s="51" t="n">
        <v>35783.398</v>
      </c>
      <c r="H24" s="51" t="n">
        <v>107.598854953798</v>
      </c>
      <c r="I24" s="51" t="n">
        <v>40960.515</v>
      </c>
      <c r="J24" s="51" t="n">
        <v>121.771476222753</v>
      </c>
    </row>
    <row r="25" customFormat="false" ht="12" hidden="false" customHeight="true" outlineLevel="0" collapsed="false">
      <c r="A25" s="92" t="s">
        <v>244</v>
      </c>
      <c r="D25" s="39" t="s">
        <v>245</v>
      </c>
      <c r="F25" s="50"/>
      <c r="G25" s="51" t="n">
        <v>5160.513</v>
      </c>
      <c r="H25" s="51" t="n">
        <v>15.5173997107315</v>
      </c>
      <c r="I25" s="51" t="n">
        <v>5111.133</v>
      </c>
      <c r="J25" s="51" t="n">
        <v>15.1948824515715</v>
      </c>
    </row>
    <row r="26" customFormat="false" ht="12" hidden="false" customHeight="true" outlineLevel="0" collapsed="false">
      <c r="A26" s="92" t="s">
        <v>246</v>
      </c>
      <c r="D26" s="39" t="s">
        <v>247</v>
      </c>
      <c r="F26" s="50"/>
      <c r="G26" s="51" t="n">
        <v>28416.814</v>
      </c>
      <c r="H26" s="51" t="n">
        <v>85.4479121249207</v>
      </c>
      <c r="I26" s="51" t="n">
        <v>30488.396</v>
      </c>
      <c r="J26" s="51" t="n">
        <v>90.6389235727112</v>
      </c>
    </row>
    <row r="27" customFormat="false" ht="12" hidden="false" customHeight="true" outlineLevel="0" collapsed="false">
      <c r="A27" s="92" t="s">
        <v>248</v>
      </c>
      <c r="D27" s="39" t="s">
        <v>249</v>
      </c>
      <c r="F27" s="50"/>
      <c r="G27" s="51" t="n">
        <v>1750.759</v>
      </c>
      <c r="H27" s="51" t="n">
        <v>5.26444312806897</v>
      </c>
      <c r="I27" s="51" t="n">
        <v>4868.008</v>
      </c>
      <c r="J27" s="51" t="n">
        <v>14.4720963694957</v>
      </c>
    </row>
    <row r="28" customFormat="false" ht="12" hidden="false" customHeight="true" outlineLevel="0" collapsed="false">
      <c r="A28" s="92" t="s">
        <v>250</v>
      </c>
      <c r="D28" s="39" t="s">
        <v>231</v>
      </c>
      <c r="F28" s="50"/>
      <c r="G28" s="51" t="n">
        <v>455.312</v>
      </c>
      <c r="H28" s="51" t="n">
        <v>1.36909999007707</v>
      </c>
      <c r="I28" s="51" t="n">
        <v>492.978</v>
      </c>
      <c r="J28" s="51" t="n">
        <v>1.4655738289750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236639.124</v>
      </c>
      <c r="H30" s="51" t="n">
        <v>711.561791299694</v>
      </c>
      <c r="I30" s="51" t="n">
        <v>251666.725</v>
      </c>
      <c r="J30" s="51" t="n">
        <v>748.17976823279</v>
      </c>
    </row>
    <row r="31" customFormat="false" ht="12" hidden="false" customHeight="true" outlineLevel="0" collapsed="false">
      <c r="A31" s="92" t="s">
        <v>252</v>
      </c>
      <c r="B31" s="39" t="s">
        <v>165</v>
      </c>
      <c r="F31" s="50"/>
      <c r="G31" s="51" t="n">
        <v>10925.134</v>
      </c>
      <c r="H31" s="51" t="n">
        <v>32.8513214037641</v>
      </c>
      <c r="I31" s="51" t="n">
        <v>10764.694</v>
      </c>
      <c r="J31" s="51" t="n">
        <v>32.0023485902513</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25713.99</v>
      </c>
      <c r="H33" s="58" t="n">
        <v>678.71046989593</v>
      </c>
      <c r="I33" s="58" t="n">
        <v>240902.031</v>
      </c>
      <c r="J33" s="58" t="n">
        <v>716.17741964253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3417.084</v>
      </c>
      <c r="H35" s="51" t="n">
        <v>190.691941075826</v>
      </c>
      <c r="I35" s="51" t="n">
        <v>61104.18</v>
      </c>
      <c r="J35" s="51" t="n">
        <v>181.656558809889</v>
      </c>
    </row>
    <row r="36" customFormat="false" ht="12" hidden="false" customHeight="true" outlineLevel="0" collapsed="false">
      <c r="A36" s="92" t="s">
        <v>255</v>
      </c>
      <c r="C36" s="39" t="s">
        <v>170</v>
      </c>
      <c r="F36" s="50"/>
      <c r="G36" s="51" t="n">
        <v>57354.059</v>
      </c>
      <c r="H36" s="51" t="n">
        <v>172.460733755709</v>
      </c>
      <c r="I36" s="51" t="n">
        <v>55928.912</v>
      </c>
      <c r="J36" s="51" t="n">
        <v>166.271009477602</v>
      </c>
    </row>
    <row r="37" customFormat="false" ht="12" hidden="false" customHeight="true" outlineLevel="0" collapsed="false">
      <c r="A37" s="92" t="s">
        <v>256</v>
      </c>
      <c r="D37" s="39" t="s">
        <v>257</v>
      </c>
      <c r="F37" s="50"/>
      <c r="G37" s="51" t="n">
        <v>1759.042</v>
      </c>
      <c r="H37" s="51" t="n">
        <v>5.28934968712695</v>
      </c>
      <c r="I37" s="51" t="n">
        <v>2589.061</v>
      </c>
      <c r="J37" s="51" t="n">
        <v>7.69701699309098</v>
      </c>
    </row>
    <row r="38" customFormat="false" ht="12" hidden="false" customHeight="true" outlineLevel="0" collapsed="false">
      <c r="A38" s="92" t="s">
        <v>258</v>
      </c>
      <c r="D38" s="39" t="s">
        <v>259</v>
      </c>
      <c r="F38" s="50"/>
      <c r="G38" s="51" t="n">
        <v>11200.824</v>
      </c>
      <c r="H38" s="51" t="n">
        <v>33.6803071899159</v>
      </c>
      <c r="I38" s="51" t="n">
        <v>13550.437</v>
      </c>
      <c r="J38" s="51" t="n">
        <v>40.2840813147349</v>
      </c>
    </row>
    <row r="39" customFormat="false" ht="12" hidden="false" customHeight="true" outlineLevel="0" collapsed="false">
      <c r="A39" s="92" t="s">
        <v>260</v>
      </c>
      <c r="D39" s="39" t="s">
        <v>261</v>
      </c>
      <c r="F39" s="50"/>
      <c r="G39" s="51" t="n">
        <v>13541.852</v>
      </c>
      <c r="H39" s="51" t="n">
        <v>40.7196591322546</v>
      </c>
      <c r="I39" s="51" t="n">
        <v>12064.631</v>
      </c>
      <c r="J39" s="51" t="n">
        <v>35.8669300655227</v>
      </c>
    </row>
    <row r="40" customFormat="false" ht="12" hidden="false" customHeight="true" outlineLevel="0" collapsed="false">
      <c r="A40" s="92" t="s">
        <v>262</v>
      </c>
      <c r="D40" s="39" t="s">
        <v>263</v>
      </c>
      <c r="F40" s="50"/>
      <c r="G40" s="51" t="n">
        <v>1212.62</v>
      </c>
      <c r="H40" s="51" t="n">
        <v>3.64628656825925</v>
      </c>
      <c r="I40" s="51" t="n">
        <v>961.403</v>
      </c>
      <c r="J40" s="51" t="n">
        <v>2.85815406752048</v>
      </c>
    </row>
    <row r="41" customFormat="false" ht="12" hidden="false" customHeight="true" outlineLevel="0" collapsed="false">
      <c r="A41" s="92" t="s">
        <v>264</v>
      </c>
      <c r="C41" s="39" t="s">
        <v>171</v>
      </c>
      <c r="F41" s="50"/>
      <c r="G41" s="51" t="n">
        <v>6063.025</v>
      </c>
      <c r="H41" s="51" t="n">
        <v>18.2312073201168</v>
      </c>
      <c r="I41" s="51" t="n">
        <v>5175.268</v>
      </c>
      <c r="J41" s="51" t="n">
        <v>15.3855493322869</v>
      </c>
    </row>
    <row r="42" customFormat="false" ht="12" hidden="false" customHeight="true" outlineLevel="0" collapsed="false">
      <c r="A42" s="92" t="s">
        <v>265</v>
      </c>
      <c r="B42" s="39" t="s">
        <v>172</v>
      </c>
      <c r="F42" s="50"/>
      <c r="G42" s="51" t="n">
        <v>12923.38</v>
      </c>
      <c r="H42" s="51" t="n">
        <v>38.8599453336661</v>
      </c>
      <c r="I42" s="51" t="n">
        <v>14812.161</v>
      </c>
      <c r="J42" s="51" t="n">
        <v>44.0350593985231</v>
      </c>
    </row>
    <row r="43" customFormat="false" ht="12" hidden="false" customHeight="true" outlineLevel="0" collapsed="false">
      <c r="A43" s="92" t="s">
        <v>266</v>
      </c>
      <c r="C43" s="39" t="s">
        <v>225</v>
      </c>
      <c r="F43" s="50"/>
      <c r="G43" s="51" t="n">
        <v>4169.952</v>
      </c>
      <c r="H43" s="51" t="n">
        <v>12.538833243626</v>
      </c>
      <c r="I43" s="51" t="n">
        <v>2705.911</v>
      </c>
      <c r="J43" s="51" t="n">
        <v>8.0444002473452</v>
      </c>
    </row>
    <row r="44" customFormat="false" ht="12" hidden="false" customHeight="true" outlineLevel="0" collapsed="false">
      <c r="A44" s="92" t="s">
        <v>267</v>
      </c>
      <c r="C44" s="39" t="s">
        <v>228</v>
      </c>
      <c r="F44" s="50"/>
      <c r="G44" s="51" t="n">
        <v>8753.428</v>
      </c>
      <c r="H44" s="51" t="n">
        <v>26.3211120900401</v>
      </c>
      <c r="I44" s="51" t="n">
        <v>12106.25</v>
      </c>
      <c r="J44" s="51" t="n">
        <v>35.9906591511779</v>
      </c>
    </row>
    <row r="45" customFormat="false" ht="12" hidden="false" customHeight="true" outlineLevel="0" collapsed="false">
      <c r="A45" s="92" t="s">
        <v>268</v>
      </c>
      <c r="B45" s="39" t="s">
        <v>173</v>
      </c>
      <c r="F45" s="50"/>
      <c r="G45" s="51" t="n">
        <v>60</v>
      </c>
      <c r="H45" s="51" t="n">
        <v>0.180416943556559</v>
      </c>
      <c r="I45" s="51" t="n">
        <v>16.5</v>
      </c>
      <c r="J45" s="51" t="n">
        <v>0.0490528343619564</v>
      </c>
    </row>
    <row r="46" customFormat="false" ht="12" hidden="false" customHeight="true" outlineLevel="0" collapsed="false">
      <c r="A46" s="92" t="s">
        <v>269</v>
      </c>
      <c r="B46" s="39" t="s">
        <v>174</v>
      </c>
      <c r="F46" s="50"/>
      <c r="G46" s="51" t="n">
        <v>601.25</v>
      </c>
      <c r="H46" s="51" t="n">
        <v>1.80792812188969</v>
      </c>
      <c r="I46" s="51" t="n">
        <v>106.384</v>
      </c>
      <c r="J46" s="51" t="n">
        <v>0.316268892773477</v>
      </c>
    </row>
    <row r="47" customFormat="false" ht="12" hidden="false" customHeight="true" outlineLevel="0" collapsed="false">
      <c r="A47" s="92" t="s">
        <v>270</v>
      </c>
      <c r="B47" s="39" t="s">
        <v>175</v>
      </c>
      <c r="F47" s="50"/>
      <c r="G47" s="51" t="s">
        <v>226</v>
      </c>
      <c r="H47" s="51" t="s">
        <v>226</v>
      </c>
      <c r="I47" s="51" t="n">
        <v>184.315</v>
      </c>
      <c r="J47" s="51" t="n">
        <v>0.547949888813575</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77001.714</v>
      </c>
      <c r="H49" s="51" t="n">
        <v>231.540231474939</v>
      </c>
      <c r="I49" s="51" t="n">
        <v>76223.54</v>
      </c>
      <c r="J49" s="51" t="n">
        <v>226.604889824361</v>
      </c>
    </row>
    <row r="50" customFormat="false" ht="12" hidden="false" customHeight="true" outlineLevel="0" collapsed="false">
      <c r="A50" s="92" t="s">
        <v>272</v>
      </c>
      <c r="B50" s="39" t="s">
        <v>165</v>
      </c>
      <c r="F50" s="50"/>
      <c r="G50" s="51" t="n">
        <v>911.375</v>
      </c>
      <c r="H50" s="51" t="n">
        <v>2.74045819889765</v>
      </c>
      <c r="I50" s="51" t="n">
        <v>454.12</v>
      </c>
      <c r="J50" s="51" t="n">
        <v>1.3500529176031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76090.339</v>
      </c>
      <c r="H52" s="58" t="n">
        <v>228.799773276041</v>
      </c>
      <c r="I52" s="58" t="n">
        <v>75769.42</v>
      </c>
      <c r="J52" s="58" t="n">
        <v>225.25483690675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01804.329</v>
      </c>
      <c r="H54" s="58" t="n">
        <v>907.51024317197</v>
      </c>
      <c r="I54" s="58" t="n">
        <v>316671.451</v>
      </c>
      <c r="J54" s="58" t="n">
        <v>941.432256549297</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4950.238</v>
      </c>
      <c r="H57" s="51" t="n">
        <v>44.9546040900521</v>
      </c>
      <c r="I57" s="51" t="n">
        <v>16954.878</v>
      </c>
      <c r="J57" s="51" t="n">
        <v>50.4051407370411</v>
      </c>
    </row>
    <row r="58" customFormat="false" ht="12" hidden="false" customHeight="true" outlineLevel="0" collapsed="false">
      <c r="A58" s="92" t="s">
        <v>280</v>
      </c>
      <c r="C58" s="39" t="s">
        <v>281</v>
      </c>
      <c r="F58" s="50"/>
      <c r="G58" s="51" t="n">
        <v>14950.238</v>
      </c>
      <c r="H58" s="51" t="n">
        <v>44.9546040900521</v>
      </c>
      <c r="I58" s="51" t="n">
        <v>16954.878</v>
      </c>
      <c r="J58" s="51" t="n">
        <v>50.4051407370411</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52.25</v>
      </c>
      <c r="J60" s="51" t="n">
        <v>0.15533397547952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91010.078</v>
      </c>
      <c r="H70" s="51" t="n">
        <v>273.662668426734</v>
      </c>
      <c r="I70" s="51" t="n">
        <v>112006.621</v>
      </c>
      <c r="J70" s="51" t="n">
        <v>332.984377415481</v>
      </c>
    </row>
    <row r="71" customFormat="false" ht="12" hidden="false" customHeight="true" outlineLevel="0" collapsed="false">
      <c r="A71" s="92" t="s">
        <v>293</v>
      </c>
      <c r="C71" s="39" t="s">
        <v>294</v>
      </c>
      <c r="F71" s="50"/>
      <c r="G71" s="51" t="n">
        <v>19964.496</v>
      </c>
      <c r="H71" s="51" t="n">
        <v>60.0322224661192</v>
      </c>
      <c r="I71" s="51" t="n">
        <v>22817.457</v>
      </c>
      <c r="J71" s="51" t="n">
        <v>67.833996289822</v>
      </c>
    </row>
    <row r="72" customFormat="false" ht="12" hidden="false" customHeight="true" outlineLevel="0" collapsed="false">
      <c r="A72" s="92" t="s">
        <v>295</v>
      </c>
      <c r="C72" s="39" t="s">
        <v>296</v>
      </c>
      <c r="F72" s="50"/>
      <c r="G72" s="51" t="n">
        <v>40310.82</v>
      </c>
      <c r="H72" s="51" t="n">
        <v>121.212582277644</v>
      </c>
      <c r="I72" s="51" t="n">
        <v>53762.037</v>
      </c>
      <c r="J72" s="51" t="n">
        <v>159.82910884378</v>
      </c>
    </row>
    <row r="73" customFormat="false" ht="12" hidden="false" customHeight="true" outlineLevel="0" collapsed="false">
      <c r="A73" s="92" t="s">
        <v>297</v>
      </c>
      <c r="C73" s="39" t="s">
        <v>298</v>
      </c>
      <c r="F73" s="50"/>
      <c r="G73" s="51" t="n">
        <v>24543.987</v>
      </c>
      <c r="H73" s="51" t="n">
        <v>73.8025186205321</v>
      </c>
      <c r="I73" s="51" t="n">
        <v>28855.762</v>
      </c>
      <c r="J73" s="51" t="n">
        <v>85.7852675014567</v>
      </c>
    </row>
    <row r="74" customFormat="false" ht="12" hidden="false" customHeight="true" outlineLevel="0" collapsed="false">
      <c r="A74" s="92" t="s">
        <v>299</v>
      </c>
      <c r="C74" s="39" t="s">
        <v>300</v>
      </c>
      <c r="F74" s="50"/>
      <c r="G74" s="51" t="n">
        <v>4856.252</v>
      </c>
      <c r="H74" s="51" t="n">
        <v>14.6025023830071</v>
      </c>
      <c r="I74" s="51" t="n">
        <v>5169.487</v>
      </c>
      <c r="J74" s="51" t="n">
        <v>15.3683630028659</v>
      </c>
    </row>
    <row r="75" customFormat="false" ht="12" hidden="false" customHeight="true" outlineLevel="0" collapsed="false">
      <c r="A75" s="92" t="s">
        <v>301</v>
      </c>
      <c r="C75" s="39" t="s">
        <v>302</v>
      </c>
      <c r="F75" s="50"/>
      <c r="G75" s="51" t="n">
        <v>1334.523</v>
      </c>
      <c r="H75" s="51" t="n">
        <v>4.01284267943217</v>
      </c>
      <c r="I75" s="51" t="n">
        <v>1401.878</v>
      </c>
      <c r="J75" s="51" t="n">
        <v>4.1676417775558</v>
      </c>
    </row>
    <row r="76" customFormat="false" ht="12" hidden="false" customHeight="true" outlineLevel="0" collapsed="false">
      <c r="A76" s="92" t="s">
        <v>303</v>
      </c>
      <c r="B76" s="39" t="s">
        <v>183</v>
      </c>
      <c r="F76" s="50"/>
      <c r="G76" s="51" t="n">
        <v>37787.279</v>
      </c>
      <c r="H76" s="51" t="n">
        <v>113.624423041649</v>
      </c>
      <c r="I76" s="51" t="n">
        <v>39337.3370000001</v>
      </c>
      <c r="J76" s="51" t="n">
        <v>116.945931884937</v>
      </c>
    </row>
    <row r="77" customFormat="false" ht="12" hidden="false" customHeight="true" outlineLevel="0" collapsed="false">
      <c r="A77" s="92" t="s">
        <v>304</v>
      </c>
      <c r="C77" s="39" t="s">
        <v>305</v>
      </c>
      <c r="F77" s="50"/>
      <c r="G77" s="51" t="n">
        <v>13466.938</v>
      </c>
      <c r="H77" s="51" t="n">
        <v>40.494396550428</v>
      </c>
      <c r="I77" s="51" t="n">
        <v>14809.866</v>
      </c>
      <c r="J77" s="51" t="n">
        <v>44.0282365951982</v>
      </c>
    </row>
    <row r="78" customFormat="false" ht="12" hidden="false" customHeight="true" outlineLevel="0" collapsed="false">
      <c r="A78" s="92" t="s">
        <v>306</v>
      </c>
      <c r="C78" s="39" t="s">
        <v>307</v>
      </c>
      <c r="F78" s="50"/>
      <c r="G78" s="51" t="n">
        <v>15410.278</v>
      </c>
      <c r="H78" s="51" t="n">
        <v>46.3379209352814</v>
      </c>
      <c r="I78" s="51" t="n">
        <v>15086.829</v>
      </c>
      <c r="J78" s="51" t="n">
        <v>44.8516196354037</v>
      </c>
    </row>
    <row r="79" customFormat="false" ht="12" hidden="false" customHeight="true" outlineLevel="0" collapsed="false">
      <c r="A79" s="92" t="s">
        <v>308</v>
      </c>
      <c r="C79" s="39" t="s">
        <v>309</v>
      </c>
      <c r="F79" s="50"/>
      <c r="G79" s="51" t="n">
        <v>8910.063</v>
      </c>
      <c r="H79" s="51" t="n">
        <v>26.7921055559398</v>
      </c>
      <c r="I79" s="51" t="n">
        <v>9440.642</v>
      </c>
      <c r="J79" s="51" t="n">
        <v>28.0660756543351</v>
      </c>
    </row>
    <row r="80" customFormat="false" ht="12" hidden="false" customHeight="true" outlineLevel="0" collapsed="false">
      <c r="A80" s="92" t="s">
        <v>310</v>
      </c>
      <c r="B80" s="39" t="s">
        <v>184</v>
      </c>
      <c r="F80" s="50"/>
      <c r="G80" s="51" t="n">
        <v>1730.08</v>
      </c>
      <c r="H80" s="51" t="n">
        <v>5.2022624284722</v>
      </c>
      <c r="I80" s="51" t="n">
        <v>1614.658</v>
      </c>
      <c r="J80" s="51" t="n">
        <v>4.80021523789138</v>
      </c>
    </row>
    <row r="81" customFormat="false" ht="12" hidden="false" customHeight="true" outlineLevel="0" collapsed="false">
      <c r="A81" s="92" t="s">
        <v>311</v>
      </c>
      <c r="C81" s="39" t="s">
        <v>186</v>
      </c>
      <c r="F81" s="50"/>
      <c r="G81" s="51" t="n">
        <v>48.359</v>
      </c>
      <c r="H81" s="51" t="n">
        <v>0.145413049557527</v>
      </c>
      <c r="I81" s="51" t="n">
        <v>11.087</v>
      </c>
      <c r="J81" s="51" t="n">
        <v>0.0329605317921825</v>
      </c>
    </row>
    <row r="82" customFormat="false" ht="12" hidden="false" customHeight="true" outlineLevel="0" collapsed="false">
      <c r="A82" s="92" t="s">
        <v>312</v>
      </c>
      <c r="C82" s="39" t="s">
        <v>187</v>
      </c>
      <c r="F82" s="50"/>
      <c r="G82" s="51" t="n">
        <v>1681.721</v>
      </c>
      <c r="H82" s="51" t="n">
        <v>5.05684937891467</v>
      </c>
      <c r="I82" s="51" t="n">
        <v>1603.571</v>
      </c>
      <c r="J82" s="51" t="n">
        <v>4.7672547060992</v>
      </c>
    </row>
    <row r="83" customFormat="false" ht="12" hidden="false" customHeight="true" outlineLevel="0" collapsed="false">
      <c r="A83" s="92" t="s">
        <v>313</v>
      </c>
      <c r="B83" s="39" t="s">
        <v>185</v>
      </c>
      <c r="F83" s="50"/>
      <c r="G83" s="51" t="n">
        <v>122263.941</v>
      </c>
      <c r="H83" s="51" t="n">
        <v>367.641442373325</v>
      </c>
      <c r="I83" s="51" t="n">
        <v>124202.991</v>
      </c>
      <c r="J83" s="51" t="n">
        <v>369.242954229246</v>
      </c>
    </row>
    <row r="84" customFormat="false" ht="12" hidden="false" customHeight="true" outlineLevel="0" collapsed="false">
      <c r="A84" s="92" t="s">
        <v>314</v>
      </c>
      <c r="C84" s="39" t="s">
        <v>186</v>
      </c>
      <c r="F84" s="50"/>
      <c r="G84" s="51" t="n">
        <v>121658.355</v>
      </c>
      <c r="H84" s="51" t="n">
        <v>365.820476120314</v>
      </c>
      <c r="I84" s="51" t="n">
        <v>123576.246</v>
      </c>
      <c r="J84" s="51" t="n">
        <v>367.37970461275</v>
      </c>
    </row>
    <row r="85" customFormat="false" ht="12" hidden="false" customHeight="true" outlineLevel="0" collapsed="false">
      <c r="A85" s="92" t="s">
        <v>315</v>
      </c>
      <c r="D85" s="39" t="s">
        <v>316</v>
      </c>
      <c r="F85" s="50"/>
      <c r="G85" s="51" t="n">
        <v>275.988</v>
      </c>
      <c r="H85" s="51" t="n">
        <v>0.829881856971461</v>
      </c>
      <c r="I85" s="51" t="n">
        <v>190.07</v>
      </c>
      <c r="J85" s="51" t="n">
        <v>0.565058922859215</v>
      </c>
    </row>
    <row r="86" customFormat="false" ht="12" hidden="false" customHeight="true" outlineLevel="0" collapsed="false">
      <c r="A86" s="92" t="s">
        <v>317</v>
      </c>
      <c r="D86" s="39" t="s">
        <v>318</v>
      </c>
      <c r="F86" s="50"/>
      <c r="G86" s="51" t="n">
        <v>89954.121</v>
      </c>
      <c r="H86" s="51" t="n">
        <v>270.487459518948</v>
      </c>
      <c r="I86" s="51" t="n">
        <v>86277.825</v>
      </c>
      <c r="J86" s="51" t="n">
        <v>256.49526417181</v>
      </c>
    </row>
    <row r="87" customFormat="false" ht="12" hidden="false" customHeight="true" outlineLevel="0" collapsed="false">
      <c r="A87" s="92" t="s">
        <v>319</v>
      </c>
      <c r="E87" s="40" t="s">
        <v>320</v>
      </c>
      <c r="F87" s="50"/>
      <c r="G87" s="51" t="n">
        <v>79718.618</v>
      </c>
      <c r="H87" s="51" t="n">
        <v>239.709823401882</v>
      </c>
      <c r="I87" s="51" t="n">
        <v>77667.321</v>
      </c>
      <c r="J87" s="51" t="n">
        <v>230.897104990903</v>
      </c>
    </row>
    <row r="88" customFormat="false" ht="12" hidden="false" customHeight="true" outlineLevel="0" collapsed="false">
      <c r="A88" s="92" t="s">
        <v>321</v>
      </c>
      <c r="D88" s="39" t="s">
        <v>322</v>
      </c>
      <c r="F88" s="50"/>
      <c r="G88" s="51" t="n">
        <v>18509.939</v>
      </c>
      <c r="H88" s="51" t="n">
        <v>55.6584436633059</v>
      </c>
      <c r="I88" s="51" t="n">
        <v>24627.693</v>
      </c>
      <c r="J88" s="51" t="n">
        <v>73.2156451785523</v>
      </c>
    </row>
    <row r="89" customFormat="false" ht="12" hidden="false" customHeight="true" outlineLevel="0" collapsed="false">
      <c r="A89" s="92" t="s">
        <v>323</v>
      </c>
      <c r="D89" s="39" t="s">
        <v>324</v>
      </c>
      <c r="F89" s="50"/>
      <c r="G89" s="51" t="n">
        <v>5612.86</v>
      </c>
      <c r="H89" s="51" t="n">
        <v>16.8775840968478</v>
      </c>
      <c r="I89" s="51" t="n">
        <v>5653.744</v>
      </c>
      <c r="J89" s="51" t="n">
        <v>16.8080101792064</v>
      </c>
    </row>
    <row r="90" customFormat="false" ht="12" hidden="false" customHeight="true" outlineLevel="0" collapsed="false">
      <c r="A90" s="92" t="s">
        <v>325</v>
      </c>
      <c r="D90" s="39" t="s">
        <v>326</v>
      </c>
      <c r="F90" s="50"/>
      <c r="G90" s="51" t="n">
        <v>5312.164</v>
      </c>
      <c r="H90" s="51" t="n">
        <v>15.9734065425198</v>
      </c>
      <c r="I90" s="51" t="n">
        <v>5110.775</v>
      </c>
      <c r="J90" s="51" t="n">
        <v>15.1938181537108</v>
      </c>
    </row>
    <row r="91" customFormat="false" ht="12" hidden="false" customHeight="true" outlineLevel="0" collapsed="false">
      <c r="A91" s="92" t="s">
        <v>327</v>
      </c>
      <c r="D91" s="39" t="s">
        <v>328</v>
      </c>
      <c r="F91" s="50"/>
      <c r="G91" s="51" t="n">
        <v>7.032</v>
      </c>
      <c r="H91" s="51" t="n">
        <v>0.0211448657848287</v>
      </c>
      <c r="I91" s="51" t="n">
        <v>6.093</v>
      </c>
      <c r="J91" s="51" t="n">
        <v>0.018113873925297</v>
      </c>
    </row>
    <row r="92" customFormat="false" ht="12" hidden="false" customHeight="true" outlineLevel="0" collapsed="false">
      <c r="A92" s="92" t="s">
        <v>329</v>
      </c>
      <c r="D92" s="39" t="s">
        <v>330</v>
      </c>
      <c r="F92" s="50"/>
      <c r="G92" s="51" t="n">
        <v>1986.251</v>
      </c>
      <c r="H92" s="51" t="n">
        <v>5.97255557593599</v>
      </c>
      <c r="I92" s="51" t="n">
        <v>1710.046</v>
      </c>
      <c r="J92" s="51" t="n">
        <v>5.08379413268643</v>
      </c>
    </row>
    <row r="93" customFormat="false" ht="12" hidden="false" customHeight="true" outlineLevel="0" collapsed="false">
      <c r="A93" s="92" t="s">
        <v>331</v>
      </c>
      <c r="C93" s="39" t="s">
        <v>187</v>
      </c>
      <c r="F93" s="50"/>
      <c r="G93" s="51" t="n">
        <v>605.586</v>
      </c>
      <c r="H93" s="51" t="n">
        <v>1.82096625301071</v>
      </c>
      <c r="I93" s="51" t="n">
        <v>626.745</v>
      </c>
      <c r="J93" s="51" t="n">
        <v>1.8632496164960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252791.378</v>
      </c>
      <c r="H95" s="51" t="n">
        <v>760.13079627018</v>
      </c>
      <c r="I95" s="51" t="n">
        <v>277161.607</v>
      </c>
      <c r="J95" s="51" t="n">
        <v>823.973478767555</v>
      </c>
    </row>
    <row r="96" customFormat="false" ht="12" hidden="false" customHeight="true" outlineLevel="0" collapsed="false">
      <c r="A96" s="92" t="s">
        <v>333</v>
      </c>
      <c r="B96" s="39" t="s">
        <v>165</v>
      </c>
      <c r="F96" s="50"/>
      <c r="G96" s="51" t="n">
        <v>10925.134</v>
      </c>
      <c r="H96" s="51" t="n">
        <v>32.8513214037641</v>
      </c>
      <c r="I96" s="51" t="n">
        <v>10764.694</v>
      </c>
      <c r="J96" s="51" t="n">
        <v>32.0023485902513</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41866.244</v>
      </c>
      <c r="H98" s="58" t="n">
        <v>727.279474866416</v>
      </c>
      <c r="I98" s="58" t="n">
        <v>266396.913</v>
      </c>
      <c r="J98" s="58" t="n">
        <v>791.97113017730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6281.122</v>
      </c>
      <c r="H100" s="51" t="n">
        <v>18.8870138890977</v>
      </c>
      <c r="I100" s="51" t="n">
        <v>7114.125</v>
      </c>
      <c r="J100" s="51" t="n">
        <v>21.1495754700153</v>
      </c>
    </row>
    <row r="101" customFormat="false" ht="12" hidden="false" customHeight="true" outlineLevel="0" collapsed="false">
      <c r="A101" s="92" t="s">
        <v>336</v>
      </c>
      <c r="B101" s="39" t="s">
        <v>172</v>
      </c>
      <c r="F101" s="50"/>
      <c r="G101" s="51" t="n">
        <v>31010.929</v>
      </c>
      <c r="H101" s="51" t="n">
        <v>93.2482837838244</v>
      </c>
      <c r="I101" s="51" t="n">
        <v>33736.043</v>
      </c>
      <c r="J101" s="51" t="n">
        <v>100.293850261021</v>
      </c>
    </row>
    <row r="102" customFormat="false" ht="12" hidden="false" customHeight="true" outlineLevel="0" collapsed="false">
      <c r="A102" s="92" t="s">
        <v>337</v>
      </c>
      <c r="C102" s="39" t="s">
        <v>186</v>
      </c>
      <c r="F102" s="50"/>
      <c r="G102" s="51" t="n">
        <v>28041.827</v>
      </c>
      <c r="H102" s="51" t="n">
        <v>84.32034531803</v>
      </c>
      <c r="I102" s="51" t="n">
        <v>30494.254</v>
      </c>
      <c r="J102" s="51" t="n">
        <v>90.6563388153592</v>
      </c>
    </row>
    <row r="103" customFormat="false" ht="12" hidden="false" customHeight="true" outlineLevel="0" collapsed="false">
      <c r="A103" s="92" t="s">
        <v>338</v>
      </c>
      <c r="D103" s="102" t="s">
        <v>316</v>
      </c>
      <c r="F103" s="50"/>
      <c r="G103" s="51" t="n">
        <v>612.017</v>
      </c>
      <c r="H103" s="51" t="n">
        <v>1.84030394241091</v>
      </c>
      <c r="I103" s="51" t="n">
        <v>817.53</v>
      </c>
      <c r="J103" s="51" t="n">
        <v>2.43043416217759</v>
      </c>
    </row>
    <row r="104" customFormat="false" ht="12" hidden="false" customHeight="true" outlineLevel="0" collapsed="false">
      <c r="A104" s="92" t="s">
        <v>339</v>
      </c>
      <c r="D104" s="39" t="s">
        <v>340</v>
      </c>
      <c r="F104" s="50"/>
      <c r="G104" s="51" t="n">
        <v>26462.856</v>
      </c>
      <c r="H104" s="51" t="n">
        <v>79.5724599549559</v>
      </c>
      <c r="I104" s="51" t="n">
        <v>29170.848</v>
      </c>
      <c r="J104" s="51" t="n">
        <v>86.7219863722308</v>
      </c>
    </row>
    <row r="105" customFormat="false" ht="12" hidden="false" customHeight="true" outlineLevel="0" collapsed="false">
      <c r="A105" s="92" t="s">
        <v>341</v>
      </c>
      <c r="D105" s="39" t="s">
        <v>342</v>
      </c>
      <c r="F105" s="50"/>
      <c r="G105" s="51" t="n">
        <v>910.106</v>
      </c>
      <c r="H105" s="51" t="n">
        <v>2.73664238054143</v>
      </c>
      <c r="I105" s="51" t="n">
        <v>427.851</v>
      </c>
      <c r="J105" s="51" t="n">
        <v>1.27195783239984</v>
      </c>
    </row>
    <row r="106" customFormat="false" ht="12" hidden="false" customHeight="true" outlineLevel="0" collapsed="false">
      <c r="A106" s="92" t="s">
        <v>343</v>
      </c>
      <c r="D106" s="39" t="s">
        <v>328</v>
      </c>
      <c r="F106" s="50"/>
      <c r="G106" s="51" t="n">
        <v>56.848</v>
      </c>
      <c r="H106" s="51" t="n">
        <v>0.170939040121721</v>
      </c>
      <c r="I106" s="51" t="n">
        <v>75.015</v>
      </c>
      <c r="J106" s="51" t="n">
        <v>0.223012022403767</v>
      </c>
    </row>
    <row r="107" customFormat="false" ht="12" hidden="false" customHeight="true" outlineLevel="0" collapsed="false">
      <c r="A107" s="92" t="s">
        <v>344</v>
      </c>
      <c r="D107" s="39" t="s">
        <v>330</v>
      </c>
      <c r="F107" s="50"/>
      <c r="G107" s="51" t="s">
        <v>226</v>
      </c>
      <c r="H107" s="51" t="s">
        <v>226</v>
      </c>
      <c r="I107" s="51" t="n">
        <v>3.01</v>
      </c>
      <c r="J107" s="51" t="n">
        <v>0.00894842614724174</v>
      </c>
    </row>
    <row r="108" customFormat="false" ht="12" hidden="false" customHeight="true" outlineLevel="0" collapsed="false">
      <c r="A108" s="92" t="s">
        <v>345</v>
      </c>
      <c r="C108" s="39" t="s">
        <v>187</v>
      </c>
      <c r="F108" s="50"/>
      <c r="G108" s="51" t="n">
        <v>2969.102</v>
      </c>
      <c r="H108" s="51" t="n">
        <v>8.92793846579445</v>
      </c>
      <c r="I108" s="51" t="n">
        <v>3241.789</v>
      </c>
      <c r="J108" s="51" t="n">
        <v>9.63751144566135</v>
      </c>
    </row>
    <row r="109" customFormat="false" ht="12" hidden="false" customHeight="true" outlineLevel="0" collapsed="false">
      <c r="A109" s="92" t="s">
        <v>346</v>
      </c>
      <c r="D109" s="39" t="s">
        <v>347</v>
      </c>
      <c r="F109" s="50"/>
      <c r="G109" s="51" t="n">
        <v>2680.3</v>
      </c>
      <c r="H109" s="51" t="n">
        <v>8.05952556357743</v>
      </c>
      <c r="I109" s="51" t="n">
        <v>2816.442</v>
      </c>
      <c r="J109" s="51" t="n">
        <v>8.37299775248832</v>
      </c>
    </row>
    <row r="110" customFormat="false" ht="12" hidden="false" customHeight="true" outlineLevel="0" collapsed="false">
      <c r="A110" s="92" t="s">
        <v>348</v>
      </c>
      <c r="D110" s="39" t="s">
        <v>349</v>
      </c>
      <c r="F110" s="50"/>
      <c r="G110" s="51" t="n">
        <v>288.802</v>
      </c>
      <c r="H110" s="51" t="n">
        <v>0.868412902217024</v>
      </c>
      <c r="I110" s="51" t="n">
        <v>425.347</v>
      </c>
      <c r="J110" s="51" t="n">
        <v>1.26451369317303</v>
      </c>
    </row>
    <row r="111" customFormat="false" ht="12" hidden="false" customHeight="true" outlineLevel="0" collapsed="false">
      <c r="A111" s="92" t="s">
        <v>350</v>
      </c>
      <c r="B111" s="39" t="s">
        <v>191</v>
      </c>
      <c r="F111" s="50"/>
      <c r="G111" s="51" t="n">
        <v>275.666</v>
      </c>
      <c r="H111" s="51" t="n">
        <v>0.828913619374374</v>
      </c>
      <c r="I111" s="51" t="n">
        <v>390.684</v>
      </c>
      <c r="J111" s="51" t="n">
        <v>1.16146409332525</v>
      </c>
    </row>
    <row r="112" customFormat="false" ht="12" hidden="false" customHeight="true" outlineLevel="0" collapsed="false">
      <c r="A112" s="92" t="s">
        <v>351</v>
      </c>
      <c r="B112" s="39" t="s">
        <v>192</v>
      </c>
      <c r="F112" s="50"/>
      <c r="G112" s="51" t="n">
        <v>1998.955</v>
      </c>
      <c r="H112" s="51" t="n">
        <v>6.01075585678503</v>
      </c>
      <c r="I112" s="51" t="n">
        <v>4126.923</v>
      </c>
      <c r="J112" s="51" t="n">
        <v>12.268925475366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39566.672</v>
      </c>
      <c r="H114" s="51" t="n">
        <v>118.974967149082</v>
      </c>
      <c r="I114" s="51" t="n">
        <v>45367.775</v>
      </c>
      <c r="J114" s="51" t="n">
        <v>134.873815299728</v>
      </c>
    </row>
    <row r="115" customFormat="false" ht="12" hidden="false" customHeight="true" outlineLevel="0" collapsed="false">
      <c r="A115" s="92" t="s">
        <v>353</v>
      </c>
      <c r="B115" s="39" t="s">
        <v>165</v>
      </c>
      <c r="F115" s="50"/>
      <c r="G115" s="51" t="n">
        <v>911.375</v>
      </c>
      <c r="H115" s="51" t="n">
        <v>2.74045819889765</v>
      </c>
      <c r="I115" s="51" t="n">
        <v>454.12</v>
      </c>
      <c r="J115" s="51" t="n">
        <v>1.3500529176031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38655.297</v>
      </c>
      <c r="H117" s="58" t="n">
        <v>116.234508950184</v>
      </c>
      <c r="I117" s="58" t="n">
        <v>44913.655</v>
      </c>
      <c r="J117" s="58" t="n">
        <v>133.523762382125</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80521.541</v>
      </c>
      <c r="H119" s="58" t="n">
        <v>843.5139838166</v>
      </c>
      <c r="I119" s="58" t="n">
        <v>311310.568</v>
      </c>
      <c r="J119" s="58" t="n">
        <v>925.494892559428</v>
      </c>
    </row>
    <row r="120" customFormat="false" ht="12" hidden="false" customHeight="true" outlineLevel="0" collapsed="false">
      <c r="A120" s="92" t="s">
        <v>357</v>
      </c>
      <c r="B120" s="39" t="s">
        <v>358</v>
      </c>
      <c r="F120" s="50"/>
      <c r="G120" s="51" t="n">
        <v>21282.7879999999</v>
      </c>
      <c r="H120" s="51" t="n">
        <v>63.9962593553703</v>
      </c>
      <c r="I120" s="51" t="n">
        <v>5360.88300000003</v>
      </c>
      <c r="J120" s="51" t="n">
        <v>15.9373639898683</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779.1</v>
      </c>
      <c r="H122" s="51" t="n">
        <v>29.4052555455658</v>
      </c>
      <c r="I122" s="51" t="n">
        <v>8485.457</v>
      </c>
      <c r="J122" s="51" t="n">
        <v>25.2264070731214</v>
      </c>
    </row>
    <row r="123" customFormat="false" ht="12" hidden="false" customHeight="true" outlineLevel="0" collapsed="false">
      <c r="A123" s="92" t="s">
        <v>361</v>
      </c>
      <c r="C123" s="39" t="s">
        <v>281</v>
      </c>
      <c r="F123" s="50"/>
      <c r="G123" s="51" t="n">
        <v>9729.1</v>
      </c>
      <c r="H123" s="51" t="n">
        <v>29.254908092602</v>
      </c>
      <c r="I123" s="51" t="n">
        <v>8485.457</v>
      </c>
      <c r="J123" s="51" t="n">
        <v>25.2264070731214</v>
      </c>
    </row>
    <row r="124" customFormat="false" ht="12" hidden="false" customHeight="true" outlineLevel="0" collapsed="false">
      <c r="A124" s="92" t="s">
        <v>362</v>
      </c>
      <c r="C124" s="39" t="s">
        <v>283</v>
      </c>
      <c r="F124" s="50"/>
      <c r="G124" s="51" t="n">
        <v>50</v>
      </c>
      <c r="H124" s="51" t="n">
        <v>0.150347452963799</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119408.277</v>
      </c>
      <c r="H8" s="51" t="n">
        <v>222.792846867589</v>
      </c>
      <c r="I8" s="51" t="n">
        <v>123087.076</v>
      </c>
      <c r="J8" s="51" t="n">
        <v>234.381928417461</v>
      </c>
    </row>
    <row r="9" customFormat="false" ht="12" hidden="false" customHeight="true" outlineLevel="0" collapsed="false">
      <c r="A9" s="92" t="s">
        <v>218</v>
      </c>
      <c r="B9" s="40" t="s">
        <v>159</v>
      </c>
      <c r="F9" s="50"/>
      <c r="G9" s="51" t="n">
        <v>69274.0009999999</v>
      </c>
      <c r="H9" s="51" t="n">
        <v>129.251943704859</v>
      </c>
      <c r="I9" s="51" t="n">
        <v>71572.2630000002</v>
      </c>
      <c r="J9" s="51" t="n">
        <v>136.287623106277</v>
      </c>
    </row>
    <row r="10" customFormat="false" ht="12" hidden="false" customHeight="true" outlineLevel="0" collapsed="false">
      <c r="A10" s="92" t="s">
        <v>219</v>
      </c>
      <c r="C10" s="40" t="s">
        <v>220</v>
      </c>
      <c r="F10" s="50"/>
      <c r="G10" s="51" t="n">
        <v>68657.1079999998</v>
      </c>
      <c r="H10" s="51" t="n">
        <v>128.100940180349</v>
      </c>
      <c r="I10" s="51" t="n">
        <v>70938.3960000003</v>
      </c>
      <c r="J10" s="51" t="n">
        <v>135.080616045518</v>
      </c>
    </row>
    <row r="11" customFormat="false" ht="12" hidden="false" customHeight="true" outlineLevel="0" collapsed="false">
      <c r="A11" s="92" t="s">
        <v>221</v>
      </c>
      <c r="C11" s="40" t="s">
        <v>222</v>
      </c>
      <c r="F11" s="50"/>
      <c r="G11" s="51" t="n">
        <v>616.893</v>
      </c>
      <c r="H11" s="51" t="n">
        <v>1.15100352451018</v>
      </c>
      <c r="I11" s="51" t="n">
        <v>633.867</v>
      </c>
      <c r="J11" s="51" t="n">
        <v>1.20700706075909</v>
      </c>
    </row>
    <row r="12" customFormat="false" ht="12" hidden="false" customHeight="true" outlineLevel="0" collapsed="false">
      <c r="A12" s="92" t="s">
        <v>223</v>
      </c>
      <c r="B12" s="40" t="s">
        <v>160</v>
      </c>
      <c r="F12" s="50"/>
      <c r="G12" s="51" t="n">
        <v>12065.988</v>
      </c>
      <c r="H12" s="51" t="n">
        <v>22.5128097007058</v>
      </c>
      <c r="I12" s="51" t="n">
        <v>11106.747</v>
      </c>
      <c r="J12" s="51" t="n">
        <v>21.1494241711034</v>
      </c>
    </row>
    <row r="13" customFormat="false" ht="12" hidden="false" customHeight="true" outlineLevel="0" collapsed="false">
      <c r="A13" s="92" t="s">
        <v>224</v>
      </c>
      <c r="C13" s="40" t="s">
        <v>225</v>
      </c>
      <c r="F13" s="50"/>
      <c r="G13" s="51" t="n">
        <v>10.537</v>
      </c>
      <c r="H13" s="51" t="n">
        <v>0.0196600125755419</v>
      </c>
      <c r="I13" s="51" t="n">
        <v>30.518</v>
      </c>
      <c r="J13" s="51" t="n">
        <v>0.0581122561676911</v>
      </c>
    </row>
    <row r="14" customFormat="false" ht="12" hidden="false" customHeight="true" outlineLevel="0" collapsed="false">
      <c r="A14" s="92" t="s">
        <v>227</v>
      </c>
      <c r="C14" s="40" t="s">
        <v>228</v>
      </c>
      <c r="F14" s="50"/>
      <c r="G14" s="51" t="n">
        <v>12055.451</v>
      </c>
      <c r="H14" s="51" t="n">
        <v>22.4931496881303</v>
      </c>
      <c r="I14" s="51" t="n">
        <v>11076.229</v>
      </c>
      <c r="J14" s="51" t="n">
        <v>21.0913119149358</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97870.632</v>
      </c>
      <c r="H16" s="51" t="n">
        <v>369.188489460987</v>
      </c>
      <c r="I16" s="51" t="n">
        <v>208818.932</v>
      </c>
      <c r="J16" s="51" t="n">
        <v>397.632193100717</v>
      </c>
    </row>
    <row r="17" customFormat="false" ht="12" hidden="false" customHeight="true" outlineLevel="0" collapsed="false">
      <c r="A17" s="92" t="s">
        <v>232</v>
      </c>
      <c r="C17" s="40" t="s">
        <v>225</v>
      </c>
      <c r="F17" s="50"/>
      <c r="G17" s="51" t="n">
        <v>163849.14</v>
      </c>
      <c r="H17" s="51" t="n">
        <v>305.710937922722</v>
      </c>
      <c r="I17" s="51" t="n">
        <v>167331.577</v>
      </c>
      <c r="J17" s="51" t="n">
        <v>318.632134070638</v>
      </c>
    </row>
    <row r="18" customFormat="false" ht="12" hidden="false" customHeight="true" outlineLevel="0" collapsed="false">
      <c r="A18" s="92" t="s">
        <v>233</v>
      </c>
      <c r="D18" s="40" t="s">
        <v>234</v>
      </c>
      <c r="F18" s="50"/>
      <c r="G18" s="51" t="n">
        <v>135058.298</v>
      </c>
      <c r="H18" s="51" t="n">
        <v>251.992771862132</v>
      </c>
      <c r="I18" s="51" t="n">
        <v>137695.128</v>
      </c>
      <c r="J18" s="51" t="n">
        <v>262.198523867194</v>
      </c>
    </row>
    <row r="19" customFormat="false" ht="12" hidden="false" customHeight="true" outlineLevel="0" collapsed="false">
      <c r="A19" s="92" t="s">
        <v>235</v>
      </c>
      <c r="E19" s="40" t="s">
        <v>236</v>
      </c>
      <c r="F19" s="50"/>
      <c r="G19" s="51" t="n">
        <v>909.57</v>
      </c>
      <c r="H19" s="51" t="n">
        <v>1.69708243696836</v>
      </c>
      <c r="I19" s="51" t="n">
        <v>552.395</v>
      </c>
      <c r="J19" s="51" t="n">
        <v>1.05186839720007</v>
      </c>
    </row>
    <row r="20" customFormat="false" ht="12" hidden="false" customHeight="true" outlineLevel="0" collapsed="false">
      <c r="A20" s="92" t="s">
        <v>237</v>
      </c>
      <c r="E20" s="40" t="s">
        <v>238</v>
      </c>
      <c r="F20" s="50"/>
      <c r="G20" s="51" t="n">
        <v>134148.728</v>
      </c>
      <c r="H20" s="51" t="n">
        <v>250.295689425163</v>
      </c>
      <c r="I20" s="51" t="n">
        <v>137141.611</v>
      </c>
      <c r="J20" s="51" t="n">
        <v>261.144518961985</v>
      </c>
    </row>
    <row r="21" customFormat="false" ht="12" hidden="false" customHeight="true" outlineLevel="0" collapsed="false">
      <c r="A21" s="92" t="s">
        <v>239</v>
      </c>
      <c r="E21" s="40" t="s">
        <v>240</v>
      </c>
      <c r="F21" s="50"/>
      <c r="G21" s="51" t="s">
        <v>226</v>
      </c>
      <c r="H21" s="51" t="s">
        <v>226</v>
      </c>
      <c r="I21" s="51" t="n">
        <v>1.122</v>
      </c>
      <c r="J21" s="51" t="n">
        <v>0.00213650800904874</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790.842</v>
      </c>
      <c r="H23" s="51" t="n">
        <v>53.7181660605902</v>
      </c>
      <c r="I23" s="51" t="n">
        <v>29636.449</v>
      </c>
      <c r="J23" s="51" t="n">
        <v>56.4336102034443</v>
      </c>
    </row>
    <row r="24" customFormat="false" ht="12" hidden="false" customHeight="true" outlineLevel="0" collapsed="false">
      <c r="A24" s="92" t="s">
        <v>243</v>
      </c>
      <c r="C24" s="40" t="s">
        <v>228</v>
      </c>
      <c r="F24" s="50"/>
      <c r="G24" s="51" t="n">
        <v>34021.492</v>
      </c>
      <c r="H24" s="51" t="n">
        <v>63.4775515382649</v>
      </c>
      <c r="I24" s="51" t="n">
        <v>41487.355</v>
      </c>
      <c r="J24" s="51" t="n">
        <v>79.0000590300787</v>
      </c>
    </row>
    <row r="25" customFormat="false" ht="12" hidden="false" customHeight="true" outlineLevel="0" collapsed="false">
      <c r="A25" s="92" t="s">
        <v>244</v>
      </c>
      <c r="D25" s="39" t="s">
        <v>245</v>
      </c>
      <c r="F25" s="50"/>
      <c r="G25" s="51" t="n">
        <v>2094.884</v>
      </c>
      <c r="H25" s="51" t="n">
        <v>3.90865006968791</v>
      </c>
      <c r="I25" s="51" t="n">
        <v>1929.214</v>
      </c>
      <c r="J25" s="51" t="n">
        <v>3.67360174881369</v>
      </c>
    </row>
    <row r="26" customFormat="false" ht="12" hidden="false" customHeight="true" outlineLevel="0" collapsed="false">
      <c r="A26" s="92" t="s">
        <v>246</v>
      </c>
      <c r="D26" s="39" t="s">
        <v>247</v>
      </c>
      <c r="F26" s="50"/>
      <c r="G26" s="51" t="n">
        <v>28828.407</v>
      </c>
      <c r="H26" s="51" t="n">
        <v>53.7882551155774</v>
      </c>
      <c r="I26" s="51" t="n">
        <v>33981.684</v>
      </c>
      <c r="J26" s="51" t="n">
        <v>64.7077896853506</v>
      </c>
    </row>
    <row r="27" customFormat="false" ht="12" hidden="false" customHeight="true" outlineLevel="0" collapsed="false">
      <c r="A27" s="92" t="s">
        <v>248</v>
      </c>
      <c r="D27" s="39" t="s">
        <v>249</v>
      </c>
      <c r="F27" s="50"/>
      <c r="G27" s="51" t="n">
        <v>3097.971</v>
      </c>
      <c r="H27" s="51" t="n">
        <v>5.78021721729753</v>
      </c>
      <c r="I27" s="51" t="n">
        <v>5576.357</v>
      </c>
      <c r="J27" s="51" t="n">
        <v>10.6184771763057</v>
      </c>
    </row>
    <row r="28" customFormat="false" ht="12" hidden="false" customHeight="true" outlineLevel="0" collapsed="false">
      <c r="A28" s="92" t="s">
        <v>250</v>
      </c>
      <c r="D28" s="39" t="s">
        <v>231</v>
      </c>
      <c r="F28" s="50"/>
      <c r="G28" s="51" t="n">
        <v>0.23</v>
      </c>
      <c r="H28" s="51" t="n">
        <v>0.000429135702038021</v>
      </c>
      <c r="I28" s="51" t="n">
        <v>0.1</v>
      </c>
      <c r="J28" s="51" t="n">
        <v>0.00019041960864962</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98618.897999999</v>
      </c>
      <c r="H30" s="51" t="n">
        <v>743.746089734141</v>
      </c>
      <c r="I30" s="51" t="n">
        <v>414585.018000001</v>
      </c>
      <c r="J30" s="51" t="n">
        <v>789.451168795558</v>
      </c>
    </row>
    <row r="31" customFormat="false" ht="12" hidden="false" customHeight="true" outlineLevel="0" collapsed="false">
      <c r="A31" s="92" t="s">
        <v>252</v>
      </c>
      <c r="B31" s="39" t="s">
        <v>165</v>
      </c>
      <c r="F31" s="50"/>
      <c r="G31" s="51" t="n">
        <v>63932.947</v>
      </c>
      <c r="H31" s="51" t="n">
        <v>119.286565626977</v>
      </c>
      <c r="I31" s="51" t="n">
        <v>65112.9740000001</v>
      </c>
      <c r="J31" s="51" t="n">
        <v>123.987870270929</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334685.950999999</v>
      </c>
      <c r="H33" s="58" t="n">
        <v>624.459524107165</v>
      </c>
      <c r="I33" s="58" t="n">
        <v>349472.044000001</v>
      </c>
      <c r="J33" s="58" t="n">
        <v>665.46329852462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91713.4049999998</v>
      </c>
      <c r="H35" s="51" t="n">
        <v>171.119549743358</v>
      </c>
      <c r="I35" s="51" t="n">
        <v>79258.57</v>
      </c>
      <c r="J35" s="51" t="n">
        <v>150.923858815285</v>
      </c>
    </row>
    <row r="36" customFormat="false" ht="12" hidden="false" customHeight="true" outlineLevel="0" collapsed="false">
      <c r="A36" s="92" t="s">
        <v>255</v>
      </c>
      <c r="C36" s="39" t="s">
        <v>170</v>
      </c>
      <c r="F36" s="50"/>
      <c r="G36" s="51" t="n">
        <v>81384.4579999999</v>
      </c>
      <c r="H36" s="51" t="n">
        <v>151.847723994843</v>
      </c>
      <c r="I36" s="51" t="n">
        <v>69338.499</v>
      </c>
      <c r="J36" s="51" t="n">
        <v>132.034098439321</v>
      </c>
    </row>
    <row r="37" customFormat="false" ht="12" hidden="false" customHeight="true" outlineLevel="0" collapsed="false">
      <c r="A37" s="92" t="s">
        <v>256</v>
      </c>
      <c r="D37" s="39" t="s">
        <v>257</v>
      </c>
      <c r="F37" s="50"/>
      <c r="G37" s="51" t="n">
        <v>192.237</v>
      </c>
      <c r="H37" s="51" t="n">
        <v>0.358677217185579</v>
      </c>
      <c r="I37" s="51" t="n">
        <v>430.761</v>
      </c>
      <c r="J37" s="51" t="n">
        <v>0.820253410415191</v>
      </c>
    </row>
    <row r="38" customFormat="false" ht="12" hidden="false" customHeight="true" outlineLevel="0" collapsed="false">
      <c r="A38" s="92" t="s">
        <v>258</v>
      </c>
      <c r="D38" s="39" t="s">
        <v>259</v>
      </c>
      <c r="F38" s="50"/>
      <c r="G38" s="51" t="n">
        <v>4913.06</v>
      </c>
      <c r="H38" s="51" t="n">
        <v>9.16682370545618</v>
      </c>
      <c r="I38" s="51" t="n">
        <v>4452.497</v>
      </c>
      <c r="J38" s="51" t="n">
        <v>8.47842736253609</v>
      </c>
    </row>
    <row r="39" customFormat="false" ht="12" hidden="false" customHeight="true" outlineLevel="0" collapsed="false">
      <c r="A39" s="92" t="s">
        <v>260</v>
      </c>
      <c r="D39" s="39" t="s">
        <v>261</v>
      </c>
      <c r="F39" s="50"/>
      <c r="G39" s="51" t="n">
        <v>24962.163</v>
      </c>
      <c r="H39" s="51" t="n">
        <v>46.5745884495327</v>
      </c>
      <c r="I39" s="51" t="n">
        <v>23669.766</v>
      </c>
      <c r="J39" s="51" t="n">
        <v>45.0718757854809</v>
      </c>
    </row>
    <row r="40" customFormat="false" ht="12" hidden="false" customHeight="true" outlineLevel="0" collapsed="false">
      <c r="A40" s="92" t="s">
        <v>262</v>
      </c>
      <c r="D40" s="39" t="s">
        <v>263</v>
      </c>
      <c r="F40" s="50"/>
      <c r="G40" s="51" t="n">
        <v>1293.942</v>
      </c>
      <c r="H40" s="51" t="n">
        <v>2.4142465589847</v>
      </c>
      <c r="I40" s="51" t="n">
        <v>1644.538</v>
      </c>
      <c r="J40" s="51" t="n">
        <v>3.13152282369429</v>
      </c>
    </row>
    <row r="41" customFormat="false" ht="12" hidden="false" customHeight="true" outlineLevel="0" collapsed="false">
      <c r="A41" s="92" t="s">
        <v>264</v>
      </c>
      <c r="C41" s="39" t="s">
        <v>171</v>
      </c>
      <c r="F41" s="50"/>
      <c r="G41" s="51" t="n">
        <v>10328.947</v>
      </c>
      <c r="H41" s="51" t="n">
        <v>19.2718257485153</v>
      </c>
      <c r="I41" s="51" t="n">
        <v>9920.07100000001</v>
      </c>
      <c r="J41" s="51" t="n">
        <v>18.8897603759645</v>
      </c>
    </row>
    <row r="42" customFormat="false" ht="12" hidden="false" customHeight="true" outlineLevel="0" collapsed="false">
      <c r="A42" s="92" t="s">
        <v>265</v>
      </c>
      <c r="B42" s="39" t="s">
        <v>172</v>
      </c>
      <c r="F42" s="50"/>
      <c r="G42" s="51" t="n">
        <v>6132.477</v>
      </c>
      <c r="H42" s="51" t="n">
        <v>11.4420209679436</v>
      </c>
      <c r="I42" s="51" t="n">
        <v>7997.27599999999</v>
      </c>
      <c r="J42" s="51" t="n">
        <v>15.22838166183</v>
      </c>
    </row>
    <row r="43" customFormat="false" ht="12" hidden="false" customHeight="true" outlineLevel="0" collapsed="false">
      <c r="A43" s="92" t="s">
        <v>266</v>
      </c>
      <c r="C43" s="39" t="s">
        <v>225</v>
      </c>
      <c r="F43" s="50"/>
      <c r="G43" s="51" t="n">
        <v>2966.084</v>
      </c>
      <c r="H43" s="51" t="n">
        <v>5.53414147671193</v>
      </c>
      <c r="I43" s="51" t="n">
        <v>4007.294</v>
      </c>
      <c r="J43" s="51" t="n">
        <v>7.63067355223972</v>
      </c>
    </row>
    <row r="44" customFormat="false" ht="12" hidden="false" customHeight="true" outlineLevel="0" collapsed="false">
      <c r="A44" s="92" t="s">
        <v>267</v>
      </c>
      <c r="C44" s="39" t="s">
        <v>228</v>
      </c>
      <c r="F44" s="50"/>
      <c r="G44" s="51" t="n">
        <v>3166.393</v>
      </c>
      <c r="H44" s="51" t="n">
        <v>5.90787949123164</v>
      </c>
      <c r="I44" s="51" t="n">
        <v>3989.982</v>
      </c>
      <c r="J44" s="51" t="n">
        <v>7.59770810959029</v>
      </c>
    </row>
    <row r="45" customFormat="false" ht="12" hidden="false" customHeight="true" outlineLevel="0" collapsed="false">
      <c r="A45" s="92" t="s">
        <v>268</v>
      </c>
      <c r="B45" s="39" t="s">
        <v>173</v>
      </c>
      <c r="F45" s="50"/>
      <c r="G45" s="51" t="n">
        <v>70</v>
      </c>
      <c r="H45" s="51" t="n">
        <v>0.130606518011572</v>
      </c>
      <c r="I45" s="51" t="n">
        <v>768.031</v>
      </c>
      <c r="J45" s="51" t="n">
        <v>1.46248162450777</v>
      </c>
    </row>
    <row r="46" customFormat="false" ht="12" hidden="false" customHeight="true" outlineLevel="0" collapsed="false">
      <c r="A46" s="92" t="s">
        <v>269</v>
      </c>
      <c r="B46" s="39" t="s">
        <v>174</v>
      </c>
      <c r="F46" s="50"/>
      <c r="G46" s="51" t="n">
        <v>22.95</v>
      </c>
      <c r="H46" s="51" t="n">
        <v>0.0428202798337939</v>
      </c>
      <c r="I46" s="51" t="n">
        <v>17</v>
      </c>
      <c r="J46" s="51" t="n">
        <v>0.0323713334704355</v>
      </c>
    </row>
    <row r="47" customFormat="false" ht="12" hidden="false" customHeight="true" outlineLevel="0" collapsed="false">
      <c r="A47" s="92" t="s">
        <v>270</v>
      </c>
      <c r="B47" s="39" t="s">
        <v>175</v>
      </c>
      <c r="F47" s="50"/>
      <c r="G47" s="51" t="n">
        <v>22.138</v>
      </c>
      <c r="H47" s="51" t="n">
        <v>0.0413052442248596</v>
      </c>
      <c r="I47" s="51" t="n">
        <v>0.873</v>
      </c>
      <c r="J47" s="51" t="n">
        <v>0.00166236318351119</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97960.9699999997</v>
      </c>
      <c r="H49" s="51" t="n">
        <v>182.776302753372</v>
      </c>
      <c r="I49" s="51" t="n">
        <v>88041.75</v>
      </c>
      <c r="J49" s="51" t="n">
        <v>167.648755798277</v>
      </c>
    </row>
    <row r="50" customFormat="false" ht="12" hidden="false" customHeight="true" outlineLevel="0" collapsed="false">
      <c r="A50" s="92" t="s">
        <v>272</v>
      </c>
      <c r="B50" s="39" t="s">
        <v>165</v>
      </c>
      <c r="F50" s="50"/>
      <c r="G50" s="51" t="n">
        <v>748.841</v>
      </c>
      <c r="H50" s="51" t="n">
        <v>1.39719307934719</v>
      </c>
      <c r="I50" s="51" t="n">
        <v>2816.238</v>
      </c>
      <c r="J50" s="51" t="n">
        <v>5.36266937824189</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7212.1289999997</v>
      </c>
      <c r="H52" s="58" t="n">
        <v>181.379109674025</v>
      </c>
      <c r="I52" s="58" t="n">
        <v>85225.5119999999</v>
      </c>
      <c r="J52" s="58" t="n">
        <v>162.28608642003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431898.08</v>
      </c>
      <c r="H54" s="58" t="n">
        <v>805.838633781189</v>
      </c>
      <c r="I54" s="58" t="n">
        <v>434697.556</v>
      </c>
      <c r="J54" s="58" t="n">
        <v>827.749384944664</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3141.666</v>
      </c>
      <c r="H57" s="51" t="n">
        <v>61.8359656766071</v>
      </c>
      <c r="I57" s="51" t="n">
        <v>26278.572</v>
      </c>
      <c r="J57" s="51" t="n">
        <v>50.0395539611087</v>
      </c>
    </row>
    <row r="58" customFormat="false" ht="12" hidden="false" customHeight="true" outlineLevel="0" collapsed="false">
      <c r="A58" s="92" t="s">
        <v>280</v>
      </c>
      <c r="C58" s="39" t="s">
        <v>281</v>
      </c>
      <c r="F58" s="50"/>
      <c r="G58" s="51" t="n">
        <v>33141.666</v>
      </c>
      <c r="H58" s="51" t="n">
        <v>61.8359656766071</v>
      </c>
      <c r="I58" s="51" t="n">
        <v>26278.572</v>
      </c>
      <c r="J58" s="51" t="n">
        <v>50.0395539611087</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448.801</v>
      </c>
      <c r="H60" s="51" t="n">
        <v>0.837376227001592</v>
      </c>
      <c r="I60" s="51" t="n">
        <v>675.563</v>
      </c>
      <c r="J60" s="51" t="n">
        <v>1.28640442078163</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129222.61</v>
      </c>
      <c r="H70" s="51" t="n">
        <v>241.104502006676</v>
      </c>
      <c r="I70" s="51" t="n">
        <v>144177.846</v>
      </c>
      <c r="J70" s="51" t="n">
        <v>274.542890112652</v>
      </c>
    </row>
    <row r="71" customFormat="false" ht="12" hidden="false" customHeight="true" outlineLevel="0" collapsed="false">
      <c r="A71" s="92" t="s">
        <v>293</v>
      </c>
      <c r="C71" s="39" t="s">
        <v>294</v>
      </c>
      <c r="F71" s="50"/>
      <c r="G71" s="51" t="n">
        <v>31570.027</v>
      </c>
      <c r="H71" s="51" t="n">
        <v>58.9035900000187</v>
      </c>
      <c r="I71" s="51" t="n">
        <v>35762.239</v>
      </c>
      <c r="J71" s="51" t="n">
        <v>68.0983155481419</v>
      </c>
    </row>
    <row r="72" customFormat="false" ht="12" hidden="false" customHeight="true" outlineLevel="0" collapsed="false">
      <c r="A72" s="92" t="s">
        <v>295</v>
      </c>
      <c r="C72" s="39" t="s">
        <v>296</v>
      </c>
      <c r="F72" s="50"/>
      <c r="G72" s="51" t="n">
        <v>53112.223</v>
      </c>
      <c r="H72" s="51" t="n">
        <v>99.0971787126302</v>
      </c>
      <c r="I72" s="51" t="n">
        <v>58134.261</v>
      </c>
      <c r="J72" s="51" t="n">
        <v>110.699032287549</v>
      </c>
    </row>
    <row r="73" customFormat="false" ht="12" hidden="false" customHeight="true" outlineLevel="0" collapsed="false">
      <c r="A73" s="92" t="s">
        <v>297</v>
      </c>
      <c r="C73" s="39" t="s">
        <v>298</v>
      </c>
      <c r="F73" s="50"/>
      <c r="G73" s="51" t="n">
        <v>37384.307</v>
      </c>
      <c r="H73" s="51" t="n">
        <v>69.7519166506518</v>
      </c>
      <c r="I73" s="51" t="n">
        <v>42763.183</v>
      </c>
      <c r="J73" s="51" t="n">
        <v>81.429485714721</v>
      </c>
    </row>
    <row r="74" customFormat="false" ht="12" hidden="false" customHeight="true" outlineLevel="0" collapsed="false">
      <c r="A74" s="92" t="s">
        <v>299</v>
      </c>
      <c r="C74" s="39" t="s">
        <v>300</v>
      </c>
      <c r="F74" s="50"/>
      <c r="G74" s="51" t="n">
        <v>5790.439</v>
      </c>
      <c r="H74" s="51" t="n">
        <v>10.8038439364058</v>
      </c>
      <c r="I74" s="51" t="n">
        <v>6039.18400000001</v>
      </c>
      <c r="J74" s="51" t="n">
        <v>11.4997905384305</v>
      </c>
    </row>
    <row r="75" customFormat="false" ht="12" hidden="false" customHeight="true" outlineLevel="0" collapsed="false">
      <c r="A75" s="92" t="s">
        <v>301</v>
      </c>
      <c r="C75" s="39" t="s">
        <v>302</v>
      </c>
      <c r="F75" s="50"/>
      <c r="G75" s="51" t="n">
        <v>1365.614</v>
      </c>
      <c r="H75" s="51" t="n">
        <v>2.54797270696935</v>
      </c>
      <c r="I75" s="51" t="n">
        <v>1478.979</v>
      </c>
      <c r="J75" s="51" t="n">
        <v>2.81626602381007</v>
      </c>
    </row>
    <row r="76" customFormat="false" ht="12" hidden="false" customHeight="true" outlineLevel="0" collapsed="false">
      <c r="A76" s="92" t="s">
        <v>303</v>
      </c>
      <c r="B76" s="39" t="s">
        <v>183</v>
      </c>
      <c r="F76" s="50"/>
      <c r="G76" s="51" t="n">
        <v>62458.5550000002</v>
      </c>
      <c r="H76" s="51" t="n">
        <v>116.535634122632</v>
      </c>
      <c r="I76" s="51" t="n">
        <v>62296.1110000002</v>
      </c>
      <c r="J76" s="51" t="n">
        <v>118.624010770133</v>
      </c>
    </row>
    <row r="77" customFormat="false" ht="12" hidden="false" customHeight="true" outlineLevel="0" collapsed="false">
      <c r="A77" s="92" t="s">
        <v>304</v>
      </c>
      <c r="C77" s="39" t="s">
        <v>305</v>
      </c>
      <c r="F77" s="50"/>
      <c r="G77" s="51" t="n">
        <v>18005.695</v>
      </c>
      <c r="H77" s="51" t="n">
        <v>33.5951589761195</v>
      </c>
      <c r="I77" s="51" t="n">
        <v>18928.872</v>
      </c>
      <c r="J77" s="51" t="n">
        <v>36.0442839841876</v>
      </c>
    </row>
    <row r="78" customFormat="false" ht="12" hidden="false" customHeight="true" outlineLevel="0" collapsed="false">
      <c r="A78" s="92" t="s">
        <v>306</v>
      </c>
      <c r="C78" s="39" t="s">
        <v>307</v>
      </c>
      <c r="F78" s="50"/>
      <c r="G78" s="51" t="n">
        <v>32058.658</v>
      </c>
      <c r="H78" s="51" t="n">
        <v>59.8152813357688</v>
      </c>
      <c r="I78" s="51" t="n">
        <v>31984.3</v>
      </c>
      <c r="J78" s="51" t="n">
        <v>60.9043788893205</v>
      </c>
    </row>
    <row r="79" customFormat="false" ht="12" hidden="false" customHeight="true" outlineLevel="0" collapsed="false">
      <c r="A79" s="92" t="s">
        <v>308</v>
      </c>
      <c r="C79" s="39" t="s">
        <v>309</v>
      </c>
      <c r="F79" s="50"/>
      <c r="G79" s="51" t="n">
        <v>12394.202</v>
      </c>
      <c r="H79" s="51" t="n">
        <v>23.1251938107437</v>
      </c>
      <c r="I79" s="51" t="n">
        <v>11382.939</v>
      </c>
      <c r="J79" s="51" t="n">
        <v>21.675347896625</v>
      </c>
    </row>
    <row r="80" customFormat="false" ht="12" hidden="false" customHeight="true" outlineLevel="0" collapsed="false">
      <c r="A80" s="92" t="s">
        <v>310</v>
      </c>
      <c r="B80" s="39" t="s">
        <v>184</v>
      </c>
      <c r="F80" s="50"/>
      <c r="G80" s="51" t="n">
        <v>1787.472</v>
      </c>
      <c r="H80" s="51" t="n">
        <v>3.33507848518829</v>
      </c>
      <c r="I80" s="51" t="n">
        <v>1504.203</v>
      </c>
      <c r="J80" s="51" t="n">
        <v>2.86429746589585</v>
      </c>
    </row>
    <row r="81" customFormat="false" ht="12" hidden="false" customHeight="true" outlineLevel="0" collapsed="false">
      <c r="A81" s="92" t="s">
        <v>311</v>
      </c>
      <c r="C81" s="39" t="s">
        <v>186</v>
      </c>
      <c r="F81" s="50"/>
      <c r="G81" s="51" t="n">
        <v>182.732</v>
      </c>
      <c r="H81" s="51" t="n">
        <v>0.340942717847008</v>
      </c>
      <c r="I81" s="51" t="n">
        <v>58.656</v>
      </c>
      <c r="J81" s="51" t="n">
        <v>0.111692525649521</v>
      </c>
    </row>
    <row r="82" customFormat="false" ht="12" hidden="false" customHeight="true" outlineLevel="0" collapsed="false">
      <c r="A82" s="92" t="s">
        <v>312</v>
      </c>
      <c r="C82" s="39" t="s">
        <v>187</v>
      </c>
      <c r="F82" s="50"/>
      <c r="G82" s="51" t="n">
        <v>1604.74</v>
      </c>
      <c r="H82" s="51" t="n">
        <v>2.99413576734128</v>
      </c>
      <c r="I82" s="51" t="n">
        <v>1445.547</v>
      </c>
      <c r="J82" s="51" t="n">
        <v>2.75260494024633</v>
      </c>
    </row>
    <row r="83" customFormat="false" ht="12" hidden="false" customHeight="true" outlineLevel="0" collapsed="false">
      <c r="A83" s="92" t="s">
        <v>313</v>
      </c>
      <c r="B83" s="39" t="s">
        <v>185</v>
      </c>
      <c r="F83" s="50"/>
      <c r="G83" s="51" t="n">
        <v>249846.914000001</v>
      </c>
      <c r="H83" s="51" t="n">
        <v>466.166221049666</v>
      </c>
      <c r="I83" s="51" t="n">
        <v>246974.949000001</v>
      </c>
      <c r="J83" s="51" t="n">
        <v>470.288731348399</v>
      </c>
    </row>
    <row r="84" customFormat="false" ht="12" hidden="false" customHeight="true" outlineLevel="0" collapsed="false">
      <c r="A84" s="92" t="s">
        <v>314</v>
      </c>
      <c r="C84" s="39" t="s">
        <v>186</v>
      </c>
      <c r="F84" s="50"/>
      <c r="G84" s="51" t="n">
        <v>249074.785</v>
      </c>
      <c r="H84" s="51" t="n">
        <v>464.725577047584</v>
      </c>
      <c r="I84" s="51" t="n">
        <v>246073.298</v>
      </c>
      <c r="J84" s="51" t="n">
        <v>468.571811042814</v>
      </c>
    </row>
    <row r="85" customFormat="false" ht="12" hidden="false" customHeight="true" outlineLevel="0" collapsed="false">
      <c r="A85" s="92" t="s">
        <v>315</v>
      </c>
      <c r="D85" s="39" t="s">
        <v>316</v>
      </c>
      <c r="F85" s="50"/>
      <c r="G85" s="51" t="n">
        <v>319.196</v>
      </c>
      <c r="H85" s="51" t="n">
        <v>0.595558258903167</v>
      </c>
      <c r="I85" s="51" t="n">
        <v>325.667</v>
      </c>
      <c r="J85" s="51" t="n">
        <v>0.620133826900959</v>
      </c>
    </row>
    <row r="86" customFormat="false" ht="12" hidden="false" customHeight="true" outlineLevel="0" collapsed="false">
      <c r="A86" s="92" t="s">
        <v>317</v>
      </c>
      <c r="D86" s="39" t="s">
        <v>318</v>
      </c>
      <c r="F86" s="50"/>
      <c r="G86" s="51" t="n">
        <v>148384.277</v>
      </c>
      <c r="H86" s="51" t="n">
        <v>276.856482094779</v>
      </c>
      <c r="I86" s="51" t="n">
        <v>136640.896</v>
      </c>
      <c r="J86" s="51" t="n">
        <v>260.191059418535</v>
      </c>
    </row>
    <row r="87" customFormat="false" ht="12" hidden="false" customHeight="true" outlineLevel="0" collapsed="false">
      <c r="A87" s="92" t="s">
        <v>319</v>
      </c>
      <c r="E87" s="40" t="s">
        <v>320</v>
      </c>
      <c r="F87" s="50"/>
      <c r="G87" s="51" t="n">
        <v>132168.755</v>
      </c>
      <c r="H87" s="51" t="n">
        <v>246.601441149636</v>
      </c>
      <c r="I87" s="51" t="n">
        <v>123492.722</v>
      </c>
      <c r="J87" s="51" t="n">
        <v>235.154357943164</v>
      </c>
    </row>
    <row r="88" customFormat="false" ht="12" hidden="false" customHeight="true" outlineLevel="0" collapsed="false">
      <c r="A88" s="92" t="s">
        <v>321</v>
      </c>
      <c r="D88" s="39" t="s">
        <v>322</v>
      </c>
      <c r="F88" s="50"/>
      <c r="G88" s="51" t="n">
        <v>32064.026</v>
      </c>
      <c r="H88" s="51" t="n">
        <v>59.8252969898929</v>
      </c>
      <c r="I88" s="51" t="n">
        <v>41124.948</v>
      </c>
      <c r="J88" s="51" t="n">
        <v>78.3099650389599</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16048.742</v>
      </c>
      <c r="H90" s="51" t="n">
        <v>29.9438615869438</v>
      </c>
      <c r="I90" s="51" t="n">
        <v>17043.098</v>
      </c>
      <c r="J90" s="51" t="n">
        <v>32.4534005133713</v>
      </c>
    </row>
    <row r="91" customFormat="false" ht="12" hidden="false" customHeight="true" outlineLevel="0" collapsed="false">
      <c r="A91" s="92" t="s">
        <v>327</v>
      </c>
      <c r="D91" s="39" t="s">
        <v>328</v>
      </c>
      <c r="F91" s="50"/>
      <c r="G91" s="51" t="n">
        <v>422.604</v>
      </c>
      <c r="H91" s="51" t="n">
        <v>0.788497670539461</v>
      </c>
      <c r="I91" s="51" t="n">
        <v>214.058</v>
      </c>
      <c r="J91" s="51" t="n">
        <v>0.407608405883204</v>
      </c>
    </row>
    <row r="92" customFormat="false" ht="12" hidden="false" customHeight="true" outlineLevel="0" collapsed="false">
      <c r="A92" s="92" t="s">
        <v>329</v>
      </c>
      <c r="D92" s="39" t="s">
        <v>330</v>
      </c>
      <c r="F92" s="50"/>
      <c r="G92" s="51" t="n">
        <v>3957.312</v>
      </c>
      <c r="H92" s="51" t="n">
        <v>7.38358201436299</v>
      </c>
      <c r="I92" s="51" t="n">
        <v>2685.607</v>
      </c>
      <c r="J92" s="51" t="n">
        <v>5.11392233926681</v>
      </c>
    </row>
    <row r="93" customFormat="false" ht="12" hidden="false" customHeight="true" outlineLevel="0" collapsed="false">
      <c r="A93" s="92" t="s">
        <v>331</v>
      </c>
      <c r="C93" s="39" t="s">
        <v>187</v>
      </c>
      <c r="F93" s="50"/>
      <c r="G93" s="51" t="n">
        <v>772.129</v>
      </c>
      <c r="H93" s="51" t="n">
        <v>1.44064400208224</v>
      </c>
      <c r="I93" s="51" t="n">
        <v>901.651</v>
      </c>
      <c r="J93" s="51" t="n">
        <v>1.71692030558539</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443315.550999999</v>
      </c>
      <c r="H95" s="51" t="n">
        <v>827.141435664162</v>
      </c>
      <c r="I95" s="51" t="n">
        <v>454953.109</v>
      </c>
      <c r="J95" s="51" t="n">
        <v>866.319929697081</v>
      </c>
    </row>
    <row r="96" customFormat="false" ht="12" hidden="false" customHeight="true" outlineLevel="0" collapsed="false">
      <c r="A96" s="92" t="s">
        <v>333</v>
      </c>
      <c r="B96" s="39" t="s">
        <v>165</v>
      </c>
      <c r="F96" s="50"/>
      <c r="G96" s="51" t="n">
        <v>63932.947</v>
      </c>
      <c r="H96" s="51" t="n">
        <v>119.286565626977</v>
      </c>
      <c r="I96" s="51" t="n">
        <v>65112.9740000001</v>
      </c>
      <c r="J96" s="51" t="n">
        <v>123.987870270929</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79382.603999998</v>
      </c>
      <c r="H98" s="58" t="n">
        <v>707.854870037186</v>
      </c>
      <c r="I98" s="58" t="n">
        <v>389840.134999997</v>
      </c>
      <c r="J98" s="58" t="n">
        <v>742.3320594261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612.032</v>
      </c>
      <c r="H100" s="51" t="n">
        <v>21.6658152365564</v>
      </c>
      <c r="I100" s="51" t="n">
        <v>8716.66599999999</v>
      </c>
      <c r="J100" s="51" t="n">
        <v>16.5982412844945</v>
      </c>
    </row>
    <row r="101" customFormat="false" ht="12" hidden="false" customHeight="true" outlineLevel="0" collapsed="false">
      <c r="A101" s="92" t="s">
        <v>336</v>
      </c>
      <c r="B101" s="39" t="s">
        <v>172</v>
      </c>
      <c r="F101" s="50"/>
      <c r="G101" s="51" t="n">
        <v>31127.193</v>
      </c>
      <c r="H101" s="51" t="n">
        <v>58.0773470457739</v>
      </c>
      <c r="I101" s="51" t="n">
        <v>29590.996</v>
      </c>
      <c r="J101" s="51" t="n">
        <v>56.3470587787248</v>
      </c>
    </row>
    <row r="102" customFormat="false" ht="12" hidden="false" customHeight="true" outlineLevel="0" collapsed="false">
      <c r="A102" s="92" t="s">
        <v>337</v>
      </c>
      <c r="C102" s="39" t="s">
        <v>186</v>
      </c>
      <c r="F102" s="50"/>
      <c r="G102" s="51" t="n">
        <v>25105.133</v>
      </c>
      <c r="H102" s="51" t="n">
        <v>46.8413429335343</v>
      </c>
      <c r="I102" s="51" t="n">
        <v>22912.869</v>
      </c>
      <c r="J102" s="51" t="n">
        <v>43.6305954802002</v>
      </c>
    </row>
    <row r="103" customFormat="false" ht="12" hidden="false" customHeight="true" outlineLevel="0" collapsed="false">
      <c r="A103" s="92" t="s">
        <v>338</v>
      </c>
      <c r="D103" s="102" t="s">
        <v>316</v>
      </c>
      <c r="F103" s="50"/>
      <c r="G103" s="51" t="n">
        <v>116.421</v>
      </c>
      <c r="H103" s="51" t="n">
        <v>0.217219163334646</v>
      </c>
      <c r="I103" s="51" t="n">
        <v>28.024</v>
      </c>
      <c r="J103" s="51" t="n">
        <v>0.0533631911279696</v>
      </c>
    </row>
    <row r="104" customFormat="false" ht="12" hidden="false" customHeight="true" outlineLevel="0" collapsed="false">
      <c r="A104" s="92" t="s">
        <v>339</v>
      </c>
      <c r="D104" s="39" t="s">
        <v>340</v>
      </c>
      <c r="F104" s="50"/>
      <c r="G104" s="51" t="n">
        <v>24108.385</v>
      </c>
      <c r="H104" s="51" t="n">
        <v>44.9816031390344</v>
      </c>
      <c r="I104" s="51" t="n">
        <v>19938.99</v>
      </c>
      <c r="J104" s="51" t="n">
        <v>37.9677467266869</v>
      </c>
    </row>
    <row r="105" customFormat="false" ht="12" hidden="false" customHeight="true" outlineLevel="0" collapsed="false">
      <c r="A105" s="92" t="s">
        <v>341</v>
      </c>
      <c r="D105" s="39" t="s">
        <v>342</v>
      </c>
      <c r="F105" s="50"/>
      <c r="G105" s="51" t="n">
        <v>730.133</v>
      </c>
      <c r="H105" s="51" t="n">
        <v>1.3622875545049</v>
      </c>
      <c r="I105" s="51" t="n">
        <v>2808.489</v>
      </c>
      <c r="J105" s="51" t="n">
        <v>5.34791376276764</v>
      </c>
    </row>
    <row r="106" customFormat="false" ht="12" hidden="false" customHeight="true" outlineLevel="0" collapsed="false">
      <c r="A106" s="92" t="s">
        <v>343</v>
      </c>
      <c r="D106" s="39" t="s">
        <v>328</v>
      </c>
      <c r="F106" s="50"/>
      <c r="G106" s="51" t="n">
        <v>83.117</v>
      </c>
      <c r="H106" s="51" t="n">
        <v>0.15508031367954</v>
      </c>
      <c r="I106" s="51" t="n">
        <v>85.831</v>
      </c>
      <c r="J106" s="51" t="n">
        <v>0.163439054300056</v>
      </c>
    </row>
    <row r="107" customFormat="false" ht="12" hidden="false" customHeight="true" outlineLevel="0" collapsed="false">
      <c r="A107" s="92" t="s">
        <v>344</v>
      </c>
      <c r="D107" s="39" t="s">
        <v>330</v>
      </c>
      <c r="F107" s="50"/>
      <c r="G107" s="51" t="n">
        <v>67.077</v>
      </c>
      <c r="H107" s="51" t="n">
        <v>0.125152762980889</v>
      </c>
      <c r="I107" s="51" t="n">
        <v>51.535</v>
      </c>
      <c r="J107" s="51" t="n">
        <v>0.0981327453175818</v>
      </c>
    </row>
    <row r="108" customFormat="false" ht="12" hidden="false" customHeight="true" outlineLevel="0" collapsed="false">
      <c r="A108" s="92" t="s">
        <v>345</v>
      </c>
      <c r="C108" s="39" t="s">
        <v>187</v>
      </c>
      <c r="F108" s="50"/>
      <c r="G108" s="51" t="n">
        <v>6022.06</v>
      </c>
      <c r="H108" s="51" t="n">
        <v>11.2360041122395</v>
      </c>
      <c r="I108" s="51" t="n">
        <v>6678.127</v>
      </c>
      <c r="J108" s="51" t="n">
        <v>12.7164632985246</v>
      </c>
    </row>
    <row r="109" customFormat="false" ht="12" hidden="false" customHeight="true" outlineLevel="0" collapsed="false">
      <c r="A109" s="92" t="s">
        <v>346</v>
      </c>
      <c r="D109" s="39" t="s">
        <v>347</v>
      </c>
      <c r="F109" s="50"/>
      <c r="G109" s="51" t="n">
        <v>5200.166</v>
      </c>
      <c r="H109" s="51" t="n">
        <v>9.70250820488804</v>
      </c>
      <c r="I109" s="51" t="n">
        <v>6184.287</v>
      </c>
      <c r="J109" s="51" t="n">
        <v>11.7760951031693</v>
      </c>
    </row>
    <row r="110" customFormat="false" ht="12" hidden="false" customHeight="true" outlineLevel="0" collapsed="false">
      <c r="A110" s="92" t="s">
        <v>348</v>
      </c>
      <c r="D110" s="39" t="s">
        <v>349</v>
      </c>
      <c r="F110" s="50"/>
      <c r="G110" s="51" t="n">
        <v>821.894</v>
      </c>
      <c r="H110" s="51" t="n">
        <v>1.53349590735147</v>
      </c>
      <c r="I110" s="51" t="n">
        <v>493.84</v>
      </c>
      <c r="J110" s="51" t="n">
        <v>0.940368195355285</v>
      </c>
    </row>
    <row r="111" customFormat="false" ht="12" hidden="false" customHeight="true" outlineLevel="0" collapsed="false">
      <c r="A111" s="92" t="s">
        <v>350</v>
      </c>
      <c r="B111" s="39" t="s">
        <v>191</v>
      </c>
      <c r="F111" s="50"/>
      <c r="G111" s="51" t="n">
        <v>186.292</v>
      </c>
      <c r="H111" s="51" t="n">
        <v>0.347584992191596</v>
      </c>
      <c r="I111" s="51" t="n">
        <v>99.696</v>
      </c>
      <c r="J111" s="51" t="n">
        <v>0.189840733039325</v>
      </c>
    </row>
    <row r="112" customFormat="false" ht="12" hidden="false" customHeight="true" outlineLevel="0" collapsed="false">
      <c r="A112" s="92" t="s">
        <v>351</v>
      </c>
      <c r="B112" s="39" t="s">
        <v>192</v>
      </c>
      <c r="F112" s="50"/>
      <c r="G112" s="51" t="n">
        <v>74.146</v>
      </c>
      <c r="H112" s="51" t="n">
        <v>0.138342155492657</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42999.663</v>
      </c>
      <c r="H114" s="51" t="n">
        <v>80.2290894300145</v>
      </c>
      <c r="I114" s="51" t="n">
        <v>38407.358</v>
      </c>
      <c r="J114" s="51" t="n">
        <v>73.1351407962586</v>
      </c>
    </row>
    <row r="115" customFormat="false" ht="12" hidden="false" customHeight="true" outlineLevel="0" collapsed="false">
      <c r="A115" s="92" t="s">
        <v>353</v>
      </c>
      <c r="B115" s="39" t="s">
        <v>165</v>
      </c>
      <c r="F115" s="50"/>
      <c r="G115" s="51" t="n">
        <v>748.841</v>
      </c>
      <c r="H115" s="51" t="n">
        <v>1.39719307934719</v>
      </c>
      <c r="I115" s="51" t="n">
        <v>2816.238</v>
      </c>
      <c r="J115" s="51" t="n">
        <v>5.36266937824189</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2250.822</v>
      </c>
      <c r="H117" s="58" t="n">
        <v>78.8318963506673</v>
      </c>
      <c r="I117" s="58" t="n">
        <v>35591.12</v>
      </c>
      <c r="J117" s="58" t="n">
        <v>67.7724714180168</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421633.425999998</v>
      </c>
      <c r="H119" s="58" t="n">
        <v>786.686766387853</v>
      </c>
      <c r="I119" s="58" t="n">
        <v>425431.254999997</v>
      </c>
      <c r="J119" s="58" t="n">
        <v>810.104530844168</v>
      </c>
    </row>
    <row r="120" customFormat="false" ht="12" hidden="false" customHeight="true" outlineLevel="0" collapsed="false">
      <c r="A120" s="92" t="s">
        <v>357</v>
      </c>
      <c r="B120" s="39" t="s">
        <v>358</v>
      </c>
      <c r="F120" s="50"/>
      <c r="G120" s="51" t="n">
        <v>10264.6540000027</v>
      </c>
      <c r="H120" s="51" t="n">
        <v>19.1518673933364</v>
      </c>
      <c r="I120" s="51" t="n">
        <v>9266.30100000289</v>
      </c>
      <c r="J120" s="51" t="n">
        <v>17.64485410049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2063.226</v>
      </c>
      <c r="H122" s="51" t="n">
        <v>41.1657303423197</v>
      </c>
      <c r="I122" s="51" t="n">
        <v>14107.807</v>
      </c>
      <c r="J122" s="51" t="n">
        <v>26.8640308784437</v>
      </c>
    </row>
    <row r="123" customFormat="false" ht="12" hidden="false" customHeight="true" outlineLevel="0" collapsed="false">
      <c r="A123" s="92" t="s">
        <v>361</v>
      </c>
      <c r="C123" s="39" t="s">
        <v>281</v>
      </c>
      <c r="F123" s="50"/>
      <c r="G123" s="51" t="n">
        <v>22063.226</v>
      </c>
      <c r="H123" s="51" t="n">
        <v>41.1657303423197</v>
      </c>
      <c r="I123" s="51" t="n">
        <v>14107.807</v>
      </c>
      <c r="J123" s="51" t="n">
        <v>26.864030878443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91</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85395.563</v>
      </c>
      <c r="H8" s="51" t="n">
        <v>167.586663440935</v>
      </c>
      <c r="I8" s="51" t="n">
        <v>289839.173</v>
      </c>
      <c r="J8" s="51" t="n">
        <v>171.887639936354</v>
      </c>
    </row>
    <row r="9" customFormat="false" ht="12" hidden="false" customHeight="true" outlineLevel="0" collapsed="false">
      <c r="A9" s="92" t="s">
        <v>218</v>
      </c>
      <c r="B9" s="40" t="s">
        <v>159</v>
      </c>
      <c r="F9" s="50"/>
      <c r="G9" s="51" t="n">
        <v>190733.783</v>
      </c>
      <c r="H9" s="51" t="n">
        <v>112.000473877155</v>
      </c>
      <c r="I9" s="51" t="n">
        <v>195577.291</v>
      </c>
      <c r="J9" s="51" t="n">
        <v>115.986112667854</v>
      </c>
    </row>
    <row r="10" customFormat="false" ht="12" hidden="false" customHeight="true" outlineLevel="0" collapsed="false">
      <c r="A10" s="92" t="s">
        <v>219</v>
      </c>
      <c r="C10" s="40" t="s">
        <v>220</v>
      </c>
      <c r="F10" s="50"/>
      <c r="G10" s="51" t="n">
        <v>179050.68</v>
      </c>
      <c r="H10" s="51" t="n">
        <v>105.140058004443</v>
      </c>
      <c r="I10" s="51" t="n">
        <v>183764.264</v>
      </c>
      <c r="J10" s="51" t="n">
        <v>108.9804573918</v>
      </c>
    </row>
    <row r="11" customFormat="false" ht="12" hidden="false" customHeight="true" outlineLevel="0" collapsed="false">
      <c r="A11" s="92" t="s">
        <v>221</v>
      </c>
      <c r="C11" s="40" t="s">
        <v>222</v>
      </c>
      <c r="F11" s="50"/>
      <c r="G11" s="51" t="n">
        <v>11683.103</v>
      </c>
      <c r="H11" s="51" t="n">
        <v>6.86041587271202</v>
      </c>
      <c r="I11" s="51" t="n">
        <v>11813.027</v>
      </c>
      <c r="J11" s="51" t="n">
        <v>7.0056552760535</v>
      </c>
    </row>
    <row r="12" customFormat="false" ht="12" hidden="false" customHeight="true" outlineLevel="0" collapsed="false">
      <c r="A12" s="92" t="s">
        <v>223</v>
      </c>
      <c r="B12" s="40" t="s">
        <v>160</v>
      </c>
      <c r="F12" s="50"/>
      <c r="G12" s="51" t="n">
        <v>17741.174</v>
      </c>
      <c r="H12" s="51" t="n">
        <v>10.4177658718018</v>
      </c>
      <c r="I12" s="51" t="n">
        <v>16197.987</v>
      </c>
      <c r="J12" s="51" t="n">
        <v>9.60613338884233</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7741.174</v>
      </c>
      <c r="H14" s="51" t="n">
        <v>10.4177658718018</v>
      </c>
      <c r="I14" s="51" t="n">
        <v>16197.987</v>
      </c>
      <c r="J14" s="51" t="n">
        <v>9.60613338884233</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666215.494</v>
      </c>
      <c r="H16" s="51" t="n">
        <v>391.207314502344</v>
      </c>
      <c r="I16" s="51" t="n">
        <v>675274.951</v>
      </c>
      <c r="J16" s="51" t="n">
        <v>400.46835779347</v>
      </c>
    </row>
    <row r="17" customFormat="false" ht="12" hidden="false" customHeight="true" outlineLevel="0" collapsed="false">
      <c r="A17" s="92" t="s">
        <v>232</v>
      </c>
      <c r="C17" s="40" t="s">
        <v>225</v>
      </c>
      <c r="F17" s="50"/>
      <c r="G17" s="51" t="n">
        <v>51794.782</v>
      </c>
      <c r="H17" s="51" t="n">
        <v>30.4143295284188</v>
      </c>
      <c r="I17" s="51" t="n">
        <v>54230.73</v>
      </c>
      <c r="J17" s="51" t="n">
        <v>32.1612572077193</v>
      </c>
    </row>
    <row r="18" customFormat="false" ht="12" hidden="false" customHeight="true" outlineLevel="0" collapsed="false">
      <c r="A18" s="92" t="s">
        <v>233</v>
      </c>
      <c r="D18" s="40" t="s">
        <v>234</v>
      </c>
      <c r="F18" s="50"/>
      <c r="G18" s="51" t="n">
        <v>1611.934</v>
      </c>
      <c r="H18" s="51" t="n">
        <v>0.946541137175986</v>
      </c>
      <c r="I18" s="51" t="n">
        <v>1558.793</v>
      </c>
      <c r="J18" s="51" t="n">
        <v>0.92443422035057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1611.934</v>
      </c>
      <c r="H20" s="51" t="n">
        <v>0.946541137175986</v>
      </c>
      <c r="I20" s="51" t="n">
        <v>1558.793</v>
      </c>
      <c r="J20" s="51" t="n">
        <v>0.92443422035057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0182.848</v>
      </c>
      <c r="H23" s="51" t="n">
        <v>29.4677883912428</v>
      </c>
      <c r="I23" s="51" t="n">
        <v>52671.937</v>
      </c>
      <c r="J23" s="51" t="n">
        <v>31.2368229873687</v>
      </c>
    </row>
    <row r="24" customFormat="false" ht="12" hidden="false" customHeight="true" outlineLevel="0" collapsed="false">
      <c r="A24" s="92" t="s">
        <v>243</v>
      </c>
      <c r="C24" s="40" t="s">
        <v>228</v>
      </c>
      <c r="F24" s="50"/>
      <c r="G24" s="51" t="n">
        <v>614420.712</v>
      </c>
      <c r="H24" s="51" t="n">
        <v>360.792984973925</v>
      </c>
      <c r="I24" s="51" t="n">
        <v>621044.221</v>
      </c>
      <c r="J24" s="51" t="n">
        <v>368.30710058575</v>
      </c>
    </row>
    <row r="25" customFormat="false" ht="12" hidden="false" customHeight="true" outlineLevel="0" collapsed="false">
      <c r="A25" s="92" t="s">
        <v>244</v>
      </c>
      <c r="D25" s="39" t="s">
        <v>245</v>
      </c>
      <c r="F25" s="50"/>
      <c r="G25" s="51" t="n">
        <v>36927.847</v>
      </c>
      <c r="H25" s="51" t="n">
        <v>21.6843408556683</v>
      </c>
      <c r="I25" s="51" t="n">
        <v>37961.751</v>
      </c>
      <c r="J25" s="51" t="n">
        <v>22.5130223761767</v>
      </c>
    </row>
    <row r="26" customFormat="false" ht="12" hidden="false" customHeight="true" outlineLevel="0" collapsed="false">
      <c r="A26" s="92" t="s">
        <v>246</v>
      </c>
      <c r="D26" s="39" t="s">
        <v>247</v>
      </c>
      <c r="F26" s="50"/>
      <c r="G26" s="51" t="n">
        <v>25252.649</v>
      </c>
      <c r="H26" s="51" t="n">
        <v>14.8285668651235</v>
      </c>
      <c r="I26" s="51" t="n">
        <v>25503.838</v>
      </c>
      <c r="J26" s="51" t="n">
        <v>15.1249207543768</v>
      </c>
    </row>
    <row r="27" customFormat="false" ht="12" hidden="false" customHeight="true" outlineLevel="0" collapsed="false">
      <c r="A27" s="92" t="s">
        <v>248</v>
      </c>
      <c r="D27" s="39" t="s">
        <v>249</v>
      </c>
      <c r="F27" s="50"/>
      <c r="G27" s="51" t="n">
        <v>552240.216</v>
      </c>
      <c r="H27" s="51" t="n">
        <v>324.280077253133</v>
      </c>
      <c r="I27" s="51" t="n">
        <v>557578.632</v>
      </c>
      <c r="J27" s="51" t="n">
        <v>330.669157455197</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60086.014</v>
      </c>
      <c r="H30" s="51" t="n">
        <v>681.212217692236</v>
      </c>
      <c r="I30" s="51" t="n">
        <v>1176889.402</v>
      </c>
      <c r="J30" s="51" t="n">
        <v>697.948243786521</v>
      </c>
    </row>
    <row r="31" customFormat="false" ht="12" hidden="false" customHeight="true" outlineLevel="0" collapsed="false">
      <c r="A31" s="92" t="s">
        <v>252</v>
      </c>
      <c r="B31" s="39" t="s">
        <v>165</v>
      </c>
      <c r="F31" s="50"/>
      <c r="G31" s="51" t="n">
        <v>330414.432</v>
      </c>
      <c r="H31" s="51" t="n">
        <v>194.022120139309</v>
      </c>
      <c r="I31" s="51" t="n">
        <v>334612.673</v>
      </c>
      <c r="J31" s="51" t="n">
        <v>198.440335236414</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29671.582</v>
      </c>
      <c r="H33" s="58" t="n">
        <v>487.190097552927</v>
      </c>
      <c r="I33" s="58" t="n">
        <v>842276.729</v>
      </c>
      <c r="J33" s="58" t="n">
        <v>499.50790855010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00165.218</v>
      </c>
      <c r="H35" s="51" t="n">
        <v>58.8178544228241</v>
      </c>
      <c r="I35" s="51" t="n">
        <v>84944.522</v>
      </c>
      <c r="J35" s="51" t="n">
        <v>50.3759145493482</v>
      </c>
    </row>
    <row r="36" customFormat="false" ht="12" hidden="false" customHeight="true" outlineLevel="0" collapsed="false">
      <c r="A36" s="92" t="s">
        <v>255</v>
      </c>
      <c r="C36" s="39" t="s">
        <v>170</v>
      </c>
      <c r="F36" s="50"/>
      <c r="G36" s="51" t="n">
        <v>91264.148</v>
      </c>
      <c r="H36" s="51" t="n">
        <v>53.5910716141712</v>
      </c>
      <c r="I36" s="51" t="n">
        <v>75327.036</v>
      </c>
      <c r="J36" s="51" t="n">
        <v>44.6723136400917</v>
      </c>
    </row>
    <row r="37" customFormat="false" ht="12" hidden="false" customHeight="true" outlineLevel="0" collapsed="false">
      <c r="A37" s="92" t="s">
        <v>256</v>
      </c>
      <c r="D37" s="39" t="s">
        <v>257</v>
      </c>
      <c r="F37" s="50"/>
      <c r="G37" s="51" t="n">
        <v>65736.077</v>
      </c>
      <c r="H37" s="51" t="n">
        <v>38.6007746452821</v>
      </c>
      <c r="I37" s="51" t="n">
        <v>55494.048</v>
      </c>
      <c r="J37" s="51" t="n">
        <v>32.9104614897406</v>
      </c>
    </row>
    <row r="38" customFormat="false" ht="12" hidden="false" customHeight="true" outlineLevel="0" collapsed="false">
      <c r="A38" s="92" t="s">
        <v>258</v>
      </c>
      <c r="D38" s="39" t="s">
        <v>259</v>
      </c>
      <c r="F38" s="50"/>
      <c r="G38" s="51" t="s">
        <v>226</v>
      </c>
      <c r="H38" s="51" t="s">
        <v>226</v>
      </c>
      <c r="I38" s="51" t="n">
        <v>1.761</v>
      </c>
      <c r="J38" s="51" t="n">
        <v>0.00104435204805087</v>
      </c>
    </row>
    <row r="39" customFormat="false" ht="12" hidden="false" customHeight="true" outlineLevel="0" collapsed="false">
      <c r="A39" s="92" t="s">
        <v>260</v>
      </c>
      <c r="D39" s="39" t="s">
        <v>261</v>
      </c>
      <c r="F39" s="50"/>
      <c r="G39" s="51" t="n">
        <v>10062.685</v>
      </c>
      <c r="H39" s="51" t="n">
        <v>5.90889285972238</v>
      </c>
      <c r="I39" s="51" t="n">
        <v>10645.931</v>
      </c>
      <c r="J39" s="51" t="n">
        <v>6.31351495926078</v>
      </c>
    </row>
    <row r="40" customFormat="false" ht="12" hidden="false" customHeight="true" outlineLevel="0" collapsed="false">
      <c r="A40" s="92" t="s">
        <v>262</v>
      </c>
      <c r="D40" s="39" t="s">
        <v>263</v>
      </c>
      <c r="F40" s="50"/>
      <c r="G40" s="51" t="s">
        <v>226</v>
      </c>
      <c r="H40" s="51" t="s">
        <v>226</v>
      </c>
      <c r="I40" s="51" t="s">
        <v>226</v>
      </c>
      <c r="J40" s="51" t="s">
        <v>226</v>
      </c>
    </row>
    <row r="41" customFormat="false" ht="12" hidden="false" customHeight="true" outlineLevel="0" collapsed="false">
      <c r="A41" s="92" t="s">
        <v>264</v>
      </c>
      <c r="C41" s="39" t="s">
        <v>171</v>
      </c>
      <c r="F41" s="50"/>
      <c r="G41" s="51" t="n">
        <v>8901.07</v>
      </c>
      <c r="H41" s="51" t="n">
        <v>5.22678280865287</v>
      </c>
      <c r="I41" s="51" t="n">
        <v>9617.486</v>
      </c>
      <c r="J41" s="51" t="n">
        <v>5.70360090925642</v>
      </c>
    </row>
    <row r="42" customFormat="false" ht="12" hidden="false" customHeight="true" outlineLevel="0" collapsed="false">
      <c r="A42" s="92" t="s">
        <v>265</v>
      </c>
      <c r="B42" s="39" t="s">
        <v>172</v>
      </c>
      <c r="F42" s="50"/>
      <c r="G42" s="51" t="n">
        <v>3646.919</v>
      </c>
      <c r="H42" s="51" t="n">
        <v>2.14150136261702</v>
      </c>
      <c r="I42" s="51" t="n">
        <v>5073.324</v>
      </c>
      <c r="J42" s="51" t="n">
        <v>3.00870886418264</v>
      </c>
    </row>
    <row r="43" customFormat="false" ht="12" hidden="false" customHeight="true" outlineLevel="0" collapsed="false">
      <c r="A43" s="92" t="s">
        <v>266</v>
      </c>
      <c r="C43" s="39" t="s">
        <v>225</v>
      </c>
      <c r="F43" s="50"/>
      <c r="G43" s="51" t="n">
        <v>1534.38</v>
      </c>
      <c r="H43" s="51" t="n">
        <v>0.901000779225507</v>
      </c>
      <c r="I43" s="51" t="n">
        <v>1625.192</v>
      </c>
      <c r="J43" s="51" t="n">
        <v>0.96381180787955</v>
      </c>
    </row>
    <row r="44" customFormat="false" ht="12" hidden="false" customHeight="true" outlineLevel="0" collapsed="false">
      <c r="A44" s="92" t="s">
        <v>267</v>
      </c>
      <c r="C44" s="39" t="s">
        <v>228</v>
      </c>
      <c r="F44" s="50"/>
      <c r="G44" s="51" t="n">
        <v>2112.539</v>
      </c>
      <c r="H44" s="51" t="n">
        <v>1.24050058339152</v>
      </c>
      <c r="I44" s="51" t="n">
        <v>3448.132</v>
      </c>
      <c r="J44" s="51" t="n">
        <v>2.04489705630309</v>
      </c>
    </row>
    <row r="45" customFormat="false" ht="12" hidden="false" customHeight="true" outlineLevel="0" collapsed="false">
      <c r="A45" s="92" t="s">
        <v>268</v>
      </c>
      <c r="B45" s="39" t="s">
        <v>173</v>
      </c>
      <c r="F45" s="50"/>
      <c r="G45" s="51" t="n">
        <v>43.813</v>
      </c>
      <c r="H45" s="51" t="n">
        <v>0.0257273603280851</v>
      </c>
      <c r="I45" s="51" t="n">
        <v>57.779</v>
      </c>
      <c r="J45" s="51" t="n">
        <v>0.034265540593033</v>
      </c>
    </row>
    <row r="46" customFormat="false" ht="12" hidden="false" customHeight="true" outlineLevel="0" collapsed="false">
      <c r="A46" s="92" t="s">
        <v>269</v>
      </c>
      <c r="B46" s="39" t="s">
        <v>174</v>
      </c>
      <c r="F46" s="50"/>
      <c r="G46" s="51" t="n">
        <v>90.257</v>
      </c>
      <c r="H46" s="51" t="n">
        <v>0.0529996658784373</v>
      </c>
      <c r="I46" s="51" t="n">
        <v>88.808</v>
      </c>
      <c r="J46" s="51" t="n">
        <v>0.0526671304277692</v>
      </c>
    </row>
    <row r="47" customFormat="false" ht="12" hidden="false" customHeight="true" outlineLevel="0" collapsed="false">
      <c r="A47" s="92" t="s">
        <v>270</v>
      </c>
      <c r="B47" s="39" t="s">
        <v>175</v>
      </c>
      <c r="F47" s="50"/>
      <c r="G47" s="51" t="s">
        <v>226</v>
      </c>
      <c r="H47" s="51" t="s">
        <v>226</v>
      </c>
      <c r="I47" s="51" t="n">
        <v>248.743</v>
      </c>
      <c r="J47" s="51" t="n">
        <v>0.14751576461574</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03946.207</v>
      </c>
      <c r="H49" s="51" t="n">
        <v>61.0380828116476</v>
      </c>
      <c r="I49" s="51" t="n">
        <v>90413.176</v>
      </c>
      <c r="J49" s="51" t="n">
        <v>53.6190718491673</v>
      </c>
    </row>
    <row r="50" customFormat="false" ht="12" hidden="false" customHeight="true" outlineLevel="0" collapsed="false">
      <c r="A50" s="92" t="s">
        <v>272</v>
      </c>
      <c r="B50" s="39" t="s">
        <v>165</v>
      </c>
      <c r="F50" s="50"/>
      <c r="G50" s="51" t="n">
        <v>5140.951</v>
      </c>
      <c r="H50" s="51" t="n">
        <v>3.01880945851755</v>
      </c>
      <c r="I50" s="51" t="n">
        <v>3663.893</v>
      </c>
      <c r="J50" s="51" t="n">
        <v>2.17285301441751</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8805.256</v>
      </c>
      <c r="H52" s="58" t="n">
        <v>58.0192733531301</v>
      </c>
      <c r="I52" s="58" t="n">
        <v>86749.283</v>
      </c>
      <c r="J52" s="58" t="n">
        <v>51.446218834749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28476.837999999</v>
      </c>
      <c r="H54" s="58" t="n">
        <v>545.209370906057</v>
      </c>
      <c r="I54" s="58" t="n">
        <v>929026.012</v>
      </c>
      <c r="J54" s="58" t="n">
        <v>550.954127384856</v>
      </c>
    </row>
    <row r="55" customFormat="false" ht="12" hidden="false" customHeight="true" outlineLevel="0" collapsed="false">
      <c r="A55" s="92" t="s">
        <v>275</v>
      </c>
      <c r="B55" s="39" t="s">
        <v>276</v>
      </c>
      <c r="F55" s="50"/>
      <c r="G55" s="51" t="n">
        <v>95187.2730000014</v>
      </c>
      <c r="H55" s="51" t="n">
        <v>55.8947634519161</v>
      </c>
      <c r="I55" s="51" t="n">
        <v>122748.071000001</v>
      </c>
      <c r="J55" s="51" t="n">
        <v>72.795116038128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1591.772</v>
      </c>
      <c r="H57" s="51" t="n">
        <v>18.5509529511037</v>
      </c>
      <c r="I57" s="51" t="n">
        <v>38346.115</v>
      </c>
      <c r="J57" s="51" t="n">
        <v>22.7409674815696</v>
      </c>
    </row>
    <row r="58" customFormat="false" ht="12" hidden="false" customHeight="true" outlineLevel="0" collapsed="false">
      <c r="A58" s="92" t="s">
        <v>280</v>
      </c>
      <c r="C58" s="39" t="s">
        <v>281</v>
      </c>
      <c r="F58" s="50"/>
      <c r="G58" s="51" t="n">
        <v>31591.772</v>
      </c>
      <c r="H58" s="51" t="n">
        <v>18.5509529511037</v>
      </c>
      <c r="I58" s="51" t="n">
        <v>38346.115</v>
      </c>
      <c r="J58" s="51" t="n">
        <v>22.7409674815696</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94.91</v>
      </c>
      <c r="J60" s="51" t="n">
        <v>0.056285890335325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92</v>
      </c>
      <c r="B63" s="65"/>
      <c r="C63" s="65"/>
      <c r="D63" s="65"/>
      <c r="E63" s="65"/>
      <c r="F63" s="65"/>
      <c r="G63" s="65"/>
      <c r="H63" s="65"/>
      <c r="I63" s="65"/>
      <c r="J63" s="65"/>
    </row>
    <row r="64" customFormat="false" ht="15.95" hidden="false" customHeight="true" outlineLevel="0" collapsed="false">
      <c r="A64" s="66" t="s">
        <v>39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94759.325</v>
      </c>
      <c r="H76" s="51" t="n">
        <v>55.6434688042617</v>
      </c>
      <c r="I76" s="51" t="n">
        <v>103429.445</v>
      </c>
      <c r="J76" s="51" t="n">
        <v>61.338303642541</v>
      </c>
    </row>
    <row r="77" customFormat="false" ht="12" hidden="false" customHeight="true" outlineLevel="0" collapsed="false">
      <c r="A77" s="92" t="s">
        <v>304</v>
      </c>
      <c r="C77" s="39" t="s">
        <v>305</v>
      </c>
      <c r="F77" s="50"/>
      <c r="G77" s="51" t="n">
        <v>75808.6</v>
      </c>
      <c r="H77" s="51" t="n">
        <v>44.5154444609515</v>
      </c>
      <c r="I77" s="51" t="n">
        <v>82194.765</v>
      </c>
      <c r="J77" s="51" t="n">
        <v>48.7451852168143</v>
      </c>
    </row>
    <row r="78" customFormat="false" ht="12" hidden="false" customHeight="true" outlineLevel="0" collapsed="false">
      <c r="A78" s="92" t="s">
        <v>306</v>
      </c>
      <c r="C78" s="39" t="s">
        <v>307</v>
      </c>
      <c r="F78" s="50"/>
      <c r="G78" s="51" t="n">
        <v>15973.09</v>
      </c>
      <c r="H78" s="51" t="n">
        <v>9.37953214760305</v>
      </c>
      <c r="I78" s="51" t="n">
        <v>16753.97</v>
      </c>
      <c r="J78" s="51" t="n">
        <v>9.93585626489655</v>
      </c>
    </row>
    <row r="79" customFormat="false" ht="12" hidden="false" customHeight="true" outlineLevel="0" collapsed="false">
      <c r="A79" s="92" t="s">
        <v>308</v>
      </c>
      <c r="C79" s="39" t="s">
        <v>309</v>
      </c>
      <c r="F79" s="50"/>
      <c r="G79" s="51" t="n">
        <v>2977.635</v>
      </c>
      <c r="H79" s="51" t="n">
        <v>1.74849219570715</v>
      </c>
      <c r="I79" s="51" t="n">
        <v>4480.71</v>
      </c>
      <c r="J79" s="51" t="n">
        <v>2.65726216083022</v>
      </c>
    </row>
    <row r="80" customFormat="false" ht="12" hidden="false" customHeight="true" outlineLevel="0" collapsed="false">
      <c r="A80" s="92" t="s">
        <v>310</v>
      </c>
      <c r="B80" s="39" t="s">
        <v>184</v>
      </c>
      <c r="F80" s="50"/>
      <c r="G80" s="51" t="n">
        <v>3896.516</v>
      </c>
      <c r="H80" s="51" t="n">
        <v>2.28806681021954</v>
      </c>
      <c r="I80" s="51" t="n">
        <v>2628.283</v>
      </c>
      <c r="J80" s="51" t="n">
        <v>1.55868979778948</v>
      </c>
    </row>
    <row r="81" customFormat="false" ht="12" hidden="false" customHeight="true" outlineLevel="0" collapsed="false">
      <c r="A81" s="92" t="s">
        <v>311</v>
      </c>
      <c r="C81" s="39" t="s">
        <v>186</v>
      </c>
      <c r="F81" s="50"/>
      <c r="G81" s="51" t="n">
        <v>70.72</v>
      </c>
      <c r="H81" s="51" t="n">
        <v>0.0415273759478277</v>
      </c>
      <c r="I81" s="51" t="n">
        <v>51.62</v>
      </c>
      <c r="J81" s="51" t="n">
        <v>0.0306129771268517</v>
      </c>
    </row>
    <row r="82" customFormat="false" ht="12" hidden="false" customHeight="true" outlineLevel="0" collapsed="false">
      <c r="A82" s="92" t="s">
        <v>312</v>
      </c>
      <c r="C82" s="39" t="s">
        <v>187</v>
      </c>
      <c r="F82" s="50"/>
      <c r="G82" s="51" t="n">
        <v>3825.796</v>
      </c>
      <c r="H82" s="51" t="n">
        <v>2.24653943427171</v>
      </c>
      <c r="I82" s="51" t="n">
        <v>2576.663</v>
      </c>
      <c r="J82" s="51" t="n">
        <v>1.52807682066263</v>
      </c>
    </row>
    <row r="83" customFormat="false" ht="12" hidden="false" customHeight="true" outlineLevel="0" collapsed="false">
      <c r="A83" s="92" t="s">
        <v>313</v>
      </c>
      <c r="B83" s="39" t="s">
        <v>185</v>
      </c>
      <c r="F83" s="50"/>
      <c r="G83" s="51" t="n">
        <v>1205497.827</v>
      </c>
      <c r="H83" s="51" t="n">
        <v>707.87841439647</v>
      </c>
      <c r="I83" s="51" t="n">
        <v>1229041.882</v>
      </c>
      <c r="J83" s="51" t="n">
        <v>728.87700545542</v>
      </c>
    </row>
    <row r="84" customFormat="false" ht="12" hidden="false" customHeight="true" outlineLevel="0" collapsed="false">
      <c r="A84" s="92" t="s">
        <v>314</v>
      </c>
      <c r="C84" s="39" t="s">
        <v>186</v>
      </c>
      <c r="F84" s="50"/>
      <c r="G84" s="51" t="n">
        <v>1164144.746</v>
      </c>
      <c r="H84" s="51" t="n">
        <v>683.595539095453</v>
      </c>
      <c r="I84" s="51" t="n">
        <v>1187876.623</v>
      </c>
      <c r="J84" s="51" t="n">
        <v>704.464159035662</v>
      </c>
    </row>
    <row r="85" customFormat="false" ht="12" hidden="false" customHeight="true" outlineLevel="0" collapsed="false">
      <c r="A85" s="92" t="s">
        <v>315</v>
      </c>
      <c r="D85" s="39" t="s">
        <v>316</v>
      </c>
      <c r="F85" s="50"/>
      <c r="G85" s="51" t="n">
        <v>25148.609</v>
      </c>
      <c r="H85" s="51" t="n">
        <v>14.7674737062772</v>
      </c>
      <c r="I85" s="51" t="n">
        <v>21394.719</v>
      </c>
      <c r="J85" s="51" t="n">
        <v>12.6880287365831</v>
      </c>
    </row>
    <row r="86" customFormat="false" ht="12" hidden="false" customHeight="true" outlineLevel="0" collapsed="false">
      <c r="A86" s="92" t="s">
        <v>317</v>
      </c>
      <c r="D86" s="39" t="s">
        <v>318</v>
      </c>
      <c r="F86" s="50"/>
      <c r="G86" s="51" t="n">
        <v>407375.827</v>
      </c>
      <c r="H86" s="51" t="n">
        <v>239.214495473504</v>
      </c>
      <c r="I86" s="51" t="n">
        <v>400203.76</v>
      </c>
      <c r="J86" s="51" t="n">
        <v>237.338794090664</v>
      </c>
    </row>
    <row r="87" customFormat="false" ht="12" hidden="false" customHeight="true" outlineLevel="0" collapsed="false">
      <c r="A87" s="92" t="s">
        <v>319</v>
      </c>
      <c r="E87" s="40" t="s">
        <v>320</v>
      </c>
      <c r="F87" s="50"/>
      <c r="G87" s="51" t="n">
        <v>201402.599</v>
      </c>
      <c r="H87" s="51" t="n">
        <v>118.265291933577</v>
      </c>
      <c r="I87" s="51" t="n">
        <v>196018.05</v>
      </c>
      <c r="J87" s="51" t="n">
        <v>116.247502539715</v>
      </c>
    </row>
    <row r="88" customFormat="false" ht="12" hidden="false" customHeight="true" outlineLevel="0" collapsed="false">
      <c r="A88" s="92" t="s">
        <v>321</v>
      </c>
      <c r="D88" s="39" t="s">
        <v>322</v>
      </c>
      <c r="F88" s="50"/>
      <c r="G88" s="51" t="n">
        <v>377426.332</v>
      </c>
      <c r="H88" s="51" t="n">
        <v>221.627901323157</v>
      </c>
      <c r="I88" s="51" t="n">
        <v>410080.668</v>
      </c>
      <c r="J88" s="51" t="n">
        <v>243.196243890896</v>
      </c>
    </row>
    <row r="89" customFormat="false" ht="12" hidden="false" customHeight="true" outlineLevel="0" collapsed="false">
      <c r="A89" s="92" t="s">
        <v>323</v>
      </c>
      <c r="D89" s="39" t="s">
        <v>324</v>
      </c>
      <c r="F89" s="50"/>
      <c r="G89" s="51" t="n">
        <v>307063.799</v>
      </c>
      <c r="H89" s="51" t="n">
        <v>180.310432989836</v>
      </c>
      <c r="I89" s="51" t="n">
        <v>311944.243</v>
      </c>
      <c r="J89" s="51" t="n">
        <v>184.996938702287</v>
      </c>
    </row>
    <row r="90" customFormat="false" ht="12" hidden="false" customHeight="true" outlineLevel="0" collapsed="false">
      <c r="A90" s="92" t="s">
        <v>325</v>
      </c>
      <c r="D90" s="39" t="s">
        <v>326</v>
      </c>
      <c r="F90" s="50"/>
      <c r="G90" s="51" t="n">
        <v>23350.238</v>
      </c>
      <c r="H90" s="51" t="n">
        <v>13.711455202167</v>
      </c>
      <c r="I90" s="51" t="n">
        <v>22668.212</v>
      </c>
      <c r="J90" s="51" t="n">
        <v>13.4432672503414</v>
      </c>
    </row>
    <row r="91" customFormat="false" ht="12" hidden="false" customHeight="true" outlineLevel="0" collapsed="false">
      <c r="A91" s="92" t="s">
        <v>327</v>
      </c>
      <c r="D91" s="39" t="s">
        <v>328</v>
      </c>
      <c r="F91" s="50"/>
      <c r="G91" s="51" t="n">
        <v>1306.481</v>
      </c>
      <c r="H91" s="51" t="n">
        <v>0.767176578841825</v>
      </c>
      <c r="I91" s="51" t="n">
        <v>855.377</v>
      </c>
      <c r="J91" s="51" t="n">
        <v>0.507276957300175</v>
      </c>
    </row>
    <row r="92" customFormat="false" ht="12" hidden="false" customHeight="true" outlineLevel="0" collapsed="false">
      <c r="A92" s="92" t="s">
        <v>329</v>
      </c>
      <c r="D92" s="39" t="s">
        <v>330</v>
      </c>
      <c r="F92" s="50"/>
      <c r="G92" s="51" t="n">
        <v>22473.46</v>
      </c>
      <c r="H92" s="51" t="n">
        <v>13.1966038216695</v>
      </c>
      <c r="I92" s="51" t="n">
        <v>20729.644</v>
      </c>
      <c r="J92" s="51" t="n">
        <v>12.2936094075897</v>
      </c>
    </row>
    <row r="93" customFormat="false" ht="12" hidden="false" customHeight="true" outlineLevel="0" collapsed="false">
      <c r="A93" s="92" t="s">
        <v>331</v>
      </c>
      <c r="C93" s="39" t="s">
        <v>187</v>
      </c>
      <c r="F93" s="50"/>
      <c r="G93" s="51" t="n">
        <v>41353.081</v>
      </c>
      <c r="H93" s="51" t="n">
        <v>24.2828753010177</v>
      </c>
      <c r="I93" s="51" t="n">
        <v>41165.259</v>
      </c>
      <c r="J93" s="51" t="n">
        <v>24.4128464197584</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304153.668</v>
      </c>
      <c r="H95" s="51" t="n">
        <v>765.809950010951</v>
      </c>
      <c r="I95" s="51" t="n">
        <v>1335099.61</v>
      </c>
      <c r="J95" s="51" t="n">
        <v>791.77399889575</v>
      </c>
    </row>
    <row r="96" customFormat="false" ht="12" hidden="false" customHeight="true" outlineLevel="0" collapsed="false">
      <c r="A96" s="92" t="s">
        <v>333</v>
      </c>
      <c r="B96" s="39" t="s">
        <v>165</v>
      </c>
      <c r="F96" s="50"/>
      <c r="G96" s="51" t="n">
        <v>330414.432</v>
      </c>
      <c r="H96" s="51" t="n">
        <v>194.022120139309</v>
      </c>
      <c r="I96" s="51" t="n">
        <v>334612.673</v>
      </c>
      <c r="J96" s="51" t="n">
        <v>198.440335236414</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973739.236000002</v>
      </c>
      <c r="H98" s="58" t="n">
        <v>571.787829871642</v>
      </c>
      <c r="I98" s="58" t="n">
        <v>1000486.937</v>
      </c>
      <c r="J98" s="58" t="n">
        <v>593.33366365933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48.127</v>
      </c>
      <c r="H100" s="51" t="n">
        <v>1.20267731784356</v>
      </c>
      <c r="I100" s="51" t="n">
        <v>6023.648</v>
      </c>
      <c r="J100" s="51" t="n">
        <v>3.572293654479</v>
      </c>
    </row>
    <row r="101" customFormat="false" ht="12" hidden="false" customHeight="true" outlineLevel="0" collapsed="false">
      <c r="A101" s="92" t="s">
        <v>336</v>
      </c>
      <c r="B101" s="39" t="s">
        <v>172</v>
      </c>
      <c r="F101" s="50"/>
      <c r="G101" s="51" t="n">
        <v>49011.465</v>
      </c>
      <c r="H101" s="51" t="n">
        <v>28.7799424888122</v>
      </c>
      <c r="I101" s="51" t="n">
        <v>47965.011</v>
      </c>
      <c r="J101" s="51" t="n">
        <v>28.4454045841184</v>
      </c>
    </row>
    <row r="102" customFormat="false" ht="12" hidden="false" customHeight="true" outlineLevel="0" collapsed="false">
      <c r="A102" s="92" t="s">
        <v>337</v>
      </c>
      <c r="C102" s="39" t="s">
        <v>186</v>
      </c>
      <c r="F102" s="50"/>
      <c r="G102" s="51" t="n">
        <v>48684.574</v>
      </c>
      <c r="H102" s="51" t="n">
        <v>28.5879893574355</v>
      </c>
      <c r="I102" s="51" t="n">
        <v>47435.566</v>
      </c>
      <c r="J102" s="51" t="n">
        <v>28.1314199333062</v>
      </c>
    </row>
    <row r="103" customFormat="false" ht="12" hidden="false" customHeight="true" outlineLevel="0" collapsed="false">
      <c r="A103" s="92" t="s">
        <v>338</v>
      </c>
      <c r="D103" s="102" t="s">
        <v>316</v>
      </c>
      <c r="F103" s="50"/>
      <c r="G103" s="51" t="s">
        <v>226</v>
      </c>
      <c r="H103" s="51" t="s">
        <v>226</v>
      </c>
      <c r="I103" s="51" t="n">
        <v>4.592</v>
      </c>
      <c r="J103" s="51" t="n">
        <v>0.00272326212643361</v>
      </c>
    </row>
    <row r="104" customFormat="false" ht="12" hidden="false" customHeight="true" outlineLevel="0" collapsed="false">
      <c r="A104" s="92" t="s">
        <v>339</v>
      </c>
      <c r="D104" s="39" t="s">
        <v>340</v>
      </c>
      <c r="F104" s="50"/>
      <c r="G104" s="51" t="n">
        <v>47429.99</v>
      </c>
      <c r="H104" s="51" t="n">
        <v>27.8512871313873</v>
      </c>
      <c r="I104" s="51" t="n">
        <v>44680.798</v>
      </c>
      <c r="J104" s="51" t="n">
        <v>26.4977188528377</v>
      </c>
    </row>
    <row r="105" customFormat="false" ht="12" hidden="false" customHeight="true" outlineLevel="0" collapsed="false">
      <c r="A105" s="92" t="s">
        <v>341</v>
      </c>
      <c r="D105" s="39" t="s">
        <v>342</v>
      </c>
      <c r="F105" s="50"/>
      <c r="G105" s="51" t="n">
        <v>1247.496</v>
      </c>
      <c r="H105" s="51" t="n">
        <v>0.732540093119503</v>
      </c>
      <c r="I105" s="51" t="n">
        <v>2746.755</v>
      </c>
      <c r="J105" s="51" t="n">
        <v>1.62894901177965</v>
      </c>
    </row>
    <row r="106" customFormat="false" ht="12" hidden="false" customHeight="true" outlineLevel="0" collapsed="false">
      <c r="A106" s="92" t="s">
        <v>343</v>
      </c>
      <c r="D106" s="39" t="s">
        <v>328</v>
      </c>
      <c r="F106" s="50"/>
      <c r="G106" s="51" t="s">
        <v>226</v>
      </c>
      <c r="H106" s="51" t="s">
        <v>226</v>
      </c>
      <c r="I106" s="51" t="n">
        <v>3.421</v>
      </c>
      <c r="J106" s="51" t="n">
        <v>0.00202880656239751</v>
      </c>
    </row>
    <row r="107" customFormat="false" ht="12" hidden="false" customHeight="true" outlineLevel="0" collapsed="false">
      <c r="A107" s="92" t="s">
        <v>344</v>
      </c>
      <c r="D107" s="39" t="s">
        <v>330</v>
      </c>
      <c r="F107" s="50"/>
      <c r="G107" s="51" t="n">
        <v>7.088</v>
      </c>
      <c r="H107" s="51" t="n">
        <v>0.00416213292870762</v>
      </c>
      <c r="I107" s="51" t="s">
        <v>226</v>
      </c>
      <c r="J107" s="51" t="s">
        <v>226</v>
      </c>
    </row>
    <row r="108" customFormat="false" ht="12" hidden="false" customHeight="true" outlineLevel="0" collapsed="false">
      <c r="A108" s="92" t="s">
        <v>345</v>
      </c>
      <c r="C108" s="39" t="s">
        <v>187</v>
      </c>
      <c r="F108" s="50"/>
      <c r="G108" s="51" t="n">
        <v>326.891</v>
      </c>
      <c r="H108" s="51" t="n">
        <v>0.191953131376716</v>
      </c>
      <c r="I108" s="51" t="n">
        <v>529.445</v>
      </c>
      <c r="J108" s="51" t="n">
        <v>0.313984650812205</v>
      </c>
    </row>
    <row r="109" customFormat="false" ht="12" hidden="false" customHeight="true" outlineLevel="0" collapsed="false">
      <c r="A109" s="92" t="s">
        <v>346</v>
      </c>
      <c r="D109" s="39" t="s">
        <v>347</v>
      </c>
      <c r="F109" s="50"/>
      <c r="G109" s="51" t="s">
        <v>226</v>
      </c>
      <c r="H109" s="51" t="s">
        <v>226</v>
      </c>
      <c r="I109" s="51" t="s">
        <v>226</v>
      </c>
      <c r="J109" s="51" t="s">
        <v>226</v>
      </c>
    </row>
    <row r="110" customFormat="false" ht="12" hidden="false" customHeight="true" outlineLevel="0" collapsed="false">
      <c r="A110" s="92" t="s">
        <v>348</v>
      </c>
      <c r="D110" s="39" t="s">
        <v>349</v>
      </c>
      <c r="F110" s="50"/>
      <c r="G110" s="51" t="n">
        <v>326.891</v>
      </c>
      <c r="H110" s="51" t="n">
        <v>0.191953131376716</v>
      </c>
      <c r="I110" s="51" t="n">
        <v>529.445</v>
      </c>
      <c r="J110" s="51" t="n">
        <v>0.313984650812205</v>
      </c>
    </row>
    <row r="111" customFormat="false" ht="12" hidden="false" customHeight="true" outlineLevel="0" collapsed="false">
      <c r="A111" s="92" t="s">
        <v>350</v>
      </c>
      <c r="B111" s="39" t="s">
        <v>191</v>
      </c>
      <c r="F111" s="50"/>
      <c r="G111" s="51" t="n">
        <v>156.239</v>
      </c>
      <c r="H111" s="51" t="n">
        <v>0.0917448485677694</v>
      </c>
      <c r="I111" s="51" t="n">
        <v>45.242</v>
      </c>
      <c r="J111" s="51" t="n">
        <v>0.0268305368301632</v>
      </c>
    </row>
    <row r="112" customFormat="false" ht="12" hidden="false" customHeight="true" outlineLevel="0" collapsed="false">
      <c r="A112" s="92" t="s">
        <v>351</v>
      </c>
      <c r="B112" s="39" t="s">
        <v>192</v>
      </c>
      <c r="F112" s="50"/>
      <c r="G112" s="51" t="n">
        <v>3849.995</v>
      </c>
      <c r="H112" s="51" t="n">
        <v>2.26074928962467</v>
      </c>
      <c r="I112" s="51" t="n">
        <v>917.138</v>
      </c>
      <c r="J112" s="51" t="n">
        <v>0.54390400263786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55065.826</v>
      </c>
      <c r="H114" s="51" t="n">
        <v>32.3351139448482</v>
      </c>
      <c r="I114" s="51" t="n">
        <v>54951.039</v>
      </c>
      <c r="J114" s="51" t="n">
        <v>32.5884327780654</v>
      </c>
    </row>
    <row r="115" customFormat="false" ht="12" hidden="false" customHeight="true" outlineLevel="0" collapsed="false">
      <c r="A115" s="92" t="s">
        <v>353</v>
      </c>
      <c r="B115" s="39" t="s">
        <v>165</v>
      </c>
      <c r="F115" s="50"/>
      <c r="G115" s="51" t="n">
        <v>5140.951</v>
      </c>
      <c r="H115" s="51" t="n">
        <v>3.01880945851755</v>
      </c>
      <c r="I115" s="51" t="n">
        <v>3663.893</v>
      </c>
      <c r="J115" s="51" t="n">
        <v>2.17285301441751</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9924.875</v>
      </c>
      <c r="H117" s="58" t="n">
        <v>29.3163044863307</v>
      </c>
      <c r="I117" s="58" t="n">
        <v>51287.146</v>
      </c>
      <c r="J117" s="58" t="n">
        <v>30.415579763647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023664.111</v>
      </c>
      <c r="H119" s="58" t="n">
        <v>601.104134357973</v>
      </c>
      <c r="I119" s="58" t="n">
        <v>1051774.083</v>
      </c>
      <c r="J119" s="58" t="n">
        <v>623.749243422984</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11868.953</v>
      </c>
      <c r="H122" s="51" t="n">
        <v>6.96954854833283</v>
      </c>
      <c r="I122" s="51" t="n">
        <v>15077.314</v>
      </c>
      <c r="J122" s="51" t="n">
        <v>8.9415239948927</v>
      </c>
    </row>
    <row r="123" customFormat="false" ht="12" hidden="false" customHeight="true" outlineLevel="0" collapsed="false">
      <c r="A123" s="92" t="s">
        <v>361</v>
      </c>
      <c r="C123" s="39" t="s">
        <v>281</v>
      </c>
      <c r="F123" s="50"/>
      <c r="G123" s="51" t="n">
        <v>11868.953</v>
      </c>
      <c r="H123" s="51" t="n">
        <v>6.96954854833283</v>
      </c>
      <c r="I123" s="51" t="n">
        <v>15077.314</v>
      </c>
      <c r="J123" s="51" t="n">
        <v>8.941523994892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394</v>
      </c>
      <c r="B1" s="69"/>
      <c r="C1" s="69"/>
      <c r="D1" s="69"/>
      <c r="E1" s="69"/>
      <c r="F1" s="69"/>
      <c r="G1" s="69"/>
      <c r="H1" s="69"/>
      <c r="I1" s="69"/>
      <c r="J1" s="56" t="s">
        <v>395</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104371.826</v>
      </c>
      <c r="E9" s="51" t="n">
        <v>71749.285</v>
      </c>
      <c r="F9" s="51" t="n">
        <v>5228.873</v>
      </c>
      <c r="G9" s="51" t="n">
        <v>172870.478</v>
      </c>
      <c r="H9" s="51" t="n">
        <v>354220.462</v>
      </c>
      <c r="I9" s="51" t="n">
        <v>26580.252</v>
      </c>
      <c r="J9" s="51" t="n">
        <v>22845.374</v>
      </c>
      <c r="K9" s="51" t="n">
        <v>1080.879</v>
      </c>
      <c r="L9" s="51" t="n">
        <v>29110.485</v>
      </c>
      <c r="M9" s="51" t="n">
        <v>383330.947</v>
      </c>
      <c r="N9" s="51" t="n">
        <v>944.616</v>
      </c>
      <c r="O9" s="51" t="n">
        <v>382386.331</v>
      </c>
      <c r="P9" s="51" t="n">
        <v>10001.318</v>
      </c>
      <c r="Q9" s="93" t="s">
        <v>217</v>
      </c>
    </row>
    <row r="10" customFormat="false" ht="12" hidden="false" customHeight="true" outlineLevel="0" collapsed="false">
      <c r="A10" s="92" t="s">
        <v>218</v>
      </c>
      <c r="C10" s="50" t="s">
        <v>413</v>
      </c>
      <c r="D10" s="51" t="n">
        <v>40042.448</v>
      </c>
      <c r="E10" s="51" t="n">
        <v>27640.949</v>
      </c>
      <c r="F10" s="51" t="n">
        <v>2087.665</v>
      </c>
      <c r="G10" s="51" t="n">
        <v>77826.35</v>
      </c>
      <c r="H10" s="51" t="n">
        <v>147597.412</v>
      </c>
      <c r="I10" s="51" t="n">
        <v>3836.366</v>
      </c>
      <c r="J10" s="51" t="n">
        <v>2667.905</v>
      </c>
      <c r="K10" s="51" t="n">
        <v>6371.398</v>
      </c>
      <c r="L10" s="51" t="n">
        <v>10220.308</v>
      </c>
      <c r="M10" s="51" t="n">
        <v>157817.72</v>
      </c>
      <c r="N10" s="51" t="n">
        <v>775.341</v>
      </c>
      <c r="O10" s="51" t="n">
        <v>157042.379</v>
      </c>
      <c r="P10" s="51" t="n">
        <v>2895.25600000011</v>
      </c>
      <c r="Q10" s="93" t="s">
        <v>218</v>
      </c>
    </row>
    <row r="11" customFormat="false" ht="12" hidden="false" customHeight="true" outlineLevel="0" collapsed="false">
      <c r="A11" s="92" t="s">
        <v>219</v>
      </c>
      <c r="C11" s="50" t="s">
        <v>414</v>
      </c>
      <c r="D11" s="51" t="n">
        <v>29055.799</v>
      </c>
      <c r="E11" s="51" t="n">
        <v>37131.86</v>
      </c>
      <c r="F11" s="51" t="n">
        <v>1103.723</v>
      </c>
      <c r="G11" s="51" t="n">
        <v>91196.778</v>
      </c>
      <c r="H11" s="51" t="n">
        <v>158488.16</v>
      </c>
      <c r="I11" s="51" t="n">
        <v>7201.506</v>
      </c>
      <c r="J11" s="51" t="n">
        <v>342.948</v>
      </c>
      <c r="K11" s="51" t="s">
        <v>226</v>
      </c>
      <c r="L11" s="51" t="n">
        <v>13353.286</v>
      </c>
      <c r="M11" s="51" t="n">
        <v>171841.446</v>
      </c>
      <c r="N11" s="51" t="n">
        <v>843.713</v>
      </c>
      <c r="O11" s="51" t="n">
        <v>170997.733</v>
      </c>
      <c r="P11" s="51" t="n">
        <v>23979.8750000001</v>
      </c>
      <c r="Q11" s="93" t="s">
        <v>219</v>
      </c>
    </row>
    <row r="12" customFormat="false" ht="12" hidden="false" customHeight="true" outlineLevel="0" collapsed="false">
      <c r="A12" s="92" t="s">
        <v>221</v>
      </c>
      <c r="C12" s="50" t="s">
        <v>415</v>
      </c>
      <c r="D12" s="51" t="n">
        <v>15940.97</v>
      </c>
      <c r="E12" s="51" t="n">
        <v>10014.157</v>
      </c>
      <c r="F12" s="51" t="n">
        <v>2373.655</v>
      </c>
      <c r="G12" s="51" t="n">
        <v>28183.449</v>
      </c>
      <c r="H12" s="51" t="n">
        <v>56512.231</v>
      </c>
      <c r="I12" s="51" t="n">
        <v>4298.154</v>
      </c>
      <c r="J12" s="51" t="n">
        <v>3678.83</v>
      </c>
      <c r="K12" s="51" t="n">
        <v>985.136</v>
      </c>
      <c r="L12" s="51" t="n">
        <v>5283.29</v>
      </c>
      <c r="M12" s="51" t="n">
        <v>61795.521</v>
      </c>
      <c r="N12" s="51" t="n">
        <v>85.447</v>
      </c>
      <c r="O12" s="51" t="n">
        <v>61710.074</v>
      </c>
      <c r="P12" s="51" t="n">
        <v>7824.299</v>
      </c>
      <c r="Q12" s="93" t="s">
        <v>221</v>
      </c>
    </row>
    <row r="13" customFormat="false" ht="12" hidden="false" customHeight="true" outlineLevel="0" collapsed="false">
      <c r="A13" s="92" t="s">
        <v>223</v>
      </c>
      <c r="C13" s="50" t="s">
        <v>416</v>
      </c>
      <c r="D13" s="51" t="n">
        <v>25534.4</v>
      </c>
      <c r="E13" s="51" t="n">
        <v>12824.978</v>
      </c>
      <c r="F13" s="51" t="n">
        <v>2279.241</v>
      </c>
      <c r="G13" s="51" t="n">
        <v>59332.45</v>
      </c>
      <c r="H13" s="51" t="n">
        <v>99971.069</v>
      </c>
      <c r="I13" s="51" t="n">
        <v>5159.898</v>
      </c>
      <c r="J13" s="51" t="n">
        <v>4452.996</v>
      </c>
      <c r="K13" s="51" t="n">
        <v>4690.359</v>
      </c>
      <c r="L13" s="51" t="n">
        <v>9850.257</v>
      </c>
      <c r="M13" s="51" t="n">
        <v>109821.326</v>
      </c>
      <c r="N13" s="51" t="n">
        <v>1282.288</v>
      </c>
      <c r="O13" s="51" t="n">
        <v>108539.038</v>
      </c>
      <c r="P13" s="51" t="n">
        <v>1011.52200000003</v>
      </c>
      <c r="Q13" s="93" t="s">
        <v>223</v>
      </c>
    </row>
    <row r="14" customFormat="false" ht="12" hidden="false" customHeight="true" outlineLevel="0" collapsed="false">
      <c r="A14" s="92" t="s">
        <v>224</v>
      </c>
      <c r="B14" s="40"/>
      <c r="C14" s="117" t="s">
        <v>417</v>
      </c>
      <c r="D14" s="51" t="n">
        <v>14352.732</v>
      </c>
      <c r="E14" s="51" t="n">
        <v>2534.88</v>
      </c>
      <c r="F14" s="51" t="n">
        <v>1243.329</v>
      </c>
      <c r="G14" s="51" t="n">
        <v>41871.282</v>
      </c>
      <c r="H14" s="51" t="n">
        <v>60002.223</v>
      </c>
      <c r="I14" s="51" t="n">
        <v>4934.894</v>
      </c>
      <c r="J14" s="51" t="n">
        <v>4804.798</v>
      </c>
      <c r="K14" s="51" t="n">
        <v>1477.948</v>
      </c>
      <c r="L14" s="51" t="n">
        <v>6772.863</v>
      </c>
      <c r="M14" s="51" t="n">
        <v>66775.086</v>
      </c>
      <c r="N14" s="51" t="n">
        <v>280.774</v>
      </c>
      <c r="O14" s="51" t="n">
        <v>66494.312</v>
      </c>
      <c r="P14" s="51" t="n">
        <v>6400.04799999997</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customFormat="false" ht="12" hidden="false" customHeight="true" outlineLevel="0" collapsed="false">
      <c r="A16" s="95" t="s">
        <v>227</v>
      </c>
      <c r="B16" s="56"/>
      <c r="C16" s="118" t="s">
        <v>418</v>
      </c>
      <c r="D16" s="58" t="n">
        <v>229298.175</v>
      </c>
      <c r="E16" s="58" t="n">
        <v>161896.109</v>
      </c>
      <c r="F16" s="58" t="n">
        <v>14316.486</v>
      </c>
      <c r="G16" s="58" t="n">
        <v>471280.787</v>
      </c>
      <c r="H16" s="58" t="n">
        <v>876791.557</v>
      </c>
      <c r="I16" s="58" t="n">
        <v>52011.07</v>
      </c>
      <c r="J16" s="58" t="n">
        <v>38792.851</v>
      </c>
      <c r="K16" s="58" t="n">
        <v>14605.72</v>
      </c>
      <c r="L16" s="58" t="n">
        <v>74590.489</v>
      </c>
      <c r="M16" s="58" t="n">
        <v>951382.046</v>
      </c>
      <c r="N16" s="58" t="n">
        <v>4212.179</v>
      </c>
      <c r="O16" s="58" t="n">
        <v>947169.867</v>
      </c>
      <c r="P16" s="58" t="n">
        <v>52112.318</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20089.917</v>
      </c>
      <c r="E18" s="51" t="n">
        <v>13881.577</v>
      </c>
      <c r="F18" s="51" t="n">
        <v>589.545</v>
      </c>
      <c r="G18" s="51" t="n">
        <v>48495.59</v>
      </c>
      <c r="H18" s="51" t="n">
        <v>83056.629</v>
      </c>
      <c r="I18" s="51" t="n">
        <v>1120.61</v>
      </c>
      <c r="J18" s="51" t="n">
        <v>807.664</v>
      </c>
      <c r="K18" s="51" t="s">
        <v>226</v>
      </c>
      <c r="L18" s="51" t="n">
        <v>1178.389</v>
      </c>
      <c r="M18" s="51" t="n">
        <v>84235.018</v>
      </c>
      <c r="N18" s="51" t="n">
        <v>19000.243</v>
      </c>
      <c r="O18" s="51" t="n">
        <v>65234.775</v>
      </c>
      <c r="P18" s="51" t="n">
        <v>11164.926</v>
      </c>
      <c r="Q18" s="93" t="s">
        <v>229</v>
      </c>
    </row>
    <row r="19" customFormat="false" ht="12" hidden="false" customHeight="true" outlineLevel="0" collapsed="false">
      <c r="A19" s="92" t="s">
        <v>232</v>
      </c>
      <c r="B19" s="40"/>
      <c r="C19" s="117" t="s">
        <v>422</v>
      </c>
      <c r="D19" s="51" t="n">
        <v>15145.059</v>
      </c>
      <c r="E19" s="51" t="n">
        <v>15611.247</v>
      </c>
      <c r="F19" s="51" t="n">
        <v>919.513</v>
      </c>
      <c r="G19" s="51" t="n">
        <v>42102.861</v>
      </c>
      <c r="H19" s="51" t="n">
        <v>73778.68</v>
      </c>
      <c r="I19" s="51" t="n">
        <v>2095.629</v>
      </c>
      <c r="J19" s="51" t="n">
        <v>1600.319</v>
      </c>
      <c r="K19" s="51" t="n">
        <v>94.403</v>
      </c>
      <c r="L19" s="51" t="n">
        <v>2190.032</v>
      </c>
      <c r="M19" s="51" t="n">
        <v>75968.712</v>
      </c>
      <c r="N19" s="51" t="n">
        <v>18947.526</v>
      </c>
      <c r="O19" s="51" t="n">
        <v>57021.186</v>
      </c>
      <c r="P19" s="51" t="n">
        <v>5183.80299999999</v>
      </c>
      <c r="Q19" s="93" t="s">
        <v>232</v>
      </c>
    </row>
    <row r="20" customFormat="false" ht="12" hidden="false" customHeight="true" outlineLevel="0" collapsed="false">
      <c r="A20" s="92" t="s">
        <v>233</v>
      </c>
      <c r="B20" s="40"/>
      <c r="C20" s="117" t="s">
        <v>423</v>
      </c>
      <c r="D20" s="51" t="n">
        <v>21433.833</v>
      </c>
      <c r="E20" s="51" t="n">
        <v>10781.488</v>
      </c>
      <c r="F20" s="51" t="s">
        <v>226</v>
      </c>
      <c r="G20" s="51" t="n">
        <v>41270.858</v>
      </c>
      <c r="H20" s="51" t="n">
        <v>73486.179</v>
      </c>
      <c r="I20" s="51" t="n">
        <v>8302.8</v>
      </c>
      <c r="J20" s="51" t="n">
        <v>7591.047</v>
      </c>
      <c r="K20" s="51" t="n">
        <v>152.471</v>
      </c>
      <c r="L20" s="51" t="n">
        <v>8495.303</v>
      </c>
      <c r="M20" s="51" t="n">
        <v>81981.482</v>
      </c>
      <c r="N20" s="51" t="n">
        <v>23026.118</v>
      </c>
      <c r="O20" s="51" t="n">
        <v>58955.364</v>
      </c>
      <c r="P20" s="51" t="n">
        <v>8882.59099999997</v>
      </c>
      <c r="Q20" s="93" t="s">
        <v>233</v>
      </c>
    </row>
    <row r="21" customFormat="false" ht="12" hidden="false" customHeight="true" outlineLevel="0" collapsed="false">
      <c r="A21" s="92" t="s">
        <v>235</v>
      </c>
      <c r="B21" s="40"/>
      <c r="C21" s="117" t="s">
        <v>424</v>
      </c>
      <c r="D21" s="51" t="n">
        <v>20019.178</v>
      </c>
      <c r="E21" s="51" t="n">
        <v>13944.843</v>
      </c>
      <c r="F21" s="51" t="n">
        <v>2469.964</v>
      </c>
      <c r="G21" s="51" t="n">
        <v>54152.026</v>
      </c>
      <c r="H21" s="51" t="n">
        <v>90586.011</v>
      </c>
      <c r="I21" s="51" t="n">
        <v>4232.672</v>
      </c>
      <c r="J21" s="51" t="n">
        <v>3847.321</v>
      </c>
      <c r="K21" s="51" t="n">
        <v>12.015</v>
      </c>
      <c r="L21" s="51" t="n">
        <v>4244.687</v>
      </c>
      <c r="M21" s="51" t="n">
        <v>94830.698</v>
      </c>
      <c r="N21" s="51" t="n">
        <v>23077.632</v>
      </c>
      <c r="O21" s="51" t="n">
        <v>71753.066</v>
      </c>
      <c r="P21" s="51" t="n">
        <v>8575.447</v>
      </c>
      <c r="Q21" s="93" t="s">
        <v>235</v>
      </c>
    </row>
    <row r="22" customFormat="false" ht="12" hidden="false" customHeight="true" outlineLevel="0" collapsed="false">
      <c r="A22" s="92" t="s">
        <v>237</v>
      </c>
      <c r="B22" s="40"/>
      <c r="C22" s="117" t="s">
        <v>425</v>
      </c>
      <c r="D22" s="51" t="n">
        <v>15997.212</v>
      </c>
      <c r="E22" s="51" t="n">
        <v>12122.679</v>
      </c>
      <c r="F22" s="51" t="n">
        <v>1056.003</v>
      </c>
      <c r="G22" s="51" t="n">
        <v>36724.737</v>
      </c>
      <c r="H22" s="51" t="n">
        <v>65900.631</v>
      </c>
      <c r="I22" s="51" t="n">
        <v>4803.081</v>
      </c>
      <c r="J22" s="51" t="n">
        <v>4326.978</v>
      </c>
      <c r="K22" s="51" t="n">
        <v>73.497</v>
      </c>
      <c r="L22" s="51" t="n">
        <v>4876.578</v>
      </c>
      <c r="M22" s="51" t="n">
        <v>70777.209</v>
      </c>
      <c r="N22" s="51" t="n">
        <v>17735.186</v>
      </c>
      <c r="O22" s="51" t="n">
        <v>53042.023</v>
      </c>
      <c r="P22" s="51" t="n">
        <v>7928.55400000003</v>
      </c>
      <c r="Q22" s="93" t="s">
        <v>237</v>
      </c>
    </row>
    <row r="23" customFormat="false" ht="12" hidden="false" customHeight="true" outlineLevel="0" collapsed="false">
      <c r="A23" s="92" t="s">
        <v>239</v>
      </c>
      <c r="B23" s="40"/>
      <c r="C23" s="117" t="s">
        <v>426</v>
      </c>
      <c r="D23" s="51" t="n">
        <v>17133.9</v>
      </c>
      <c r="E23" s="51" t="n">
        <v>17843.87</v>
      </c>
      <c r="F23" s="51" t="n">
        <v>24.722</v>
      </c>
      <c r="G23" s="51" t="n">
        <v>48365.423</v>
      </c>
      <c r="H23" s="51" t="n">
        <v>83367.915</v>
      </c>
      <c r="I23" s="51" t="n">
        <v>10893.759</v>
      </c>
      <c r="J23" s="51" t="n">
        <v>9596.804</v>
      </c>
      <c r="K23" s="51" t="n">
        <v>2971.795</v>
      </c>
      <c r="L23" s="51" t="n">
        <v>13865.554</v>
      </c>
      <c r="M23" s="51" t="n">
        <v>97233.469</v>
      </c>
      <c r="N23" s="51" t="n">
        <v>23035.513</v>
      </c>
      <c r="O23" s="51" t="n">
        <v>74197.956</v>
      </c>
      <c r="P23" s="51" t="n">
        <v>5463.978</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9769.239</v>
      </c>
      <c r="E25" s="51" t="n">
        <v>10177.067</v>
      </c>
      <c r="F25" s="51" t="n">
        <v>1192.735</v>
      </c>
      <c r="G25" s="51" t="n">
        <v>59019.533</v>
      </c>
      <c r="H25" s="51" t="n">
        <v>90158.574</v>
      </c>
      <c r="I25" s="51" t="n">
        <v>6912.789</v>
      </c>
      <c r="J25" s="51" t="n">
        <v>6418.582</v>
      </c>
      <c r="K25" s="51" t="n">
        <v>24.064</v>
      </c>
      <c r="L25" s="51" t="n">
        <v>6936.853</v>
      </c>
      <c r="M25" s="51" t="n">
        <v>97095.427</v>
      </c>
      <c r="N25" s="51" t="n">
        <v>24978.173</v>
      </c>
      <c r="O25" s="51" t="n">
        <v>72117.254</v>
      </c>
      <c r="P25" s="51" t="n">
        <v>5249.171</v>
      </c>
      <c r="Q25" s="93" t="s">
        <v>241</v>
      </c>
    </row>
    <row r="26" s="56" customFormat="true" ht="12" hidden="false" customHeight="true" outlineLevel="0" collapsed="false">
      <c r="A26" s="92" t="s">
        <v>243</v>
      </c>
      <c r="C26" s="117" t="s">
        <v>428</v>
      </c>
      <c r="D26" s="51" t="n">
        <v>15754.725</v>
      </c>
      <c r="E26" s="51" t="n">
        <v>13123.692</v>
      </c>
      <c r="F26" s="51" t="n">
        <v>1145.72</v>
      </c>
      <c r="G26" s="51" t="n">
        <v>28616.586</v>
      </c>
      <c r="H26" s="51" t="n">
        <v>58640.723</v>
      </c>
      <c r="I26" s="51" t="n">
        <v>5120.117</v>
      </c>
      <c r="J26" s="51" t="n">
        <v>4744.743</v>
      </c>
      <c r="K26" s="51" t="n">
        <v>88.004</v>
      </c>
      <c r="L26" s="51" t="n">
        <v>5208.121</v>
      </c>
      <c r="M26" s="51" t="n">
        <v>63848.844</v>
      </c>
      <c r="N26" s="51" t="n">
        <v>15310.416</v>
      </c>
      <c r="O26" s="51" t="n">
        <v>48538.428</v>
      </c>
      <c r="P26" s="51" t="n">
        <v>2158.87899999999</v>
      </c>
      <c r="Q26" s="93" t="s">
        <v>243</v>
      </c>
    </row>
    <row r="27" customFormat="false" ht="12" hidden="false" customHeight="true" outlineLevel="0" collapsed="false">
      <c r="A27" s="92" t="s">
        <v>244</v>
      </c>
      <c r="B27" s="40"/>
      <c r="C27" s="117" t="s">
        <v>429</v>
      </c>
      <c r="D27" s="51" t="n">
        <v>12432.622</v>
      </c>
      <c r="E27" s="51" t="n">
        <v>8808.14</v>
      </c>
      <c r="F27" s="51" t="n">
        <v>178.829</v>
      </c>
      <c r="G27" s="51" t="n">
        <v>20881.756</v>
      </c>
      <c r="H27" s="51" t="n">
        <v>42301.347</v>
      </c>
      <c r="I27" s="51" t="n">
        <v>4686.05</v>
      </c>
      <c r="J27" s="51" t="n">
        <v>4340.637</v>
      </c>
      <c r="K27" s="51" t="n">
        <v>43.655</v>
      </c>
      <c r="L27" s="51" t="n">
        <v>4729.705</v>
      </c>
      <c r="M27" s="51" t="n">
        <v>47031.052</v>
      </c>
      <c r="N27" s="51" t="n">
        <v>12613.353</v>
      </c>
      <c r="O27" s="51" t="n">
        <v>34417.699</v>
      </c>
      <c r="P27" s="51" t="n">
        <v>7918.69200000003</v>
      </c>
      <c r="Q27" s="93" t="s">
        <v>244</v>
      </c>
    </row>
    <row r="28" customFormat="false" ht="12" hidden="false" customHeight="true" outlineLevel="0" collapsed="false">
      <c r="A28" s="92" t="s">
        <v>246</v>
      </c>
      <c r="B28" s="40"/>
      <c r="C28" s="117" t="s">
        <v>430</v>
      </c>
      <c r="D28" s="51" t="n">
        <v>18092.959</v>
      </c>
      <c r="E28" s="51" t="n">
        <v>11536.398</v>
      </c>
      <c r="F28" s="51" t="n">
        <v>1492.565</v>
      </c>
      <c r="G28" s="51" t="n">
        <v>44680.617</v>
      </c>
      <c r="H28" s="51" t="n">
        <v>75802.539</v>
      </c>
      <c r="I28" s="51" t="n">
        <v>6280.58</v>
      </c>
      <c r="J28" s="51" t="n">
        <v>5693.361</v>
      </c>
      <c r="K28" s="51" t="n">
        <v>382.364</v>
      </c>
      <c r="L28" s="51" t="n">
        <v>6799.116</v>
      </c>
      <c r="M28" s="51" t="n">
        <v>82601.655</v>
      </c>
      <c r="N28" s="51" t="n">
        <v>23422.585</v>
      </c>
      <c r="O28" s="51" t="n">
        <v>59179.07</v>
      </c>
      <c r="P28" s="51" t="n">
        <v>7536.22699999996</v>
      </c>
      <c r="Q28" s="93" t="s">
        <v>246</v>
      </c>
    </row>
    <row r="29" customFormat="false" ht="12" hidden="false" customHeight="true" outlineLevel="0" collapsed="false">
      <c r="A29" s="92" t="s">
        <v>248</v>
      </c>
      <c r="B29" s="40"/>
      <c r="C29" s="117" t="s">
        <v>431</v>
      </c>
      <c r="D29" s="51" t="n">
        <v>14234.143</v>
      </c>
      <c r="E29" s="51" t="n">
        <v>15622.295</v>
      </c>
      <c r="F29" s="51" t="n">
        <v>758.419</v>
      </c>
      <c r="G29" s="51" t="n">
        <v>32282.923</v>
      </c>
      <c r="H29" s="51" t="n">
        <v>62897.78</v>
      </c>
      <c r="I29" s="51" t="n">
        <v>6699.186</v>
      </c>
      <c r="J29" s="51" t="n">
        <v>5636.74</v>
      </c>
      <c r="K29" s="51" t="n">
        <v>12.857</v>
      </c>
      <c r="L29" s="51" t="n">
        <v>6712.043</v>
      </c>
      <c r="M29" s="51" t="n">
        <v>69609.823</v>
      </c>
      <c r="N29" s="51" t="n">
        <v>18582.374</v>
      </c>
      <c r="O29" s="51" t="n">
        <v>51027.449</v>
      </c>
      <c r="P29" s="51" t="n">
        <v>8545.37700000002</v>
      </c>
      <c r="Q29" s="93" t="s">
        <v>248</v>
      </c>
    </row>
    <row r="30" customFormat="false" ht="12" hidden="false" customHeight="true" outlineLevel="0" collapsed="false">
      <c r="A30" s="92" t="s">
        <v>250</v>
      </c>
      <c r="C30" s="50" t="s">
        <v>432</v>
      </c>
      <c r="D30" s="51" t="n">
        <v>11325.917</v>
      </c>
      <c r="E30" s="51" t="n">
        <v>8745.455</v>
      </c>
      <c r="F30" s="51" t="n">
        <v>652.177</v>
      </c>
      <c r="G30" s="51" t="n">
        <v>20758.648</v>
      </c>
      <c r="H30" s="51" t="n">
        <v>41482.197</v>
      </c>
      <c r="I30" s="51" t="n">
        <v>2032.347</v>
      </c>
      <c r="J30" s="51" t="n">
        <v>1759.842</v>
      </c>
      <c r="K30" s="51" t="n">
        <v>3.715</v>
      </c>
      <c r="L30" s="51" t="n">
        <v>2036.062</v>
      </c>
      <c r="M30" s="51" t="n">
        <v>43518.259</v>
      </c>
      <c r="N30" s="51" t="n">
        <v>11731.092</v>
      </c>
      <c r="O30" s="51" t="n">
        <v>31787.167</v>
      </c>
      <c r="P30" s="51" t="n">
        <v>4024.91000000001</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21118.72</v>
      </c>
      <c r="E32" s="51" t="n">
        <v>9190.381</v>
      </c>
      <c r="F32" s="51" t="n">
        <v>1059.949</v>
      </c>
      <c r="G32" s="51" t="n">
        <v>48388.546</v>
      </c>
      <c r="H32" s="51" t="n">
        <v>79757.596</v>
      </c>
      <c r="I32" s="51" t="n">
        <v>3293.4</v>
      </c>
      <c r="J32" s="51" t="n">
        <v>2896.272</v>
      </c>
      <c r="K32" s="51" t="n">
        <v>308.015</v>
      </c>
      <c r="L32" s="51" t="n">
        <v>3601.415</v>
      </c>
      <c r="M32" s="51" t="n">
        <v>83359.011</v>
      </c>
      <c r="N32" s="51" t="n">
        <v>26755.767</v>
      </c>
      <c r="O32" s="51" t="n">
        <v>56603.244</v>
      </c>
      <c r="P32" s="51" t="n">
        <v>7395.38900000003</v>
      </c>
      <c r="Q32" s="93" t="s">
        <v>251</v>
      </c>
    </row>
    <row r="33" customFormat="false" ht="12" hidden="false" customHeight="true" outlineLevel="0" collapsed="false">
      <c r="A33" s="92" t="s">
        <v>252</v>
      </c>
      <c r="C33" s="50" t="s">
        <v>434</v>
      </c>
      <c r="D33" s="51" t="n">
        <v>13591.622</v>
      </c>
      <c r="E33" s="51" t="n">
        <v>7984.373</v>
      </c>
      <c r="F33" s="51" t="n">
        <v>857.755</v>
      </c>
      <c r="G33" s="51" t="n">
        <v>31230.702</v>
      </c>
      <c r="H33" s="51" t="n">
        <v>53664.452</v>
      </c>
      <c r="I33" s="51" t="n">
        <v>5673.963</v>
      </c>
      <c r="J33" s="51" t="n">
        <v>4951.314</v>
      </c>
      <c r="K33" s="51" t="n">
        <v>526.167</v>
      </c>
      <c r="L33" s="51" t="n">
        <v>6200.13</v>
      </c>
      <c r="M33" s="51" t="n">
        <v>59864.582</v>
      </c>
      <c r="N33" s="51" t="n">
        <v>16983.962</v>
      </c>
      <c r="O33" s="51" t="n">
        <v>42880.62</v>
      </c>
      <c r="P33" s="51" t="n">
        <v>6605.87100000001</v>
      </c>
      <c r="Q33" s="93" t="s">
        <v>252</v>
      </c>
    </row>
    <row r="34" customFormat="false" ht="12" hidden="false" customHeight="true" outlineLevel="0" collapsed="false">
      <c r="A34" s="92" t="s">
        <v>253</v>
      </c>
      <c r="C34" s="50" t="s">
        <v>435</v>
      </c>
      <c r="D34" s="51" t="n">
        <v>16926.51</v>
      </c>
      <c r="E34" s="51" t="n">
        <v>8940.831</v>
      </c>
      <c r="F34" s="51" t="n">
        <v>1147.972</v>
      </c>
      <c r="G34" s="51" t="n">
        <v>33923.18</v>
      </c>
      <c r="H34" s="51" t="n">
        <v>60938.493</v>
      </c>
      <c r="I34" s="51" t="n">
        <v>4091.425</v>
      </c>
      <c r="J34" s="51" t="n">
        <v>3351.017</v>
      </c>
      <c r="K34" s="51" t="n">
        <v>355.434</v>
      </c>
      <c r="L34" s="51" t="n">
        <v>4495.635</v>
      </c>
      <c r="M34" s="51" t="n">
        <v>65434.128</v>
      </c>
      <c r="N34" s="51" t="n">
        <v>19697.894</v>
      </c>
      <c r="O34" s="51" t="n">
        <v>45736.234</v>
      </c>
      <c r="P34" s="51" t="n">
        <v>6813.63399999999</v>
      </c>
      <c r="Q34" s="93" t="s">
        <v>253</v>
      </c>
    </row>
    <row r="35" customFormat="false" ht="12" hidden="false" customHeight="true" outlineLevel="0" collapsed="false">
      <c r="A35" s="92" t="s">
        <v>254</v>
      </c>
      <c r="B35" s="40"/>
      <c r="C35" s="117" t="s">
        <v>436</v>
      </c>
      <c r="D35" s="51" t="n">
        <v>20225.449</v>
      </c>
      <c r="E35" s="51" t="n">
        <v>10358.391</v>
      </c>
      <c r="F35" s="51" t="n">
        <v>1327.775</v>
      </c>
      <c r="G35" s="51" t="n">
        <v>36195.007</v>
      </c>
      <c r="H35" s="51" t="n">
        <v>68106.622</v>
      </c>
      <c r="I35" s="51" t="n">
        <v>5530.628</v>
      </c>
      <c r="J35" s="51" t="n">
        <v>4961.342</v>
      </c>
      <c r="K35" s="51" t="n">
        <v>16.11</v>
      </c>
      <c r="L35" s="51" t="n">
        <v>5659.309</v>
      </c>
      <c r="M35" s="51" t="n">
        <v>73765.931</v>
      </c>
      <c r="N35" s="51" t="n">
        <v>22175.066</v>
      </c>
      <c r="O35" s="51" t="n">
        <v>51590.865</v>
      </c>
      <c r="P35" s="51" t="n">
        <v>13295.97</v>
      </c>
      <c r="Q35" s="93" t="s">
        <v>254</v>
      </c>
    </row>
    <row r="36" customFormat="false" ht="12" hidden="false" customHeight="true" outlineLevel="0" collapsed="false">
      <c r="A36" s="92" t="s">
        <v>255</v>
      </c>
      <c r="B36" s="40"/>
      <c r="C36" s="117" t="s">
        <v>437</v>
      </c>
      <c r="D36" s="51" t="n">
        <v>16548.168</v>
      </c>
      <c r="E36" s="51" t="n">
        <v>6904.564</v>
      </c>
      <c r="F36" s="51" t="n">
        <v>1324.344</v>
      </c>
      <c r="G36" s="51" t="n">
        <v>48185.958</v>
      </c>
      <c r="H36" s="51" t="n">
        <v>72963.034</v>
      </c>
      <c r="I36" s="51" t="n">
        <v>3175.486</v>
      </c>
      <c r="J36" s="51" t="n">
        <v>2803.053</v>
      </c>
      <c r="K36" s="51" t="n">
        <v>8.758</v>
      </c>
      <c r="L36" s="51" t="n">
        <v>3184.244</v>
      </c>
      <c r="M36" s="51" t="n">
        <v>76147.278</v>
      </c>
      <c r="N36" s="51" t="n">
        <v>21203.666</v>
      </c>
      <c r="O36" s="51" t="n">
        <v>54943.612</v>
      </c>
      <c r="P36" s="51" t="n">
        <v>6004.65199999999</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289839.173</v>
      </c>
      <c r="E38" s="58" t="n">
        <v>195577.291</v>
      </c>
      <c r="F38" s="58" t="n">
        <v>16197.987</v>
      </c>
      <c r="G38" s="58" t="n">
        <v>675274.951</v>
      </c>
      <c r="H38" s="58" t="n">
        <v>1176889.402</v>
      </c>
      <c r="I38" s="58" t="n">
        <v>84944.522</v>
      </c>
      <c r="J38" s="58" t="n">
        <v>75327.036</v>
      </c>
      <c r="K38" s="58" t="n">
        <v>5073.324</v>
      </c>
      <c r="L38" s="58" t="n">
        <v>90413.176</v>
      </c>
      <c r="M38" s="58" t="n">
        <v>1267302.578</v>
      </c>
      <c r="N38" s="58" t="n">
        <v>338276.566</v>
      </c>
      <c r="O38" s="58" t="n">
        <v>929026.012</v>
      </c>
      <c r="P38" s="58" t="n">
        <v>122748.07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42150.087</v>
      </c>
      <c r="E40" s="51" t="n">
        <v>29454.3169999999</v>
      </c>
      <c r="F40" s="51" t="n">
        <v>2540.672</v>
      </c>
      <c r="G40" s="51" t="n">
        <v>88730.1800000001</v>
      </c>
      <c r="H40" s="51" t="n">
        <v>162875.256</v>
      </c>
      <c r="I40" s="51" t="n">
        <v>21546.579</v>
      </c>
      <c r="J40" s="51" t="n">
        <v>18152.292</v>
      </c>
      <c r="K40" s="51" t="n">
        <v>2630.833</v>
      </c>
      <c r="L40" s="51" t="n">
        <v>26075.958</v>
      </c>
      <c r="M40" s="51" t="n">
        <v>188951.214</v>
      </c>
      <c r="N40" s="51" t="n">
        <v>28072.541</v>
      </c>
      <c r="O40" s="51" t="n">
        <v>160878.673</v>
      </c>
      <c r="P40" s="51" t="n">
        <v>7361.39499999961</v>
      </c>
      <c r="Q40" s="93" t="s">
        <v>258</v>
      </c>
    </row>
    <row r="41" customFormat="false" ht="12" hidden="false" customHeight="true" outlineLevel="0" collapsed="false">
      <c r="A41" s="92" t="s">
        <v>260</v>
      </c>
      <c r="B41" s="40"/>
      <c r="C41" s="117" t="s">
        <v>422</v>
      </c>
      <c r="D41" s="51" t="n">
        <v>37910.101</v>
      </c>
      <c r="E41" s="51" t="n">
        <v>30327.581</v>
      </c>
      <c r="F41" s="51" t="n">
        <v>2836.994</v>
      </c>
      <c r="G41" s="51" t="n">
        <v>78158.1160000001</v>
      </c>
      <c r="H41" s="51" t="n">
        <v>149232.792</v>
      </c>
      <c r="I41" s="51" t="n">
        <v>13204.511</v>
      </c>
      <c r="J41" s="51" t="n">
        <v>10994.513</v>
      </c>
      <c r="K41" s="51" t="n">
        <v>637.66</v>
      </c>
      <c r="L41" s="51" t="n">
        <v>14020.771</v>
      </c>
      <c r="M41" s="51" t="n">
        <v>163253.563</v>
      </c>
      <c r="N41" s="51" t="n">
        <v>21815.59</v>
      </c>
      <c r="O41" s="51" t="n">
        <v>141437.973</v>
      </c>
      <c r="P41" s="51" t="n">
        <v>4845.03500000062</v>
      </c>
      <c r="Q41" s="93" t="s">
        <v>260</v>
      </c>
    </row>
    <row r="42" customFormat="false" ht="12" hidden="false" customHeight="true" outlineLevel="0" collapsed="false">
      <c r="A42" s="92" t="s">
        <v>262</v>
      </c>
      <c r="B42" s="40"/>
      <c r="C42" s="117" t="s">
        <v>423</v>
      </c>
      <c r="D42" s="51" t="n">
        <v>53655.732</v>
      </c>
      <c r="E42" s="51" t="n">
        <v>28950.049</v>
      </c>
      <c r="F42" s="51" t="n">
        <v>2338.317</v>
      </c>
      <c r="G42" s="51" t="n">
        <v>79833.334</v>
      </c>
      <c r="H42" s="51" t="n">
        <v>164777.432</v>
      </c>
      <c r="I42" s="51" t="n">
        <v>35391.712</v>
      </c>
      <c r="J42" s="51" t="n">
        <v>32716.76</v>
      </c>
      <c r="K42" s="51" t="n">
        <v>2544.556</v>
      </c>
      <c r="L42" s="51" t="n">
        <v>38031.084</v>
      </c>
      <c r="M42" s="51" t="n">
        <v>202808.516000001</v>
      </c>
      <c r="N42" s="51" t="n">
        <v>29622.697</v>
      </c>
      <c r="O42" s="51" t="n">
        <v>173185.819000001</v>
      </c>
      <c r="P42" s="51" t="n">
        <v>16286.6949999995</v>
      </c>
      <c r="Q42" s="93" t="s">
        <v>262</v>
      </c>
    </row>
    <row r="43" customFormat="false" ht="12" hidden="false" customHeight="true" outlineLevel="0" collapsed="false">
      <c r="A43" s="92" t="s">
        <v>264</v>
      </c>
      <c r="B43" s="40"/>
      <c r="C43" s="117" t="s">
        <v>424</v>
      </c>
      <c r="D43" s="51" t="n">
        <v>43682.581</v>
      </c>
      <c r="E43" s="51" t="n">
        <v>26134.222</v>
      </c>
      <c r="F43" s="51" t="n">
        <v>5529.058</v>
      </c>
      <c r="G43" s="51" t="n">
        <v>97871.445</v>
      </c>
      <c r="H43" s="51" t="n">
        <v>173217.306</v>
      </c>
      <c r="I43" s="51" t="n">
        <v>24200.046</v>
      </c>
      <c r="J43" s="51" t="n">
        <v>21669.68</v>
      </c>
      <c r="K43" s="51" t="n">
        <v>516.595</v>
      </c>
      <c r="L43" s="51" t="n">
        <v>24766.641</v>
      </c>
      <c r="M43" s="51" t="n">
        <v>197983.947</v>
      </c>
      <c r="N43" s="51" t="n">
        <v>27256.459</v>
      </c>
      <c r="O43" s="51" t="n">
        <v>170727.488</v>
      </c>
      <c r="P43" s="51" t="n">
        <v>10664.3339999996</v>
      </c>
      <c r="Q43" s="93" t="s">
        <v>264</v>
      </c>
    </row>
    <row r="44" customFormat="false" ht="12" hidden="false" customHeight="true" outlineLevel="0" collapsed="false">
      <c r="A44" s="92" t="s">
        <v>265</v>
      </c>
      <c r="B44" s="40"/>
      <c r="C44" s="117" t="s">
        <v>425</v>
      </c>
      <c r="D44" s="51" t="n">
        <v>35838.293</v>
      </c>
      <c r="E44" s="51" t="n">
        <v>23672.996</v>
      </c>
      <c r="F44" s="51" t="n">
        <v>3068.695</v>
      </c>
      <c r="G44" s="51" t="n">
        <v>65936.68</v>
      </c>
      <c r="H44" s="51" t="n">
        <v>128516.664</v>
      </c>
      <c r="I44" s="51" t="n">
        <v>11256.089</v>
      </c>
      <c r="J44" s="51" t="n">
        <v>10036.032</v>
      </c>
      <c r="K44" s="51" t="n">
        <v>762.294</v>
      </c>
      <c r="L44" s="51" t="n">
        <v>12040.893</v>
      </c>
      <c r="M44" s="51" t="n">
        <v>140557.557</v>
      </c>
      <c r="N44" s="51" t="n">
        <v>21811.72</v>
      </c>
      <c r="O44" s="51" t="n">
        <v>118745.837</v>
      </c>
      <c r="P44" s="51" t="n">
        <v>10454.7780000002</v>
      </c>
      <c r="Q44" s="93" t="s">
        <v>265</v>
      </c>
    </row>
    <row r="45" customFormat="false" ht="12" hidden="false" customHeight="true" outlineLevel="0" collapsed="false">
      <c r="A45" s="92" t="s">
        <v>266</v>
      </c>
      <c r="C45" s="117" t="s">
        <v>426</v>
      </c>
      <c r="D45" s="51" t="n">
        <v>48269.024</v>
      </c>
      <c r="E45" s="51" t="n">
        <v>37993.109</v>
      </c>
      <c r="F45" s="51" t="n">
        <v>2402.968</v>
      </c>
      <c r="G45" s="51" t="n">
        <v>92550.348</v>
      </c>
      <c r="H45" s="51" t="n">
        <v>181215.449</v>
      </c>
      <c r="I45" s="51" t="n">
        <v>37066.184</v>
      </c>
      <c r="J45" s="51" t="n">
        <v>29936.278</v>
      </c>
      <c r="K45" s="51" t="n">
        <v>10770.13</v>
      </c>
      <c r="L45" s="51" t="n">
        <v>47903.819</v>
      </c>
      <c r="M45" s="51" t="n">
        <v>229119.268</v>
      </c>
      <c r="N45" s="51" t="n">
        <v>29430.562</v>
      </c>
      <c r="O45" s="51" t="n">
        <v>199688.706</v>
      </c>
      <c r="P45" s="51" t="n">
        <v>8675.38000000056</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56611.857</v>
      </c>
      <c r="E47" s="51" t="n">
        <v>31912.153</v>
      </c>
      <c r="F47" s="51" t="n">
        <v>4271.886</v>
      </c>
      <c r="G47" s="51" t="n">
        <v>106587.574</v>
      </c>
      <c r="H47" s="51" t="n">
        <v>199383.470000001</v>
      </c>
      <c r="I47" s="51" t="n">
        <v>33371.913</v>
      </c>
      <c r="J47" s="51" t="n">
        <v>30927.239</v>
      </c>
      <c r="K47" s="51" t="n">
        <v>2550.312</v>
      </c>
      <c r="L47" s="51" t="n">
        <v>35954.725</v>
      </c>
      <c r="M47" s="51" t="n">
        <v>235338.195000001</v>
      </c>
      <c r="N47" s="51" t="n">
        <v>31398.153</v>
      </c>
      <c r="O47" s="51" t="n">
        <v>203940.042000001</v>
      </c>
      <c r="P47" s="51" t="s">
        <v>226</v>
      </c>
      <c r="Q47" s="93" t="s">
        <v>267</v>
      </c>
    </row>
    <row r="48" customFormat="false" ht="12" hidden="false" customHeight="true" outlineLevel="0" collapsed="false">
      <c r="A48" s="92" t="s">
        <v>268</v>
      </c>
      <c r="B48" s="40"/>
      <c r="C48" s="117" t="s">
        <v>428</v>
      </c>
      <c r="D48" s="51" t="n">
        <v>37243.244</v>
      </c>
      <c r="E48" s="51" t="n">
        <v>24702.918</v>
      </c>
      <c r="F48" s="51" t="n">
        <v>3282.007</v>
      </c>
      <c r="G48" s="51" t="n">
        <v>54710.624</v>
      </c>
      <c r="H48" s="51" t="n">
        <v>119938.793</v>
      </c>
      <c r="I48" s="51" t="n">
        <v>18495.052</v>
      </c>
      <c r="J48" s="51" t="n">
        <v>17439.339</v>
      </c>
      <c r="K48" s="51" t="n">
        <v>3910.796</v>
      </c>
      <c r="L48" s="51" t="n">
        <v>22405.848</v>
      </c>
      <c r="M48" s="51" t="n">
        <v>142344.641</v>
      </c>
      <c r="N48" s="51" t="n">
        <v>23569.589</v>
      </c>
      <c r="O48" s="51" t="n">
        <v>118775.052</v>
      </c>
      <c r="P48" s="51" t="n">
        <v>1921.04100000014</v>
      </c>
      <c r="Q48" s="93" t="s">
        <v>268</v>
      </c>
    </row>
    <row r="49" customFormat="false" ht="12" hidden="false" customHeight="true" outlineLevel="0" collapsed="false">
      <c r="A49" s="92" t="s">
        <v>269</v>
      </c>
      <c r="B49" s="40"/>
      <c r="C49" s="117" t="s">
        <v>429</v>
      </c>
      <c r="D49" s="51" t="n">
        <v>29881.675</v>
      </c>
      <c r="E49" s="51" t="n">
        <v>19752.893</v>
      </c>
      <c r="F49" s="51" t="n">
        <v>931.114</v>
      </c>
      <c r="G49" s="51" t="n">
        <v>40858.563</v>
      </c>
      <c r="H49" s="51" t="n">
        <v>91424.245</v>
      </c>
      <c r="I49" s="51" t="n">
        <v>13765.926</v>
      </c>
      <c r="J49" s="51" t="n">
        <v>12267.466</v>
      </c>
      <c r="K49" s="51" t="n">
        <v>523.833</v>
      </c>
      <c r="L49" s="51" t="n">
        <v>14289.759</v>
      </c>
      <c r="M49" s="51" t="n">
        <v>105714.004</v>
      </c>
      <c r="N49" s="51" t="n">
        <v>14800.999</v>
      </c>
      <c r="O49" s="51" t="n">
        <v>90913.0049999999</v>
      </c>
      <c r="P49" s="51" t="n">
        <v>10782.9630000001</v>
      </c>
      <c r="Q49" s="93" t="s">
        <v>269</v>
      </c>
    </row>
    <row r="50" customFormat="false" ht="12" hidden="false" customHeight="true" outlineLevel="0" collapsed="false">
      <c r="A50" s="92" t="s">
        <v>270</v>
      </c>
      <c r="B50" s="40"/>
      <c r="C50" s="117" t="s">
        <v>430</v>
      </c>
      <c r="D50" s="51" t="n">
        <v>48576.797</v>
      </c>
      <c r="E50" s="51" t="n">
        <v>27996.603</v>
      </c>
      <c r="F50" s="51" t="n">
        <v>4487.603</v>
      </c>
      <c r="G50" s="51" t="n">
        <v>83142.315</v>
      </c>
      <c r="H50" s="51" t="n">
        <v>164203.318</v>
      </c>
      <c r="I50" s="51" t="n">
        <v>22664.487</v>
      </c>
      <c r="J50" s="51" t="n">
        <v>20004.994</v>
      </c>
      <c r="K50" s="51" t="n">
        <v>2086.711</v>
      </c>
      <c r="L50" s="51" t="n">
        <v>25652.498</v>
      </c>
      <c r="M50" s="51" t="n">
        <v>189855.816000001</v>
      </c>
      <c r="N50" s="51" t="n">
        <v>30482.425</v>
      </c>
      <c r="O50" s="51" t="n">
        <v>159373.391000001</v>
      </c>
      <c r="P50" s="51" t="n">
        <v>13332.1709999997</v>
      </c>
      <c r="Q50" s="93" t="s">
        <v>270</v>
      </c>
    </row>
    <row r="51" customFormat="false" ht="12" hidden="false" customHeight="true" outlineLevel="0" collapsed="false">
      <c r="A51" s="92" t="s">
        <v>271</v>
      </c>
      <c r="B51" s="40"/>
      <c r="C51" s="117" t="s">
        <v>431</v>
      </c>
      <c r="D51" s="51" t="n">
        <v>36628.78</v>
      </c>
      <c r="E51" s="51" t="n">
        <v>28211.6289999999</v>
      </c>
      <c r="F51" s="51" t="n">
        <v>3270.749</v>
      </c>
      <c r="G51" s="51" t="n">
        <v>65670.7520000001</v>
      </c>
      <c r="H51" s="51" t="n">
        <v>133781.91</v>
      </c>
      <c r="I51" s="51" t="n">
        <v>19411.566</v>
      </c>
      <c r="J51" s="51" t="n">
        <v>16285.2</v>
      </c>
      <c r="K51" s="51" t="n">
        <v>785.284</v>
      </c>
      <c r="L51" s="51" t="n">
        <v>20229.35</v>
      </c>
      <c r="M51" s="51" t="n">
        <v>154011.260000001</v>
      </c>
      <c r="N51" s="51" t="n">
        <v>24648.539</v>
      </c>
      <c r="O51" s="51" t="n">
        <v>129362.721000001</v>
      </c>
      <c r="P51" s="51" t="n">
        <v>9190.57399999976</v>
      </c>
      <c r="Q51" s="93" t="s">
        <v>271</v>
      </c>
    </row>
    <row r="52" customFormat="false" ht="12" hidden="false" customHeight="true" outlineLevel="0" collapsed="false">
      <c r="A52" s="92" t="s">
        <v>272</v>
      </c>
      <c r="C52" s="50" t="s">
        <v>432</v>
      </c>
      <c r="D52" s="51" t="n">
        <v>22771.769</v>
      </c>
      <c r="E52" s="51" t="n">
        <v>17558.483</v>
      </c>
      <c r="F52" s="51" t="n">
        <v>2062.468</v>
      </c>
      <c r="G52" s="51" t="n">
        <v>40596.083</v>
      </c>
      <c r="H52" s="51" t="n">
        <v>82988.803</v>
      </c>
      <c r="I52" s="51" t="n">
        <v>10022.401</v>
      </c>
      <c r="J52" s="51" t="n">
        <v>8414.147</v>
      </c>
      <c r="K52" s="51" t="n">
        <v>1718.142</v>
      </c>
      <c r="L52" s="51" t="n">
        <v>12094.543</v>
      </c>
      <c r="M52" s="51" t="n">
        <v>95083.346</v>
      </c>
      <c r="N52" s="51" t="n">
        <v>12459.938</v>
      </c>
      <c r="O52" s="51" t="n">
        <v>82623.408</v>
      </c>
      <c r="P52" s="51" t="n">
        <v>2356.78000000013</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7522.059</v>
      </c>
      <c r="E54" s="51" t="n">
        <v>28037.302</v>
      </c>
      <c r="F54" s="51" t="n">
        <v>3659.609</v>
      </c>
      <c r="G54" s="51" t="n">
        <v>96768.32</v>
      </c>
      <c r="H54" s="51" t="n">
        <v>175987.29</v>
      </c>
      <c r="I54" s="51" t="n">
        <v>28872.545</v>
      </c>
      <c r="J54" s="51" t="n">
        <v>26296.545</v>
      </c>
      <c r="K54" s="51" t="n">
        <v>1740.864</v>
      </c>
      <c r="L54" s="51" t="n">
        <v>30613.711</v>
      </c>
      <c r="M54" s="51" t="n">
        <v>206601.001</v>
      </c>
      <c r="N54" s="51" t="n">
        <v>30829.805</v>
      </c>
      <c r="O54" s="51" t="n">
        <v>175771.196</v>
      </c>
      <c r="P54" s="51" t="n">
        <v>5203.17099999933</v>
      </c>
      <c r="Q54" s="93" t="s">
        <v>273</v>
      </c>
    </row>
    <row r="55" customFormat="false" ht="12" hidden="false" customHeight="true" outlineLevel="0" collapsed="false">
      <c r="A55" s="92" t="s">
        <v>274</v>
      </c>
      <c r="B55" s="40"/>
      <c r="C55" s="50" t="s">
        <v>434</v>
      </c>
      <c r="D55" s="51" t="n">
        <v>32907.702</v>
      </c>
      <c r="E55" s="51" t="n">
        <v>19893.764</v>
      </c>
      <c r="F55" s="51" t="n">
        <v>3221.158</v>
      </c>
      <c r="G55" s="51" t="n">
        <v>64918.156</v>
      </c>
      <c r="H55" s="51" t="n">
        <v>120940.78</v>
      </c>
      <c r="I55" s="51" t="n">
        <v>17538.53</v>
      </c>
      <c r="J55" s="51" t="n">
        <v>15218.365</v>
      </c>
      <c r="K55" s="51" t="n">
        <v>1349.41</v>
      </c>
      <c r="L55" s="51" t="n">
        <v>18887.94</v>
      </c>
      <c r="M55" s="51" t="n">
        <v>139828.72</v>
      </c>
      <c r="N55" s="51" t="n">
        <v>24842.483</v>
      </c>
      <c r="O55" s="51" t="n">
        <v>114986.237</v>
      </c>
      <c r="P55" s="51" t="n">
        <v>8442.65500000064</v>
      </c>
      <c r="Q55" s="93" t="s">
        <v>274</v>
      </c>
    </row>
    <row r="56" customFormat="false" ht="12" hidden="false" customHeight="true" outlineLevel="0" collapsed="false">
      <c r="A56" s="92" t="s">
        <v>275</v>
      </c>
      <c r="B56" s="40"/>
      <c r="C56" s="50" t="s">
        <v>435</v>
      </c>
      <c r="D56" s="51" t="n">
        <v>35804.134</v>
      </c>
      <c r="E56" s="51" t="n">
        <v>20898.499</v>
      </c>
      <c r="F56" s="51" t="n">
        <v>2683.854</v>
      </c>
      <c r="G56" s="51" t="n">
        <v>65745.075</v>
      </c>
      <c r="H56" s="51" t="n">
        <v>125131.562</v>
      </c>
      <c r="I56" s="51" t="n">
        <v>20030.043</v>
      </c>
      <c r="J56" s="51" t="n">
        <v>17577.545</v>
      </c>
      <c r="K56" s="51" t="n">
        <v>2739.143</v>
      </c>
      <c r="L56" s="51" t="n">
        <v>22865.579</v>
      </c>
      <c r="M56" s="51" t="n">
        <v>147997.141</v>
      </c>
      <c r="N56" s="51" t="n">
        <v>24370.719</v>
      </c>
      <c r="O56" s="51" t="n">
        <v>123626.422</v>
      </c>
      <c r="P56" s="51" t="n">
        <v>681.533000000272</v>
      </c>
      <c r="Q56" s="93" t="s">
        <v>275</v>
      </c>
    </row>
    <row r="57" customFormat="false" ht="12" hidden="false" customHeight="true" outlineLevel="0" collapsed="false">
      <c r="A57" s="92" t="s">
        <v>278</v>
      </c>
      <c r="C57" s="117" t="s">
        <v>436</v>
      </c>
      <c r="D57" s="51" t="n">
        <v>48109.221</v>
      </c>
      <c r="E57" s="51" t="n">
        <v>26647.4989999999</v>
      </c>
      <c r="F57" s="51" t="n">
        <v>3406.037</v>
      </c>
      <c r="G57" s="51" t="n">
        <v>70669.647</v>
      </c>
      <c r="H57" s="51" t="n">
        <v>148832.404</v>
      </c>
      <c r="I57" s="51" t="n">
        <v>19446.813</v>
      </c>
      <c r="J57" s="51" t="n">
        <v>17900.571</v>
      </c>
      <c r="K57" s="51" t="n">
        <v>6048.935</v>
      </c>
      <c r="L57" s="51" t="n">
        <v>25760.289</v>
      </c>
      <c r="M57" s="51" t="n">
        <v>174592.693</v>
      </c>
      <c r="N57" s="51" t="n">
        <v>26950.911</v>
      </c>
      <c r="O57" s="51" t="n">
        <v>147641.782</v>
      </c>
      <c r="P57" s="51" t="n">
        <v>10444.6650000001</v>
      </c>
      <c r="Q57" s="93" t="s">
        <v>278</v>
      </c>
    </row>
    <row r="58" s="56" customFormat="true" ht="12" hidden="false" customHeight="true" outlineLevel="0" collapsed="false">
      <c r="A58" s="92" t="s">
        <v>280</v>
      </c>
      <c r="C58" s="117" t="s">
        <v>437</v>
      </c>
      <c r="D58" s="51" t="n">
        <v>44671.691</v>
      </c>
      <c r="E58" s="51" t="n">
        <v>22935.439</v>
      </c>
      <c r="F58" s="51" t="n">
        <v>2766.095</v>
      </c>
      <c r="G58" s="51" t="n">
        <v>81598.231</v>
      </c>
      <c r="H58" s="51" t="n">
        <v>151971.456</v>
      </c>
      <c r="I58" s="51" t="n">
        <v>17966.247</v>
      </c>
      <c r="J58" s="51" t="n">
        <v>16422.973</v>
      </c>
      <c r="K58" s="51" t="n">
        <v>1861.684</v>
      </c>
      <c r="L58" s="51" t="n">
        <v>20082.727</v>
      </c>
      <c r="M58" s="51" t="n">
        <v>172054.183</v>
      </c>
      <c r="N58" s="51" t="n">
        <v>25549.739</v>
      </c>
      <c r="O58" s="51" t="n">
        <v>146504.444</v>
      </c>
      <c r="P58" s="51" t="n">
        <v>3529.71800000028</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702234.747</v>
      </c>
      <c r="E60" s="58" t="n">
        <v>445079.456</v>
      </c>
      <c r="F60" s="58" t="n">
        <v>52759.284</v>
      </c>
      <c r="G60" s="58" t="n">
        <v>1274345.443</v>
      </c>
      <c r="H60" s="58" t="n">
        <v>2474418.93</v>
      </c>
      <c r="I60" s="58" t="n">
        <v>364250.644</v>
      </c>
      <c r="J60" s="58" t="n">
        <v>322259.939</v>
      </c>
      <c r="K60" s="58" t="n">
        <v>43177.182</v>
      </c>
      <c r="L60" s="58" t="n">
        <v>411676.135</v>
      </c>
      <c r="M60" s="58" t="n">
        <v>2886095.065</v>
      </c>
      <c r="N60" s="58" t="n">
        <v>427912.869</v>
      </c>
      <c r="O60" s="58" t="n">
        <v>2458182.196</v>
      </c>
      <c r="P60" s="58" t="n">
        <v>122455.33</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40</v>
      </c>
      <c r="B1" s="100"/>
      <c r="C1" s="100"/>
      <c r="D1" s="100"/>
      <c r="E1" s="100"/>
      <c r="F1" s="100"/>
      <c r="G1" s="100"/>
      <c r="H1" s="100"/>
      <c r="I1" s="100"/>
      <c r="J1" s="40" t="s">
        <v>395</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85499.694</v>
      </c>
      <c r="E9" s="51" t="n">
        <v>67881.265</v>
      </c>
      <c r="F9" s="51" t="n">
        <v>209862.458</v>
      </c>
      <c r="G9" s="51" t="n">
        <v>75435.142</v>
      </c>
      <c r="H9" s="51" t="n">
        <v>363930.244</v>
      </c>
      <c r="I9" s="51" t="n">
        <v>10838.19</v>
      </c>
      <c r="J9" s="51" t="n">
        <v>18563.831</v>
      </c>
      <c r="K9" s="51" t="n">
        <v>29402.021</v>
      </c>
      <c r="L9" s="51" t="n">
        <v>393332.265</v>
      </c>
      <c r="M9" s="51" t="n">
        <v>944.616</v>
      </c>
      <c r="N9" s="51" t="n">
        <v>392387.649</v>
      </c>
      <c r="O9" s="51" t="s">
        <v>226</v>
      </c>
      <c r="P9" s="93" t="s">
        <v>217</v>
      </c>
    </row>
    <row r="10" customFormat="false" ht="12" hidden="false" customHeight="true" outlineLevel="0" collapsed="false">
      <c r="A10" s="92" t="s">
        <v>218</v>
      </c>
      <c r="C10" s="50" t="s">
        <v>413</v>
      </c>
      <c r="D10" s="51" t="n">
        <v>37850.334</v>
      </c>
      <c r="E10" s="51" t="n">
        <v>11792.431</v>
      </c>
      <c r="F10" s="51" t="n">
        <v>102393.183</v>
      </c>
      <c r="G10" s="51" t="n">
        <v>38241.176</v>
      </c>
      <c r="H10" s="51" t="n">
        <v>152044.903</v>
      </c>
      <c r="I10" s="51" t="n">
        <v>312.361</v>
      </c>
      <c r="J10" s="51" t="n">
        <v>8355.712</v>
      </c>
      <c r="K10" s="51" t="n">
        <v>8668.073</v>
      </c>
      <c r="L10" s="51" t="n">
        <v>160712.976</v>
      </c>
      <c r="M10" s="51" t="n">
        <v>775.341</v>
      </c>
      <c r="N10" s="51" t="n">
        <v>159937.635</v>
      </c>
      <c r="O10" s="51" t="s">
        <v>226</v>
      </c>
      <c r="P10" s="93" t="s">
        <v>218</v>
      </c>
    </row>
    <row r="11" customFormat="false" ht="12" hidden="false" customHeight="true" outlineLevel="0" collapsed="false">
      <c r="A11" s="92" t="s">
        <v>219</v>
      </c>
      <c r="C11" s="50" t="s">
        <v>414</v>
      </c>
      <c r="D11" s="51" t="n">
        <v>65737.139</v>
      </c>
      <c r="E11" s="51" t="n">
        <v>27774.215</v>
      </c>
      <c r="F11" s="51" t="n">
        <v>98134.77</v>
      </c>
      <c r="G11" s="51" t="n">
        <v>32164.616</v>
      </c>
      <c r="H11" s="51" t="n">
        <v>192300.892</v>
      </c>
      <c r="I11" s="51" t="n">
        <v>1314.802</v>
      </c>
      <c r="J11" s="51" t="n">
        <v>2177.194</v>
      </c>
      <c r="K11" s="51" t="n">
        <v>3520.429</v>
      </c>
      <c r="L11" s="51" t="n">
        <v>195821.321</v>
      </c>
      <c r="M11" s="51" t="n">
        <v>843.713</v>
      </c>
      <c r="N11" s="51" t="n">
        <v>194977.608</v>
      </c>
      <c r="O11" s="51" t="s">
        <v>226</v>
      </c>
      <c r="P11" s="93" t="s">
        <v>219</v>
      </c>
    </row>
    <row r="12" customFormat="false" ht="12" hidden="false" customHeight="true" outlineLevel="0" collapsed="false">
      <c r="A12" s="92" t="s">
        <v>221</v>
      </c>
      <c r="C12" s="50" t="s">
        <v>415</v>
      </c>
      <c r="D12" s="51" t="n">
        <v>17127.906</v>
      </c>
      <c r="E12" s="51" t="n">
        <v>7977.147</v>
      </c>
      <c r="F12" s="51" t="n">
        <v>39169.935</v>
      </c>
      <c r="G12" s="51" t="n">
        <v>13666.809</v>
      </c>
      <c r="H12" s="51" t="n">
        <v>64278.519</v>
      </c>
      <c r="I12" s="51" t="n">
        <v>666.221</v>
      </c>
      <c r="J12" s="51" t="n">
        <v>4651.95</v>
      </c>
      <c r="K12" s="51" t="n">
        <v>5341.301</v>
      </c>
      <c r="L12" s="51" t="n">
        <v>69619.82</v>
      </c>
      <c r="M12" s="51" t="n">
        <v>85.447</v>
      </c>
      <c r="N12" s="51" t="n">
        <v>69534.373</v>
      </c>
      <c r="O12" s="51" t="s">
        <v>226</v>
      </c>
      <c r="P12" s="93" t="s">
        <v>221</v>
      </c>
    </row>
    <row r="13" customFormat="false" ht="12" hidden="false" customHeight="true" outlineLevel="0" collapsed="false">
      <c r="A13" s="92" t="s">
        <v>223</v>
      </c>
      <c r="C13" s="50" t="s">
        <v>416</v>
      </c>
      <c r="D13" s="51" t="n">
        <v>21605.21</v>
      </c>
      <c r="E13" s="51" t="n">
        <v>16453.924</v>
      </c>
      <c r="F13" s="51" t="n">
        <v>65428.224</v>
      </c>
      <c r="G13" s="51" t="n">
        <v>25270.936</v>
      </c>
      <c r="H13" s="51" t="n">
        <v>103660.774</v>
      </c>
      <c r="I13" s="51" t="n">
        <v>426.074</v>
      </c>
      <c r="J13" s="51" t="n">
        <v>5605.984</v>
      </c>
      <c r="K13" s="51" t="n">
        <v>7172.074</v>
      </c>
      <c r="L13" s="51" t="n">
        <v>110832.848</v>
      </c>
      <c r="M13" s="51" t="n">
        <v>1282.288</v>
      </c>
      <c r="N13" s="51" t="n">
        <v>109550.56</v>
      </c>
      <c r="O13" s="51" t="s">
        <v>226</v>
      </c>
      <c r="P13" s="93" t="s">
        <v>223</v>
      </c>
    </row>
    <row r="14" customFormat="false" ht="12" hidden="false" customHeight="true" outlineLevel="0" collapsed="false">
      <c r="A14" s="92" t="s">
        <v>224</v>
      </c>
      <c r="B14" s="40"/>
      <c r="C14" s="117" t="s">
        <v>417</v>
      </c>
      <c r="D14" s="51" t="n">
        <v>18602.746</v>
      </c>
      <c r="E14" s="51" t="n">
        <v>4631.12</v>
      </c>
      <c r="F14" s="51" t="n">
        <v>43645.04</v>
      </c>
      <c r="G14" s="51" t="n">
        <v>15252.065</v>
      </c>
      <c r="H14" s="51" t="n">
        <v>66879.212</v>
      </c>
      <c r="I14" s="51" t="n">
        <v>155.113</v>
      </c>
      <c r="J14" s="51" t="n">
        <v>6130.626</v>
      </c>
      <c r="K14" s="51" t="n">
        <v>6295.922</v>
      </c>
      <c r="L14" s="51" t="n">
        <v>73175.134</v>
      </c>
      <c r="M14" s="51" t="n">
        <v>280.774</v>
      </c>
      <c r="N14" s="51" t="n">
        <v>72894.36</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246423.029</v>
      </c>
      <c r="E16" s="58" t="n">
        <v>136510.102</v>
      </c>
      <c r="F16" s="58" t="n">
        <v>558633.61</v>
      </c>
      <c r="G16" s="58" t="n">
        <v>200030.744</v>
      </c>
      <c r="H16" s="58" t="n">
        <v>943094.544</v>
      </c>
      <c r="I16" s="58" t="n">
        <v>13712.761</v>
      </c>
      <c r="J16" s="58" t="n">
        <v>45485.297</v>
      </c>
      <c r="K16" s="58" t="n">
        <v>60399.82</v>
      </c>
      <c r="L16" s="58" t="n">
        <v>1003494.364</v>
      </c>
      <c r="M16" s="58" t="n">
        <v>4212.179</v>
      </c>
      <c r="N16" s="58" t="n">
        <v>999282.185</v>
      </c>
      <c r="O16" s="58" t="s">
        <v>226</v>
      </c>
      <c r="P16" s="96" t="s">
        <v>227</v>
      </c>
      <c r="Q16" s="58"/>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7105.637</v>
      </c>
      <c r="F18" s="51" t="n">
        <v>88030.549</v>
      </c>
      <c r="G18" s="51" t="n">
        <v>12930.838</v>
      </c>
      <c r="H18" s="51" t="n">
        <v>95223.713</v>
      </c>
      <c r="I18" s="51" t="s">
        <v>226</v>
      </c>
      <c r="J18" s="51" t="n">
        <v>132.382</v>
      </c>
      <c r="K18" s="51" t="n">
        <v>176.231</v>
      </c>
      <c r="L18" s="51" t="n">
        <v>95399.944</v>
      </c>
      <c r="M18" s="51" t="n">
        <v>19000.243</v>
      </c>
      <c r="N18" s="51" t="n">
        <v>76399.701</v>
      </c>
      <c r="O18" s="51" t="s">
        <v>226</v>
      </c>
      <c r="P18" s="93" t="s">
        <v>229</v>
      </c>
    </row>
    <row r="19" customFormat="false" ht="12" hidden="false" customHeight="true" outlineLevel="0" collapsed="false">
      <c r="A19" s="92" t="s">
        <v>232</v>
      </c>
      <c r="B19" s="40"/>
      <c r="C19" s="117" t="s">
        <v>422</v>
      </c>
      <c r="D19" s="51" t="s">
        <v>226</v>
      </c>
      <c r="E19" s="51" t="n">
        <v>9523.477</v>
      </c>
      <c r="F19" s="51" t="n">
        <v>70148.332</v>
      </c>
      <c r="G19" s="51" t="n">
        <v>10715.532</v>
      </c>
      <c r="H19" s="51" t="n">
        <v>79671.809</v>
      </c>
      <c r="I19" s="51" t="n">
        <v>87.018</v>
      </c>
      <c r="J19" s="51" t="n">
        <v>1393.688</v>
      </c>
      <c r="K19" s="51" t="n">
        <v>1480.706</v>
      </c>
      <c r="L19" s="51" t="n">
        <v>81152.515</v>
      </c>
      <c r="M19" s="51" t="n">
        <v>18947.526</v>
      </c>
      <c r="N19" s="51" t="n">
        <v>62204.989</v>
      </c>
      <c r="O19" s="51" t="s">
        <v>226</v>
      </c>
      <c r="P19" s="93" t="s">
        <v>232</v>
      </c>
    </row>
    <row r="20" customFormat="false" ht="12" hidden="false" customHeight="true" outlineLevel="0" collapsed="false">
      <c r="A20" s="92" t="s">
        <v>233</v>
      </c>
      <c r="B20" s="40"/>
      <c r="C20" s="117" t="s">
        <v>423</v>
      </c>
      <c r="D20" s="51" t="s">
        <v>226</v>
      </c>
      <c r="E20" s="51" t="n">
        <v>4789.095</v>
      </c>
      <c r="F20" s="51" t="n">
        <v>81904.261</v>
      </c>
      <c r="G20" s="51" t="n">
        <v>15171.955</v>
      </c>
      <c r="H20" s="51" t="n">
        <v>86883.92</v>
      </c>
      <c r="I20" s="51" t="n">
        <v>91.462</v>
      </c>
      <c r="J20" s="51" t="n">
        <v>3888.691</v>
      </c>
      <c r="K20" s="51" t="n">
        <v>3980.153</v>
      </c>
      <c r="L20" s="51" t="n">
        <v>90864.073</v>
      </c>
      <c r="M20" s="51" t="n">
        <v>23026.118</v>
      </c>
      <c r="N20" s="51" t="n">
        <v>67837.955</v>
      </c>
      <c r="O20" s="51" t="s">
        <v>226</v>
      </c>
      <c r="P20" s="93" t="s">
        <v>233</v>
      </c>
    </row>
    <row r="21" customFormat="false" ht="12" hidden="false" customHeight="true" outlineLevel="0" collapsed="false">
      <c r="A21" s="92" t="s">
        <v>235</v>
      </c>
      <c r="B21" s="40"/>
      <c r="C21" s="117" t="s">
        <v>424</v>
      </c>
      <c r="D21" s="51" t="s">
        <v>226</v>
      </c>
      <c r="E21" s="51" t="n">
        <v>5866.291</v>
      </c>
      <c r="F21" s="51" t="n">
        <v>89703.07</v>
      </c>
      <c r="G21" s="51" t="n">
        <v>13401.608</v>
      </c>
      <c r="H21" s="51" t="n">
        <v>95569.488</v>
      </c>
      <c r="I21" s="51" t="n">
        <v>3563.412</v>
      </c>
      <c r="J21" s="51" t="n">
        <v>4273.245</v>
      </c>
      <c r="K21" s="51" t="n">
        <v>7836.657</v>
      </c>
      <c r="L21" s="51" t="n">
        <v>103406.145</v>
      </c>
      <c r="M21" s="51" t="n">
        <v>23077.632</v>
      </c>
      <c r="N21" s="51" t="n">
        <v>80328.513</v>
      </c>
      <c r="O21" s="51" t="s">
        <v>226</v>
      </c>
      <c r="P21" s="93" t="s">
        <v>235</v>
      </c>
    </row>
    <row r="22" customFormat="false" ht="12" hidden="false" customHeight="true" outlineLevel="0" collapsed="false">
      <c r="A22" s="92" t="s">
        <v>237</v>
      </c>
      <c r="B22" s="40"/>
      <c r="C22" s="117" t="s">
        <v>425</v>
      </c>
      <c r="D22" s="51" t="s">
        <v>226</v>
      </c>
      <c r="E22" s="51" t="n">
        <v>8084.777</v>
      </c>
      <c r="F22" s="51" t="n">
        <v>66279.113</v>
      </c>
      <c r="G22" s="51" t="n">
        <v>10304.503</v>
      </c>
      <c r="H22" s="51" t="n">
        <v>74392.459</v>
      </c>
      <c r="I22" s="51" t="n">
        <v>71.723</v>
      </c>
      <c r="J22" s="51" t="n">
        <v>4241.581</v>
      </c>
      <c r="K22" s="51" t="n">
        <v>4313.304</v>
      </c>
      <c r="L22" s="51" t="n">
        <v>78705.763</v>
      </c>
      <c r="M22" s="51" t="n">
        <v>17735.186</v>
      </c>
      <c r="N22" s="51" t="n">
        <v>60970.577</v>
      </c>
      <c r="O22" s="51" t="s">
        <v>226</v>
      </c>
      <c r="P22" s="93" t="s">
        <v>237</v>
      </c>
    </row>
    <row r="23" customFormat="false" ht="12" hidden="false" customHeight="true" outlineLevel="0" collapsed="false">
      <c r="A23" s="92" t="s">
        <v>239</v>
      </c>
      <c r="B23" s="40"/>
      <c r="C23" s="117" t="s">
        <v>426</v>
      </c>
      <c r="D23" s="51" t="s">
        <v>226</v>
      </c>
      <c r="E23" s="51" t="n">
        <v>11444.967</v>
      </c>
      <c r="F23" s="51" t="n">
        <v>84810.155</v>
      </c>
      <c r="G23" s="51" t="n">
        <v>15805.499</v>
      </c>
      <c r="H23" s="51" t="n">
        <v>97543.402</v>
      </c>
      <c r="I23" s="51" t="n">
        <v>96.855</v>
      </c>
      <c r="J23" s="51" t="n">
        <v>5057.19</v>
      </c>
      <c r="K23" s="51" t="n">
        <v>5154.045</v>
      </c>
      <c r="L23" s="51" t="n">
        <v>102697.447</v>
      </c>
      <c r="M23" s="51" t="n">
        <v>23035.513</v>
      </c>
      <c r="N23" s="51" t="n">
        <v>79661.934</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4049.638</v>
      </c>
      <c r="F25" s="51" t="n">
        <v>94702.123</v>
      </c>
      <c r="G25" s="51" t="n">
        <v>16009.257</v>
      </c>
      <c r="H25" s="51" t="n">
        <v>98799.012</v>
      </c>
      <c r="I25" s="51" t="n">
        <v>39.205</v>
      </c>
      <c r="J25" s="51" t="n">
        <v>3506.381</v>
      </c>
      <c r="K25" s="51" t="n">
        <v>3545.586</v>
      </c>
      <c r="L25" s="51" t="n">
        <v>102344.598</v>
      </c>
      <c r="M25" s="51" t="n">
        <v>24978.173</v>
      </c>
      <c r="N25" s="51" t="n">
        <v>77366.425</v>
      </c>
      <c r="O25" s="51" t="s">
        <v>226</v>
      </c>
      <c r="P25" s="93" t="s">
        <v>241</v>
      </c>
    </row>
    <row r="26" s="56" customFormat="true" ht="12" hidden="false" customHeight="true" outlineLevel="0" collapsed="false">
      <c r="A26" s="92" t="s">
        <v>243</v>
      </c>
      <c r="C26" s="117" t="s">
        <v>428</v>
      </c>
      <c r="D26" s="51" t="s">
        <v>226</v>
      </c>
      <c r="E26" s="51" t="n">
        <v>6185.779</v>
      </c>
      <c r="F26" s="51" t="n">
        <v>57014.624</v>
      </c>
      <c r="G26" s="51" t="n">
        <v>8849.488</v>
      </c>
      <c r="H26" s="51" t="n">
        <v>63251.821</v>
      </c>
      <c r="I26" s="51" t="n">
        <v>30.447</v>
      </c>
      <c r="J26" s="51" t="n">
        <v>2725.455</v>
      </c>
      <c r="K26" s="51" t="n">
        <v>2755.902</v>
      </c>
      <c r="L26" s="51" t="n">
        <v>66007.723</v>
      </c>
      <c r="M26" s="51" t="n">
        <v>15310.416</v>
      </c>
      <c r="N26" s="51" t="n">
        <v>50697.307</v>
      </c>
      <c r="O26" s="51" t="s">
        <v>226</v>
      </c>
      <c r="P26" s="93" t="s">
        <v>243</v>
      </c>
    </row>
    <row r="27" customFormat="false" ht="12" hidden="false" customHeight="true" outlineLevel="0" collapsed="false">
      <c r="A27" s="92" t="s">
        <v>244</v>
      </c>
      <c r="B27" s="40"/>
      <c r="C27" s="117" t="s">
        <v>429</v>
      </c>
      <c r="D27" s="51" t="s">
        <v>226</v>
      </c>
      <c r="E27" s="51" t="n">
        <v>6590.93</v>
      </c>
      <c r="F27" s="51" t="n">
        <v>46071.614</v>
      </c>
      <c r="G27" s="51" t="n">
        <v>8322.329</v>
      </c>
      <c r="H27" s="51" t="n">
        <v>52774.339</v>
      </c>
      <c r="I27" s="51" t="n">
        <v>44.215</v>
      </c>
      <c r="J27" s="51" t="n">
        <v>2131.19</v>
      </c>
      <c r="K27" s="51" t="n">
        <v>2175.405</v>
      </c>
      <c r="L27" s="51" t="n">
        <v>54949.744</v>
      </c>
      <c r="M27" s="51" t="n">
        <v>12613.353</v>
      </c>
      <c r="N27" s="51" t="n">
        <v>42336.391</v>
      </c>
      <c r="O27" s="51" t="s">
        <v>226</v>
      </c>
      <c r="P27" s="93" t="s">
        <v>244</v>
      </c>
    </row>
    <row r="28" customFormat="false" ht="12" hidden="false" customHeight="true" outlineLevel="0" collapsed="false">
      <c r="A28" s="92" t="s">
        <v>246</v>
      </c>
      <c r="B28" s="40"/>
      <c r="C28" s="117" t="s">
        <v>430</v>
      </c>
      <c r="D28" s="51" t="s">
        <v>226</v>
      </c>
      <c r="E28" s="51" t="n">
        <v>4535.12</v>
      </c>
      <c r="F28" s="51" t="n">
        <v>80481.31</v>
      </c>
      <c r="G28" s="51" t="n">
        <v>12528.771</v>
      </c>
      <c r="H28" s="51" t="n">
        <v>85088.277</v>
      </c>
      <c r="I28" s="51" t="n">
        <v>681.305</v>
      </c>
      <c r="J28" s="51" t="n">
        <v>3974.58</v>
      </c>
      <c r="K28" s="51" t="n">
        <v>5049.605</v>
      </c>
      <c r="L28" s="51" t="n">
        <v>90137.882</v>
      </c>
      <c r="M28" s="51" t="n">
        <v>23422.585</v>
      </c>
      <c r="N28" s="51" t="n">
        <v>66715.297</v>
      </c>
      <c r="O28" s="51" t="s">
        <v>226</v>
      </c>
      <c r="P28" s="93" t="s">
        <v>246</v>
      </c>
    </row>
    <row r="29" customFormat="false" ht="12" hidden="false" customHeight="true" outlineLevel="0" collapsed="false">
      <c r="A29" s="92" t="s">
        <v>248</v>
      </c>
      <c r="B29" s="40"/>
      <c r="C29" s="117" t="s">
        <v>431</v>
      </c>
      <c r="D29" s="51" t="s">
        <v>226</v>
      </c>
      <c r="E29" s="51" t="n">
        <v>12663.106</v>
      </c>
      <c r="F29" s="51" t="n">
        <v>61497.923</v>
      </c>
      <c r="G29" s="51" t="n">
        <v>9708.826</v>
      </c>
      <c r="H29" s="51" t="n">
        <v>74453.167</v>
      </c>
      <c r="I29" s="51" t="n">
        <v>609.924</v>
      </c>
      <c r="J29" s="51" t="n">
        <v>3092.109</v>
      </c>
      <c r="K29" s="51" t="n">
        <v>3702.033</v>
      </c>
      <c r="L29" s="51" t="n">
        <v>78155.2</v>
      </c>
      <c r="M29" s="51" t="n">
        <v>18582.374</v>
      </c>
      <c r="N29" s="51" t="n">
        <v>59572.826</v>
      </c>
      <c r="O29" s="51" t="s">
        <v>226</v>
      </c>
      <c r="P29" s="93" t="s">
        <v>248</v>
      </c>
    </row>
    <row r="30" customFormat="false" ht="12" hidden="false" customHeight="true" outlineLevel="0" collapsed="false">
      <c r="A30" s="92" t="s">
        <v>250</v>
      </c>
      <c r="C30" s="50" t="s">
        <v>432</v>
      </c>
      <c r="D30" s="51" t="s">
        <v>226</v>
      </c>
      <c r="E30" s="51" t="n">
        <v>4586.462</v>
      </c>
      <c r="F30" s="51" t="n">
        <v>41558.347</v>
      </c>
      <c r="G30" s="51" t="n">
        <v>6255.872</v>
      </c>
      <c r="H30" s="51" t="n">
        <v>46245.194</v>
      </c>
      <c r="I30" s="51" t="n">
        <v>114.345</v>
      </c>
      <c r="J30" s="51" t="n">
        <v>1183.63</v>
      </c>
      <c r="K30" s="51" t="n">
        <v>1297.975</v>
      </c>
      <c r="L30" s="51" t="n">
        <v>47543.169</v>
      </c>
      <c r="M30" s="51" t="n">
        <v>11731.092</v>
      </c>
      <c r="N30" s="51" t="n">
        <v>35812.077</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685.693</v>
      </c>
      <c r="F32" s="51" t="n">
        <v>84957.839</v>
      </c>
      <c r="G32" s="51" t="n">
        <v>10852.215</v>
      </c>
      <c r="H32" s="51" t="n">
        <v>88650.548</v>
      </c>
      <c r="I32" s="51" t="n">
        <v>67.362</v>
      </c>
      <c r="J32" s="51" t="n">
        <v>2036.49</v>
      </c>
      <c r="K32" s="51" t="n">
        <v>2103.852</v>
      </c>
      <c r="L32" s="51" t="n">
        <v>90754.4</v>
      </c>
      <c r="M32" s="51" t="n">
        <v>26755.767</v>
      </c>
      <c r="N32" s="51" t="n">
        <v>63998.633</v>
      </c>
      <c r="O32" s="51" t="s">
        <v>226</v>
      </c>
      <c r="P32" s="93" t="s">
        <v>251</v>
      </c>
    </row>
    <row r="33" customFormat="false" ht="12" hidden="false" customHeight="true" outlineLevel="0" collapsed="false">
      <c r="A33" s="92" t="s">
        <v>252</v>
      </c>
      <c r="C33" s="50" t="s">
        <v>434</v>
      </c>
      <c r="D33" s="51" t="s">
        <v>226</v>
      </c>
      <c r="E33" s="51" t="n">
        <v>2910.02</v>
      </c>
      <c r="F33" s="51" t="n">
        <v>60028.242</v>
      </c>
      <c r="G33" s="51" t="n">
        <v>10381.742</v>
      </c>
      <c r="H33" s="51" t="n">
        <v>63092.091</v>
      </c>
      <c r="I33" s="51" t="n">
        <v>189.466</v>
      </c>
      <c r="J33" s="51" t="n">
        <v>3188.896</v>
      </c>
      <c r="K33" s="51" t="n">
        <v>3378.362</v>
      </c>
      <c r="L33" s="51" t="n">
        <v>66470.453</v>
      </c>
      <c r="M33" s="51" t="n">
        <v>16983.962</v>
      </c>
      <c r="N33" s="51" t="n">
        <v>49486.491</v>
      </c>
      <c r="O33" s="51" t="s">
        <v>226</v>
      </c>
      <c r="P33" s="93" t="s">
        <v>252</v>
      </c>
    </row>
    <row r="34" customFormat="false" ht="12" hidden="false" customHeight="true" outlineLevel="0" collapsed="false">
      <c r="A34" s="92" t="s">
        <v>253</v>
      </c>
      <c r="C34" s="50" t="s">
        <v>435</v>
      </c>
      <c r="D34" s="51" t="s">
        <v>226</v>
      </c>
      <c r="E34" s="51" t="n">
        <v>3243.044</v>
      </c>
      <c r="F34" s="51" t="n">
        <v>66768.25</v>
      </c>
      <c r="G34" s="51" t="n">
        <v>9733.762</v>
      </c>
      <c r="H34" s="51" t="n">
        <v>70071.53</v>
      </c>
      <c r="I34" s="51" t="n">
        <v>229.248</v>
      </c>
      <c r="J34" s="51" t="n">
        <v>1946.984</v>
      </c>
      <c r="K34" s="51" t="n">
        <v>2176.232</v>
      </c>
      <c r="L34" s="51" t="n">
        <v>72247.762</v>
      </c>
      <c r="M34" s="51" t="n">
        <v>19697.894</v>
      </c>
      <c r="N34" s="51" t="n">
        <v>52549.868</v>
      </c>
      <c r="O34" s="51" t="s">
        <v>226</v>
      </c>
      <c r="P34" s="93" t="s">
        <v>253</v>
      </c>
    </row>
    <row r="35" customFormat="false" ht="12" hidden="false" customHeight="true" outlineLevel="0" collapsed="false">
      <c r="A35" s="92" t="s">
        <v>254</v>
      </c>
      <c r="B35" s="40"/>
      <c r="C35" s="117" t="s">
        <v>436</v>
      </c>
      <c r="D35" s="51" t="s">
        <v>226</v>
      </c>
      <c r="E35" s="51" t="n">
        <v>4355.514</v>
      </c>
      <c r="F35" s="51" t="n">
        <v>79093.453</v>
      </c>
      <c r="G35" s="51" t="n">
        <v>12926.55</v>
      </c>
      <c r="H35" s="51" t="n">
        <v>83548.006</v>
      </c>
      <c r="I35" s="51" t="n">
        <v>33.439</v>
      </c>
      <c r="J35" s="51" t="n">
        <v>2955.645</v>
      </c>
      <c r="K35" s="51" t="n">
        <v>3513.895</v>
      </c>
      <c r="L35" s="51" t="n">
        <v>87061.901</v>
      </c>
      <c r="M35" s="51" t="n">
        <v>22175.066</v>
      </c>
      <c r="N35" s="51" t="n">
        <v>64886.835</v>
      </c>
      <c r="O35" s="51" t="s">
        <v>226</v>
      </c>
      <c r="P35" s="93" t="s">
        <v>254</v>
      </c>
    </row>
    <row r="36" customFormat="false" ht="12" hidden="false" customHeight="true" outlineLevel="0" collapsed="false">
      <c r="A36" s="92" t="s">
        <v>255</v>
      </c>
      <c r="B36" s="40"/>
      <c r="C36" s="117" t="s">
        <v>437</v>
      </c>
      <c r="D36" s="51" t="s">
        <v>226</v>
      </c>
      <c r="E36" s="51" t="n">
        <v>3809.895</v>
      </c>
      <c r="F36" s="51" t="n">
        <v>75992.677</v>
      </c>
      <c r="G36" s="51" t="n">
        <v>12119.303</v>
      </c>
      <c r="H36" s="51" t="n">
        <v>79840.834</v>
      </c>
      <c r="I36" s="51" t="n">
        <v>74.222</v>
      </c>
      <c r="J36" s="51" t="n">
        <v>2236.874</v>
      </c>
      <c r="K36" s="51" t="n">
        <v>2311.096</v>
      </c>
      <c r="L36" s="51" t="n">
        <v>82151.93</v>
      </c>
      <c r="M36" s="51" t="n">
        <v>21203.666</v>
      </c>
      <c r="N36" s="51" t="n">
        <v>60948.264</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103429.445</v>
      </c>
      <c r="F38" s="58" t="n">
        <v>1229041.882</v>
      </c>
      <c r="G38" s="58" t="n">
        <v>196018.05</v>
      </c>
      <c r="H38" s="58" t="n">
        <v>1335099.61</v>
      </c>
      <c r="I38" s="58" t="n">
        <v>6023.648</v>
      </c>
      <c r="J38" s="58" t="n">
        <v>47965.011</v>
      </c>
      <c r="K38" s="58" t="n">
        <v>54951.039</v>
      </c>
      <c r="L38" s="58" t="n">
        <v>1390050.649</v>
      </c>
      <c r="M38" s="58" t="n">
        <v>338276.566</v>
      </c>
      <c r="N38" s="58" t="n">
        <v>1051774.083</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30745.564</v>
      </c>
      <c r="E40" s="51" t="n">
        <v>19362.051</v>
      </c>
      <c r="F40" s="51" t="n">
        <v>134763.992</v>
      </c>
      <c r="G40" s="51" t="n">
        <v>38445.321</v>
      </c>
      <c r="H40" s="51" t="n">
        <v>185223.948</v>
      </c>
      <c r="I40" s="51" t="n">
        <v>1734.233</v>
      </c>
      <c r="J40" s="51" t="n">
        <v>9206.592</v>
      </c>
      <c r="K40" s="51" t="n">
        <v>11088.661</v>
      </c>
      <c r="L40" s="51" t="n">
        <v>196312.609</v>
      </c>
      <c r="M40" s="51" t="n">
        <v>28072.541</v>
      </c>
      <c r="N40" s="51" t="n">
        <v>168240.068</v>
      </c>
      <c r="O40" s="51" t="s">
        <v>226</v>
      </c>
      <c r="P40" s="93" t="s">
        <v>258</v>
      </c>
    </row>
    <row r="41" customFormat="false" ht="12" hidden="false" customHeight="true" outlineLevel="0" collapsed="false">
      <c r="A41" s="92" t="s">
        <v>260</v>
      </c>
      <c r="B41" s="40"/>
      <c r="C41" s="117" t="s">
        <v>422</v>
      </c>
      <c r="D41" s="51" t="n">
        <v>26590.968</v>
      </c>
      <c r="E41" s="51" t="n">
        <v>20104.136</v>
      </c>
      <c r="F41" s="51" t="n">
        <v>110676.647</v>
      </c>
      <c r="G41" s="51" t="n">
        <v>35688.356</v>
      </c>
      <c r="H41" s="51" t="n">
        <v>157413.605</v>
      </c>
      <c r="I41" s="51" t="n">
        <v>2390.467</v>
      </c>
      <c r="J41" s="51" t="n">
        <v>8294.526</v>
      </c>
      <c r="K41" s="51" t="n">
        <v>10684.993</v>
      </c>
      <c r="L41" s="51" t="n">
        <v>168098.598</v>
      </c>
      <c r="M41" s="51" t="n">
        <v>21815.59</v>
      </c>
      <c r="N41" s="51" t="n">
        <v>146283.008</v>
      </c>
      <c r="O41" s="51" t="s">
        <v>226</v>
      </c>
      <c r="P41" s="93" t="s">
        <v>260</v>
      </c>
    </row>
    <row r="42" customFormat="false" ht="12" hidden="false" customHeight="true" outlineLevel="0" collapsed="false">
      <c r="A42" s="92" t="s">
        <v>262</v>
      </c>
      <c r="B42" s="40"/>
      <c r="C42" s="117" t="s">
        <v>423</v>
      </c>
      <c r="D42" s="51" t="n">
        <v>49451.467</v>
      </c>
      <c r="E42" s="51" t="n">
        <v>21530.064</v>
      </c>
      <c r="F42" s="51" t="n">
        <v>128617.315</v>
      </c>
      <c r="G42" s="51" t="n">
        <v>41742.163</v>
      </c>
      <c r="H42" s="51" t="n">
        <v>200368.232</v>
      </c>
      <c r="I42" s="51" t="n">
        <v>1336.435</v>
      </c>
      <c r="J42" s="51" t="n">
        <v>17366.821</v>
      </c>
      <c r="K42" s="51" t="n">
        <v>18726.979</v>
      </c>
      <c r="L42" s="51" t="n">
        <v>219095.211</v>
      </c>
      <c r="M42" s="51" t="n">
        <v>29622.697</v>
      </c>
      <c r="N42" s="51" t="n">
        <v>189472.514</v>
      </c>
      <c r="O42" s="51" t="s">
        <v>226</v>
      </c>
      <c r="P42" s="93" t="s">
        <v>262</v>
      </c>
    </row>
    <row r="43" customFormat="false" ht="12" hidden="false" customHeight="true" outlineLevel="0" collapsed="false">
      <c r="A43" s="92" t="s">
        <v>264</v>
      </c>
      <c r="B43" s="40"/>
      <c r="C43" s="117" t="s">
        <v>424</v>
      </c>
      <c r="D43" s="51" t="n">
        <v>32211.016</v>
      </c>
      <c r="E43" s="51" t="n">
        <v>19297.774</v>
      </c>
      <c r="F43" s="51" t="n">
        <v>136032.107</v>
      </c>
      <c r="G43" s="51" t="n">
        <v>42888.401</v>
      </c>
      <c r="H43" s="51" t="n">
        <v>187699.274</v>
      </c>
      <c r="I43" s="51" t="n">
        <v>8198.693</v>
      </c>
      <c r="J43" s="51" t="n">
        <v>12673.752</v>
      </c>
      <c r="K43" s="51" t="n">
        <v>20949.007</v>
      </c>
      <c r="L43" s="51" t="n">
        <v>208648.281</v>
      </c>
      <c r="M43" s="51" t="n">
        <v>27256.459</v>
      </c>
      <c r="N43" s="51" t="n">
        <v>181391.822</v>
      </c>
      <c r="O43" s="51" t="s">
        <v>226</v>
      </c>
      <c r="P43" s="93" t="s">
        <v>264</v>
      </c>
    </row>
    <row r="44" customFormat="false" ht="12" hidden="false" customHeight="true" outlineLevel="0" collapsed="false">
      <c r="A44" s="92" t="s">
        <v>265</v>
      </c>
      <c r="B44" s="40"/>
      <c r="C44" s="117" t="s">
        <v>425</v>
      </c>
      <c r="D44" s="51" t="n">
        <v>21962.992</v>
      </c>
      <c r="E44" s="51" t="n">
        <v>18013.195</v>
      </c>
      <c r="F44" s="51" t="n">
        <v>101036.49</v>
      </c>
      <c r="G44" s="51" t="n">
        <v>32157.429</v>
      </c>
      <c r="H44" s="51" t="n">
        <v>141187.819</v>
      </c>
      <c r="I44" s="51" t="n">
        <v>1091.34</v>
      </c>
      <c r="J44" s="51" t="n">
        <v>8664.796</v>
      </c>
      <c r="K44" s="51" t="n">
        <v>9824.516</v>
      </c>
      <c r="L44" s="51" t="n">
        <v>151012.335</v>
      </c>
      <c r="M44" s="51" t="n">
        <v>21811.72</v>
      </c>
      <c r="N44" s="51" t="n">
        <v>129200.615</v>
      </c>
      <c r="O44" s="51" t="s">
        <v>226</v>
      </c>
      <c r="P44" s="93" t="s">
        <v>265</v>
      </c>
    </row>
    <row r="45" customFormat="false" ht="12" hidden="false" customHeight="true" outlineLevel="0" collapsed="false">
      <c r="A45" s="92" t="s">
        <v>266</v>
      </c>
      <c r="C45" s="117" t="s">
        <v>426</v>
      </c>
      <c r="D45" s="51" t="n">
        <v>42662.828</v>
      </c>
      <c r="E45" s="51" t="n">
        <v>28542.316</v>
      </c>
      <c r="F45" s="51" t="n">
        <v>142304.845</v>
      </c>
      <c r="G45" s="51" t="n">
        <v>45744.213</v>
      </c>
      <c r="H45" s="51" t="n">
        <v>215442.752</v>
      </c>
      <c r="I45" s="51" t="n">
        <v>2682.623</v>
      </c>
      <c r="J45" s="51" t="n">
        <v>19604.478</v>
      </c>
      <c r="K45" s="51" t="n">
        <v>22351.896</v>
      </c>
      <c r="L45" s="51" t="n">
        <v>237794.648</v>
      </c>
      <c r="M45" s="51" t="n">
        <v>29430.562</v>
      </c>
      <c r="N45" s="51" t="n">
        <v>208364.08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45332.511</v>
      </c>
      <c r="E47" s="51" t="n">
        <v>20849.895</v>
      </c>
      <c r="F47" s="51" t="n">
        <v>147835.277</v>
      </c>
      <c r="G47" s="51" t="n">
        <v>47308.89</v>
      </c>
      <c r="H47" s="51" t="n">
        <v>214576.916</v>
      </c>
      <c r="I47" s="51" t="n">
        <v>2406.402</v>
      </c>
      <c r="J47" s="51" t="n">
        <v>15522.214</v>
      </c>
      <c r="K47" s="51" t="n">
        <v>19043.721</v>
      </c>
      <c r="L47" s="51" t="n">
        <v>233620.637</v>
      </c>
      <c r="M47" s="51" t="n">
        <v>31398.153</v>
      </c>
      <c r="N47" s="51" t="n">
        <v>202222.484</v>
      </c>
      <c r="O47" s="51" t="n">
        <v>1717.55800000054</v>
      </c>
      <c r="P47" s="93" t="s">
        <v>267</v>
      </c>
    </row>
    <row r="48" customFormat="false" ht="12" hidden="false" customHeight="true" outlineLevel="0" collapsed="false">
      <c r="A48" s="92" t="s">
        <v>268</v>
      </c>
      <c r="B48" s="40"/>
      <c r="C48" s="117" t="s">
        <v>428</v>
      </c>
      <c r="D48" s="51" t="n">
        <v>24919.847</v>
      </c>
      <c r="E48" s="51" t="n">
        <v>17467.757</v>
      </c>
      <c r="F48" s="51" t="n">
        <v>87285.72</v>
      </c>
      <c r="G48" s="51" t="n">
        <v>24034.377</v>
      </c>
      <c r="H48" s="51" t="n">
        <v>129930.849</v>
      </c>
      <c r="I48" s="51" t="n">
        <v>1891.942</v>
      </c>
      <c r="J48" s="51" t="n">
        <v>12442.891</v>
      </c>
      <c r="K48" s="51" t="n">
        <v>14334.833</v>
      </c>
      <c r="L48" s="51" t="n">
        <v>144265.682</v>
      </c>
      <c r="M48" s="51" t="n">
        <v>23569.589</v>
      </c>
      <c r="N48" s="51" t="n">
        <v>120696.093</v>
      </c>
      <c r="O48" s="51" t="s">
        <v>226</v>
      </c>
      <c r="P48" s="93" t="s">
        <v>268</v>
      </c>
    </row>
    <row r="49" customFormat="false" ht="12" hidden="false" customHeight="true" outlineLevel="0" collapsed="false">
      <c r="A49" s="92" t="s">
        <v>269</v>
      </c>
      <c r="B49" s="40"/>
      <c r="C49" s="117" t="s">
        <v>429</v>
      </c>
      <c r="D49" s="51" t="n">
        <v>20515.683</v>
      </c>
      <c r="E49" s="51" t="n">
        <v>17411.266</v>
      </c>
      <c r="F49" s="51" t="n">
        <v>70263.935</v>
      </c>
      <c r="G49" s="51" t="n">
        <v>23235.096</v>
      </c>
      <c r="H49" s="51" t="n">
        <v>108592.49</v>
      </c>
      <c r="I49" s="51" t="n">
        <v>1228.481</v>
      </c>
      <c r="J49" s="51" t="n">
        <v>6675.996</v>
      </c>
      <c r="K49" s="51" t="n">
        <v>7904.477</v>
      </c>
      <c r="L49" s="51" t="n">
        <v>116496.967</v>
      </c>
      <c r="M49" s="51" t="n">
        <v>14800.999</v>
      </c>
      <c r="N49" s="51" t="n">
        <v>101695.968</v>
      </c>
      <c r="O49" s="51" t="s">
        <v>226</v>
      </c>
      <c r="P49" s="93" t="s">
        <v>269</v>
      </c>
    </row>
    <row r="50" customFormat="false" ht="12" hidden="false" customHeight="true" outlineLevel="0" collapsed="false">
      <c r="A50" s="92" t="s">
        <v>270</v>
      </c>
      <c r="B50" s="40"/>
      <c r="C50" s="117" t="s">
        <v>430</v>
      </c>
      <c r="D50" s="51" t="n">
        <v>44445.109</v>
      </c>
      <c r="E50" s="51" t="n">
        <v>18103.588</v>
      </c>
      <c r="F50" s="51" t="n">
        <v>124827.494</v>
      </c>
      <c r="G50" s="51" t="n">
        <v>38254.752</v>
      </c>
      <c r="H50" s="51" t="n">
        <v>188356.665</v>
      </c>
      <c r="I50" s="51" t="n">
        <v>1962.323</v>
      </c>
      <c r="J50" s="51" t="n">
        <v>12146.133</v>
      </c>
      <c r="K50" s="51" t="n">
        <v>14831.322</v>
      </c>
      <c r="L50" s="51" t="n">
        <v>203187.987</v>
      </c>
      <c r="M50" s="51" t="n">
        <v>30482.425</v>
      </c>
      <c r="N50" s="51" t="n">
        <v>172705.562</v>
      </c>
      <c r="O50" s="51" t="s">
        <v>226</v>
      </c>
      <c r="P50" s="93" t="s">
        <v>270</v>
      </c>
    </row>
    <row r="51" customFormat="false" ht="12" hidden="false" customHeight="true" outlineLevel="0" collapsed="false">
      <c r="A51" s="92" t="s">
        <v>271</v>
      </c>
      <c r="B51" s="40"/>
      <c r="C51" s="117" t="s">
        <v>431</v>
      </c>
      <c r="D51" s="51" t="n">
        <v>28917.209</v>
      </c>
      <c r="E51" s="51" t="n">
        <v>24671.736</v>
      </c>
      <c r="F51" s="51" t="n">
        <v>97599.617</v>
      </c>
      <c r="G51" s="51" t="n">
        <v>30141.171</v>
      </c>
      <c r="H51" s="51" t="n">
        <v>151823.155</v>
      </c>
      <c r="I51" s="51" t="n">
        <v>2015.406</v>
      </c>
      <c r="J51" s="51" t="n">
        <v>9337.123</v>
      </c>
      <c r="K51" s="51" t="n">
        <v>11378.679</v>
      </c>
      <c r="L51" s="51" t="n">
        <v>163201.834</v>
      </c>
      <c r="M51" s="51" t="n">
        <v>24648.539</v>
      </c>
      <c r="N51" s="51" t="n">
        <v>138553.295</v>
      </c>
      <c r="O51" s="51" t="s">
        <v>226</v>
      </c>
      <c r="P51" s="93" t="s">
        <v>271</v>
      </c>
    </row>
    <row r="52" customFormat="false" ht="12" hidden="false" customHeight="true" outlineLevel="0" collapsed="false">
      <c r="A52" s="92" t="s">
        <v>272</v>
      </c>
      <c r="C52" s="50" t="s">
        <v>432</v>
      </c>
      <c r="D52" s="51" t="n">
        <v>21778.483</v>
      </c>
      <c r="E52" s="51" t="n">
        <v>9965.43300000001</v>
      </c>
      <c r="F52" s="51" t="n">
        <v>60701.693</v>
      </c>
      <c r="G52" s="51" t="n">
        <v>19069.727</v>
      </c>
      <c r="H52" s="51" t="n">
        <v>92693.7230000001</v>
      </c>
      <c r="I52" s="51" t="n">
        <v>900.112</v>
      </c>
      <c r="J52" s="51" t="n">
        <v>3846.291</v>
      </c>
      <c r="K52" s="51" t="n">
        <v>4746.403</v>
      </c>
      <c r="L52" s="51" t="n">
        <v>97440.1260000002</v>
      </c>
      <c r="M52" s="51" t="n">
        <v>12459.938</v>
      </c>
      <c r="N52" s="51" t="n">
        <v>84980.1880000002</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41790.065</v>
      </c>
      <c r="E54" s="51" t="n">
        <v>21805.896</v>
      </c>
      <c r="F54" s="51" t="n">
        <v>129417.897</v>
      </c>
      <c r="G54" s="51" t="n">
        <v>38080.826</v>
      </c>
      <c r="H54" s="51" t="n">
        <v>194068.109</v>
      </c>
      <c r="I54" s="51" t="n">
        <v>1706.146</v>
      </c>
      <c r="J54" s="51" t="n">
        <v>14211.033</v>
      </c>
      <c r="K54" s="51" t="n">
        <v>17736.063</v>
      </c>
      <c r="L54" s="51" t="n">
        <v>211804.172</v>
      </c>
      <c r="M54" s="51" t="n">
        <v>30829.805</v>
      </c>
      <c r="N54" s="51" t="n">
        <v>180974.367</v>
      </c>
      <c r="O54" s="51" t="s">
        <v>226</v>
      </c>
      <c r="P54" s="93" t="s">
        <v>273</v>
      </c>
    </row>
    <row r="55" customFormat="false" ht="12" hidden="false" customHeight="true" outlineLevel="0" collapsed="false">
      <c r="A55" s="92" t="s">
        <v>274</v>
      </c>
      <c r="B55" s="40"/>
      <c r="C55" s="50" t="s">
        <v>434</v>
      </c>
      <c r="D55" s="51" t="n">
        <v>28914.981</v>
      </c>
      <c r="E55" s="51" t="n">
        <v>12445.995</v>
      </c>
      <c r="F55" s="51" t="n">
        <v>94651.798</v>
      </c>
      <c r="G55" s="51" t="n">
        <v>28630.971</v>
      </c>
      <c r="H55" s="51" t="n">
        <v>136463.54</v>
      </c>
      <c r="I55" s="51" t="n">
        <v>2750.411</v>
      </c>
      <c r="J55" s="51" t="n">
        <v>8932.274</v>
      </c>
      <c r="K55" s="51" t="n">
        <v>11807.835</v>
      </c>
      <c r="L55" s="51" t="n">
        <v>148271.375</v>
      </c>
      <c r="M55" s="51" t="n">
        <v>24842.483</v>
      </c>
      <c r="N55" s="51" t="n">
        <v>123428.892</v>
      </c>
      <c r="O55" s="51" t="s">
        <v>226</v>
      </c>
      <c r="P55" s="93" t="s">
        <v>274</v>
      </c>
    </row>
    <row r="56" customFormat="false" ht="12" hidden="false" customHeight="true" outlineLevel="0" collapsed="false">
      <c r="A56" s="92" t="s">
        <v>275</v>
      </c>
      <c r="B56" s="40"/>
      <c r="C56" s="50" t="s">
        <v>435</v>
      </c>
      <c r="D56" s="51" t="n">
        <v>27381.392</v>
      </c>
      <c r="E56" s="51" t="n">
        <v>12507.626</v>
      </c>
      <c r="F56" s="51" t="n">
        <v>96318.0270000001</v>
      </c>
      <c r="G56" s="51" t="n">
        <v>26278.363</v>
      </c>
      <c r="H56" s="51" t="n">
        <v>136673.639</v>
      </c>
      <c r="I56" s="51" t="n">
        <v>1692.898</v>
      </c>
      <c r="J56" s="51" t="n">
        <v>10178.283</v>
      </c>
      <c r="K56" s="51" t="n">
        <v>12005.035</v>
      </c>
      <c r="L56" s="51" t="n">
        <v>148678.674</v>
      </c>
      <c r="M56" s="51" t="n">
        <v>24370.719</v>
      </c>
      <c r="N56" s="51" t="n">
        <v>124307.955</v>
      </c>
      <c r="O56" s="51" t="s">
        <v>226</v>
      </c>
      <c r="P56" s="93" t="s">
        <v>275</v>
      </c>
    </row>
    <row r="57" customFormat="false" ht="12" hidden="false" customHeight="true" outlineLevel="0" collapsed="false">
      <c r="A57" s="92" t="s">
        <v>278</v>
      </c>
      <c r="C57" s="117" t="s">
        <v>436</v>
      </c>
      <c r="D57" s="51" t="n">
        <v>31725.001</v>
      </c>
      <c r="E57" s="51" t="n">
        <v>16020.098</v>
      </c>
      <c r="F57" s="51" t="n">
        <v>122630.04</v>
      </c>
      <c r="G57" s="51" t="n">
        <v>39938.624</v>
      </c>
      <c r="H57" s="51" t="n">
        <v>170865.147</v>
      </c>
      <c r="I57" s="51" t="n">
        <v>839.959</v>
      </c>
      <c r="J57" s="51" t="n">
        <v>10621.249</v>
      </c>
      <c r="K57" s="51" t="n">
        <v>14172.211</v>
      </c>
      <c r="L57" s="51" t="n">
        <v>185037.358</v>
      </c>
      <c r="M57" s="51" t="n">
        <v>26950.911</v>
      </c>
      <c r="N57" s="51" t="n">
        <v>158086.447</v>
      </c>
      <c r="O57" s="51" t="s">
        <v>226</v>
      </c>
      <c r="P57" s="93" t="s">
        <v>278</v>
      </c>
    </row>
    <row r="58" s="56" customFormat="true" ht="12" hidden="false" customHeight="true" outlineLevel="0" collapsed="false">
      <c r="A58" s="92" t="s">
        <v>280</v>
      </c>
      <c r="C58" s="117" t="s">
        <v>437</v>
      </c>
      <c r="D58" s="51" t="n">
        <v>27323.079</v>
      </c>
      <c r="E58" s="51" t="n">
        <v>16968.321</v>
      </c>
      <c r="F58" s="51" t="n">
        <v>118344.965</v>
      </c>
      <c r="G58" s="51" t="n">
        <v>39902.82</v>
      </c>
      <c r="H58" s="51" t="n">
        <v>162956.759</v>
      </c>
      <c r="I58" s="51" t="n">
        <v>1045.279</v>
      </c>
      <c r="J58" s="51" t="n">
        <v>11467.159</v>
      </c>
      <c r="K58" s="51" t="n">
        <v>12627.142</v>
      </c>
      <c r="L58" s="51" t="n">
        <v>175583.901</v>
      </c>
      <c r="M58" s="51" t="n">
        <v>25549.739</v>
      </c>
      <c r="N58" s="51" t="n">
        <v>150034.162</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546668.195</v>
      </c>
      <c r="E60" s="58" t="n">
        <v>315067.147</v>
      </c>
      <c r="F60" s="58" t="n">
        <v>1903307.859</v>
      </c>
      <c r="G60" s="58" t="n">
        <v>591541.5</v>
      </c>
      <c r="H60" s="58" t="n">
        <v>2774336.622</v>
      </c>
      <c r="I60" s="58" t="n">
        <v>35873.15</v>
      </c>
      <c r="J60" s="58" t="n">
        <v>191191.611</v>
      </c>
      <c r="K60" s="58" t="n">
        <v>234213.773</v>
      </c>
      <c r="L60" s="58" t="n">
        <v>3008550.395</v>
      </c>
      <c r="M60" s="58" t="n">
        <v>427912.869</v>
      </c>
      <c r="N60" s="58" t="n">
        <v>2580637.526</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451</v>
      </c>
      <c r="B1" s="69"/>
      <c r="C1" s="69"/>
      <c r="D1" s="69"/>
      <c r="E1" s="69"/>
      <c r="F1" s="69"/>
      <c r="G1" s="69"/>
      <c r="H1" s="69"/>
      <c r="I1" s="69"/>
      <c r="J1" s="56"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511.591488819395</v>
      </c>
      <c r="E9" s="51" t="n">
        <v>351.688045918417</v>
      </c>
      <c r="F9" s="51" t="n">
        <v>25.629971472546</v>
      </c>
      <c r="G9" s="51" t="n">
        <v>847.34615271501</v>
      </c>
      <c r="H9" s="51" t="n">
        <v>1736.25565892537</v>
      </c>
      <c r="I9" s="51" t="n">
        <v>130.286411716843</v>
      </c>
      <c r="J9" s="51" t="n">
        <v>111.979442587273</v>
      </c>
      <c r="K9" s="51" t="n">
        <v>5.29806287803778</v>
      </c>
      <c r="L9" s="51" t="n">
        <v>142.688663523092</v>
      </c>
      <c r="M9" s="51" t="n">
        <v>1878.94432244846</v>
      </c>
      <c r="N9" s="51" t="n">
        <v>4.63015283264874</v>
      </c>
      <c r="O9" s="51" t="n">
        <v>1874.31416961581</v>
      </c>
      <c r="P9" s="51" t="n">
        <v>49.022704324213</v>
      </c>
      <c r="Q9" s="93" t="s">
        <v>217</v>
      </c>
    </row>
    <row r="10" customFormat="false" ht="12" hidden="false" customHeight="true" outlineLevel="0" collapsed="false">
      <c r="A10" s="92" t="s">
        <v>218</v>
      </c>
      <c r="C10" s="50" t="s">
        <v>413</v>
      </c>
      <c r="D10" s="51" t="n">
        <v>402.105280070696</v>
      </c>
      <c r="E10" s="51" t="n">
        <v>277.569731477576</v>
      </c>
      <c r="F10" s="51" t="n">
        <v>20.964280693298</v>
      </c>
      <c r="G10" s="51" t="n">
        <v>781.530296639955</v>
      </c>
      <c r="H10" s="51" t="n">
        <v>1482.16958888152</v>
      </c>
      <c r="I10" s="51" t="n">
        <v>38.5246932176498</v>
      </c>
      <c r="J10" s="51" t="n">
        <v>26.7910365327067</v>
      </c>
      <c r="K10" s="51" t="n">
        <v>63.9814223454038</v>
      </c>
      <c r="L10" s="51" t="n">
        <v>102.632082103191</v>
      </c>
      <c r="M10" s="51" t="n">
        <v>1584.80167098472</v>
      </c>
      <c r="N10" s="51" t="n">
        <v>7.78595529312526</v>
      </c>
      <c r="O10" s="51" t="n">
        <v>1577.01571569159</v>
      </c>
      <c r="P10" s="51" t="n">
        <v>29.0740896949258</v>
      </c>
      <c r="Q10" s="93" t="s">
        <v>218</v>
      </c>
    </row>
    <row r="11" customFormat="false" ht="12" hidden="false" customHeight="true" outlineLevel="0" collapsed="false">
      <c r="A11" s="92" t="s">
        <v>219</v>
      </c>
      <c r="C11" s="50" t="s">
        <v>414</v>
      </c>
      <c r="D11" s="51" t="n">
        <v>278.760831606416</v>
      </c>
      <c r="E11" s="51" t="n">
        <v>356.242420753703</v>
      </c>
      <c r="F11" s="51" t="n">
        <v>10.5890993169084</v>
      </c>
      <c r="G11" s="51" t="n">
        <v>874.940306239926</v>
      </c>
      <c r="H11" s="51" t="n">
        <v>1520.53265791695</v>
      </c>
      <c r="I11" s="51" t="n">
        <v>69.0911236472485</v>
      </c>
      <c r="J11" s="51" t="n">
        <v>3.29023716325121</v>
      </c>
      <c r="K11" s="51" t="s">
        <v>226</v>
      </c>
      <c r="L11" s="51" t="n">
        <v>128.111194258961</v>
      </c>
      <c r="M11" s="51" t="n">
        <v>1648.64385217591</v>
      </c>
      <c r="N11" s="51" t="n">
        <v>8.09456788702126</v>
      </c>
      <c r="O11" s="51" t="n">
        <v>1640.54928428889</v>
      </c>
      <c r="P11" s="51" t="n">
        <v>230.062504796992</v>
      </c>
      <c r="Q11" s="93" t="s">
        <v>219</v>
      </c>
    </row>
    <row r="12" customFormat="false" ht="12" hidden="false" customHeight="true" outlineLevel="0" collapsed="false">
      <c r="A12" s="92" t="s">
        <v>221</v>
      </c>
      <c r="C12" s="50" t="s">
        <v>415</v>
      </c>
      <c r="D12" s="51" t="n">
        <v>407.041595383398</v>
      </c>
      <c r="E12" s="51" t="n">
        <v>255.70454255292</v>
      </c>
      <c r="F12" s="51" t="n">
        <v>60.6096315399739</v>
      </c>
      <c r="G12" s="51" t="n">
        <v>719.644792278426</v>
      </c>
      <c r="H12" s="51" t="n">
        <v>1443.00056175472</v>
      </c>
      <c r="I12" s="51" t="n">
        <v>109.750376631004</v>
      </c>
      <c r="J12" s="51" t="n">
        <v>93.9363685110947</v>
      </c>
      <c r="K12" s="51" t="n">
        <v>25.154763424661</v>
      </c>
      <c r="L12" s="51" t="n">
        <v>134.905140055665</v>
      </c>
      <c r="M12" s="51" t="n">
        <v>1577.90570181038</v>
      </c>
      <c r="N12" s="51" t="n">
        <v>2.18182978832061</v>
      </c>
      <c r="O12" s="51" t="n">
        <v>1575.72387202206</v>
      </c>
      <c r="P12" s="51" t="n">
        <v>199.788039731379</v>
      </c>
      <c r="Q12" s="93" t="s">
        <v>221</v>
      </c>
    </row>
    <row r="13" customFormat="false" ht="12" hidden="false" customHeight="true" outlineLevel="0" collapsed="false">
      <c r="A13" s="92" t="s">
        <v>223</v>
      </c>
      <c r="C13" s="50" t="s">
        <v>416</v>
      </c>
      <c r="D13" s="51" t="n">
        <v>391.77611390696</v>
      </c>
      <c r="E13" s="51" t="n">
        <v>196.774548913711</v>
      </c>
      <c r="F13" s="51" t="n">
        <v>34.9705566466184</v>
      </c>
      <c r="G13" s="51" t="n">
        <v>910.341997054131</v>
      </c>
      <c r="H13" s="51" t="n">
        <v>1533.86321652142</v>
      </c>
      <c r="I13" s="51" t="n">
        <v>79.1686817233338</v>
      </c>
      <c r="J13" s="51" t="n">
        <v>68.3226340984411</v>
      </c>
      <c r="K13" s="51" t="n">
        <v>71.9645114766172</v>
      </c>
      <c r="L13" s="51" t="n">
        <v>151.133193199951</v>
      </c>
      <c r="M13" s="51" t="n">
        <v>1684.99640972137</v>
      </c>
      <c r="N13" s="51" t="n">
        <v>19.6742359150608</v>
      </c>
      <c r="O13" s="51" t="n">
        <v>1665.32217380631</v>
      </c>
      <c r="P13" s="51" t="n">
        <v>15.5198539339638</v>
      </c>
      <c r="Q13" s="93" t="s">
        <v>223</v>
      </c>
    </row>
    <row r="14" customFormat="false" ht="12" hidden="false" customHeight="true" outlineLevel="0" collapsed="false">
      <c r="A14" s="92" t="s">
        <v>224</v>
      </c>
      <c r="B14" s="40"/>
      <c r="C14" s="117" t="s">
        <v>417</v>
      </c>
      <c r="D14" s="51" t="n">
        <v>335.524510835262</v>
      </c>
      <c r="E14" s="51" t="n">
        <v>59.2580124833438</v>
      </c>
      <c r="F14" s="51" t="n">
        <v>29.0653622273652</v>
      </c>
      <c r="G14" s="51" t="n">
        <v>978.826986464689</v>
      </c>
      <c r="H14" s="51" t="n">
        <v>1402.67487201066</v>
      </c>
      <c r="I14" s="51" t="n">
        <v>115.363255955303</v>
      </c>
      <c r="J14" s="51" t="n">
        <v>112.321995464853</v>
      </c>
      <c r="K14" s="51" t="n">
        <v>34.5500619491783</v>
      </c>
      <c r="L14" s="51" t="n">
        <v>158.32954625149</v>
      </c>
      <c r="M14" s="51" t="n">
        <v>1561.00441826215</v>
      </c>
      <c r="N14" s="51" t="n">
        <v>6.56366739135517</v>
      </c>
      <c r="O14" s="51" t="n">
        <v>1554.4407508708</v>
      </c>
      <c r="P14" s="51" t="n">
        <v>149.614231947073</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s="56" customFormat="true" ht="12" hidden="false" customHeight="true" outlineLevel="0" collapsed="false">
      <c r="A16" s="95" t="s">
        <v>227</v>
      </c>
      <c r="C16" s="118" t="s">
        <v>418</v>
      </c>
      <c r="D16" s="58" t="n">
        <v>413.191556265137</v>
      </c>
      <c r="E16" s="58" t="n">
        <v>291.734137138162</v>
      </c>
      <c r="F16" s="58" t="n">
        <v>25.7980733191097</v>
      </c>
      <c r="G16" s="58" t="n">
        <v>849.240260278515</v>
      </c>
      <c r="H16" s="58" t="n">
        <v>1579.96402700092</v>
      </c>
      <c r="I16" s="58" t="n">
        <v>93.7230963845001</v>
      </c>
      <c r="J16" s="58" t="n">
        <v>69.9040822137009</v>
      </c>
      <c r="K16" s="58" t="n">
        <v>26.3192682504901</v>
      </c>
      <c r="L16" s="58" t="n">
        <v>134.410839652289</v>
      </c>
      <c r="M16" s="58" t="n">
        <v>1714.37486665321</v>
      </c>
      <c r="N16" s="58" t="n">
        <v>7.59027757755738</v>
      </c>
      <c r="O16" s="58" t="n">
        <v>1706.78458907565</v>
      </c>
      <c r="P16" s="58" t="n">
        <v>93.9055436224194</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190.088818870817</v>
      </c>
      <c r="E18" s="51" t="n">
        <v>131.346116362467</v>
      </c>
      <c r="F18" s="51" t="n">
        <v>5.57821681001448</v>
      </c>
      <c r="G18" s="51" t="n">
        <v>458.86050318393</v>
      </c>
      <c r="H18" s="51" t="n">
        <v>785.873655227228</v>
      </c>
      <c r="I18" s="51" t="n">
        <v>10.6031016113619</v>
      </c>
      <c r="J18" s="51" t="n">
        <v>7.64203733666392</v>
      </c>
      <c r="K18" s="51" t="s">
        <v>226</v>
      </c>
      <c r="L18" s="51" t="n">
        <v>11.1498008269702</v>
      </c>
      <c r="M18" s="51" t="n">
        <v>797.023456054198</v>
      </c>
      <c r="N18" s="51" t="n">
        <v>179.778430648992</v>
      </c>
      <c r="O18" s="51" t="n">
        <v>617.245025405206</v>
      </c>
      <c r="P18" s="51" t="n">
        <v>105.641431774958</v>
      </c>
      <c r="Q18" s="93" t="s">
        <v>229</v>
      </c>
    </row>
    <row r="19" customFormat="false" ht="12" hidden="false" customHeight="true" outlineLevel="0" collapsed="false">
      <c r="A19" s="92" t="s">
        <v>232</v>
      </c>
      <c r="B19" s="40"/>
      <c r="C19" s="117" t="s">
        <v>422</v>
      </c>
      <c r="D19" s="51" t="n">
        <v>168.110323010323</v>
      </c>
      <c r="E19" s="51" t="n">
        <v>173.285014985015</v>
      </c>
      <c r="F19" s="51" t="n">
        <v>10.2066045066045</v>
      </c>
      <c r="G19" s="51" t="n">
        <v>467.342224442225</v>
      </c>
      <c r="H19" s="51" t="n">
        <v>818.944166944167</v>
      </c>
      <c r="I19" s="51" t="n">
        <v>23.2615051615052</v>
      </c>
      <c r="J19" s="51" t="n">
        <v>17.7635586635587</v>
      </c>
      <c r="K19" s="51" t="n">
        <v>1.04787434787435</v>
      </c>
      <c r="L19" s="51" t="n">
        <v>24.3093795093795</v>
      </c>
      <c r="M19" s="51" t="n">
        <v>843.253546453546</v>
      </c>
      <c r="N19" s="51" t="n">
        <v>210.317748917749</v>
      </c>
      <c r="O19" s="51" t="n">
        <v>632.935797535798</v>
      </c>
      <c r="P19" s="51" t="n">
        <v>57.5402708402706</v>
      </c>
      <c r="Q19" s="93" t="s">
        <v>232</v>
      </c>
    </row>
    <row r="20" customFormat="false" ht="12" hidden="false" customHeight="true" outlineLevel="0" collapsed="false">
      <c r="A20" s="92" t="s">
        <v>233</v>
      </c>
      <c r="B20" s="40"/>
      <c r="C20" s="117" t="s">
        <v>423</v>
      </c>
      <c r="D20" s="51" t="n">
        <v>163.361403909912</v>
      </c>
      <c r="E20" s="51" t="n">
        <v>82.1728440227126</v>
      </c>
      <c r="F20" s="51" t="s">
        <v>226</v>
      </c>
      <c r="G20" s="51" t="n">
        <v>314.552478945162</v>
      </c>
      <c r="H20" s="51" t="n">
        <v>560.086726877787</v>
      </c>
      <c r="I20" s="51" t="n">
        <v>63.2811249571282</v>
      </c>
      <c r="J20" s="51" t="n">
        <v>57.8563850463016</v>
      </c>
      <c r="K20" s="51" t="n">
        <v>1.1620822377196</v>
      </c>
      <c r="L20" s="51" t="n">
        <v>64.7483175183873</v>
      </c>
      <c r="M20" s="51" t="n">
        <v>624.835044396174</v>
      </c>
      <c r="N20" s="51" t="n">
        <v>175.497260012957</v>
      </c>
      <c r="O20" s="51" t="n">
        <v>449.337784383217</v>
      </c>
      <c r="P20" s="51" t="n">
        <v>67.7000952707592</v>
      </c>
      <c r="Q20" s="93" t="s">
        <v>233</v>
      </c>
    </row>
    <row r="21" customFormat="false" ht="12" hidden="false" customHeight="true" outlineLevel="0" collapsed="false">
      <c r="A21" s="92" t="s">
        <v>235</v>
      </c>
      <c r="B21" s="40"/>
      <c r="C21" s="117" t="s">
        <v>424</v>
      </c>
      <c r="D21" s="51" t="n">
        <v>183.347632959968</v>
      </c>
      <c r="E21" s="51" t="n">
        <v>127.715231666774</v>
      </c>
      <c r="F21" s="51" t="n">
        <v>22.6214109738339</v>
      </c>
      <c r="G21" s="51" t="n">
        <v>495.956716458919</v>
      </c>
      <c r="H21" s="51" t="n">
        <v>829.640992059494</v>
      </c>
      <c r="I21" s="51" t="n">
        <v>38.7653475230568</v>
      </c>
      <c r="J21" s="51" t="n">
        <v>35.2360720598606</v>
      </c>
      <c r="K21" s="51" t="n">
        <v>0.110040572595639</v>
      </c>
      <c r="L21" s="51" t="n">
        <v>38.8753880956524</v>
      </c>
      <c r="M21" s="51" t="n">
        <v>868.516380155147</v>
      </c>
      <c r="N21" s="51" t="n">
        <v>211.358788134119</v>
      </c>
      <c r="O21" s="51" t="n">
        <v>657.157592021028</v>
      </c>
      <c r="P21" s="51" t="n">
        <v>78.5390843232253</v>
      </c>
      <c r="Q21" s="93" t="s">
        <v>235</v>
      </c>
    </row>
    <row r="22" customFormat="false" ht="12" hidden="false" customHeight="true" outlineLevel="0" collapsed="false">
      <c r="A22" s="92" t="s">
        <v>237</v>
      </c>
      <c r="B22" s="40"/>
      <c r="C22" s="117" t="s">
        <v>425</v>
      </c>
      <c r="D22" s="51" t="n">
        <v>194.954811348347</v>
      </c>
      <c r="E22" s="51" t="n">
        <v>147.736655454811</v>
      </c>
      <c r="F22" s="51" t="n">
        <v>12.8692965779468</v>
      </c>
      <c r="G22" s="51" t="n">
        <v>447.556997660135</v>
      </c>
      <c r="H22" s="51" t="n">
        <v>803.11776104124</v>
      </c>
      <c r="I22" s="51" t="n">
        <v>58.5341839719216</v>
      </c>
      <c r="J22" s="51" t="n">
        <v>52.7320122842937</v>
      </c>
      <c r="K22" s="51" t="n">
        <v>0.895693185141854</v>
      </c>
      <c r="L22" s="51" t="n">
        <v>59.4298771570635</v>
      </c>
      <c r="M22" s="51" t="n">
        <v>862.547638198304</v>
      </c>
      <c r="N22" s="51" t="n">
        <v>216.135151603783</v>
      </c>
      <c r="O22" s="51" t="n">
        <v>646.412486594521</v>
      </c>
      <c r="P22" s="51" t="n">
        <v>96.6236960124797</v>
      </c>
      <c r="Q22" s="93" t="s">
        <v>237</v>
      </c>
    </row>
    <row r="23" customFormat="false" ht="12" hidden="false" customHeight="true" outlineLevel="0" collapsed="false">
      <c r="A23" s="92" t="s">
        <v>239</v>
      </c>
      <c r="B23" s="40"/>
      <c r="C23" s="117" t="s">
        <v>426</v>
      </c>
      <c r="D23" s="51" t="n">
        <v>131.167608286252</v>
      </c>
      <c r="E23" s="51" t="n">
        <v>136.602743711053</v>
      </c>
      <c r="F23" s="51" t="n">
        <v>0.189257881279378</v>
      </c>
      <c r="G23" s="51" t="n">
        <v>370.258776966301</v>
      </c>
      <c r="H23" s="51" t="n">
        <v>638.218386844886</v>
      </c>
      <c r="I23" s="51" t="n">
        <v>83.3965596435625</v>
      </c>
      <c r="J23" s="51" t="n">
        <v>73.467793547992</v>
      </c>
      <c r="K23" s="51" t="n">
        <v>22.7504095662426</v>
      </c>
      <c r="L23" s="51" t="n">
        <v>106.146969209805</v>
      </c>
      <c r="M23" s="51" t="n">
        <v>744.365356054691</v>
      </c>
      <c r="N23" s="51" t="n">
        <v>176.347074854929</v>
      </c>
      <c r="O23" s="51" t="n">
        <v>568.018281199761</v>
      </c>
      <c r="P23" s="51" t="n">
        <v>41.8291764273575</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42.817588117582</v>
      </c>
      <c r="E25" s="51" t="n">
        <v>73.5215029294265</v>
      </c>
      <c r="F25" s="51" t="n">
        <v>8.61659550797194</v>
      </c>
      <c r="G25" s="51" t="n">
        <v>426.370855999364</v>
      </c>
      <c r="H25" s="51" t="n">
        <v>651.326542554344</v>
      </c>
      <c r="I25" s="51" t="n">
        <v>49.9395981881624</v>
      </c>
      <c r="J25" s="51" t="n">
        <v>46.3693316862082</v>
      </c>
      <c r="K25" s="51" t="n">
        <v>0.173843942119445</v>
      </c>
      <c r="L25" s="51" t="n">
        <v>50.1134421302818</v>
      </c>
      <c r="M25" s="51" t="n">
        <v>701.439984684626</v>
      </c>
      <c r="N25" s="51" t="n">
        <v>180.448140843646</v>
      </c>
      <c r="O25" s="51" t="n">
        <v>520.99184384098</v>
      </c>
      <c r="P25" s="51" t="n">
        <v>37.9212341879601</v>
      </c>
      <c r="Q25" s="93" t="s">
        <v>241</v>
      </c>
    </row>
    <row r="26" s="56" customFormat="true" ht="12" hidden="false" customHeight="true" outlineLevel="0" collapsed="false">
      <c r="A26" s="92" t="s">
        <v>243</v>
      </c>
      <c r="C26" s="117" t="s">
        <v>428</v>
      </c>
      <c r="D26" s="51" t="n">
        <v>214.779559118236</v>
      </c>
      <c r="E26" s="51" t="n">
        <v>178.91145556419</v>
      </c>
      <c r="F26" s="51" t="n">
        <v>15.6192657423691</v>
      </c>
      <c r="G26" s="51" t="n">
        <v>390.121549220891</v>
      </c>
      <c r="H26" s="51" t="n">
        <v>799.431829645686</v>
      </c>
      <c r="I26" s="51" t="n">
        <v>69.8010578981092</v>
      </c>
      <c r="J26" s="51" t="n">
        <v>64.6836939184491</v>
      </c>
      <c r="K26" s="51" t="n">
        <v>1.1997327989312</v>
      </c>
      <c r="L26" s="51" t="n">
        <v>71.0007906970403</v>
      </c>
      <c r="M26" s="51" t="n">
        <v>870.432620342726</v>
      </c>
      <c r="N26" s="51" t="n">
        <v>208.722424440718</v>
      </c>
      <c r="O26" s="51" t="n">
        <v>661.710195902008</v>
      </c>
      <c r="P26" s="51" t="n">
        <v>29.4313661336276</v>
      </c>
      <c r="Q26" s="93" t="s">
        <v>243</v>
      </c>
    </row>
    <row r="27" customFormat="false" ht="12" hidden="false" customHeight="true" outlineLevel="0" collapsed="false">
      <c r="A27" s="92" t="s">
        <v>244</v>
      </c>
      <c r="B27" s="40"/>
      <c r="C27" s="117" t="s">
        <v>429</v>
      </c>
      <c r="D27" s="51" t="n">
        <v>184.249773997066</v>
      </c>
      <c r="E27" s="51" t="n">
        <v>130.535441706063</v>
      </c>
      <c r="F27" s="51" t="n">
        <v>2.65022155697497</v>
      </c>
      <c r="G27" s="51" t="n">
        <v>309.46479541177</v>
      </c>
      <c r="H27" s="51" t="n">
        <v>626.900232671873</v>
      </c>
      <c r="I27" s="51" t="n">
        <v>69.446626257836</v>
      </c>
      <c r="J27" s="51" t="n">
        <v>64.3276523852572</v>
      </c>
      <c r="K27" s="51" t="n">
        <v>0.646961186774753</v>
      </c>
      <c r="L27" s="51" t="n">
        <v>70.0935874446108</v>
      </c>
      <c r="M27" s="51" t="n">
        <v>696.993820116484</v>
      </c>
      <c r="N27" s="51" t="n">
        <v>186.928182936408</v>
      </c>
      <c r="O27" s="51" t="n">
        <v>510.065637180076</v>
      </c>
      <c r="P27" s="51" t="n">
        <v>117.353942824963</v>
      </c>
      <c r="Q27" s="93" t="s">
        <v>244</v>
      </c>
    </row>
    <row r="28" customFormat="false" ht="12" hidden="false" customHeight="true" outlineLevel="0" collapsed="false">
      <c r="A28" s="92" t="s">
        <v>246</v>
      </c>
      <c r="B28" s="40"/>
      <c r="C28" s="117" t="s">
        <v>430</v>
      </c>
      <c r="D28" s="51" t="n">
        <v>161.089773496207</v>
      </c>
      <c r="E28" s="51" t="n">
        <v>102.71375405107</v>
      </c>
      <c r="F28" s="51" t="n">
        <v>13.2889793083799</v>
      </c>
      <c r="G28" s="51" t="n">
        <v>397.811683108373</v>
      </c>
      <c r="H28" s="51" t="n">
        <v>674.90418996403</v>
      </c>
      <c r="I28" s="51" t="n">
        <v>55.9188361408882</v>
      </c>
      <c r="J28" s="51" t="n">
        <v>50.6905605612736</v>
      </c>
      <c r="K28" s="51" t="n">
        <v>3.40435912959863</v>
      </c>
      <c r="L28" s="51" t="n">
        <v>60.5355959970084</v>
      </c>
      <c r="M28" s="51" t="n">
        <v>735.439785961039</v>
      </c>
      <c r="N28" s="51" t="n">
        <v>208.541837316144</v>
      </c>
      <c r="O28" s="51" t="n">
        <v>526.897948644895</v>
      </c>
      <c r="P28" s="51" t="n">
        <v>67.098427650557</v>
      </c>
      <c r="Q28" s="93" t="s">
        <v>246</v>
      </c>
    </row>
    <row r="29" customFormat="false" ht="12" hidden="false" customHeight="true" outlineLevel="0" collapsed="false">
      <c r="A29" s="92" t="s">
        <v>248</v>
      </c>
      <c r="B29" s="40"/>
      <c r="C29" s="117" t="s">
        <v>431</v>
      </c>
      <c r="D29" s="51" t="n">
        <v>167.857439356596</v>
      </c>
      <c r="E29" s="51" t="n">
        <v>184.22734937912</v>
      </c>
      <c r="F29" s="51" t="n">
        <v>8.94372575148292</v>
      </c>
      <c r="G29" s="51" t="n">
        <v>380.699336077076</v>
      </c>
      <c r="H29" s="51" t="n">
        <v>741.727850564276</v>
      </c>
      <c r="I29" s="51" t="n">
        <v>79.0007665184731</v>
      </c>
      <c r="J29" s="51" t="n">
        <v>66.4717744313023</v>
      </c>
      <c r="K29" s="51" t="n">
        <v>0.151617353978231</v>
      </c>
      <c r="L29" s="51" t="n">
        <v>79.1523838724513</v>
      </c>
      <c r="M29" s="51" t="n">
        <v>820.880234436727</v>
      </c>
      <c r="N29" s="51" t="n">
        <v>219.134352999446</v>
      </c>
      <c r="O29" s="51" t="n">
        <v>601.745881437281</v>
      </c>
      <c r="P29" s="51" t="n">
        <v>100.772143539429</v>
      </c>
      <c r="Q29" s="93" t="s">
        <v>248</v>
      </c>
    </row>
    <row r="30" customFormat="false" ht="12" hidden="false" customHeight="true" outlineLevel="0" collapsed="false">
      <c r="A30" s="92" t="s">
        <v>250</v>
      </c>
      <c r="C30" s="50" t="s">
        <v>432</v>
      </c>
      <c r="D30" s="51" t="n">
        <v>187.972665261481</v>
      </c>
      <c r="E30" s="51" t="n">
        <v>145.145552918527</v>
      </c>
      <c r="F30" s="51" t="n">
        <v>10.8239755696812</v>
      </c>
      <c r="G30" s="51" t="n">
        <v>344.524720760792</v>
      </c>
      <c r="H30" s="51" t="n">
        <v>688.466914510481</v>
      </c>
      <c r="I30" s="51" t="n">
        <v>33.7302209018638</v>
      </c>
      <c r="J30" s="51" t="n">
        <v>29.2075415332017</v>
      </c>
      <c r="K30" s="51" t="n">
        <v>0.0616566809951372</v>
      </c>
      <c r="L30" s="51" t="n">
        <v>33.791877582859</v>
      </c>
      <c r="M30" s="51" t="n">
        <v>722.25879209334</v>
      </c>
      <c r="N30" s="51" t="n">
        <v>194.697226694107</v>
      </c>
      <c r="O30" s="51" t="n">
        <v>527.561565399233</v>
      </c>
      <c r="P30" s="51" t="n">
        <v>66.8001593281665</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179.608443469239</v>
      </c>
      <c r="E32" s="51" t="n">
        <v>78.161461788369</v>
      </c>
      <c r="F32" s="51" t="n">
        <v>9.01455154700549</v>
      </c>
      <c r="G32" s="51" t="n">
        <v>411.530217210117</v>
      </c>
      <c r="H32" s="51" t="n">
        <v>678.31467401473</v>
      </c>
      <c r="I32" s="51" t="n">
        <v>28.0093891922233</v>
      </c>
      <c r="J32" s="51" t="n">
        <v>24.6319334592029</v>
      </c>
      <c r="K32" s="51" t="n">
        <v>2.61957612559746</v>
      </c>
      <c r="L32" s="51" t="n">
        <v>30.6289653178208</v>
      </c>
      <c r="M32" s="51" t="n">
        <v>708.943639332551</v>
      </c>
      <c r="N32" s="51" t="n">
        <v>227.549854569577</v>
      </c>
      <c r="O32" s="51" t="n">
        <v>481.393784762974</v>
      </c>
      <c r="P32" s="51" t="n">
        <v>62.8955877600316</v>
      </c>
      <c r="Q32" s="93" t="s">
        <v>251</v>
      </c>
    </row>
    <row r="33" customFormat="false" ht="12" hidden="false" customHeight="true" outlineLevel="0" collapsed="false">
      <c r="A33" s="92" t="s">
        <v>252</v>
      </c>
      <c r="C33" s="50" t="s">
        <v>434</v>
      </c>
      <c r="D33" s="51" t="n">
        <v>156.252480312698</v>
      </c>
      <c r="E33" s="51" t="n">
        <v>91.7902282002644</v>
      </c>
      <c r="F33" s="51" t="n">
        <v>9.86095303788009</v>
      </c>
      <c r="G33" s="51" t="n">
        <v>359.035488877393</v>
      </c>
      <c r="H33" s="51" t="n">
        <v>616.939150428235</v>
      </c>
      <c r="I33" s="51" t="n">
        <v>65.2292119330919</v>
      </c>
      <c r="J33" s="51" t="n">
        <v>56.9214692188308</v>
      </c>
      <c r="K33" s="51" t="n">
        <v>6.04893947232281</v>
      </c>
      <c r="L33" s="51" t="n">
        <v>71.2781514054147</v>
      </c>
      <c r="M33" s="51" t="n">
        <v>688.217301833649</v>
      </c>
      <c r="N33" s="51" t="n">
        <v>195.251618095074</v>
      </c>
      <c r="O33" s="51" t="n">
        <v>492.965683738575</v>
      </c>
      <c r="P33" s="51" t="n">
        <v>75.9426452836697</v>
      </c>
      <c r="Q33" s="93" t="s">
        <v>252</v>
      </c>
    </row>
    <row r="34" customFormat="false" ht="12" hidden="false" customHeight="true" outlineLevel="0" collapsed="false">
      <c r="A34" s="92" t="s">
        <v>253</v>
      </c>
      <c r="C34" s="50" t="s">
        <v>435</v>
      </c>
      <c r="D34" s="51" t="n">
        <v>191.682350942755</v>
      </c>
      <c r="E34" s="51" t="n">
        <v>101.24943094955</v>
      </c>
      <c r="F34" s="51" t="n">
        <v>13.0000792707095</v>
      </c>
      <c r="G34" s="51" t="n">
        <v>384.15922088217</v>
      </c>
      <c r="H34" s="51" t="n">
        <v>690.091082045184</v>
      </c>
      <c r="I34" s="51" t="n">
        <v>46.3328803578506</v>
      </c>
      <c r="J34" s="51" t="n">
        <v>37.9482135779401</v>
      </c>
      <c r="K34" s="51" t="n">
        <v>4.02507219296756</v>
      </c>
      <c r="L34" s="51" t="n">
        <v>50.910310854425</v>
      </c>
      <c r="M34" s="51" t="n">
        <v>741.001392899609</v>
      </c>
      <c r="N34" s="51" t="n">
        <v>223.06657607157</v>
      </c>
      <c r="O34" s="51" t="n">
        <v>517.934816828039</v>
      </c>
      <c r="P34" s="51" t="n">
        <v>77.1602287526187</v>
      </c>
      <c r="Q34" s="93" t="s">
        <v>253</v>
      </c>
    </row>
    <row r="35" customFormat="false" ht="12" hidden="false" customHeight="true" outlineLevel="0" collapsed="false">
      <c r="A35" s="92" t="s">
        <v>254</v>
      </c>
      <c r="B35" s="40"/>
      <c r="C35" s="117" t="s">
        <v>436</v>
      </c>
      <c r="D35" s="51" t="n">
        <v>186.635006320996</v>
      </c>
      <c r="E35" s="51" t="n">
        <v>95.5844475818731</v>
      </c>
      <c r="F35" s="51" t="n">
        <v>12.2523507645175</v>
      </c>
      <c r="G35" s="51" t="n">
        <v>333.997794572249</v>
      </c>
      <c r="H35" s="51" t="n">
        <v>628.469599239635</v>
      </c>
      <c r="I35" s="51" t="n">
        <v>51.035148428056</v>
      </c>
      <c r="J35" s="51" t="n">
        <v>45.7819302568078</v>
      </c>
      <c r="K35" s="51" t="n">
        <v>0.148658749273316</v>
      </c>
      <c r="L35" s="51" t="n">
        <v>52.2225821037382</v>
      </c>
      <c r="M35" s="51" t="n">
        <v>680.692181343373</v>
      </c>
      <c r="N35" s="51" t="n">
        <v>204.625547896539</v>
      </c>
      <c r="O35" s="51" t="n">
        <v>476.066633446834</v>
      </c>
      <c r="P35" s="51" t="n">
        <v>122.691636907234</v>
      </c>
      <c r="Q35" s="93" t="s">
        <v>254</v>
      </c>
    </row>
    <row r="36" customFormat="false" ht="12" hidden="false" customHeight="true" outlineLevel="0" collapsed="false">
      <c r="A36" s="92" t="s">
        <v>255</v>
      </c>
      <c r="B36" s="40"/>
      <c r="C36" s="117" t="s">
        <v>437</v>
      </c>
      <c r="D36" s="51" t="n">
        <v>166.313246231156</v>
      </c>
      <c r="E36" s="51" t="n">
        <v>69.3926030150754</v>
      </c>
      <c r="F36" s="51" t="n">
        <v>13.3099899497487</v>
      </c>
      <c r="G36" s="51" t="n">
        <v>484.280984924623</v>
      </c>
      <c r="H36" s="51" t="n">
        <v>733.296824120603</v>
      </c>
      <c r="I36" s="51" t="n">
        <v>31.914432160804</v>
      </c>
      <c r="J36" s="51" t="n">
        <v>28.1713869346734</v>
      </c>
      <c r="K36" s="51" t="n">
        <v>0.0880201005025126</v>
      </c>
      <c r="L36" s="51" t="n">
        <v>32.0024522613065</v>
      </c>
      <c r="M36" s="51" t="n">
        <v>765.29927638191</v>
      </c>
      <c r="N36" s="51" t="n">
        <v>213.102170854271</v>
      </c>
      <c r="O36" s="51" t="n">
        <v>552.197105527638</v>
      </c>
      <c r="P36" s="51" t="n">
        <v>60.3482613065324</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171.887639936354</v>
      </c>
      <c r="E38" s="58" t="n">
        <v>115.986112667854</v>
      </c>
      <c r="F38" s="58" t="n">
        <v>9.60613338884233</v>
      </c>
      <c r="G38" s="58" t="n">
        <v>400.46835779347</v>
      </c>
      <c r="H38" s="58" t="n">
        <v>697.948243786521</v>
      </c>
      <c r="I38" s="58" t="n">
        <v>50.3759145493482</v>
      </c>
      <c r="J38" s="58" t="n">
        <v>44.6723136400917</v>
      </c>
      <c r="K38" s="58" t="n">
        <v>3.00870886418264</v>
      </c>
      <c r="L38" s="58" t="n">
        <v>53.6190718491673</v>
      </c>
      <c r="M38" s="58" t="n">
        <v>751.567315635688</v>
      </c>
      <c r="N38" s="58" t="n">
        <v>200.613188250832</v>
      </c>
      <c r="O38" s="58" t="n">
        <v>550.954127384856</v>
      </c>
      <c r="P38" s="58" t="n">
        <v>72.795116038128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398.81997785915</v>
      </c>
      <c r="E40" s="51" t="n">
        <v>278.693850710115</v>
      </c>
      <c r="F40" s="51" t="n">
        <v>24.0395885965161</v>
      </c>
      <c r="G40" s="51" t="n">
        <v>839.556236812475</v>
      </c>
      <c r="H40" s="51" t="n">
        <v>1541.10965397826</v>
      </c>
      <c r="I40" s="51" t="n">
        <v>203.871611456471</v>
      </c>
      <c r="J40" s="51" t="n">
        <v>171.755201680434</v>
      </c>
      <c r="K40" s="51" t="n">
        <v>24.8926831114517</v>
      </c>
      <c r="L40" s="51" t="n">
        <v>246.728150103608</v>
      </c>
      <c r="M40" s="51" t="n">
        <v>1787.83780408187</v>
      </c>
      <c r="N40" s="51" t="n">
        <v>265.619622091648</v>
      </c>
      <c r="O40" s="51" t="n">
        <v>1522.21818199022</v>
      </c>
      <c r="P40" s="51" t="n">
        <v>69.6527955188396</v>
      </c>
      <c r="Q40" s="93" t="s">
        <v>258</v>
      </c>
    </row>
    <row r="41" customFormat="false" ht="12" hidden="false" customHeight="true" outlineLevel="0" collapsed="false">
      <c r="A41" s="92" t="s">
        <v>260</v>
      </c>
      <c r="B41" s="40"/>
      <c r="C41" s="117" t="s">
        <v>422</v>
      </c>
      <c r="D41" s="51" t="n">
        <v>420.802541902542</v>
      </c>
      <c r="E41" s="51" t="n">
        <v>336.636485736486</v>
      </c>
      <c r="F41" s="51" t="n">
        <v>31.4906648906649</v>
      </c>
      <c r="G41" s="51" t="n">
        <v>867.555955155956</v>
      </c>
      <c r="H41" s="51" t="n">
        <v>1656.48564768565</v>
      </c>
      <c r="I41" s="51" t="n">
        <v>146.570218670219</v>
      </c>
      <c r="J41" s="51" t="n">
        <v>122.039216339216</v>
      </c>
      <c r="K41" s="51" t="n">
        <v>7.07803307803308</v>
      </c>
      <c r="L41" s="51" t="n">
        <v>155.630713730714</v>
      </c>
      <c r="M41" s="51" t="n">
        <v>1812.11636141636</v>
      </c>
      <c r="N41" s="51" t="n">
        <v>242.153291153291</v>
      </c>
      <c r="O41" s="51" t="n">
        <v>1569.96307026307</v>
      </c>
      <c r="P41" s="51" t="n">
        <v>53.7799422799492</v>
      </c>
      <c r="Q41" s="93" t="s">
        <v>260</v>
      </c>
    </row>
    <row r="42" customFormat="false" ht="12" hidden="false" customHeight="true" outlineLevel="0" collapsed="false">
      <c r="A42" s="92" t="s">
        <v>262</v>
      </c>
      <c r="B42" s="40"/>
      <c r="C42" s="117" t="s">
        <v>423</v>
      </c>
      <c r="D42" s="51" t="n">
        <v>408.945787127015</v>
      </c>
      <c r="E42" s="51" t="n">
        <v>220.647452459891</v>
      </c>
      <c r="F42" s="51" t="n">
        <v>17.8218589230593</v>
      </c>
      <c r="G42" s="51" t="n">
        <v>608.46258907816</v>
      </c>
      <c r="H42" s="51" t="n">
        <v>1255.87768758813</v>
      </c>
      <c r="I42" s="51" t="n">
        <v>269.743622575359</v>
      </c>
      <c r="J42" s="51" t="n">
        <v>249.356045882398</v>
      </c>
      <c r="K42" s="51" t="n">
        <v>19.3937426165161</v>
      </c>
      <c r="L42" s="51" t="n">
        <v>289.860020578484</v>
      </c>
      <c r="M42" s="51" t="n">
        <v>1545.73770816661</v>
      </c>
      <c r="N42" s="51" t="n">
        <v>225.774147326702</v>
      </c>
      <c r="O42" s="51" t="n">
        <v>1319.96356083991</v>
      </c>
      <c r="P42" s="51" t="n">
        <v>124.131664189623</v>
      </c>
      <c r="Q42" s="93" t="s">
        <v>262</v>
      </c>
    </row>
    <row r="43" customFormat="false" ht="12" hidden="false" customHeight="true" outlineLevel="0" collapsed="false">
      <c r="A43" s="92" t="s">
        <v>264</v>
      </c>
      <c r="B43" s="40"/>
      <c r="C43" s="117" t="s">
        <v>424</v>
      </c>
      <c r="D43" s="51" t="n">
        <v>400.071263062453</v>
      </c>
      <c r="E43" s="51" t="n">
        <v>239.352871678863</v>
      </c>
      <c r="F43" s="51" t="n">
        <v>50.6384276516435</v>
      </c>
      <c r="G43" s="51" t="n">
        <v>896.365364008536</v>
      </c>
      <c r="H43" s="51" t="n">
        <v>1586.4279264015</v>
      </c>
      <c r="I43" s="51" t="n">
        <v>221.638528396238</v>
      </c>
      <c r="J43" s="51" t="n">
        <v>198.4639196974</v>
      </c>
      <c r="K43" s="51" t="n">
        <v>4.73128669163912</v>
      </c>
      <c r="L43" s="51" t="n">
        <v>226.827745061225</v>
      </c>
      <c r="M43" s="51" t="n">
        <v>1813.25567146272</v>
      </c>
      <c r="N43" s="51" t="n">
        <v>249.630990868876</v>
      </c>
      <c r="O43" s="51" t="n">
        <v>1563.62468059384</v>
      </c>
      <c r="P43" s="51" t="n">
        <v>97.6703636879811</v>
      </c>
      <c r="Q43" s="93" t="s">
        <v>264</v>
      </c>
    </row>
    <row r="44" customFormat="false" ht="12" hidden="false" customHeight="true" outlineLevel="0" collapsed="false">
      <c r="A44" s="92" t="s">
        <v>265</v>
      </c>
      <c r="B44" s="40"/>
      <c r="C44" s="117" t="s">
        <v>425</v>
      </c>
      <c r="D44" s="51" t="n">
        <v>436.754082577752</v>
      </c>
      <c r="E44" s="51" t="n">
        <v>288.498050112118</v>
      </c>
      <c r="F44" s="51" t="n">
        <v>37.3975699522278</v>
      </c>
      <c r="G44" s="51" t="n">
        <v>803.557082967729</v>
      </c>
      <c r="H44" s="51" t="n">
        <v>1566.20678560983</v>
      </c>
      <c r="I44" s="51" t="n">
        <v>137.175697084918</v>
      </c>
      <c r="J44" s="51" t="n">
        <v>122.307107341328</v>
      </c>
      <c r="K44" s="51" t="n">
        <v>9.28992395437262</v>
      </c>
      <c r="L44" s="51" t="n">
        <v>146.739945890611</v>
      </c>
      <c r="M44" s="51" t="n">
        <v>1712.94673150044</v>
      </c>
      <c r="N44" s="51" t="n">
        <v>265.815053134445</v>
      </c>
      <c r="O44" s="51" t="n">
        <v>1447.131678366</v>
      </c>
      <c r="P44" s="51" t="n">
        <v>127.410280783857</v>
      </c>
      <c r="Q44" s="93" t="s">
        <v>265</v>
      </c>
    </row>
    <row r="45" customFormat="false" ht="12" hidden="false" customHeight="true" outlineLevel="0" collapsed="false">
      <c r="A45" s="92" t="s">
        <v>266</v>
      </c>
      <c r="C45" s="117" t="s">
        <v>426</v>
      </c>
      <c r="D45" s="51" t="n">
        <v>369.520799840767</v>
      </c>
      <c r="E45" s="51" t="n">
        <v>290.854110207769</v>
      </c>
      <c r="F45" s="51" t="n">
        <v>18.3957864437401</v>
      </c>
      <c r="G45" s="51" t="n">
        <v>708.513986495798</v>
      </c>
      <c r="H45" s="51" t="n">
        <v>1387.28468298807</v>
      </c>
      <c r="I45" s="51" t="n">
        <v>283.75808797636</v>
      </c>
      <c r="J45" s="51" t="n">
        <v>229.175493393352</v>
      </c>
      <c r="K45" s="51" t="n">
        <v>82.4501247837337</v>
      </c>
      <c r="L45" s="51" t="n">
        <v>366.724993492873</v>
      </c>
      <c r="M45" s="51" t="n">
        <v>1754.00967648094</v>
      </c>
      <c r="N45" s="51" t="n">
        <v>225.304012983633</v>
      </c>
      <c r="O45" s="51" t="n">
        <v>1528.70566349731</v>
      </c>
      <c r="P45" s="51" t="n">
        <v>66.4138839128545</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408.977243666154</v>
      </c>
      <c r="E47" s="51" t="n">
        <v>230.540827752613</v>
      </c>
      <c r="F47" s="51" t="n">
        <v>30.8610996727422</v>
      </c>
      <c r="G47" s="51" t="n">
        <v>770.01346597025</v>
      </c>
      <c r="H47" s="51" t="n">
        <v>1440.39263706176</v>
      </c>
      <c r="I47" s="51" t="n">
        <v>241.086474068616</v>
      </c>
      <c r="J47" s="51" t="n">
        <v>223.42557956409</v>
      </c>
      <c r="K47" s="51" t="n">
        <v>18.4240480267008</v>
      </c>
      <c r="L47" s="51" t="n">
        <v>259.745309666746</v>
      </c>
      <c r="M47" s="51" t="n">
        <v>1700.13794672851</v>
      </c>
      <c r="N47" s="51" t="n">
        <v>226.827572007542</v>
      </c>
      <c r="O47" s="51" t="n">
        <v>1473.31037472097</v>
      </c>
      <c r="P47" s="51" t="s">
        <v>226</v>
      </c>
      <c r="Q47" s="93" t="s">
        <v>267</v>
      </c>
    </row>
    <row r="48" customFormat="false" ht="12" hidden="false" customHeight="true" outlineLevel="0" collapsed="false">
      <c r="A48" s="92" t="s">
        <v>268</v>
      </c>
      <c r="B48" s="40"/>
      <c r="C48" s="117" t="s">
        <v>428</v>
      </c>
      <c r="D48" s="51" t="n">
        <v>507.726255231552</v>
      </c>
      <c r="E48" s="51" t="n">
        <v>336.767657764508</v>
      </c>
      <c r="F48" s="51" t="n">
        <v>44.7426417460772</v>
      </c>
      <c r="G48" s="51" t="n">
        <v>745.853939170858</v>
      </c>
      <c r="H48" s="51" t="n">
        <v>1635.09049391299</v>
      </c>
      <c r="I48" s="51" t="n">
        <v>252.137635815849</v>
      </c>
      <c r="J48" s="51" t="n">
        <v>237.745409185718</v>
      </c>
      <c r="K48" s="51" t="n">
        <v>53.3147383201778</v>
      </c>
      <c r="L48" s="51" t="n">
        <v>305.452374136027</v>
      </c>
      <c r="M48" s="51" t="n">
        <v>1940.54286804902</v>
      </c>
      <c r="N48" s="51" t="n">
        <v>321.317314901913</v>
      </c>
      <c r="O48" s="51" t="n">
        <v>1619.22555314711</v>
      </c>
      <c r="P48" s="51" t="n">
        <v>26.1889902253504</v>
      </c>
      <c r="Q48" s="93" t="s">
        <v>268</v>
      </c>
    </row>
    <row r="49" customFormat="false" ht="12" hidden="false" customHeight="true" outlineLevel="0" collapsed="false">
      <c r="A49" s="92" t="s">
        <v>269</v>
      </c>
      <c r="B49" s="40"/>
      <c r="C49" s="117" t="s">
        <v>429</v>
      </c>
      <c r="D49" s="51" t="n">
        <v>442.842375920684</v>
      </c>
      <c r="E49" s="51" t="n">
        <v>292.735198660284</v>
      </c>
      <c r="F49" s="51" t="n">
        <v>13.7989833572921</v>
      </c>
      <c r="G49" s="51" t="n">
        <v>605.518369222106</v>
      </c>
      <c r="H49" s="51" t="n">
        <v>1354.89492716037</v>
      </c>
      <c r="I49" s="51" t="n">
        <v>204.00915867629</v>
      </c>
      <c r="J49" s="51" t="n">
        <v>181.802184448034</v>
      </c>
      <c r="K49" s="51" t="n">
        <v>7.76313410495428</v>
      </c>
      <c r="L49" s="51" t="n">
        <v>211.772292781244</v>
      </c>
      <c r="M49" s="51" t="n">
        <v>1566.66721994161</v>
      </c>
      <c r="N49" s="51" t="n">
        <v>219.348800331965</v>
      </c>
      <c r="O49" s="51" t="n">
        <v>1347.31841960964</v>
      </c>
      <c r="P49" s="51" t="n">
        <v>159.802051069255</v>
      </c>
      <c r="Q49" s="93" t="s">
        <v>269</v>
      </c>
    </row>
    <row r="50" customFormat="false" ht="12" hidden="false" customHeight="true" outlineLevel="0" collapsed="false">
      <c r="A50" s="92" t="s">
        <v>270</v>
      </c>
      <c r="B50" s="40"/>
      <c r="C50" s="117" t="s">
        <v>430</v>
      </c>
      <c r="D50" s="51" t="n">
        <v>432.501130738274</v>
      </c>
      <c r="E50" s="51" t="n">
        <v>249.266382349799</v>
      </c>
      <c r="F50" s="51" t="n">
        <v>39.9551533174258</v>
      </c>
      <c r="G50" s="51" t="n">
        <v>740.253525766587</v>
      </c>
      <c r="H50" s="51" t="n">
        <v>1461.97619217209</v>
      </c>
      <c r="I50" s="51" t="n">
        <v>201.792148936928</v>
      </c>
      <c r="J50" s="51" t="n">
        <v>178.113483386161</v>
      </c>
      <c r="K50" s="51" t="n">
        <v>18.5789290929164</v>
      </c>
      <c r="L50" s="51" t="n">
        <v>228.395758395954</v>
      </c>
      <c r="M50" s="51" t="n">
        <v>1690.37195056805</v>
      </c>
      <c r="N50" s="51" t="n">
        <v>271.398776665836</v>
      </c>
      <c r="O50" s="51" t="n">
        <v>1418.97317390221</v>
      </c>
      <c r="P50" s="51" t="n">
        <v>118.702330923463</v>
      </c>
      <c r="Q50" s="93" t="s">
        <v>270</v>
      </c>
    </row>
    <row r="51" customFormat="false" ht="12" hidden="false" customHeight="true" outlineLevel="0" collapsed="false">
      <c r="A51" s="92" t="s">
        <v>271</v>
      </c>
      <c r="B51" s="40"/>
      <c r="C51" s="117" t="s">
        <v>431</v>
      </c>
      <c r="D51" s="51" t="n">
        <v>431.94825410677</v>
      </c>
      <c r="E51" s="51" t="n">
        <v>332.688227455512</v>
      </c>
      <c r="F51" s="51" t="n">
        <v>38.570608143964</v>
      </c>
      <c r="G51" s="51" t="n">
        <v>774.428377693134</v>
      </c>
      <c r="H51" s="51" t="n">
        <v>1577.63546739938</v>
      </c>
      <c r="I51" s="51" t="n">
        <v>228.912675857026</v>
      </c>
      <c r="J51" s="51" t="n">
        <v>192.044717508461</v>
      </c>
      <c r="K51" s="51" t="n">
        <v>9.26053373270912</v>
      </c>
      <c r="L51" s="51" t="n">
        <v>238.556468826283</v>
      </c>
      <c r="M51" s="51" t="n">
        <v>1816.19193622567</v>
      </c>
      <c r="N51" s="51" t="n">
        <v>290.670161204731</v>
      </c>
      <c r="O51" s="51" t="n">
        <v>1525.52177502094</v>
      </c>
      <c r="P51" s="51" t="n">
        <v>108.380688451512</v>
      </c>
      <c r="Q51" s="93" t="s">
        <v>271</v>
      </c>
    </row>
    <row r="52" customFormat="false" ht="12" hidden="false" customHeight="true" outlineLevel="0" collapsed="false">
      <c r="A52" s="92" t="s">
        <v>272</v>
      </c>
      <c r="C52" s="50" t="s">
        <v>432</v>
      </c>
      <c r="D52" s="51" t="n">
        <v>377.935853816407</v>
      </c>
      <c r="E52" s="51" t="n">
        <v>291.412593563806</v>
      </c>
      <c r="F52" s="51" t="n">
        <v>34.2301296201019</v>
      </c>
      <c r="G52" s="51" t="n">
        <v>673.760360479976</v>
      </c>
      <c r="H52" s="51" t="n">
        <v>1377.33893748029</v>
      </c>
      <c r="I52" s="51" t="n">
        <v>166.338622143296</v>
      </c>
      <c r="J52" s="51" t="n">
        <v>139.646938741639</v>
      </c>
      <c r="K52" s="51" t="n">
        <v>28.5154598111297</v>
      </c>
      <c r="L52" s="51" t="n">
        <v>200.729308084245</v>
      </c>
      <c r="M52" s="51" t="n">
        <v>1578.06824556454</v>
      </c>
      <c r="N52" s="51" t="n">
        <v>206.793653428045</v>
      </c>
      <c r="O52" s="51" t="n">
        <v>1371.27459213649</v>
      </c>
      <c r="P52" s="51" t="n">
        <v>39.1147328763732</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04.161002534402</v>
      </c>
      <c r="E54" s="51" t="n">
        <v>238.44892925788</v>
      </c>
      <c r="F54" s="51" t="n">
        <v>31.1238880100696</v>
      </c>
      <c r="G54" s="51" t="n">
        <v>822.985831164634</v>
      </c>
      <c r="H54" s="51" t="n">
        <v>1496.71965096699</v>
      </c>
      <c r="I54" s="51" t="n">
        <v>245.552422989913</v>
      </c>
      <c r="J54" s="51" t="n">
        <v>223.644307802215</v>
      </c>
      <c r="K54" s="51" t="n">
        <v>14.8055314588968</v>
      </c>
      <c r="L54" s="51" t="n">
        <v>260.360522869147</v>
      </c>
      <c r="M54" s="51" t="n">
        <v>1757.08017383613</v>
      </c>
      <c r="N54" s="51" t="n">
        <v>262.198338181014</v>
      </c>
      <c r="O54" s="51" t="n">
        <v>1494.88183565512</v>
      </c>
      <c r="P54" s="51" t="n">
        <v>44.2514245377636</v>
      </c>
      <c r="Q54" s="93" t="s">
        <v>273</v>
      </c>
    </row>
    <row r="55" customFormat="false" ht="12" hidden="false" customHeight="true" outlineLevel="0" collapsed="false">
      <c r="A55" s="92" t="s">
        <v>274</v>
      </c>
      <c r="B55" s="40"/>
      <c r="C55" s="50" t="s">
        <v>434</v>
      </c>
      <c r="D55" s="51" t="n">
        <v>378.314674943956</v>
      </c>
      <c r="E55" s="51" t="n">
        <v>228.703385641203</v>
      </c>
      <c r="F55" s="51" t="n">
        <v>37.031189285509</v>
      </c>
      <c r="G55" s="51" t="n">
        <v>746.314376041846</v>
      </c>
      <c r="H55" s="51" t="n">
        <v>1390.36362591251</v>
      </c>
      <c r="I55" s="51" t="n">
        <v>201.62706213715</v>
      </c>
      <c r="J55" s="51" t="n">
        <v>174.953900097718</v>
      </c>
      <c r="K55" s="51" t="n">
        <v>15.5131344484681</v>
      </c>
      <c r="L55" s="51" t="n">
        <v>217.140196585618</v>
      </c>
      <c r="M55" s="51" t="n">
        <v>1607.50382249813</v>
      </c>
      <c r="N55" s="51" t="n">
        <v>285.595022130252</v>
      </c>
      <c r="O55" s="51" t="n">
        <v>1321.90880036788</v>
      </c>
      <c r="P55" s="51" t="n">
        <v>97.0587457607708</v>
      </c>
      <c r="Q55" s="93" t="s">
        <v>274</v>
      </c>
    </row>
    <row r="56" customFormat="false" ht="12" hidden="false" customHeight="true" outlineLevel="0" collapsed="false">
      <c r="A56" s="92" t="s">
        <v>275</v>
      </c>
      <c r="B56" s="40"/>
      <c r="C56" s="50" t="s">
        <v>435</v>
      </c>
      <c r="D56" s="51" t="n">
        <v>405.459872034427</v>
      </c>
      <c r="E56" s="51" t="n">
        <v>236.662691806806</v>
      </c>
      <c r="F56" s="51" t="n">
        <v>30.3930015287923</v>
      </c>
      <c r="G56" s="51" t="n">
        <v>744.522677085103</v>
      </c>
      <c r="H56" s="51" t="n">
        <v>1417.03824245512</v>
      </c>
      <c r="I56" s="51" t="n">
        <v>226.82795991167</v>
      </c>
      <c r="J56" s="51" t="n">
        <v>199.054923277278</v>
      </c>
      <c r="K56" s="51" t="n">
        <v>31.01911556537</v>
      </c>
      <c r="L56" s="51" t="n">
        <v>258.938667119642</v>
      </c>
      <c r="M56" s="51" t="n">
        <v>1675.97690957477</v>
      </c>
      <c r="N56" s="51" t="n">
        <v>275.983455070494</v>
      </c>
      <c r="O56" s="51" t="n">
        <v>1399.99345450427</v>
      </c>
      <c r="P56" s="51" t="n">
        <v>7.71794349131164</v>
      </c>
      <c r="Q56" s="93" t="s">
        <v>275</v>
      </c>
    </row>
    <row r="57" customFormat="false" ht="12" hidden="false" customHeight="true" outlineLevel="0" collapsed="false">
      <c r="A57" s="92" t="s">
        <v>278</v>
      </c>
      <c r="C57" s="117" t="s">
        <v>436</v>
      </c>
      <c r="D57" s="51" t="n">
        <v>443.938958558259</v>
      </c>
      <c r="E57" s="51" t="n">
        <v>245.89595733097</v>
      </c>
      <c r="F57" s="51" t="n">
        <v>31.4299938174201</v>
      </c>
      <c r="G57" s="51" t="n">
        <v>652.12050494145</v>
      </c>
      <c r="H57" s="51" t="n">
        <v>1373.3854146481</v>
      </c>
      <c r="I57" s="51" t="n">
        <v>179.449962627689</v>
      </c>
      <c r="J57" s="51" t="n">
        <v>165.181657115965</v>
      </c>
      <c r="K57" s="51" t="n">
        <v>55.8179460915945</v>
      </c>
      <c r="L57" s="51" t="n">
        <v>237.709021952773</v>
      </c>
      <c r="M57" s="51" t="n">
        <v>1611.09443660087</v>
      </c>
      <c r="N57" s="51" t="n">
        <v>248.69576170307</v>
      </c>
      <c r="O57" s="51" t="n">
        <v>1362.3986748978</v>
      </c>
      <c r="P57" s="51" t="n">
        <v>96.3805608615016</v>
      </c>
      <c r="Q57" s="93" t="s">
        <v>278</v>
      </c>
    </row>
    <row r="58" s="56" customFormat="true" ht="12" hidden="false" customHeight="true" outlineLevel="0" collapsed="false">
      <c r="A58" s="92" t="s">
        <v>280</v>
      </c>
      <c r="C58" s="117" t="s">
        <v>437</v>
      </c>
      <c r="D58" s="51" t="n">
        <v>448.961718592965</v>
      </c>
      <c r="E58" s="51" t="n">
        <v>230.506924623115</v>
      </c>
      <c r="F58" s="51" t="n">
        <v>27.7999497487437</v>
      </c>
      <c r="G58" s="51" t="n">
        <v>820.082723618091</v>
      </c>
      <c r="H58" s="51" t="n">
        <v>1527.35131658291</v>
      </c>
      <c r="I58" s="51" t="n">
        <v>180.565296482412</v>
      </c>
      <c r="J58" s="51" t="n">
        <v>165.055005025126</v>
      </c>
      <c r="K58" s="51" t="n">
        <v>18.710391959799</v>
      </c>
      <c r="L58" s="51" t="n">
        <v>201.836452261307</v>
      </c>
      <c r="M58" s="51" t="n">
        <v>1729.18776884422</v>
      </c>
      <c r="N58" s="51" t="n">
        <v>256.781296482412</v>
      </c>
      <c r="O58" s="51" t="n">
        <v>1472.4064723618</v>
      </c>
      <c r="P58" s="51" t="n">
        <v>35.474552763822</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416.456726997123</v>
      </c>
      <c r="E60" s="58" t="n">
        <v>263.952096206114</v>
      </c>
      <c r="F60" s="58" t="n">
        <v>31.2886236792149</v>
      </c>
      <c r="G60" s="58" t="n">
        <v>755.744050721943</v>
      </c>
      <c r="H60" s="58" t="n">
        <v>1467.4414976044</v>
      </c>
      <c r="I60" s="58" t="n">
        <v>216.016982433417</v>
      </c>
      <c r="J60" s="58" t="n">
        <v>191.114609482906</v>
      </c>
      <c r="K60" s="58" t="n">
        <v>25.6060070702812</v>
      </c>
      <c r="L60" s="58" t="n">
        <v>244.142427439475</v>
      </c>
      <c r="M60" s="58" t="n">
        <v>1711.58392504387</v>
      </c>
      <c r="N60" s="58" t="n">
        <v>253.771539538599</v>
      </c>
      <c r="O60" s="58" t="n">
        <v>1457.81238550527</v>
      </c>
      <c r="P60" s="58" t="n">
        <v>72.6215074845229</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52</v>
      </c>
      <c r="B1" s="100"/>
      <c r="C1" s="100"/>
      <c r="D1" s="100"/>
      <c r="E1" s="100"/>
      <c r="F1" s="100"/>
      <c r="G1" s="100"/>
      <c r="H1" s="100"/>
      <c r="I1" s="100"/>
      <c r="J1" s="40"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419.087386159773</v>
      </c>
      <c r="E9" s="51" t="n">
        <v>332.728464713206</v>
      </c>
      <c r="F9" s="51" t="n">
        <v>1028.66694442538</v>
      </c>
      <c r="G9" s="51" t="n">
        <v>369.754732518357</v>
      </c>
      <c r="H9" s="51" t="n">
        <v>1783.84936327899</v>
      </c>
      <c r="I9" s="51" t="n">
        <v>53.1247365376886</v>
      </c>
      <c r="J9" s="51" t="n">
        <v>90.9929269559932</v>
      </c>
      <c r="K9" s="51" t="n">
        <v>144.117663493682</v>
      </c>
      <c r="L9" s="51" t="n">
        <v>1927.96702677267</v>
      </c>
      <c r="M9" s="51" t="n">
        <v>4.63015283264874</v>
      </c>
      <c r="N9" s="51" t="n">
        <v>1923.33687394002</v>
      </c>
      <c r="O9" s="51" t="s">
        <v>226</v>
      </c>
      <c r="P9" s="93" t="s">
        <v>217</v>
      </c>
    </row>
    <row r="10" customFormat="false" ht="12" hidden="false" customHeight="true" outlineLevel="0" collapsed="false">
      <c r="A10" s="92" t="s">
        <v>218</v>
      </c>
      <c r="C10" s="50" t="s">
        <v>413</v>
      </c>
      <c r="D10" s="51" t="n">
        <v>380.092125082846</v>
      </c>
      <c r="E10" s="51" t="n">
        <v>118.419302685224</v>
      </c>
      <c r="F10" s="51" t="n">
        <v>1028.22983069229</v>
      </c>
      <c r="G10" s="51" t="n">
        <v>384.016950854572</v>
      </c>
      <c r="H10" s="51" t="n">
        <v>1526.83118435059</v>
      </c>
      <c r="I10" s="51" t="n">
        <v>3.13672149585266</v>
      </c>
      <c r="J10" s="51" t="n">
        <v>83.9078548332028</v>
      </c>
      <c r="K10" s="51" t="n">
        <v>87.0445763290555</v>
      </c>
      <c r="L10" s="51" t="n">
        <v>1613.87576067964</v>
      </c>
      <c r="M10" s="51" t="n">
        <v>7.78595529312526</v>
      </c>
      <c r="N10" s="51" t="n">
        <v>1606.08980538652</v>
      </c>
      <c r="O10" s="51" t="s">
        <v>226</v>
      </c>
      <c r="P10" s="93" t="s">
        <v>218</v>
      </c>
    </row>
    <row r="11" customFormat="false" ht="12" hidden="false" customHeight="true" outlineLevel="0" collapsed="false">
      <c r="A11" s="92" t="s">
        <v>219</v>
      </c>
      <c r="C11" s="50" t="s">
        <v>414</v>
      </c>
      <c r="D11" s="51" t="n">
        <v>630.680971294804</v>
      </c>
      <c r="E11" s="51" t="n">
        <v>266.465336940671</v>
      </c>
      <c r="F11" s="51" t="n">
        <v>941.503281142068</v>
      </c>
      <c r="G11" s="51" t="n">
        <v>308.586767979124</v>
      </c>
      <c r="H11" s="51" t="n">
        <v>1844.93142221199</v>
      </c>
      <c r="I11" s="51" t="n">
        <v>12.6141875815489</v>
      </c>
      <c r="J11" s="51" t="n">
        <v>20.8879614705657</v>
      </c>
      <c r="K11" s="51" t="n">
        <v>33.774934760918</v>
      </c>
      <c r="L11" s="51" t="n">
        <v>1878.70635697291</v>
      </c>
      <c r="M11" s="51" t="n">
        <v>8.09456788702126</v>
      </c>
      <c r="N11" s="51" t="n">
        <v>1870.61178908589</v>
      </c>
      <c r="O11" s="51" t="s">
        <v>226</v>
      </c>
      <c r="P11" s="93" t="s">
        <v>219</v>
      </c>
    </row>
    <row r="12" customFormat="false" ht="12" hidden="false" customHeight="true" outlineLevel="0" collapsed="false">
      <c r="A12" s="92" t="s">
        <v>221</v>
      </c>
      <c r="C12" s="50" t="s">
        <v>415</v>
      </c>
      <c r="D12" s="51" t="n">
        <v>437.349181625514</v>
      </c>
      <c r="E12" s="51" t="n">
        <v>203.690907233869</v>
      </c>
      <c r="F12" s="51" t="n">
        <v>1000.17708040753</v>
      </c>
      <c r="G12" s="51" t="n">
        <v>348.972474018844</v>
      </c>
      <c r="H12" s="51" t="n">
        <v>1641.30733089906</v>
      </c>
      <c r="I12" s="51" t="n">
        <v>17.0114904374027</v>
      </c>
      <c r="J12" s="51" t="n">
        <v>118.7843117228</v>
      </c>
      <c r="K12" s="51" t="n">
        <v>136.386410642698</v>
      </c>
      <c r="L12" s="51" t="n">
        <v>1777.69374154176</v>
      </c>
      <c r="M12" s="51" t="n">
        <v>2.18182978832061</v>
      </c>
      <c r="N12" s="51" t="n">
        <v>1775.51191175344</v>
      </c>
      <c r="O12" s="51" t="s">
        <v>226</v>
      </c>
      <c r="P12" s="93" t="s">
        <v>221</v>
      </c>
    </row>
    <row r="13" customFormat="false" ht="12" hidden="false" customHeight="true" outlineLevel="0" collapsed="false">
      <c r="A13" s="92" t="s">
        <v>223</v>
      </c>
      <c r="C13" s="50" t="s">
        <v>416</v>
      </c>
      <c r="D13" s="51" t="n">
        <v>331.490272492942</v>
      </c>
      <c r="E13" s="51" t="n">
        <v>252.453725297656</v>
      </c>
      <c r="F13" s="51" t="n">
        <v>1003.86989075733</v>
      </c>
      <c r="G13" s="51" t="n">
        <v>387.733767030809</v>
      </c>
      <c r="H13" s="51" t="n">
        <v>1590.47462256045</v>
      </c>
      <c r="I13" s="51" t="n">
        <v>6.53728366269792</v>
      </c>
      <c r="J13" s="51" t="n">
        <v>86.0130109242666</v>
      </c>
      <c r="K13" s="51" t="n">
        <v>110.041641094882</v>
      </c>
      <c r="L13" s="51" t="n">
        <v>1700.51626365533</v>
      </c>
      <c r="M13" s="51" t="n">
        <v>19.6742359150608</v>
      </c>
      <c r="N13" s="51" t="n">
        <v>1680.84202774027</v>
      </c>
      <c r="O13" s="51" t="s">
        <v>226</v>
      </c>
      <c r="P13" s="93" t="s">
        <v>223</v>
      </c>
    </row>
    <row r="14" customFormat="false" ht="12" hidden="false" customHeight="true" outlineLevel="0" collapsed="false">
      <c r="A14" s="92" t="s">
        <v>224</v>
      </c>
      <c r="B14" s="40"/>
      <c r="C14" s="117" t="s">
        <v>417</v>
      </c>
      <c r="D14" s="51" t="n">
        <v>434.877293872876</v>
      </c>
      <c r="E14" s="51" t="n">
        <v>108.261916450429</v>
      </c>
      <c r="F14" s="51" t="n">
        <v>1020.29221310517</v>
      </c>
      <c r="G14" s="51" t="n">
        <v>356.54826191645</v>
      </c>
      <c r="H14" s="51" t="n">
        <v>1563.43857680529</v>
      </c>
      <c r="I14" s="51" t="n">
        <v>3.62608411062019</v>
      </c>
      <c r="J14" s="51" t="n">
        <v>143.315940809313</v>
      </c>
      <c r="K14" s="51" t="n">
        <v>147.180073403932</v>
      </c>
      <c r="L14" s="51" t="n">
        <v>1710.61865020922</v>
      </c>
      <c r="M14" s="51" t="n">
        <v>6.56366739135517</v>
      </c>
      <c r="N14" s="51" t="n">
        <v>1704.05498281787</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444.050262729212</v>
      </c>
      <c r="E16" s="58" t="n">
        <v>245.988968256256</v>
      </c>
      <c r="F16" s="58" t="n">
        <v>1006.64861679737</v>
      </c>
      <c r="G16" s="58" t="n">
        <v>360.452124899089</v>
      </c>
      <c r="H16" s="58" t="n">
        <v>1699.44092376888</v>
      </c>
      <c r="I16" s="58" t="n">
        <v>24.7101707559682</v>
      </c>
      <c r="J16" s="58" t="n">
        <v>81.9637603073463</v>
      </c>
      <c r="K16" s="58" t="n">
        <v>108.839486506747</v>
      </c>
      <c r="L16" s="58" t="n">
        <v>1808.28041027563</v>
      </c>
      <c r="M16" s="58" t="n">
        <v>7.59027757755738</v>
      </c>
      <c r="N16" s="58" t="n">
        <v>1800.69013269807</v>
      </c>
      <c r="O16" s="58" t="s">
        <v>226</v>
      </c>
      <c r="P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67.2328384758769</v>
      </c>
      <c r="F18" s="51" t="n">
        <v>832.936397097089</v>
      </c>
      <c r="G18" s="51" t="n">
        <v>122.3503174468</v>
      </c>
      <c r="H18" s="51" t="n">
        <v>900.997407438947</v>
      </c>
      <c r="I18" s="51" t="s">
        <v>226</v>
      </c>
      <c r="J18" s="51" t="n">
        <v>1.25258546462668</v>
      </c>
      <c r="K18" s="51" t="n">
        <v>1.66748039020882</v>
      </c>
      <c r="L18" s="51" t="n">
        <v>902.664887829156</v>
      </c>
      <c r="M18" s="51" t="n">
        <v>179.778430648992</v>
      </c>
      <c r="N18" s="51" t="n">
        <v>722.886457180164</v>
      </c>
      <c r="O18" s="51" t="s">
        <v>226</v>
      </c>
      <c r="P18" s="93" t="s">
        <v>229</v>
      </c>
    </row>
    <row r="19" customFormat="false" ht="12" hidden="false" customHeight="true" outlineLevel="0" collapsed="false">
      <c r="A19" s="92" t="s">
        <v>232</v>
      </c>
      <c r="B19" s="40"/>
      <c r="C19" s="117" t="s">
        <v>422</v>
      </c>
      <c r="D19" s="51" t="s">
        <v>226</v>
      </c>
      <c r="E19" s="51" t="n">
        <v>105.7107004107</v>
      </c>
      <c r="F19" s="51" t="n">
        <v>778.647263847264</v>
      </c>
      <c r="G19" s="51" t="n">
        <v>118.942524142524</v>
      </c>
      <c r="H19" s="51" t="n">
        <v>884.357964257964</v>
      </c>
      <c r="I19" s="51" t="n">
        <v>0.965900765900766</v>
      </c>
      <c r="J19" s="51" t="n">
        <v>15.4699522699523</v>
      </c>
      <c r="K19" s="51" t="n">
        <v>16.435853035853</v>
      </c>
      <c r="L19" s="51" t="n">
        <v>900.793817293817</v>
      </c>
      <c r="M19" s="51" t="n">
        <v>210.317748917749</v>
      </c>
      <c r="N19" s="51" t="n">
        <v>690.476068376068</v>
      </c>
      <c r="O19" s="51" t="s">
        <v>226</v>
      </c>
      <c r="P19" s="93" t="s">
        <v>232</v>
      </c>
    </row>
    <row r="20" customFormat="false" ht="12" hidden="false" customHeight="true" outlineLevel="0" collapsed="false">
      <c r="A20" s="92" t="s">
        <v>233</v>
      </c>
      <c r="B20" s="40"/>
      <c r="C20" s="117" t="s">
        <v>423</v>
      </c>
      <c r="D20" s="51" t="s">
        <v>226</v>
      </c>
      <c r="E20" s="51" t="n">
        <v>36.5008574368355</v>
      </c>
      <c r="F20" s="51" t="n">
        <v>624.246492130635</v>
      </c>
      <c r="G20" s="51" t="n">
        <v>115.635494074159</v>
      </c>
      <c r="H20" s="51" t="n">
        <v>662.199763728517</v>
      </c>
      <c r="I20" s="51" t="n">
        <v>0.697092336420106</v>
      </c>
      <c r="J20" s="51" t="n">
        <v>29.6382836019969</v>
      </c>
      <c r="K20" s="51" t="n">
        <v>30.335375938417</v>
      </c>
      <c r="L20" s="51" t="n">
        <v>692.535139666933</v>
      </c>
      <c r="M20" s="51" t="n">
        <v>175.497260012957</v>
      </c>
      <c r="N20" s="51" t="n">
        <v>517.037879653977</v>
      </c>
      <c r="O20" s="51" t="s">
        <v>226</v>
      </c>
      <c r="P20" s="93" t="s">
        <v>233</v>
      </c>
    </row>
    <row r="21" customFormat="false" ht="12" hidden="false" customHeight="true" outlineLevel="0" collapsed="false">
      <c r="A21" s="92" t="s">
        <v>235</v>
      </c>
      <c r="B21" s="40"/>
      <c r="C21" s="117" t="s">
        <v>424</v>
      </c>
      <c r="D21" s="51" t="s">
        <v>226</v>
      </c>
      <c r="E21" s="51" t="n">
        <v>53.727009625688</v>
      </c>
      <c r="F21" s="51" t="n">
        <v>821.554489087529</v>
      </c>
      <c r="G21" s="51" t="n">
        <v>122.739959885334</v>
      </c>
      <c r="H21" s="51" t="n">
        <v>875.282661855349</v>
      </c>
      <c r="I21" s="51" t="n">
        <v>32.6358632437928</v>
      </c>
      <c r="J21" s="51" t="n">
        <v>39.1369393792301</v>
      </c>
      <c r="K21" s="51" t="n">
        <v>71.7728026230229</v>
      </c>
      <c r="L21" s="51" t="n">
        <v>947.055464478372</v>
      </c>
      <c r="M21" s="51" t="n">
        <v>211.358788134119</v>
      </c>
      <c r="N21" s="51" t="n">
        <v>735.696676344253</v>
      </c>
      <c r="O21" s="51" t="s">
        <v>226</v>
      </c>
      <c r="P21" s="93" t="s">
        <v>235</v>
      </c>
    </row>
    <row r="22" customFormat="false" ht="12" hidden="false" customHeight="true" outlineLevel="0" collapsed="false">
      <c r="A22" s="92" t="s">
        <v>237</v>
      </c>
      <c r="B22" s="40"/>
      <c r="C22" s="117" t="s">
        <v>425</v>
      </c>
      <c r="D22" s="51" t="s">
        <v>226</v>
      </c>
      <c r="E22" s="51" t="n">
        <v>98.5275543531247</v>
      </c>
      <c r="F22" s="51" t="n">
        <v>807.730245198401</v>
      </c>
      <c r="G22" s="51" t="n">
        <v>125.578909525202</v>
      </c>
      <c r="H22" s="51" t="n">
        <v>906.605964219558</v>
      </c>
      <c r="I22" s="51" t="n">
        <v>0.874073803256313</v>
      </c>
      <c r="J22" s="51" t="n">
        <v>51.6912961879692</v>
      </c>
      <c r="K22" s="51" t="n">
        <v>52.5653699912255</v>
      </c>
      <c r="L22" s="51" t="n">
        <v>959.171334210783</v>
      </c>
      <c r="M22" s="51" t="n">
        <v>216.135151603783</v>
      </c>
      <c r="N22" s="51" t="n">
        <v>743.036182607001</v>
      </c>
      <c r="O22" s="51" t="s">
        <v>226</v>
      </c>
      <c r="P22" s="93" t="s">
        <v>237</v>
      </c>
    </row>
    <row r="23" customFormat="false" ht="12" hidden="false" customHeight="true" outlineLevel="0" collapsed="false">
      <c r="A23" s="92" t="s">
        <v>239</v>
      </c>
      <c r="B23" s="40"/>
      <c r="C23" s="117" t="s">
        <v>426</v>
      </c>
      <c r="D23" s="51" t="s">
        <v>226</v>
      </c>
      <c r="E23" s="51" t="n">
        <v>87.6163015019981</v>
      </c>
      <c r="F23" s="51" t="n">
        <v>649.259374090916</v>
      </c>
      <c r="G23" s="51" t="n">
        <v>120.998109105385</v>
      </c>
      <c r="H23" s="51" t="n">
        <v>746.738030713641</v>
      </c>
      <c r="I23" s="51" t="n">
        <v>0.741468007900418</v>
      </c>
      <c r="J23" s="51" t="n">
        <v>38.7150337605071</v>
      </c>
      <c r="K23" s="51" t="n">
        <v>39.4565017684075</v>
      </c>
      <c r="L23" s="51" t="n">
        <v>786.194532482048</v>
      </c>
      <c r="M23" s="51" t="n">
        <v>176.347074854929</v>
      </c>
      <c r="N23" s="51" t="n">
        <v>609.847457627119</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29.2555283442781</v>
      </c>
      <c r="F25" s="51" t="n">
        <v>684.150199027618</v>
      </c>
      <c r="G25" s="51" t="n">
        <v>115.654602197612</v>
      </c>
      <c r="H25" s="51" t="n">
        <v>713.747079603823</v>
      </c>
      <c r="I25" s="51" t="n">
        <v>0.283226053473772</v>
      </c>
      <c r="J25" s="51" t="n">
        <v>25.3309132152894</v>
      </c>
      <c r="K25" s="51" t="n">
        <v>25.6141392687631</v>
      </c>
      <c r="L25" s="51" t="n">
        <v>739.361218872586</v>
      </c>
      <c r="M25" s="51" t="n">
        <v>180.448140843646</v>
      </c>
      <c r="N25" s="51" t="n">
        <v>558.91307802894</v>
      </c>
      <c r="O25" s="51" t="s">
        <v>226</v>
      </c>
      <c r="P25" s="93" t="s">
        <v>241</v>
      </c>
    </row>
    <row r="26" s="56" customFormat="true" ht="12" hidden="false" customHeight="true" outlineLevel="0" collapsed="false">
      <c r="A26" s="92" t="s">
        <v>243</v>
      </c>
      <c r="C26" s="117" t="s">
        <v>428</v>
      </c>
      <c r="D26" s="51" t="s">
        <v>226</v>
      </c>
      <c r="E26" s="51" t="n">
        <v>84.3289163360735</v>
      </c>
      <c r="F26" s="51" t="n">
        <v>777.263697462953</v>
      </c>
      <c r="G26" s="51" t="n">
        <v>120.642482243398</v>
      </c>
      <c r="H26" s="51" t="n">
        <v>862.293580357995</v>
      </c>
      <c r="I26" s="51" t="n">
        <v>0.415075048055294</v>
      </c>
      <c r="J26" s="51" t="n">
        <v>37.1553310703039</v>
      </c>
      <c r="K26" s="51" t="n">
        <v>37.5704061183592</v>
      </c>
      <c r="L26" s="51" t="n">
        <v>899.863986476354</v>
      </c>
      <c r="M26" s="51" t="n">
        <v>208.722424440718</v>
      </c>
      <c r="N26" s="51" t="n">
        <v>691.141562035636</v>
      </c>
      <c r="O26" s="51" t="s">
        <v>226</v>
      </c>
      <c r="P26" s="93" t="s">
        <v>243</v>
      </c>
    </row>
    <row r="27" customFormat="false" ht="12" hidden="false" customHeight="true" outlineLevel="0" collapsed="false">
      <c r="A27" s="92" t="s">
        <v>244</v>
      </c>
      <c r="B27" s="40"/>
      <c r="C27" s="117" t="s">
        <v>429</v>
      </c>
      <c r="D27" s="51" t="s">
        <v>226</v>
      </c>
      <c r="E27" s="51" t="n">
        <v>97.6766898350549</v>
      </c>
      <c r="F27" s="51" t="n">
        <v>682.775078915779</v>
      </c>
      <c r="G27" s="51" t="n">
        <v>123.335788490893</v>
      </c>
      <c r="H27" s="51" t="n">
        <v>782.108555507803</v>
      </c>
      <c r="I27" s="51" t="n">
        <v>0.655260310920758</v>
      </c>
      <c r="J27" s="51" t="n">
        <v>31.5839471227233</v>
      </c>
      <c r="K27" s="51" t="n">
        <v>32.2392074336441</v>
      </c>
      <c r="L27" s="51" t="n">
        <v>814.347762941447</v>
      </c>
      <c r="M27" s="51" t="n">
        <v>186.928182936408</v>
      </c>
      <c r="N27" s="51" t="n">
        <v>627.419580005039</v>
      </c>
      <c r="O27" s="51" t="s">
        <v>226</v>
      </c>
      <c r="P27" s="93" t="s">
        <v>244</v>
      </c>
    </row>
    <row r="28" customFormat="false" ht="12" hidden="false" customHeight="true" outlineLevel="0" collapsed="false">
      <c r="A28" s="92" t="s">
        <v>246</v>
      </c>
      <c r="B28" s="40"/>
      <c r="C28" s="117" t="s">
        <v>430</v>
      </c>
      <c r="D28" s="51" t="s">
        <v>226</v>
      </c>
      <c r="E28" s="51" t="n">
        <v>40.3782185975284</v>
      </c>
      <c r="F28" s="51" t="n">
        <v>716.561398197942</v>
      </c>
      <c r="G28" s="51" t="n">
        <v>111.549298408063</v>
      </c>
      <c r="H28" s="51" t="n">
        <v>757.579303037857</v>
      </c>
      <c r="I28" s="51" t="n">
        <v>6.06596566829303</v>
      </c>
      <c r="J28" s="51" t="n">
        <v>35.3874781865451</v>
      </c>
      <c r="K28" s="51" t="n">
        <v>44.9589105737384</v>
      </c>
      <c r="L28" s="51" t="n">
        <v>802.538213611596</v>
      </c>
      <c r="M28" s="51" t="n">
        <v>208.541837316144</v>
      </c>
      <c r="N28" s="51" t="n">
        <v>593.996376295452</v>
      </c>
      <c r="O28" s="51" t="s">
        <v>226</v>
      </c>
      <c r="P28" s="93" t="s">
        <v>246</v>
      </c>
    </row>
    <row r="29" customFormat="false" ht="12" hidden="false" customHeight="true" outlineLevel="0" collapsed="false">
      <c r="A29" s="92" t="s">
        <v>248</v>
      </c>
      <c r="B29" s="40"/>
      <c r="C29" s="117" t="s">
        <v>431</v>
      </c>
      <c r="D29" s="51" t="s">
        <v>226</v>
      </c>
      <c r="E29" s="51" t="n">
        <v>149.33084116558</v>
      </c>
      <c r="F29" s="51" t="n">
        <v>725.219908253635</v>
      </c>
      <c r="G29" s="51" t="n">
        <v>114.492222785646</v>
      </c>
      <c r="H29" s="51" t="n">
        <v>877.995813629878</v>
      </c>
      <c r="I29" s="51" t="n">
        <v>7.1925848182172</v>
      </c>
      <c r="J29" s="51" t="n">
        <v>36.4639795280605</v>
      </c>
      <c r="K29" s="51" t="n">
        <v>43.6565643462777</v>
      </c>
      <c r="L29" s="51" t="n">
        <v>921.652377976156</v>
      </c>
      <c r="M29" s="51" t="n">
        <v>219.134352999446</v>
      </c>
      <c r="N29" s="51" t="n">
        <v>702.51802497671</v>
      </c>
      <c r="O29" s="51" t="s">
        <v>226</v>
      </c>
      <c r="P29" s="93" t="s">
        <v>248</v>
      </c>
    </row>
    <row r="30" customFormat="false" ht="12" hidden="false" customHeight="true" outlineLevel="0" collapsed="false">
      <c r="A30" s="92" t="s">
        <v>250</v>
      </c>
      <c r="C30" s="50" t="s">
        <v>432</v>
      </c>
      <c r="D30" s="51" t="s">
        <v>226</v>
      </c>
      <c r="E30" s="51" t="n">
        <v>76.1200604119297</v>
      </c>
      <c r="F30" s="51" t="n">
        <v>689.730751995751</v>
      </c>
      <c r="G30" s="51" t="n">
        <v>103.826730619222</v>
      </c>
      <c r="H30" s="51" t="n">
        <v>767.516870529268</v>
      </c>
      <c r="I30" s="51" t="n">
        <v>1.89774782998357</v>
      </c>
      <c r="J30" s="51" t="n">
        <v>19.6443330622542</v>
      </c>
      <c r="K30" s="51" t="n">
        <v>21.5420808922377</v>
      </c>
      <c r="L30" s="51" t="n">
        <v>789.058951421506</v>
      </c>
      <c r="M30" s="51" t="n">
        <v>194.697226694107</v>
      </c>
      <c r="N30" s="51" t="n">
        <v>594.3617247274</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1.3457246857512</v>
      </c>
      <c r="F32" s="51" t="n">
        <v>722.54119678182</v>
      </c>
      <c r="G32" s="51" t="n">
        <v>92.2948665612084</v>
      </c>
      <c r="H32" s="51" t="n">
        <v>753.946590464527</v>
      </c>
      <c r="I32" s="51" t="n">
        <v>0.572893810277083</v>
      </c>
      <c r="J32" s="51" t="n">
        <v>17.3197428177782</v>
      </c>
      <c r="K32" s="51" t="n">
        <v>17.8926366280553</v>
      </c>
      <c r="L32" s="51" t="n">
        <v>771.839227092582</v>
      </c>
      <c r="M32" s="51" t="n">
        <v>227.549854569577</v>
      </c>
      <c r="N32" s="51" t="n">
        <v>544.289372523005</v>
      </c>
      <c r="O32" s="51" t="s">
        <v>226</v>
      </c>
      <c r="P32" s="93" t="s">
        <v>251</v>
      </c>
    </row>
    <row r="33" customFormat="false" ht="12" hidden="false" customHeight="true" outlineLevel="0" collapsed="false">
      <c r="A33" s="92" t="s">
        <v>252</v>
      </c>
      <c r="C33" s="50" t="s">
        <v>434</v>
      </c>
      <c r="D33" s="51" t="s">
        <v>226</v>
      </c>
      <c r="E33" s="51" t="n">
        <v>33.4542737253549</v>
      </c>
      <c r="F33" s="51" t="n">
        <v>690.098775650974</v>
      </c>
      <c r="G33" s="51" t="n">
        <v>119.350945565327</v>
      </c>
      <c r="H33" s="51" t="n">
        <v>725.321503707536</v>
      </c>
      <c r="I33" s="51" t="n">
        <v>2.17814565729723</v>
      </c>
      <c r="J33" s="51" t="n">
        <v>36.6602977524861</v>
      </c>
      <c r="K33" s="51" t="n">
        <v>38.8384434097833</v>
      </c>
      <c r="L33" s="51" t="n">
        <v>764.159947117319</v>
      </c>
      <c r="M33" s="51" t="n">
        <v>195.251618095074</v>
      </c>
      <c r="N33" s="51" t="n">
        <v>568.908329022245</v>
      </c>
      <c r="O33" s="51" t="s">
        <v>226</v>
      </c>
      <c r="P33" s="93" t="s">
        <v>252</v>
      </c>
    </row>
    <row r="34" customFormat="false" ht="12" hidden="false" customHeight="true" outlineLevel="0" collapsed="false">
      <c r="A34" s="92" t="s">
        <v>253</v>
      </c>
      <c r="C34" s="50" t="s">
        <v>435</v>
      </c>
      <c r="D34" s="51" t="s">
        <v>226</v>
      </c>
      <c r="E34" s="51" t="n">
        <v>36.7254855330955</v>
      </c>
      <c r="F34" s="51" t="n">
        <v>756.109506822943</v>
      </c>
      <c r="G34" s="51" t="n">
        <v>110.228888511409</v>
      </c>
      <c r="H34" s="51" t="n">
        <v>793.51712813544</v>
      </c>
      <c r="I34" s="51" t="n">
        <v>2.5960930864617</v>
      </c>
      <c r="J34" s="51" t="n">
        <v>22.0484004303267</v>
      </c>
      <c r="K34" s="51" t="n">
        <v>24.6444935167884</v>
      </c>
      <c r="L34" s="51" t="n">
        <v>818.161621652228</v>
      </c>
      <c r="M34" s="51" t="n">
        <v>223.06657607157</v>
      </c>
      <c r="N34" s="51" t="n">
        <v>595.095045580658</v>
      </c>
      <c r="O34" s="51" t="s">
        <v>226</v>
      </c>
      <c r="P34" s="93" t="s">
        <v>253</v>
      </c>
    </row>
    <row r="35" customFormat="false" ht="12" hidden="false" customHeight="true" outlineLevel="0" collapsed="false">
      <c r="A35" s="92" t="s">
        <v>254</v>
      </c>
      <c r="B35" s="40"/>
      <c r="C35" s="117" t="s">
        <v>436</v>
      </c>
      <c r="D35" s="51" t="s">
        <v>226</v>
      </c>
      <c r="E35" s="51" t="n">
        <v>40.1915123328627</v>
      </c>
      <c r="F35" s="51" t="n">
        <v>729.853122202844</v>
      </c>
      <c r="G35" s="51" t="n">
        <v>119.282728455555</v>
      </c>
      <c r="H35" s="51" t="n">
        <v>770.958539803819</v>
      </c>
      <c r="I35" s="51" t="n">
        <v>0.308566102852292</v>
      </c>
      <c r="J35" s="51" t="n">
        <v>27.2738975168175</v>
      </c>
      <c r="K35" s="51" t="n">
        <v>32.4252784467883</v>
      </c>
      <c r="L35" s="51" t="n">
        <v>803.383818250607</v>
      </c>
      <c r="M35" s="51" t="n">
        <v>204.625547896539</v>
      </c>
      <c r="N35" s="51" t="n">
        <v>598.758270354068</v>
      </c>
      <c r="O35" s="51" t="s">
        <v>226</v>
      </c>
      <c r="P35" s="93" t="s">
        <v>254</v>
      </c>
    </row>
    <row r="36" customFormat="false" ht="12" hidden="false" customHeight="true" outlineLevel="0" collapsed="false">
      <c r="A36" s="92" t="s">
        <v>255</v>
      </c>
      <c r="B36" s="40"/>
      <c r="C36" s="117" t="s">
        <v>437</v>
      </c>
      <c r="D36" s="51" t="s">
        <v>226</v>
      </c>
      <c r="E36" s="51" t="n">
        <v>38.2904020100503</v>
      </c>
      <c r="F36" s="51" t="n">
        <v>763.745497487437</v>
      </c>
      <c r="G36" s="51" t="n">
        <v>121.802040201005</v>
      </c>
      <c r="H36" s="51" t="n">
        <v>802.420442211055</v>
      </c>
      <c r="I36" s="51" t="n">
        <v>0.745949748743719</v>
      </c>
      <c r="J36" s="51" t="n">
        <v>22.4811457286432</v>
      </c>
      <c r="K36" s="51" t="n">
        <v>23.2270954773869</v>
      </c>
      <c r="L36" s="51" t="n">
        <v>825.647537688442</v>
      </c>
      <c r="M36" s="51" t="n">
        <v>213.102170854271</v>
      </c>
      <c r="N36" s="51" t="n">
        <v>612.545366834171</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61.338303642541</v>
      </c>
      <c r="F38" s="58" t="n">
        <v>728.87700545542</v>
      </c>
      <c r="G38" s="58" t="n">
        <v>116.247502539715</v>
      </c>
      <c r="H38" s="58" t="n">
        <v>791.77399889575</v>
      </c>
      <c r="I38" s="58" t="n">
        <v>3.572293654479</v>
      </c>
      <c r="J38" s="58" t="n">
        <v>28.4454045841184</v>
      </c>
      <c r="K38" s="58" t="n">
        <v>32.5884327780654</v>
      </c>
      <c r="L38" s="58" t="n">
        <v>824.362431673816</v>
      </c>
      <c r="M38" s="58" t="n">
        <v>200.613188250832</v>
      </c>
      <c r="N38" s="58" t="n">
        <v>623.749243422984</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290.91150283384</v>
      </c>
      <c r="E40" s="51" t="n">
        <v>183.201822362258</v>
      </c>
      <c r="F40" s="51" t="n">
        <v>1275.1236386689</v>
      </c>
      <c r="G40" s="51" t="n">
        <v>363.765846319793</v>
      </c>
      <c r="H40" s="51" t="n">
        <v>1752.57077975532</v>
      </c>
      <c r="I40" s="51" t="n">
        <v>16.4091420893771</v>
      </c>
      <c r="J40" s="51" t="n">
        <v>87.1118680632433</v>
      </c>
      <c r="K40" s="51" t="n">
        <v>104.919819845393</v>
      </c>
      <c r="L40" s="51" t="n">
        <v>1857.49059960071</v>
      </c>
      <c r="M40" s="51" t="n">
        <v>265.619622091648</v>
      </c>
      <c r="N40" s="51" t="n">
        <v>1591.87097750906</v>
      </c>
      <c r="O40" s="51" t="s">
        <v>226</v>
      </c>
      <c r="P40" s="93" t="s">
        <v>258</v>
      </c>
    </row>
    <row r="41" customFormat="false" ht="12" hidden="false" customHeight="true" outlineLevel="0" collapsed="false">
      <c r="A41" s="92" t="s">
        <v>260</v>
      </c>
      <c r="B41" s="40"/>
      <c r="C41" s="117" t="s">
        <v>422</v>
      </c>
      <c r="D41" s="51" t="n">
        <v>295.16003996004</v>
      </c>
      <c r="E41" s="51" t="n">
        <v>223.156132756133</v>
      </c>
      <c r="F41" s="51" t="n">
        <v>1228.51201021201</v>
      </c>
      <c r="G41" s="51" t="n">
        <v>396.141147741148</v>
      </c>
      <c r="H41" s="51" t="n">
        <v>1747.29276279277</v>
      </c>
      <c r="I41" s="51" t="n">
        <v>26.5342102342102</v>
      </c>
      <c r="J41" s="51" t="n">
        <v>92.0693306693307</v>
      </c>
      <c r="K41" s="51" t="n">
        <v>118.603540903541</v>
      </c>
      <c r="L41" s="51" t="n">
        <v>1865.89630369631</v>
      </c>
      <c r="M41" s="51" t="n">
        <v>242.153291153291</v>
      </c>
      <c r="N41" s="51" t="n">
        <v>1623.74301254302</v>
      </c>
      <c r="O41" s="51" t="s">
        <v>226</v>
      </c>
      <c r="P41" s="93" t="s">
        <v>260</v>
      </c>
    </row>
    <row r="42" customFormat="false" ht="12" hidden="false" customHeight="true" outlineLevel="0" collapsed="false">
      <c r="A42" s="92" t="s">
        <v>262</v>
      </c>
      <c r="B42" s="40"/>
      <c r="C42" s="117" t="s">
        <v>423</v>
      </c>
      <c r="D42" s="51" t="n">
        <v>376.90230555238</v>
      </c>
      <c r="E42" s="51" t="n">
        <v>164.094843946496</v>
      </c>
      <c r="F42" s="51" t="n">
        <v>980.27754277657</v>
      </c>
      <c r="G42" s="51" t="n">
        <v>318.144605769597</v>
      </c>
      <c r="H42" s="51" t="n">
        <v>1527.13869136085</v>
      </c>
      <c r="I42" s="51" t="n">
        <v>10.1858541976297</v>
      </c>
      <c r="J42" s="51" t="n">
        <v>132.364018139553</v>
      </c>
      <c r="K42" s="51" t="n">
        <v>142.730680995389</v>
      </c>
      <c r="L42" s="51" t="n">
        <v>1669.86937235624</v>
      </c>
      <c r="M42" s="51" t="n">
        <v>225.774147326702</v>
      </c>
      <c r="N42" s="51" t="n">
        <v>1444.09522502953</v>
      </c>
      <c r="O42" s="51" t="s">
        <v>226</v>
      </c>
      <c r="P42" s="93" t="s">
        <v>262</v>
      </c>
    </row>
    <row r="43" customFormat="false" ht="12" hidden="false" customHeight="true" outlineLevel="0" collapsed="false">
      <c r="A43" s="92" t="s">
        <v>264</v>
      </c>
      <c r="B43" s="40"/>
      <c r="C43" s="117" t="s">
        <v>424</v>
      </c>
      <c r="D43" s="51" t="n">
        <v>295.007793968146</v>
      </c>
      <c r="E43" s="51" t="n">
        <v>176.740582670098</v>
      </c>
      <c r="F43" s="51" t="n">
        <v>1245.86358266094</v>
      </c>
      <c r="G43" s="51" t="n">
        <v>392.797686537774</v>
      </c>
      <c r="H43" s="51" t="n">
        <v>1719.06247080696</v>
      </c>
      <c r="I43" s="51" t="n">
        <v>75.0885453396467</v>
      </c>
      <c r="J43" s="51" t="n">
        <v>116.073818311704</v>
      </c>
      <c r="K43" s="51" t="n">
        <v>191.863564343741</v>
      </c>
      <c r="L43" s="51" t="n">
        <v>1910.9260351507</v>
      </c>
      <c r="M43" s="51" t="n">
        <v>249.630990868876</v>
      </c>
      <c r="N43" s="51" t="n">
        <v>1661.29504428182</v>
      </c>
      <c r="O43" s="51" t="s">
        <v>226</v>
      </c>
      <c r="P43" s="93" t="s">
        <v>264</v>
      </c>
    </row>
    <row r="44" customFormat="false" ht="12" hidden="false" customHeight="true" outlineLevel="0" collapsed="false">
      <c r="A44" s="92" t="s">
        <v>265</v>
      </c>
      <c r="B44" s="40"/>
      <c r="C44" s="117" t="s">
        <v>425</v>
      </c>
      <c r="D44" s="51" t="n">
        <v>267.658574631959</v>
      </c>
      <c r="E44" s="51" t="n">
        <v>219.52319147899</v>
      </c>
      <c r="F44" s="51" t="n">
        <v>1231.31142146827</v>
      </c>
      <c r="G44" s="51" t="n">
        <v>391.896131909915</v>
      </c>
      <c r="H44" s="51" t="n">
        <v>1720.62760797504</v>
      </c>
      <c r="I44" s="51" t="n">
        <v>13.2999415033636</v>
      </c>
      <c r="J44" s="51" t="n">
        <v>105.596129472555</v>
      </c>
      <c r="K44" s="51" t="n">
        <v>119.729404309252</v>
      </c>
      <c r="L44" s="51" t="n">
        <v>1840.3570122843</v>
      </c>
      <c r="M44" s="51" t="n">
        <v>265.815053134445</v>
      </c>
      <c r="N44" s="51" t="n">
        <v>1574.54195914985</v>
      </c>
      <c r="O44" s="51" t="s">
        <v>226</v>
      </c>
      <c r="P44" s="93" t="s">
        <v>265</v>
      </c>
    </row>
    <row r="45" customFormat="false" ht="12" hidden="false" customHeight="true" outlineLevel="0" collapsed="false">
      <c r="A45" s="92" t="s">
        <v>266</v>
      </c>
      <c r="C45" s="117" t="s">
        <v>426</v>
      </c>
      <c r="D45" s="51" t="n">
        <v>326.602881509041</v>
      </c>
      <c r="E45" s="51" t="n">
        <v>218.504095662426</v>
      </c>
      <c r="F45" s="51" t="n">
        <v>1089.4067413838</v>
      </c>
      <c r="G45" s="51" t="n">
        <v>350.1922511598</v>
      </c>
      <c r="H45" s="51" t="n">
        <v>1649.30987705357</v>
      </c>
      <c r="I45" s="51" t="n">
        <v>20.5366695757353</v>
      </c>
      <c r="J45" s="51" t="n">
        <v>150.080979284369</v>
      </c>
      <c r="K45" s="51" t="n">
        <v>171.113683340223</v>
      </c>
      <c r="L45" s="51" t="n">
        <v>1820.4235603938</v>
      </c>
      <c r="M45" s="51" t="n">
        <v>225.304012983633</v>
      </c>
      <c r="N45" s="51" t="n">
        <v>1595.1195474101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327.492620446024</v>
      </c>
      <c r="E47" s="51" t="n">
        <v>150.624498818838</v>
      </c>
      <c r="F47" s="51" t="n">
        <v>1067.99648179855</v>
      </c>
      <c r="G47" s="51" t="n">
        <v>341.770442773239</v>
      </c>
      <c r="H47" s="51" t="n">
        <v>1550.15363053828</v>
      </c>
      <c r="I47" s="51" t="n">
        <v>17.3844086604105</v>
      </c>
      <c r="J47" s="51" t="n">
        <v>112.136090100634</v>
      </c>
      <c r="K47" s="51" t="n">
        <v>137.576277063783</v>
      </c>
      <c r="L47" s="51" t="n">
        <v>1687.72990760206</v>
      </c>
      <c r="M47" s="51" t="n">
        <v>226.827572007542</v>
      </c>
      <c r="N47" s="51" t="n">
        <v>1460.90233559452</v>
      </c>
      <c r="O47" s="51" t="n">
        <v>12.4080391264495</v>
      </c>
      <c r="P47" s="93" t="s">
        <v>267</v>
      </c>
    </row>
    <row r="48" customFormat="false" ht="12" hidden="false" customHeight="true" outlineLevel="0" collapsed="false">
      <c r="A48" s="92" t="s">
        <v>268</v>
      </c>
      <c r="B48" s="40"/>
      <c r="C48" s="117" t="s">
        <v>428</v>
      </c>
      <c r="D48" s="51" t="n">
        <v>339.724987389746</v>
      </c>
      <c r="E48" s="51" t="n">
        <v>238.132823470069</v>
      </c>
      <c r="F48" s="51" t="n">
        <v>1189.94069772197</v>
      </c>
      <c r="G48" s="51" t="n">
        <v>327.653633798209</v>
      </c>
      <c r="H48" s="51" t="n">
        <v>1771.30927160443</v>
      </c>
      <c r="I48" s="51" t="n">
        <v>25.7922920671275</v>
      </c>
      <c r="J48" s="51" t="n">
        <v>169.630294602811</v>
      </c>
      <c r="K48" s="51" t="n">
        <v>195.422586669939</v>
      </c>
      <c r="L48" s="51" t="n">
        <v>1966.73185827437</v>
      </c>
      <c r="M48" s="51" t="n">
        <v>321.317314901913</v>
      </c>
      <c r="N48" s="51" t="n">
        <v>1645.41454337246</v>
      </c>
      <c r="O48" s="51" t="s">
        <v>226</v>
      </c>
      <c r="P48" s="93" t="s">
        <v>268</v>
      </c>
    </row>
    <row r="49" customFormat="false" ht="12" hidden="false" customHeight="true" outlineLevel="0" collapsed="false">
      <c r="A49" s="92" t="s">
        <v>269</v>
      </c>
      <c r="B49" s="40"/>
      <c r="C49" s="117" t="s">
        <v>429</v>
      </c>
      <c r="D49" s="51" t="n">
        <v>304.039643137662</v>
      </c>
      <c r="E49" s="51" t="n">
        <v>258.032603702002</v>
      </c>
      <c r="F49" s="51" t="n">
        <v>1041.30199919973</v>
      </c>
      <c r="G49" s="51" t="n">
        <v>344.340975443484</v>
      </c>
      <c r="H49" s="51" t="n">
        <v>1609.32599256043</v>
      </c>
      <c r="I49" s="51" t="n">
        <v>18.2059220178728</v>
      </c>
      <c r="J49" s="51" t="n">
        <v>98.9373564325622</v>
      </c>
      <c r="K49" s="51" t="n">
        <v>117.143278450435</v>
      </c>
      <c r="L49" s="51" t="n">
        <v>1726.46927101086</v>
      </c>
      <c r="M49" s="51" t="n">
        <v>219.348800331965</v>
      </c>
      <c r="N49" s="51" t="n">
        <v>1507.1204706789</v>
      </c>
      <c r="O49" s="51" t="s">
        <v>226</v>
      </c>
      <c r="P49" s="93" t="s">
        <v>269</v>
      </c>
    </row>
    <row r="50" customFormat="false" ht="12" hidden="false" customHeight="true" outlineLevel="0" collapsed="false">
      <c r="A50" s="92" t="s">
        <v>270</v>
      </c>
      <c r="B50" s="40"/>
      <c r="C50" s="117" t="s">
        <v>430</v>
      </c>
      <c r="D50" s="51" t="n">
        <v>395.71484917554</v>
      </c>
      <c r="E50" s="51" t="n">
        <v>161.184408276648</v>
      </c>
      <c r="F50" s="51" t="n">
        <v>1111.39547348552</v>
      </c>
      <c r="G50" s="51" t="n">
        <v>340.599309092204</v>
      </c>
      <c r="H50" s="51" t="n">
        <v>1677.02433313152</v>
      </c>
      <c r="I50" s="51" t="n">
        <v>17.4714466327148</v>
      </c>
      <c r="J50" s="51" t="n">
        <v>108.142499732897</v>
      </c>
      <c r="K50" s="51" t="n">
        <v>132.049948359984</v>
      </c>
      <c r="L50" s="51" t="n">
        <v>1809.07428149151</v>
      </c>
      <c r="M50" s="51" t="n">
        <v>271.398776665836</v>
      </c>
      <c r="N50" s="51" t="n">
        <v>1537.67550482567</v>
      </c>
      <c r="O50" s="51" t="s">
        <v>226</v>
      </c>
      <c r="P50" s="93" t="s">
        <v>270</v>
      </c>
    </row>
    <row r="51" customFormat="false" ht="12" hidden="false" customHeight="true" outlineLevel="0" collapsed="false">
      <c r="A51" s="92" t="s">
        <v>271</v>
      </c>
      <c r="B51" s="40"/>
      <c r="C51" s="117" t="s">
        <v>431</v>
      </c>
      <c r="D51" s="51" t="n">
        <v>341.008844443921</v>
      </c>
      <c r="E51" s="51" t="n">
        <v>290.943713958891</v>
      </c>
      <c r="F51" s="51" t="n">
        <v>1150.95245226948</v>
      </c>
      <c r="G51" s="51" t="n">
        <v>355.442528803406</v>
      </c>
      <c r="H51" s="51" t="n">
        <v>1790.38850693994</v>
      </c>
      <c r="I51" s="51" t="n">
        <v>23.7668604582601</v>
      </c>
      <c r="J51" s="51" t="n">
        <v>110.108881000955</v>
      </c>
      <c r="K51" s="51" t="n">
        <v>134.184117737238</v>
      </c>
      <c r="L51" s="51" t="n">
        <v>1924.57262467718</v>
      </c>
      <c r="M51" s="51" t="n">
        <v>290.670161204731</v>
      </c>
      <c r="N51" s="51" t="n">
        <v>1633.90246347245</v>
      </c>
      <c r="O51" s="51" t="s">
        <v>226</v>
      </c>
      <c r="P51" s="93" t="s">
        <v>271</v>
      </c>
    </row>
    <row r="52" customFormat="false" ht="12" hidden="false" customHeight="true" outlineLevel="0" collapsed="false">
      <c r="A52" s="92" t="s">
        <v>272</v>
      </c>
      <c r="C52" s="50" t="s">
        <v>432</v>
      </c>
      <c r="D52" s="51" t="n">
        <v>361.450599970126</v>
      </c>
      <c r="E52" s="51" t="n">
        <v>165.393142250178</v>
      </c>
      <c r="F52" s="51" t="n">
        <v>1007.44681592618</v>
      </c>
      <c r="G52" s="51" t="n">
        <v>316.494232652316</v>
      </c>
      <c r="H52" s="51" t="n">
        <v>1538.40842779613</v>
      </c>
      <c r="I52" s="51" t="n">
        <v>14.9388744128923</v>
      </c>
      <c r="J52" s="51" t="n">
        <v>63.8356762318889</v>
      </c>
      <c r="K52" s="51" t="n">
        <v>78.7745506447812</v>
      </c>
      <c r="L52" s="51" t="n">
        <v>1617.18297844091</v>
      </c>
      <c r="M52" s="51" t="n">
        <v>206.793653428045</v>
      </c>
      <c r="N52" s="51" t="n">
        <v>1410.38932501287</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355.41209538875</v>
      </c>
      <c r="E54" s="51" t="n">
        <v>185.452671327244</v>
      </c>
      <c r="F54" s="51" t="n">
        <v>1100.66078991682</v>
      </c>
      <c r="G54" s="51" t="n">
        <v>323.866118963787</v>
      </c>
      <c r="H54" s="51" t="n">
        <v>1650.49164838155</v>
      </c>
      <c r="I54" s="51" t="n">
        <v>14.5102651766427</v>
      </c>
      <c r="J54" s="51" t="n">
        <v>120.860616420881</v>
      </c>
      <c r="K54" s="51" t="n">
        <v>150.839949992346</v>
      </c>
      <c r="L54" s="51" t="n">
        <v>1801.3315983739</v>
      </c>
      <c r="M54" s="51" t="n">
        <v>262.198338181014</v>
      </c>
      <c r="N54" s="51" t="n">
        <v>1539.13326019288</v>
      </c>
      <c r="O54" s="51" t="s">
        <v>226</v>
      </c>
      <c r="P54" s="93" t="s">
        <v>273</v>
      </c>
    </row>
    <row r="55" customFormat="false" ht="12" hidden="false" customHeight="true" outlineLevel="0" collapsed="false">
      <c r="A55" s="92" t="s">
        <v>274</v>
      </c>
      <c r="B55" s="40"/>
      <c r="C55" s="50" t="s">
        <v>434</v>
      </c>
      <c r="D55" s="51" t="n">
        <v>332.413416106225</v>
      </c>
      <c r="E55" s="51" t="n">
        <v>143.082083117779</v>
      </c>
      <c r="F55" s="51" t="n">
        <v>1088.13931137552</v>
      </c>
      <c r="G55" s="51" t="n">
        <v>329.148370408691</v>
      </c>
      <c r="H55" s="51" t="n">
        <v>1568.8169224579</v>
      </c>
      <c r="I55" s="51" t="n">
        <v>31.6193711559464</v>
      </c>
      <c r="J55" s="51" t="n">
        <v>102.687520836926</v>
      </c>
      <c r="K55" s="51" t="n">
        <v>135.745645801</v>
      </c>
      <c r="L55" s="51" t="n">
        <v>1704.5625682589</v>
      </c>
      <c r="M55" s="51" t="n">
        <v>285.595022130252</v>
      </c>
      <c r="N55" s="51" t="n">
        <v>1418.96754612865</v>
      </c>
      <c r="O55" s="51" t="s">
        <v>226</v>
      </c>
      <c r="P55" s="93" t="s">
        <v>274</v>
      </c>
    </row>
    <row r="56" customFormat="false" ht="12" hidden="false" customHeight="true" outlineLevel="0" collapsed="false">
      <c r="A56" s="92" t="s">
        <v>275</v>
      </c>
      <c r="B56" s="40"/>
      <c r="C56" s="50" t="s">
        <v>435</v>
      </c>
      <c r="D56" s="51" t="n">
        <v>310.077481456316</v>
      </c>
      <c r="E56" s="51" t="n">
        <v>141.641198120152</v>
      </c>
      <c r="F56" s="51" t="n">
        <v>1090.74261933073</v>
      </c>
      <c r="G56" s="51" t="n">
        <v>297.586354113584</v>
      </c>
      <c r="H56" s="51" t="n">
        <v>1547.74518996659</v>
      </c>
      <c r="I56" s="51" t="n">
        <v>19.1710322178812</v>
      </c>
      <c r="J56" s="51" t="n">
        <v>115.262816375064</v>
      </c>
      <c r="K56" s="51" t="n">
        <v>135.949663099485</v>
      </c>
      <c r="L56" s="51" t="n">
        <v>1683.69485306608</v>
      </c>
      <c r="M56" s="51" t="n">
        <v>275.983455070494</v>
      </c>
      <c r="N56" s="51" t="n">
        <v>1407.71139799558</v>
      </c>
      <c r="O56" s="51" t="s">
        <v>226</v>
      </c>
      <c r="P56" s="93" t="s">
        <v>275</v>
      </c>
    </row>
    <row r="57" customFormat="false" ht="12" hidden="false" customHeight="true" outlineLevel="0" collapsed="false">
      <c r="A57" s="92" t="s">
        <v>278</v>
      </c>
      <c r="C57" s="117" t="s">
        <v>436</v>
      </c>
      <c r="D57" s="51" t="n">
        <v>292.749780841385</v>
      </c>
      <c r="E57" s="51" t="n">
        <v>147.829157784975</v>
      </c>
      <c r="F57" s="51" t="n">
        <v>1131.59704343493</v>
      </c>
      <c r="G57" s="51" t="n">
        <v>368.542885880649</v>
      </c>
      <c r="H57" s="51" t="n">
        <v>1576.69764416023</v>
      </c>
      <c r="I57" s="51" t="n">
        <v>7.75091585231939</v>
      </c>
      <c r="J57" s="51" t="n">
        <v>98.0100305437902</v>
      </c>
      <c r="K57" s="51" t="n">
        <v>130.777353302144</v>
      </c>
      <c r="L57" s="51" t="n">
        <v>1707.47499746238</v>
      </c>
      <c r="M57" s="51" t="n">
        <v>248.69576170307</v>
      </c>
      <c r="N57" s="51" t="n">
        <v>1458.77923575931</v>
      </c>
      <c r="O57" s="51" t="s">
        <v>226</v>
      </c>
      <c r="P57" s="93" t="s">
        <v>278</v>
      </c>
    </row>
    <row r="58" s="56" customFormat="true" ht="12" hidden="false" customHeight="true" outlineLevel="0" collapsed="false">
      <c r="A58" s="92" t="s">
        <v>280</v>
      </c>
      <c r="C58" s="117" t="s">
        <v>437</v>
      </c>
      <c r="D58" s="51" t="n">
        <v>274.603809045226</v>
      </c>
      <c r="E58" s="51" t="n">
        <v>170.535889447236</v>
      </c>
      <c r="F58" s="51" t="n">
        <v>1189.39663316583</v>
      </c>
      <c r="G58" s="51" t="n">
        <v>401.033366834171</v>
      </c>
      <c r="H58" s="51" t="n">
        <v>1637.7563718593</v>
      </c>
      <c r="I58" s="51" t="n">
        <v>10.5053165829146</v>
      </c>
      <c r="J58" s="51" t="n">
        <v>115.247829145729</v>
      </c>
      <c r="K58" s="51" t="n">
        <v>126.905949748744</v>
      </c>
      <c r="L58" s="51" t="n">
        <v>1764.66232160804</v>
      </c>
      <c r="M58" s="51" t="n">
        <v>256.781296482412</v>
      </c>
      <c r="N58" s="51" t="n">
        <v>1507.88102512563</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324.198778564748</v>
      </c>
      <c r="E60" s="58" t="n">
        <v>186.848960955704</v>
      </c>
      <c r="F60" s="58" t="n">
        <v>1128.7469963759</v>
      </c>
      <c r="G60" s="58" t="n">
        <v>350.810662709871</v>
      </c>
      <c r="H60" s="58" t="n">
        <v>1645.30615171393</v>
      </c>
      <c r="I60" s="58" t="n">
        <v>21.2743882297195</v>
      </c>
      <c r="J60" s="58" t="n">
        <v>113.385207562746</v>
      </c>
      <c r="K60" s="58" t="n">
        <v>138.899280814464</v>
      </c>
      <c r="L60" s="58" t="n">
        <v>1784.20543252839</v>
      </c>
      <c r="M60" s="58" t="n">
        <v>253.771539538599</v>
      </c>
      <c r="N60" s="58" t="n">
        <v>1530.4338929898</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3</v>
      </c>
      <c r="B1" s="41"/>
      <c r="C1" s="41"/>
      <c r="D1" s="41"/>
      <c r="E1" s="41"/>
      <c r="F1" s="41"/>
      <c r="G1" s="121" t="s">
        <v>454</v>
      </c>
      <c r="H1" s="121"/>
      <c r="I1" s="121"/>
      <c r="J1" s="121"/>
      <c r="K1" s="121"/>
      <c r="L1" s="70"/>
    </row>
    <row r="2" customFormat="false" ht="15.95" hidden="false" customHeight="true" outlineLevel="0" collapsed="false">
      <c r="A2" s="122" t="s">
        <v>455</v>
      </c>
      <c r="B2" s="122"/>
      <c r="C2" s="122"/>
      <c r="D2" s="122"/>
      <c r="E2" s="122"/>
      <c r="F2" s="122"/>
      <c r="G2" s="122" t="s">
        <v>455</v>
      </c>
      <c r="H2" s="122"/>
      <c r="I2" s="122"/>
      <c r="J2" s="122"/>
      <c r="K2" s="122"/>
      <c r="L2" s="123"/>
    </row>
    <row r="3" customFormat="false" ht="15" hidden="false" customHeight="true" outlineLevel="0" collapsed="false">
      <c r="A3" s="124" t="s">
        <v>396</v>
      </c>
      <c r="B3" s="124"/>
      <c r="C3" s="124"/>
      <c r="D3" s="104" t="s">
        <v>279</v>
      </c>
      <c r="E3" s="104"/>
      <c r="F3" s="111" t="s">
        <v>456</v>
      </c>
      <c r="G3" s="124" t="s">
        <v>396</v>
      </c>
      <c r="H3" s="124"/>
      <c r="I3" s="124"/>
      <c r="J3" s="125" t="s">
        <v>360</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7</v>
      </c>
      <c r="E5" s="88" t="s">
        <v>458</v>
      </c>
      <c r="F5" s="111"/>
      <c r="G5" s="124"/>
      <c r="H5" s="124"/>
      <c r="I5" s="124"/>
      <c r="J5" s="126" t="s">
        <v>457</v>
      </c>
      <c r="K5" s="86" t="s">
        <v>458</v>
      </c>
    </row>
    <row r="6" customFormat="false" ht="15" hidden="false" customHeight="true" outlineLevel="0" collapsed="false">
      <c r="A6" s="124"/>
      <c r="B6" s="124"/>
      <c r="C6" s="124"/>
      <c r="D6" s="126"/>
      <c r="E6" s="88"/>
      <c r="F6" s="111"/>
      <c r="G6" s="124"/>
      <c r="H6" s="124"/>
      <c r="I6" s="124"/>
      <c r="J6" s="126"/>
      <c r="K6" s="86"/>
    </row>
    <row r="7" customFormat="false" ht="15" hidden="false" customHeight="true" outlineLevel="0" collapsed="false">
      <c r="A7" s="124"/>
      <c r="B7" s="124"/>
      <c r="C7" s="124"/>
      <c r="D7" s="126"/>
      <c r="E7" s="88"/>
      <c r="F7" s="111"/>
      <c r="G7" s="124"/>
      <c r="H7" s="124"/>
      <c r="I7" s="124"/>
      <c r="J7" s="126"/>
      <c r="K7" s="86"/>
    </row>
    <row r="8" customFormat="false" ht="39.95" hidden="false" customHeight="true" outlineLevel="0" collapsed="false">
      <c r="A8" s="49" t="s">
        <v>459</v>
      </c>
      <c r="B8" s="49"/>
      <c r="C8" s="49"/>
      <c r="D8" s="49"/>
      <c r="E8" s="49"/>
      <c r="F8" s="49"/>
      <c r="G8" s="49" t="s">
        <v>459</v>
      </c>
      <c r="H8" s="49"/>
      <c r="I8" s="49"/>
      <c r="J8" s="49"/>
      <c r="K8" s="49"/>
    </row>
    <row r="9" customFormat="false" ht="12" hidden="false" customHeight="true" outlineLevel="0" collapsed="false">
      <c r="A9" s="127" t="s">
        <v>412</v>
      </c>
      <c r="C9" s="50"/>
      <c r="D9" s="51" t="n">
        <v>18099.965</v>
      </c>
      <c r="E9" s="51" t="s">
        <v>226</v>
      </c>
      <c r="F9" s="51" t="s">
        <v>226</v>
      </c>
      <c r="G9" s="127" t="s">
        <v>412</v>
      </c>
      <c r="H9" s="39"/>
      <c r="I9" s="50"/>
      <c r="J9" s="128" t="n">
        <v>9104.836</v>
      </c>
      <c r="K9" s="128" t="s">
        <v>226</v>
      </c>
    </row>
    <row r="10" customFormat="false" ht="12" hidden="false" customHeight="true" outlineLevel="0" collapsed="false">
      <c r="A10" s="127" t="s">
        <v>413</v>
      </c>
      <c r="C10" s="50"/>
      <c r="D10" s="51" t="n">
        <v>7768.208</v>
      </c>
      <c r="E10" s="51" t="s">
        <v>226</v>
      </c>
      <c r="F10" s="51" t="s">
        <v>226</v>
      </c>
      <c r="G10" s="127" t="s">
        <v>413</v>
      </c>
      <c r="H10" s="39"/>
      <c r="I10" s="50"/>
      <c r="J10" s="128" t="n">
        <v>5349.248</v>
      </c>
      <c r="K10" s="128" t="s">
        <v>226</v>
      </c>
    </row>
    <row r="11" customFormat="false" ht="12" hidden="false" customHeight="true" outlineLevel="0" collapsed="false">
      <c r="A11" s="127" t="s">
        <v>414</v>
      </c>
      <c r="C11" s="50"/>
      <c r="D11" s="51" t="n">
        <v>3466.837</v>
      </c>
      <c r="E11" s="51" t="s">
        <v>226</v>
      </c>
      <c r="F11" s="51" t="s">
        <v>226</v>
      </c>
      <c r="G11" s="127" t="s">
        <v>414</v>
      </c>
      <c r="H11" s="39"/>
      <c r="I11" s="50"/>
      <c r="J11" s="128" t="s">
        <v>226</v>
      </c>
      <c r="K11" s="128" t="s">
        <v>226</v>
      </c>
    </row>
    <row r="12" customFormat="false" ht="12" hidden="false" customHeight="true" outlineLevel="0" collapsed="false">
      <c r="A12" s="127" t="s">
        <v>415</v>
      </c>
      <c r="C12" s="50"/>
      <c r="D12" s="51" t="n">
        <v>2744.44</v>
      </c>
      <c r="E12" s="51" t="n">
        <v>7.998</v>
      </c>
      <c r="F12" s="51" t="s">
        <v>226</v>
      </c>
      <c r="G12" s="127" t="s">
        <v>415</v>
      </c>
      <c r="H12" s="39"/>
      <c r="I12" s="50"/>
      <c r="J12" s="128" t="s">
        <v>226</v>
      </c>
      <c r="K12" s="128" t="s">
        <v>226</v>
      </c>
    </row>
    <row r="13" customFormat="false" ht="12" hidden="false" customHeight="true" outlineLevel="0" collapsed="false">
      <c r="A13" s="127" t="s">
        <v>416</v>
      </c>
      <c r="C13" s="50"/>
      <c r="D13" s="51" t="n">
        <v>5657.694</v>
      </c>
      <c r="E13" s="51" t="s">
        <v>226</v>
      </c>
      <c r="F13" s="51" t="s">
        <v>226</v>
      </c>
      <c r="G13" s="127" t="s">
        <v>416</v>
      </c>
      <c r="H13" s="39"/>
      <c r="I13" s="50"/>
      <c r="J13" s="128" t="n">
        <v>2786.349</v>
      </c>
      <c r="K13" s="128" t="s">
        <v>226</v>
      </c>
    </row>
    <row r="14" customFormat="false" ht="12" hidden="false" customHeight="true" outlineLevel="0" collapsed="false">
      <c r="A14" s="127" t="s">
        <v>417</v>
      </c>
      <c r="B14" s="40"/>
      <c r="C14" s="117"/>
      <c r="D14" s="51" t="n">
        <v>1685.798</v>
      </c>
      <c r="E14" s="51" t="s">
        <v>226</v>
      </c>
      <c r="F14" s="51" t="s">
        <v>226</v>
      </c>
      <c r="G14" s="127" t="s">
        <v>417</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8</v>
      </c>
      <c r="C16" s="118"/>
      <c r="D16" s="58" t="n">
        <v>39422.942</v>
      </c>
      <c r="E16" s="58" t="n">
        <v>7.998</v>
      </c>
      <c r="F16" s="58" t="s">
        <v>226</v>
      </c>
      <c r="G16" s="118" t="s">
        <v>418</v>
      </c>
      <c r="H16" s="58"/>
      <c r="I16" s="118"/>
      <c r="J16" s="58" t="n">
        <v>17240.433</v>
      </c>
      <c r="K16" s="58" t="s">
        <v>226</v>
      </c>
    </row>
    <row r="17" customFormat="false" ht="39.95" hidden="false" customHeight="true" outlineLevel="0" collapsed="false">
      <c r="A17" s="60" t="s">
        <v>460</v>
      </c>
      <c r="B17" s="60"/>
      <c r="C17" s="60"/>
      <c r="D17" s="60"/>
      <c r="E17" s="60"/>
      <c r="F17" s="60"/>
      <c r="G17" s="60" t="s">
        <v>460</v>
      </c>
      <c r="H17" s="60"/>
      <c r="I17" s="60"/>
      <c r="J17" s="60"/>
      <c r="K17" s="60"/>
    </row>
    <row r="18" customFormat="false" ht="12" hidden="false" customHeight="true" outlineLevel="0" collapsed="false">
      <c r="A18" s="127" t="s">
        <v>421</v>
      </c>
      <c r="B18" s="129"/>
      <c r="C18" s="117"/>
      <c r="D18" s="51" t="n">
        <v>686.131</v>
      </c>
      <c r="E18" s="51" t="s">
        <v>226</v>
      </c>
      <c r="F18" s="51" t="s">
        <v>226</v>
      </c>
      <c r="G18" s="127" t="s">
        <v>421</v>
      </c>
      <c r="I18" s="117"/>
      <c r="J18" s="128" t="s">
        <v>226</v>
      </c>
      <c r="K18" s="128" t="s">
        <v>226</v>
      </c>
    </row>
    <row r="19" customFormat="false" ht="12" hidden="false" customHeight="true" outlineLevel="0" collapsed="false">
      <c r="A19" s="127" t="s">
        <v>422</v>
      </c>
      <c r="B19" s="129"/>
      <c r="C19" s="117"/>
      <c r="D19" s="51" t="n">
        <v>2310.117</v>
      </c>
      <c r="E19" s="51" t="s">
        <v>226</v>
      </c>
      <c r="F19" s="51" t="s">
        <v>226</v>
      </c>
      <c r="G19" s="127" t="s">
        <v>422</v>
      </c>
      <c r="I19" s="117"/>
      <c r="J19" s="128" t="s">
        <v>226</v>
      </c>
      <c r="K19" s="128" t="s">
        <v>226</v>
      </c>
    </row>
    <row r="20" customFormat="false" ht="12" hidden="false" customHeight="true" outlineLevel="0" collapsed="false">
      <c r="A20" s="127" t="s">
        <v>423</v>
      </c>
      <c r="B20" s="129"/>
      <c r="C20" s="117"/>
      <c r="D20" s="51" t="s">
        <v>226</v>
      </c>
      <c r="E20" s="51" t="s">
        <v>226</v>
      </c>
      <c r="F20" s="51" t="s">
        <v>226</v>
      </c>
      <c r="G20" s="127" t="s">
        <v>423</v>
      </c>
      <c r="I20" s="117"/>
      <c r="J20" s="128" t="s">
        <v>226</v>
      </c>
      <c r="K20" s="128" t="s">
        <v>226</v>
      </c>
    </row>
    <row r="21" customFormat="false" ht="12" hidden="false" customHeight="true" outlineLevel="0" collapsed="false">
      <c r="A21" s="127" t="s">
        <v>424</v>
      </c>
      <c r="B21" s="129"/>
      <c r="C21" s="117"/>
      <c r="D21" s="51" t="n">
        <v>8707.533</v>
      </c>
      <c r="E21" s="51" t="s">
        <v>226</v>
      </c>
      <c r="F21" s="51" t="s">
        <v>226</v>
      </c>
      <c r="G21" s="127" t="s">
        <v>424</v>
      </c>
      <c r="I21" s="117"/>
      <c r="J21" s="128" t="n">
        <v>5979.408</v>
      </c>
      <c r="K21" s="128" t="s">
        <v>226</v>
      </c>
    </row>
    <row r="22" customFormat="false" ht="12" hidden="false" customHeight="true" outlineLevel="0" collapsed="false">
      <c r="A22" s="127" t="s">
        <v>425</v>
      </c>
      <c r="B22" s="129"/>
      <c r="C22" s="117"/>
      <c r="D22" s="51" t="n">
        <v>1821.634</v>
      </c>
      <c r="E22" s="51" t="s">
        <v>226</v>
      </c>
      <c r="F22" s="51" t="n">
        <v>94.91</v>
      </c>
      <c r="G22" s="127" t="s">
        <v>425</v>
      </c>
      <c r="I22" s="117"/>
      <c r="J22" s="128" t="s">
        <v>226</v>
      </c>
      <c r="K22" s="128" t="s">
        <v>226</v>
      </c>
    </row>
    <row r="23" customFormat="false" ht="12" hidden="false" customHeight="true" outlineLevel="0" collapsed="false">
      <c r="A23" s="127" t="s">
        <v>426</v>
      </c>
      <c r="B23" s="129"/>
      <c r="C23" s="117"/>
      <c r="D23" s="51" t="n">
        <v>117.372</v>
      </c>
      <c r="E23" s="51" t="s">
        <v>226</v>
      </c>
      <c r="F23" s="51" t="s">
        <v>226</v>
      </c>
      <c r="G23" s="127" t="s">
        <v>426</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7</v>
      </c>
      <c r="B25" s="129"/>
      <c r="C25" s="117"/>
      <c r="D25" s="51" t="n">
        <v>1366.043</v>
      </c>
      <c r="E25" s="51" t="s">
        <v>226</v>
      </c>
      <c r="F25" s="51" t="s">
        <v>226</v>
      </c>
      <c r="G25" s="127" t="s">
        <v>427</v>
      </c>
      <c r="I25" s="117"/>
      <c r="J25" s="128" t="s">
        <v>226</v>
      </c>
      <c r="K25" s="128" t="s">
        <v>226</v>
      </c>
    </row>
    <row r="26" s="56" customFormat="true" ht="12" hidden="false" customHeight="true" outlineLevel="0" collapsed="false">
      <c r="A26" s="127" t="s">
        <v>428</v>
      </c>
      <c r="B26" s="130"/>
      <c r="C26" s="117"/>
      <c r="D26" s="51" t="n">
        <v>806.876</v>
      </c>
      <c r="E26" s="51" t="s">
        <v>226</v>
      </c>
      <c r="F26" s="51" t="s">
        <v>226</v>
      </c>
      <c r="G26" s="127" t="s">
        <v>428</v>
      </c>
      <c r="I26" s="117"/>
      <c r="J26" s="128" t="s">
        <v>226</v>
      </c>
      <c r="K26" s="128" t="s">
        <v>226</v>
      </c>
    </row>
    <row r="27" customFormat="false" ht="12" hidden="false" customHeight="true" outlineLevel="0" collapsed="false">
      <c r="A27" s="127" t="s">
        <v>429</v>
      </c>
      <c r="B27" s="129"/>
      <c r="C27" s="117"/>
      <c r="D27" s="51" t="n">
        <v>364.238</v>
      </c>
      <c r="E27" s="51" t="s">
        <v>226</v>
      </c>
      <c r="F27" s="51" t="s">
        <v>226</v>
      </c>
      <c r="G27" s="127" t="s">
        <v>429</v>
      </c>
      <c r="I27" s="117"/>
      <c r="J27" s="128" t="s">
        <v>226</v>
      </c>
      <c r="K27" s="128" t="s">
        <v>226</v>
      </c>
    </row>
    <row r="28" customFormat="false" ht="12" hidden="false" customHeight="true" outlineLevel="0" collapsed="false">
      <c r="A28" s="127" t="s">
        <v>430</v>
      </c>
      <c r="B28" s="129"/>
      <c r="C28" s="117"/>
      <c r="D28" s="51" t="n">
        <v>5735.132</v>
      </c>
      <c r="E28" s="51" t="s">
        <v>226</v>
      </c>
      <c r="F28" s="51" t="s">
        <v>226</v>
      </c>
      <c r="G28" s="127" t="s">
        <v>430</v>
      </c>
      <c r="I28" s="117"/>
      <c r="J28" s="128" t="n">
        <v>3478.846</v>
      </c>
      <c r="K28" s="128" t="s">
        <v>226</v>
      </c>
    </row>
    <row r="29" customFormat="false" ht="12" hidden="false" customHeight="true" outlineLevel="0" collapsed="false">
      <c r="A29" s="127" t="s">
        <v>431</v>
      </c>
      <c r="B29" s="129"/>
      <c r="C29" s="117"/>
      <c r="D29" s="51" t="n">
        <v>2689.73</v>
      </c>
      <c r="E29" s="51" t="s">
        <v>226</v>
      </c>
      <c r="F29" s="51" t="s">
        <v>226</v>
      </c>
      <c r="G29" s="127" t="s">
        <v>431</v>
      </c>
      <c r="I29" s="117"/>
      <c r="J29" s="128" t="n">
        <v>400</v>
      </c>
      <c r="K29" s="128" t="s">
        <v>226</v>
      </c>
    </row>
    <row r="30" customFormat="false" ht="12" hidden="false" customHeight="true" outlineLevel="0" collapsed="false">
      <c r="A30" s="127" t="s">
        <v>432</v>
      </c>
      <c r="B30" s="131"/>
      <c r="C30" s="50"/>
      <c r="D30" s="51" t="n">
        <v>1211.803</v>
      </c>
      <c r="E30" s="51" t="s">
        <v>226</v>
      </c>
      <c r="F30" s="51" t="s">
        <v>226</v>
      </c>
      <c r="G30" s="127" t="s">
        <v>432</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3</v>
      </c>
      <c r="B32" s="131"/>
      <c r="C32" s="50"/>
      <c r="D32" s="51" t="n">
        <v>1636.271</v>
      </c>
      <c r="E32" s="51" t="s">
        <v>226</v>
      </c>
      <c r="F32" s="51" t="s">
        <v>226</v>
      </c>
      <c r="G32" s="127" t="s">
        <v>433</v>
      </c>
      <c r="H32" s="39"/>
      <c r="I32" s="50"/>
      <c r="J32" s="128" t="s">
        <v>226</v>
      </c>
      <c r="K32" s="128" t="s">
        <v>226</v>
      </c>
    </row>
    <row r="33" customFormat="false" ht="12" hidden="false" customHeight="true" outlineLevel="0" collapsed="false">
      <c r="A33" s="127" t="s">
        <v>434</v>
      </c>
      <c r="B33" s="131"/>
      <c r="C33" s="50"/>
      <c r="D33" s="51" t="n">
        <v>1804.88</v>
      </c>
      <c r="E33" s="51" t="s">
        <v>226</v>
      </c>
      <c r="F33" s="51" t="s">
        <v>226</v>
      </c>
      <c r="G33" s="127" t="s">
        <v>434</v>
      </c>
      <c r="H33" s="39"/>
      <c r="I33" s="50"/>
      <c r="J33" s="128" t="n">
        <v>354</v>
      </c>
      <c r="K33" s="128" t="s">
        <v>226</v>
      </c>
    </row>
    <row r="34" customFormat="false" ht="12" hidden="false" customHeight="true" outlineLevel="0" collapsed="false">
      <c r="A34" s="127" t="s">
        <v>435</v>
      </c>
      <c r="B34" s="131"/>
      <c r="C34" s="50"/>
      <c r="D34" s="51" t="n">
        <v>6494.428</v>
      </c>
      <c r="E34" s="51" t="s">
        <v>226</v>
      </c>
      <c r="F34" s="51" t="s">
        <v>226</v>
      </c>
      <c r="G34" s="127" t="s">
        <v>435</v>
      </c>
      <c r="H34" s="39"/>
      <c r="I34" s="50"/>
      <c r="J34" s="128" t="n">
        <v>4865.06</v>
      </c>
      <c r="K34" s="128" t="s">
        <v>226</v>
      </c>
    </row>
    <row r="35" customFormat="false" ht="12" hidden="false" customHeight="true" outlineLevel="0" collapsed="false">
      <c r="A35" s="127" t="s">
        <v>436</v>
      </c>
      <c r="B35" s="129"/>
      <c r="C35" s="117"/>
      <c r="D35" s="51" t="n">
        <v>1586.693</v>
      </c>
      <c r="E35" s="51" t="s">
        <v>226</v>
      </c>
      <c r="F35" s="51" t="s">
        <v>226</v>
      </c>
      <c r="G35" s="127" t="s">
        <v>436</v>
      </c>
      <c r="I35" s="117"/>
      <c r="J35" s="128" t="s">
        <v>226</v>
      </c>
      <c r="K35" s="128" t="s">
        <v>226</v>
      </c>
    </row>
    <row r="36" customFormat="false" ht="12" hidden="false" customHeight="true" outlineLevel="0" collapsed="false">
      <c r="A36" s="127" t="s">
        <v>437</v>
      </c>
      <c r="B36" s="129"/>
      <c r="C36" s="117"/>
      <c r="D36" s="51" t="n">
        <v>1007.234</v>
      </c>
      <c r="E36" s="51" t="s">
        <v>226</v>
      </c>
      <c r="F36" s="51" t="s">
        <v>226</v>
      </c>
      <c r="G36" s="127" t="s">
        <v>437</v>
      </c>
      <c r="I36" s="117"/>
      <c r="J36" s="128" t="s">
        <v>22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8</v>
      </c>
      <c r="B38" s="56"/>
      <c r="C38" s="118"/>
      <c r="D38" s="58" t="n">
        <v>38346.115</v>
      </c>
      <c r="E38" s="58" t="s">
        <v>226</v>
      </c>
      <c r="F38" s="58" t="n">
        <v>94.91</v>
      </c>
      <c r="G38" s="118" t="s">
        <v>418</v>
      </c>
      <c r="H38" s="58"/>
      <c r="I38" s="118"/>
      <c r="J38" s="58" t="n">
        <v>15077.314</v>
      </c>
      <c r="K38" s="58" t="s">
        <v>226</v>
      </c>
    </row>
    <row r="39" customFormat="false" ht="39.95" hidden="false" customHeight="true" outlineLevel="0" collapsed="false">
      <c r="A39" s="60" t="s">
        <v>461</v>
      </c>
      <c r="B39" s="60"/>
      <c r="C39" s="60"/>
      <c r="D39" s="60"/>
      <c r="E39" s="60"/>
      <c r="F39" s="60"/>
      <c r="G39" s="60" t="s">
        <v>461</v>
      </c>
      <c r="H39" s="60"/>
      <c r="I39" s="60"/>
      <c r="J39" s="60"/>
      <c r="K39" s="60"/>
    </row>
    <row r="40" customFormat="false" ht="12" hidden="false" customHeight="true" outlineLevel="0" collapsed="false">
      <c r="A40" s="127" t="s">
        <v>421</v>
      </c>
      <c r="B40" s="129"/>
      <c r="C40" s="132"/>
      <c r="D40" s="51" t="n">
        <v>6002.125</v>
      </c>
      <c r="E40" s="51" t="s">
        <v>226</v>
      </c>
      <c r="F40" s="51" t="n">
        <v>375.213</v>
      </c>
      <c r="G40" s="127" t="s">
        <v>421</v>
      </c>
      <c r="H40" s="129"/>
      <c r="I40" s="117"/>
      <c r="J40" s="128" t="n">
        <v>1600.744</v>
      </c>
      <c r="K40" s="128" t="s">
        <v>226</v>
      </c>
    </row>
    <row r="41" customFormat="false" ht="12" hidden="false" customHeight="true" outlineLevel="0" collapsed="false">
      <c r="A41" s="127" t="s">
        <v>422</v>
      </c>
      <c r="B41" s="129"/>
      <c r="C41" s="132"/>
      <c r="D41" s="51" t="n">
        <v>7761.373</v>
      </c>
      <c r="E41" s="51" t="s">
        <v>226</v>
      </c>
      <c r="F41" s="51" t="n">
        <v>51.185</v>
      </c>
      <c r="G41" s="127" t="s">
        <v>422</v>
      </c>
      <c r="H41" s="129"/>
      <c r="I41" s="117"/>
      <c r="J41" s="128" t="n">
        <v>7593.846</v>
      </c>
      <c r="K41" s="128" t="s">
        <v>226</v>
      </c>
    </row>
    <row r="42" customFormat="false" ht="12" hidden="false" customHeight="true" outlineLevel="0" collapsed="false">
      <c r="A42" s="127" t="s">
        <v>423</v>
      </c>
      <c r="B42" s="129"/>
      <c r="C42" s="132"/>
      <c r="D42" s="51" t="n">
        <v>6666.385</v>
      </c>
      <c r="E42" s="51" t="s">
        <v>226</v>
      </c>
      <c r="F42" s="51" t="s">
        <v>226</v>
      </c>
      <c r="G42" s="127" t="s">
        <v>423</v>
      </c>
      <c r="H42" s="129"/>
      <c r="I42" s="117"/>
      <c r="J42" s="128" t="n">
        <v>7542.608</v>
      </c>
      <c r="K42" s="128" t="s">
        <v>226</v>
      </c>
    </row>
    <row r="43" customFormat="false" ht="12" hidden="false" customHeight="true" outlineLevel="0" collapsed="false">
      <c r="A43" s="127" t="s">
        <v>424</v>
      </c>
      <c r="B43" s="129"/>
      <c r="C43" s="132"/>
      <c r="D43" s="51" t="n">
        <v>15867.182</v>
      </c>
      <c r="E43" s="51" t="s">
        <v>226</v>
      </c>
      <c r="F43" s="51" t="s">
        <v>226</v>
      </c>
      <c r="G43" s="127" t="s">
        <v>424</v>
      </c>
      <c r="H43" s="129"/>
      <c r="I43" s="117"/>
      <c r="J43" s="128" t="n">
        <v>9005.087</v>
      </c>
      <c r="K43" s="128" t="s">
        <v>226</v>
      </c>
    </row>
    <row r="44" customFormat="false" ht="12" hidden="false" customHeight="true" outlineLevel="0" collapsed="false">
      <c r="A44" s="127" t="s">
        <v>425</v>
      </c>
      <c r="B44" s="129"/>
      <c r="C44" s="132"/>
      <c r="D44" s="51" t="n">
        <v>6231.31</v>
      </c>
      <c r="E44" s="51" t="s">
        <v>226</v>
      </c>
      <c r="F44" s="51" t="n">
        <v>95.48</v>
      </c>
      <c r="G44" s="127" t="s">
        <v>425</v>
      </c>
      <c r="H44" s="129"/>
      <c r="I44" s="117"/>
      <c r="J44" s="128" t="n">
        <v>1276.463</v>
      </c>
      <c r="K44" s="128" t="s">
        <v>226</v>
      </c>
    </row>
    <row r="45" customFormat="false" ht="12" hidden="false" customHeight="true" outlineLevel="0" collapsed="false">
      <c r="A45" s="127" t="s">
        <v>426</v>
      </c>
      <c r="B45" s="131"/>
      <c r="C45" s="132"/>
      <c r="D45" s="51" t="n">
        <v>17285.02</v>
      </c>
      <c r="E45" s="51" t="s">
        <v>226</v>
      </c>
      <c r="F45" s="51" t="n">
        <v>63.229</v>
      </c>
      <c r="G45" s="127" t="s">
        <v>426</v>
      </c>
      <c r="H45" s="131"/>
      <c r="I45" s="117"/>
      <c r="J45" s="128" t="n">
        <v>11733.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7</v>
      </c>
      <c r="B47" s="129"/>
      <c r="C47" s="132"/>
      <c r="D47" s="51" t="n">
        <v>9714.989</v>
      </c>
      <c r="E47" s="51" t="s">
        <v>226</v>
      </c>
      <c r="F47" s="51" t="s">
        <v>226</v>
      </c>
      <c r="G47" s="127" t="s">
        <v>427</v>
      </c>
      <c r="H47" s="129"/>
      <c r="I47" s="117"/>
      <c r="J47" s="128" t="n">
        <v>4490.54</v>
      </c>
      <c r="K47" s="128" t="s">
        <v>226</v>
      </c>
    </row>
    <row r="48" customFormat="false" ht="12" hidden="false" customHeight="true" outlineLevel="0" collapsed="false">
      <c r="A48" s="127" t="s">
        <v>428</v>
      </c>
      <c r="B48" s="129"/>
      <c r="C48" s="132"/>
      <c r="D48" s="51" t="n">
        <v>3380.007</v>
      </c>
      <c r="E48" s="51" t="s">
        <v>226</v>
      </c>
      <c r="F48" s="51" t="n">
        <v>31.276</v>
      </c>
      <c r="G48" s="127" t="s">
        <v>428</v>
      </c>
      <c r="H48" s="129"/>
      <c r="I48" s="117"/>
      <c r="J48" s="128" t="n">
        <v>648.903</v>
      </c>
      <c r="K48" s="128" t="s">
        <v>226</v>
      </c>
    </row>
    <row r="49" customFormat="false" ht="12" hidden="false" customHeight="true" outlineLevel="0" collapsed="false">
      <c r="A49" s="127" t="s">
        <v>429</v>
      </c>
      <c r="B49" s="129"/>
      <c r="C49" s="132"/>
      <c r="D49" s="51" t="n">
        <v>4587.92</v>
      </c>
      <c r="E49" s="51" t="s">
        <v>226</v>
      </c>
      <c r="F49" s="51" t="s">
        <v>226</v>
      </c>
      <c r="G49" s="127" t="s">
        <v>429</v>
      </c>
      <c r="H49" s="129"/>
      <c r="I49" s="117"/>
      <c r="J49" s="128" t="n">
        <v>2071.821</v>
      </c>
      <c r="K49" s="128" t="s">
        <v>226</v>
      </c>
    </row>
    <row r="50" customFormat="false" ht="12" hidden="false" customHeight="true" outlineLevel="0" collapsed="false">
      <c r="A50" s="127" t="s">
        <v>430</v>
      </c>
      <c r="B50" s="129"/>
      <c r="C50" s="132"/>
      <c r="D50" s="51" t="n">
        <v>11289.74</v>
      </c>
      <c r="E50" s="51" t="s">
        <v>226</v>
      </c>
      <c r="F50" s="51" t="s">
        <v>226</v>
      </c>
      <c r="G50" s="127" t="s">
        <v>430</v>
      </c>
      <c r="H50" s="129"/>
      <c r="I50" s="117"/>
      <c r="J50" s="128" t="n">
        <v>5349.064</v>
      </c>
      <c r="K50" s="128" t="s">
        <v>226</v>
      </c>
    </row>
    <row r="51" customFormat="false" ht="12" hidden="false" customHeight="true" outlineLevel="0" collapsed="false">
      <c r="A51" s="127" t="s">
        <v>431</v>
      </c>
      <c r="B51" s="129"/>
      <c r="C51" s="132"/>
      <c r="D51" s="51" t="n">
        <v>7038.088</v>
      </c>
      <c r="E51" s="51" t="s">
        <v>226</v>
      </c>
      <c r="F51" s="51" t="n">
        <v>154.565</v>
      </c>
      <c r="G51" s="127" t="s">
        <v>431</v>
      </c>
      <c r="H51" s="129"/>
      <c r="I51" s="117"/>
      <c r="J51" s="128" t="n">
        <v>1635.155</v>
      </c>
      <c r="K51" s="128" t="s">
        <v>226</v>
      </c>
    </row>
    <row r="52" customFormat="false" ht="12" hidden="false" customHeight="true" outlineLevel="0" collapsed="false">
      <c r="A52" s="127" t="s">
        <v>432</v>
      </c>
      <c r="B52" s="131"/>
      <c r="C52" s="133"/>
      <c r="D52" s="51" t="n">
        <v>6368.632</v>
      </c>
      <c r="E52" s="51" t="s">
        <v>226</v>
      </c>
      <c r="F52" s="51" t="s">
        <v>226</v>
      </c>
      <c r="G52" s="127" t="s">
        <v>432</v>
      </c>
      <c r="H52" s="131"/>
      <c r="I52" s="50"/>
      <c r="J52" s="128" t="n">
        <v>3098.028</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3</v>
      </c>
      <c r="B54" s="130"/>
      <c r="C54" s="133"/>
      <c r="D54" s="51" t="n">
        <v>11975.137</v>
      </c>
      <c r="E54" s="51" t="s">
        <v>226</v>
      </c>
      <c r="F54" s="51" t="n">
        <v>39.061</v>
      </c>
      <c r="G54" s="127" t="s">
        <v>433</v>
      </c>
      <c r="H54" s="130"/>
      <c r="I54" s="50"/>
      <c r="J54" s="128" t="n">
        <v>6199.813</v>
      </c>
      <c r="K54" s="128" t="s">
        <v>226</v>
      </c>
    </row>
    <row r="55" customFormat="false" ht="12" hidden="false" customHeight="true" outlineLevel="0" collapsed="false">
      <c r="A55" s="127" t="s">
        <v>434</v>
      </c>
      <c r="B55" s="129"/>
      <c r="C55" s="133"/>
      <c r="D55" s="51" t="n">
        <v>7940.324</v>
      </c>
      <c r="E55" s="51" t="s">
        <v>226</v>
      </c>
      <c r="F55" s="51" t="n">
        <v>22.268</v>
      </c>
      <c r="G55" s="127" t="s">
        <v>434</v>
      </c>
      <c r="H55" s="129"/>
      <c r="I55" s="50"/>
      <c r="J55" s="128" t="n">
        <v>2967.236</v>
      </c>
      <c r="K55" s="128" t="s">
        <v>226</v>
      </c>
    </row>
    <row r="56" customFormat="false" ht="12" hidden="false" customHeight="true" outlineLevel="0" collapsed="false">
      <c r="A56" s="127" t="s">
        <v>435</v>
      </c>
      <c r="B56" s="129"/>
      <c r="C56" s="133"/>
      <c r="D56" s="51" t="n">
        <v>14828.408</v>
      </c>
      <c r="E56" s="51" t="s">
        <v>226</v>
      </c>
      <c r="F56" s="51" t="n">
        <v>767.85</v>
      </c>
      <c r="G56" s="127" t="s">
        <v>435</v>
      </c>
      <c r="H56" s="129"/>
      <c r="I56" s="50"/>
      <c r="J56" s="128" t="n">
        <v>11324.405</v>
      </c>
      <c r="K56" s="128" t="s">
        <v>226</v>
      </c>
    </row>
    <row r="57" customFormat="false" ht="12" hidden="false" customHeight="true" outlineLevel="0" collapsed="false">
      <c r="A57" s="127" t="s">
        <v>436</v>
      </c>
      <c r="B57" s="131"/>
      <c r="C57" s="132"/>
      <c r="D57" s="51" t="n">
        <v>6259.371</v>
      </c>
      <c r="E57" s="51" t="s">
        <v>226</v>
      </c>
      <c r="F57" s="51" t="s">
        <v>226</v>
      </c>
      <c r="G57" s="127" t="s">
        <v>436</v>
      </c>
      <c r="H57" s="131"/>
      <c r="I57" s="117"/>
      <c r="J57" s="128" t="n">
        <v>2509.294</v>
      </c>
      <c r="K57" s="128" t="s">
        <v>226</v>
      </c>
    </row>
    <row r="58" s="56" customFormat="true" ht="12" hidden="false" customHeight="true" outlineLevel="0" collapsed="false">
      <c r="A58" s="127" t="s">
        <v>437</v>
      </c>
      <c r="B58" s="130"/>
      <c r="C58" s="132"/>
      <c r="D58" s="51" t="n">
        <v>5798.867</v>
      </c>
      <c r="E58" s="51" t="s">
        <v>226</v>
      </c>
      <c r="F58" s="51" t="s">
        <v>226</v>
      </c>
      <c r="G58" s="127" t="s">
        <v>437</v>
      </c>
      <c r="H58" s="130"/>
      <c r="I58" s="117"/>
      <c r="J58" s="128" t="n">
        <v>1713.595</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8</v>
      </c>
      <c r="C60" s="118"/>
      <c r="D60" s="58" t="n">
        <v>148994.878</v>
      </c>
      <c r="E60" s="58" t="s">
        <v>226</v>
      </c>
      <c r="F60" s="58" t="n">
        <v>1600.127</v>
      </c>
      <c r="G60" s="118" t="s">
        <v>418</v>
      </c>
      <c r="H60" s="58"/>
      <c r="I60" s="118"/>
      <c r="J60" s="58" t="n">
        <v>80760.205</v>
      </c>
      <c r="K60" s="58" t="s">
        <v>226</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62</v>
      </c>
      <c r="B1" s="41"/>
      <c r="C1" s="41"/>
      <c r="D1" s="41"/>
      <c r="E1" s="41"/>
    </row>
    <row r="2" customFormat="false" ht="15.95" hidden="false" customHeight="true" outlineLevel="0" collapsed="false">
      <c r="A2" s="42" t="s">
        <v>463</v>
      </c>
      <c r="B2" s="42"/>
      <c r="C2" s="42"/>
      <c r="D2" s="42"/>
      <c r="E2" s="42"/>
    </row>
    <row r="3" customFormat="false" ht="15" hidden="false" customHeight="true" outlineLevel="0" collapsed="false">
      <c r="A3" s="134" t="s">
        <v>464</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false" outlineLevel="0" collapsed="false">
      <c r="A8" s="113"/>
      <c r="B8" s="113"/>
      <c r="C8" s="137"/>
      <c r="D8" s="113"/>
      <c r="E8" s="116"/>
    </row>
    <row r="9" customFormat="false" ht="11.25" hidden="false" customHeight="false" outlineLevel="0" collapsed="false">
      <c r="C9" s="117"/>
    </row>
    <row r="10" customFormat="false" ht="11.25" hidden="false" customHeight="false" outlineLevel="0" collapsed="false">
      <c r="C10" s="117"/>
      <c r="D10" s="138"/>
      <c r="E10" s="138"/>
    </row>
    <row r="11" customFormat="false" ht="11.25" hidden="false" customHeight="false" outlineLevel="0" collapsed="false">
      <c r="A11" s="39" t="s">
        <v>366</v>
      </c>
      <c r="C11" s="117"/>
      <c r="D11" s="139" t="n">
        <v>2187343.303</v>
      </c>
      <c r="E11" s="139" t="n">
        <v>975.98843052941</v>
      </c>
    </row>
    <row r="12" customFormat="false" ht="11.25" hidden="false" customHeight="false" outlineLevel="0" collapsed="false">
      <c r="C12" s="117"/>
      <c r="D12" s="139"/>
      <c r="E12" s="139"/>
    </row>
    <row r="13" customFormat="false" ht="11.25" hidden="false" customHeight="false" outlineLevel="0" collapsed="false">
      <c r="C13" s="117"/>
      <c r="D13" s="139"/>
      <c r="E13" s="139"/>
    </row>
    <row r="14" customFormat="false" ht="11.25" hidden="false" customHeight="false" outlineLevel="0" collapsed="false">
      <c r="B14" s="39" t="s">
        <v>169</v>
      </c>
      <c r="C14" s="117"/>
      <c r="D14" s="139"/>
      <c r="E14" s="139"/>
    </row>
    <row r="15" customFormat="false" ht="11.25" hidden="false" customHeight="false" outlineLevel="0" collapsed="false">
      <c r="C15" s="117"/>
      <c r="D15" s="139"/>
      <c r="E15" s="139"/>
    </row>
    <row r="16" customFormat="false" ht="11.25" hidden="false" customHeight="false" outlineLevel="0" collapsed="false">
      <c r="A16" s="40"/>
      <c r="B16" s="39" t="s">
        <v>468</v>
      </c>
      <c r="C16" s="117"/>
      <c r="D16" s="139" t="n">
        <v>439396.661</v>
      </c>
      <c r="E16" s="139" t="n">
        <v>791.785587374582</v>
      </c>
    </row>
    <row r="17" customFormat="false" ht="11.25" hidden="false" customHeight="false" outlineLevel="0" collapsed="false">
      <c r="A17" s="40"/>
      <c r="C17" s="117"/>
      <c r="D17" s="139"/>
      <c r="E17" s="139"/>
    </row>
    <row r="18" customFormat="false" ht="11.25" hidden="false" customHeight="false" outlineLevel="0" collapsed="false">
      <c r="B18" s="39" t="s">
        <v>469</v>
      </c>
      <c r="C18" s="117"/>
      <c r="D18" s="139" t="n">
        <v>1266351.397</v>
      </c>
      <c r="E18" s="139" t="n">
        <v>751.003222605922</v>
      </c>
    </row>
    <row r="19" customFormat="false" ht="11.25" hidden="false" customHeight="false" outlineLevel="0" collapsed="false">
      <c r="C19" s="117"/>
      <c r="D19" s="139"/>
      <c r="E19" s="139"/>
    </row>
    <row r="20" customFormat="false" ht="11.25" hidden="false" customHeight="false" outlineLevel="0" collapsed="false">
      <c r="B20" s="39" t="s">
        <v>470</v>
      </c>
      <c r="C20" s="117"/>
      <c r="D20" s="139" t="n">
        <v>8889.172</v>
      </c>
      <c r="E20" s="139" t="n">
        <v>16.9267265345916</v>
      </c>
    </row>
    <row r="21" customFormat="false" ht="11.25" hidden="false" customHeight="false" outlineLevel="0" collapsed="false">
      <c r="C21" s="117"/>
      <c r="D21" s="139"/>
      <c r="E21" s="139"/>
    </row>
    <row r="22" customFormat="false" ht="11.25" hidden="false" customHeight="false" outlineLevel="0" collapsed="false">
      <c r="B22" s="39" t="s">
        <v>78</v>
      </c>
      <c r="C22" s="117"/>
      <c r="D22" s="139" t="n">
        <v>472706.073</v>
      </c>
      <c r="E22" s="139" t="n">
        <v>280.335920195136</v>
      </c>
    </row>
    <row r="23" customFormat="false" ht="11.25" hidden="false" customHeight="false" outlineLevel="0" collapsed="false">
      <c r="C23" s="117"/>
      <c r="D23" s="139"/>
      <c r="E23" s="139"/>
    </row>
    <row r="24" customFormat="false" ht="11.25" hidden="false" customHeight="false" outlineLevel="0" collapsed="false">
      <c r="C24" s="117"/>
      <c r="D24" s="139"/>
      <c r="E24" s="139"/>
    </row>
    <row r="25" customFormat="false" ht="11.25" hidden="false" customHeight="false" outlineLevel="0" collapsed="false">
      <c r="C25" s="117"/>
      <c r="D25" s="139"/>
      <c r="E25" s="139"/>
    </row>
    <row r="26" customFormat="false" ht="11.25" hidden="false" customHeight="false" outlineLevel="0" collapsed="false">
      <c r="A26" s="39" t="s">
        <v>65</v>
      </c>
      <c r="C26" s="117"/>
      <c r="D26" s="139"/>
      <c r="E26" s="139"/>
    </row>
    <row r="27" customFormat="false" ht="11.25" hidden="false" customHeight="false" outlineLevel="0" collapsed="false">
      <c r="C27" s="117"/>
      <c r="D27" s="139"/>
      <c r="E27" s="139"/>
    </row>
    <row r="28" customFormat="false" ht="11.25" hidden="false" customHeight="false" outlineLevel="0" collapsed="false">
      <c r="C28" s="117"/>
      <c r="D28" s="139"/>
      <c r="E28" s="139"/>
    </row>
    <row r="29" customFormat="false" ht="11.25" hidden="false" customHeight="false" outlineLevel="0" collapsed="false">
      <c r="A29" s="39" t="s">
        <v>471</v>
      </c>
      <c r="C29" s="117"/>
      <c r="D29" s="139" t="n">
        <v>94647.299</v>
      </c>
      <c r="E29" s="139" t="n">
        <v>1155.08053453747</v>
      </c>
    </row>
    <row r="30" customFormat="false" ht="11.25" hidden="false" customHeight="false" outlineLevel="0" collapsed="false">
      <c r="C30" s="117"/>
      <c r="D30" s="139"/>
      <c r="E30" s="139"/>
    </row>
    <row r="31" customFormat="false" ht="11.25" hidden="false" customHeight="false" outlineLevel="0" collapsed="false">
      <c r="A31" s="39" t="s">
        <v>472</v>
      </c>
      <c r="C31" s="117"/>
      <c r="D31" s="139" t="n">
        <v>141447.267</v>
      </c>
      <c r="E31" s="139" t="n">
        <v>858.515319438206</v>
      </c>
    </row>
    <row r="32" customFormat="false" ht="11.25" hidden="false" customHeight="false" outlineLevel="0" collapsed="false">
      <c r="C32" s="117"/>
      <c r="D32" s="139"/>
      <c r="E32" s="139"/>
    </row>
    <row r="33" customFormat="false" ht="11.25" hidden="false" customHeight="false" outlineLevel="0" collapsed="false">
      <c r="A33" s="39" t="s">
        <v>473</v>
      </c>
      <c r="C33" s="117"/>
      <c r="D33" s="139" t="n">
        <v>46852.22</v>
      </c>
      <c r="E33" s="139" t="n">
        <v>449.49938598511</v>
      </c>
    </row>
    <row r="34" customFormat="false" ht="11.25" hidden="false" customHeight="false" outlineLevel="0" collapsed="false">
      <c r="C34" s="117"/>
      <c r="D34" s="139"/>
      <c r="E34" s="139"/>
    </row>
    <row r="35" customFormat="false" ht="11.25" hidden="false" customHeight="false" outlineLevel="0" collapsed="false">
      <c r="A35" s="39" t="s">
        <v>474</v>
      </c>
      <c r="C35" s="117"/>
      <c r="D35" s="139" t="n">
        <v>156449.875</v>
      </c>
      <c r="E35" s="139" t="n">
        <v>766.858524414991</v>
      </c>
    </row>
    <row r="36" customFormat="false" ht="11.25" hidden="false" customHeight="false" outlineLevel="0" collapsed="false">
      <c r="C36" s="117"/>
      <c r="D36" s="139"/>
      <c r="E36" s="139"/>
    </row>
    <row r="37" customFormat="false" ht="11.25" hidden="false" customHeight="false" outlineLevel="0" collapsed="false">
      <c r="C37" s="117"/>
      <c r="D37" s="139"/>
      <c r="E37" s="139"/>
    </row>
    <row r="38" customFormat="false" ht="11.25" hidden="false" customHeight="false" outlineLevel="0" collapsed="false">
      <c r="C38" s="117"/>
      <c r="D38" s="139"/>
      <c r="E38" s="139"/>
    </row>
    <row r="39" customFormat="false" ht="11.25" hidden="false" customHeight="false" outlineLevel="0" collapsed="false">
      <c r="A39" s="39" t="s">
        <v>68</v>
      </c>
      <c r="C39" s="117"/>
      <c r="D39" s="139"/>
      <c r="E39" s="139"/>
    </row>
    <row r="40" customFormat="false" ht="11.25" hidden="false" customHeight="false" outlineLevel="0" collapsed="false">
      <c r="C40" s="117"/>
      <c r="D40" s="139"/>
      <c r="E40" s="139"/>
    </row>
    <row r="41" customFormat="false" ht="11.25" hidden="false" customHeight="false" outlineLevel="0" collapsed="false">
      <c r="C41" s="117"/>
      <c r="D41" s="139"/>
      <c r="E41" s="139"/>
    </row>
    <row r="42" customFormat="false" ht="11.25" hidden="false" customHeight="false" outlineLevel="0" collapsed="false">
      <c r="A42" s="39" t="s">
        <v>475</v>
      </c>
      <c r="C42" s="117"/>
      <c r="D42" s="139" t="n">
        <v>156133.326</v>
      </c>
      <c r="E42" s="139" t="n">
        <v>582.256802112235</v>
      </c>
    </row>
    <row r="43" customFormat="false" ht="11.25" hidden="false" customHeight="false" outlineLevel="0" collapsed="false">
      <c r="C43" s="117"/>
      <c r="D43" s="139"/>
      <c r="E43" s="139"/>
    </row>
    <row r="44" customFormat="false" ht="11.25" hidden="false" customHeight="false" outlineLevel="0" collapsed="false">
      <c r="A44" s="39" t="s">
        <v>476</v>
      </c>
      <c r="C44" s="117"/>
      <c r="D44" s="139" t="n">
        <v>254124.194</v>
      </c>
      <c r="E44" s="139" t="n">
        <v>760.730165572529</v>
      </c>
    </row>
    <row r="45" customFormat="false" ht="11.25" hidden="false" customHeight="false" outlineLevel="0" collapsed="false">
      <c r="C45" s="117"/>
      <c r="D45" s="139"/>
      <c r="E45" s="139"/>
    </row>
    <row r="46" customFormat="false" ht="11.25" hidden="false" customHeight="false" outlineLevel="0" collapsed="false">
      <c r="A46" s="39" t="s">
        <v>477</v>
      </c>
      <c r="C46" s="117"/>
      <c r="D46" s="139" t="n">
        <v>206551.161</v>
      </c>
      <c r="E46" s="139" t="n">
        <v>780.985578977219</v>
      </c>
    </row>
    <row r="47" customFormat="false" ht="11.25" hidden="false" customHeight="false" outlineLevel="0" collapsed="false">
      <c r="C47" s="117"/>
      <c r="D47" s="139"/>
      <c r="E47" s="139"/>
    </row>
    <row r="48" customFormat="false" ht="11.25" hidden="false" customHeight="false" outlineLevel="0" collapsed="false">
      <c r="A48" s="39" t="s">
        <v>478</v>
      </c>
      <c r="C48" s="117"/>
      <c r="D48" s="139" t="n">
        <v>222069.171</v>
      </c>
      <c r="E48" s="139" t="n">
        <v>941.226311372576</v>
      </c>
    </row>
    <row r="49" customFormat="false" ht="11.25" hidden="false" customHeight="false" outlineLevel="0" collapsed="false">
      <c r="C49" s="117"/>
      <c r="D49" s="139"/>
      <c r="E49" s="139"/>
    </row>
    <row r="50" customFormat="false" ht="11.25" hidden="false" customHeight="false" outlineLevel="0" collapsed="false">
      <c r="A50" s="39" t="s">
        <v>479</v>
      </c>
      <c r="C50" s="117"/>
      <c r="D50" s="139" t="n">
        <v>120740.439</v>
      </c>
      <c r="E50" s="139" t="n">
        <v>641.076983115642</v>
      </c>
    </row>
    <row r="51" customFormat="false" ht="11.25" hidden="false" customHeight="false" outlineLevel="0" collapsed="false">
      <c r="C51" s="117"/>
      <c r="D51" s="139"/>
      <c r="E51" s="139"/>
    </row>
    <row r="52" customFormat="false" ht="11.25" hidden="false" customHeight="false" outlineLevel="0" collapsed="false">
      <c r="A52" s="39" t="s">
        <v>471</v>
      </c>
      <c r="C52" s="117"/>
      <c r="D52" s="139" t="n">
        <v>306733.106</v>
      </c>
      <c r="E52" s="139" t="n">
        <v>776.034595212735</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39" t="s">
        <v>480</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1</v>
      </c>
      <c r="B1" s="41"/>
      <c r="C1" s="41"/>
      <c r="D1" s="41"/>
      <c r="E1" s="41"/>
    </row>
    <row r="2" customFormat="false" ht="15.95" hidden="false" customHeight="true" outlineLevel="0" collapsed="false">
      <c r="A2" s="42" t="s">
        <v>482</v>
      </c>
      <c r="B2" s="42"/>
      <c r="C2" s="42"/>
      <c r="D2" s="42"/>
      <c r="E2" s="42"/>
    </row>
    <row r="3" customFormat="false" ht="15" hidden="false" customHeight="true" outlineLevel="0" collapsed="false">
      <c r="A3" s="134" t="s">
        <v>483</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true" outlineLevel="0" collapsed="false">
      <c r="A8" s="113"/>
      <c r="B8" s="113"/>
      <c r="C8" s="137"/>
      <c r="D8" s="113"/>
      <c r="E8" s="116"/>
    </row>
    <row r="9" customFormat="false" ht="11.25" hidden="false" customHeight="false" outlineLevel="0" collapsed="false">
      <c r="A9" s="67"/>
      <c r="C9" s="117"/>
    </row>
    <row r="10" customFormat="false" ht="11.25" hidden="false" customHeight="false" outlineLevel="0" collapsed="false">
      <c r="A10" s="67" t="s">
        <v>412</v>
      </c>
      <c r="C10" s="117"/>
      <c r="D10" s="139" t="n">
        <v>156449.875</v>
      </c>
      <c r="E10" s="139" t="n">
        <v>766.858524414991</v>
      </c>
    </row>
    <row r="11" customFormat="false" ht="11.25" hidden="false" customHeight="false" outlineLevel="0" collapsed="false">
      <c r="A11" s="67"/>
      <c r="C11" s="117"/>
      <c r="D11" s="139"/>
      <c r="E11" s="139"/>
    </row>
    <row r="12" customFormat="false" ht="11.25" hidden="false" customHeight="false" outlineLevel="0" collapsed="false">
      <c r="A12" s="67" t="s">
        <v>413</v>
      </c>
      <c r="C12" s="117"/>
      <c r="D12" s="139" t="n">
        <v>71468.226</v>
      </c>
      <c r="E12" s="139" t="n">
        <v>717.682171476773</v>
      </c>
    </row>
    <row r="13" customFormat="false" ht="11.25" hidden="false" customHeight="false" outlineLevel="0" collapsed="false">
      <c r="A13" s="67"/>
      <c r="C13" s="117"/>
      <c r="D13" s="139"/>
      <c r="E13" s="139"/>
    </row>
    <row r="14" customFormat="false" ht="11.25" hidden="false" customHeight="false" outlineLevel="0" collapsed="false">
      <c r="A14" s="67" t="s">
        <v>414</v>
      </c>
      <c r="C14" s="117"/>
      <c r="D14" s="139" t="n">
        <v>46852.22</v>
      </c>
      <c r="E14" s="139" t="n">
        <v>449.49938598511</v>
      </c>
    </row>
    <row r="15" customFormat="false" ht="11.25" hidden="false" customHeight="false" outlineLevel="0" collapsed="false">
      <c r="A15" s="67"/>
      <c r="C15" s="117"/>
      <c r="D15" s="139"/>
      <c r="E15" s="139"/>
    </row>
    <row r="16" customFormat="false" ht="11.25" hidden="false" customHeight="false" outlineLevel="0" collapsed="false">
      <c r="A16" s="67" t="s">
        <v>415</v>
      </c>
      <c r="C16" s="117"/>
      <c r="D16" s="139" t="n">
        <v>63985.237</v>
      </c>
      <c r="E16" s="139" t="n">
        <v>1633.81857876056</v>
      </c>
    </row>
    <row r="17" customFormat="false" ht="11.25" hidden="false" customHeight="false" outlineLevel="0" collapsed="false">
      <c r="A17" s="67"/>
      <c r="C17" s="117"/>
      <c r="D17" s="139"/>
      <c r="E17" s="139"/>
    </row>
    <row r="18" customFormat="false" ht="11.25" hidden="false" customHeight="false" outlineLevel="0" collapsed="false">
      <c r="A18" s="67" t="s">
        <v>416</v>
      </c>
      <c r="C18" s="117"/>
      <c r="D18" s="139" t="n">
        <v>69979.041</v>
      </c>
      <c r="E18" s="139" t="n">
        <v>1073.69339941083</v>
      </c>
    </row>
    <row r="19" customFormat="false" ht="11.25" hidden="false" customHeight="false" outlineLevel="0" collapsed="false">
      <c r="A19" s="67"/>
      <c r="C19" s="117"/>
      <c r="D19" s="139"/>
      <c r="E19" s="139"/>
    </row>
    <row r="20" customFormat="false" ht="11.25" hidden="false" customHeight="false" outlineLevel="0" collapsed="false">
      <c r="A20" s="67" t="s">
        <v>417</v>
      </c>
      <c r="C20" s="117"/>
      <c r="D20" s="139" t="n">
        <v>30662.062</v>
      </c>
      <c r="E20" s="139" t="n">
        <v>716.788507843</v>
      </c>
    </row>
    <row r="21" customFormat="false" ht="11.25" hidden="false" customHeight="false" outlineLevel="0" collapsed="false">
      <c r="A21" s="67"/>
      <c r="C21" s="117"/>
      <c r="D21" s="139"/>
      <c r="E21" s="139"/>
    </row>
    <row r="22" customFormat="false" ht="11.25" hidden="false" customHeight="false" outlineLevel="0" collapsed="false">
      <c r="A22" s="67"/>
      <c r="C22" s="117"/>
      <c r="D22" s="139"/>
      <c r="E22" s="139"/>
    </row>
    <row r="23" customFormat="false" ht="11.25" hidden="false" customHeight="false" outlineLevel="0" collapsed="false">
      <c r="A23" s="67" t="s">
        <v>421</v>
      </c>
      <c r="C23" s="117"/>
      <c r="D23" s="139" t="n">
        <v>95671.187</v>
      </c>
      <c r="E23" s="139" t="n">
        <v>905.231362419219</v>
      </c>
    </row>
    <row r="24" customFormat="false" ht="11.25" hidden="false" customHeight="false" outlineLevel="0" collapsed="false">
      <c r="A24" s="67"/>
      <c r="C24" s="117"/>
      <c r="D24" s="139"/>
      <c r="E24" s="139"/>
    </row>
    <row r="25" customFormat="false" ht="11.25" hidden="false" customHeight="false" outlineLevel="0" collapsed="false">
      <c r="A25" s="67" t="s">
        <v>422</v>
      </c>
      <c r="C25" s="117"/>
      <c r="D25" s="139" t="n">
        <v>92979.998</v>
      </c>
      <c r="E25" s="139" t="n">
        <v>1032.07900987901</v>
      </c>
    </row>
    <row r="26" customFormat="false" ht="11.25" hidden="false" customHeight="false" outlineLevel="0" collapsed="false">
      <c r="A26" s="67"/>
      <c r="C26" s="117"/>
      <c r="D26" s="139"/>
      <c r="E26" s="139"/>
    </row>
    <row r="27" customFormat="false" ht="11.25" hidden="false" customHeight="false" outlineLevel="0" collapsed="false">
      <c r="A27" s="67" t="s">
        <v>423</v>
      </c>
      <c r="C27" s="117"/>
      <c r="D27" s="139" t="n">
        <v>83402.716</v>
      </c>
      <c r="E27" s="139" t="n">
        <v>635.667207804581</v>
      </c>
    </row>
    <row r="28" customFormat="false" ht="11.25" hidden="false" customHeight="false" outlineLevel="0" collapsed="false">
      <c r="A28" s="67"/>
      <c r="C28" s="117"/>
      <c r="D28" s="139"/>
      <c r="E28" s="139"/>
    </row>
    <row r="29" customFormat="false" ht="11.25" hidden="false" customHeight="false" outlineLevel="0" collapsed="false">
      <c r="A29" s="67" t="s">
        <v>424</v>
      </c>
      <c r="C29" s="117"/>
      <c r="D29" s="139" t="n">
        <v>160041.452</v>
      </c>
      <c r="E29" s="139" t="n">
        <v>1465.75555698023</v>
      </c>
    </row>
    <row r="30" customFormat="false" ht="11.25" hidden="false" customHeight="false" outlineLevel="0" collapsed="false">
      <c r="A30" s="67"/>
      <c r="C30" s="117"/>
      <c r="D30" s="139"/>
      <c r="E30" s="139"/>
    </row>
    <row r="31" customFormat="false" ht="11.25" hidden="false" customHeight="false" outlineLevel="0" collapsed="false">
      <c r="A31" s="67" t="s">
        <v>425</v>
      </c>
      <c r="C31" s="117"/>
      <c r="D31" s="139" t="n">
        <v>93506.976</v>
      </c>
      <c r="E31" s="139" t="n">
        <v>1139.55074583212</v>
      </c>
    </row>
    <row r="32" customFormat="false" ht="11.25" hidden="false" customHeight="false" outlineLevel="0" collapsed="false">
      <c r="A32" s="67"/>
      <c r="C32" s="117"/>
      <c r="D32" s="139"/>
      <c r="E32" s="139"/>
    </row>
    <row r="33" customFormat="false" ht="11.25" hidden="false" customHeight="false" outlineLevel="0" collapsed="false">
      <c r="A33" s="67" t="s">
        <v>426</v>
      </c>
      <c r="C33" s="117"/>
      <c r="D33" s="139" t="n">
        <v>77260.316</v>
      </c>
      <c r="E33" s="139" t="n">
        <v>591.46200603249</v>
      </c>
    </row>
    <row r="34" customFormat="false" ht="11.25" hidden="false" customHeight="false" outlineLevel="0" collapsed="false">
      <c r="A34" s="67"/>
      <c r="C34" s="117"/>
      <c r="D34" s="139"/>
      <c r="E34" s="139"/>
    </row>
    <row r="35" customFormat="false" ht="11.25" hidden="false" customHeight="false" outlineLevel="0" collapsed="false">
      <c r="A35" s="67"/>
      <c r="C35" s="117"/>
      <c r="D35" s="139"/>
      <c r="E35" s="139"/>
    </row>
    <row r="36" customFormat="false" ht="11.25" hidden="false" customHeight="false" outlineLevel="0" collapsed="false">
      <c r="A36" s="67" t="s">
        <v>427</v>
      </c>
      <c r="C36" s="117"/>
      <c r="D36" s="139" t="n">
        <v>135241.214</v>
      </c>
      <c r="E36" s="139" t="n">
        <v>977.014036684655</v>
      </c>
    </row>
    <row r="37" customFormat="false" ht="11.25" hidden="false" customHeight="false" outlineLevel="0" collapsed="false">
      <c r="A37" s="67"/>
      <c r="C37" s="117"/>
      <c r="D37" s="139"/>
      <c r="E37" s="139"/>
    </row>
    <row r="38" customFormat="false" ht="11.25" hidden="false" customHeight="false" outlineLevel="0" collapsed="false">
      <c r="A38" s="67" t="s">
        <v>428</v>
      </c>
      <c r="C38" s="117"/>
      <c r="D38" s="139" t="n">
        <v>118105.148</v>
      </c>
      <c r="E38" s="139" t="n">
        <v>1610.09294780036</v>
      </c>
    </row>
    <row r="39" customFormat="false" ht="11.25" hidden="false" customHeight="false" outlineLevel="0" collapsed="false">
      <c r="A39" s="67"/>
      <c r="C39" s="117"/>
      <c r="D39" s="139"/>
      <c r="E39" s="139"/>
    </row>
    <row r="40" customFormat="false" ht="11.25" hidden="false" customHeight="false" outlineLevel="0" collapsed="false">
      <c r="A40" s="67" t="s">
        <v>429</v>
      </c>
      <c r="C40" s="117"/>
      <c r="D40" s="139" t="n">
        <v>33696.883</v>
      </c>
      <c r="E40" s="139" t="n">
        <v>499.383241697171</v>
      </c>
    </row>
    <row r="41" customFormat="false" ht="11.25" hidden="false" customHeight="false" outlineLevel="0" collapsed="false">
      <c r="A41" s="67"/>
      <c r="C41" s="117"/>
      <c r="D41" s="139"/>
      <c r="E41" s="139"/>
    </row>
    <row r="42" customFormat="false" ht="11.25" hidden="false" customHeight="false" outlineLevel="0" collapsed="false">
      <c r="A42" s="67" t="s">
        <v>430</v>
      </c>
      <c r="C42" s="117"/>
      <c r="D42" s="139" t="n">
        <v>141560.723</v>
      </c>
      <c r="E42" s="139" t="n">
        <v>1260.37895758396</v>
      </c>
    </row>
    <row r="43" customFormat="false" ht="11.25" hidden="false" customHeight="false" outlineLevel="0" collapsed="false">
      <c r="A43" s="67"/>
      <c r="C43" s="117"/>
      <c r="D43" s="139"/>
      <c r="E43" s="139"/>
    </row>
    <row r="44" customFormat="false" ht="11.25" hidden="false" customHeight="false" outlineLevel="0" collapsed="false">
      <c r="A44" s="67" t="s">
        <v>431</v>
      </c>
      <c r="C44" s="117"/>
      <c r="D44" s="139" t="n">
        <v>117053.489</v>
      </c>
      <c r="E44" s="139" t="n">
        <v>1380.36402551917</v>
      </c>
    </row>
    <row r="45" customFormat="false" ht="11.25" hidden="false" customHeight="false" outlineLevel="0" collapsed="false">
      <c r="A45" s="67"/>
      <c r="C45" s="117"/>
      <c r="D45" s="139"/>
      <c r="E45" s="139"/>
    </row>
    <row r="46" customFormat="false" ht="11.25" hidden="false" customHeight="false" outlineLevel="0" collapsed="false">
      <c r="A46" s="89" t="s">
        <v>432</v>
      </c>
      <c r="C46" s="117"/>
      <c r="D46" s="139" t="n">
        <v>65206.787</v>
      </c>
      <c r="E46" s="139" t="n">
        <v>1082.21643735582</v>
      </c>
    </row>
    <row r="47" customFormat="false" ht="11.25" hidden="false" customHeight="false" outlineLevel="0" collapsed="false">
      <c r="A47" s="89"/>
      <c r="C47" s="117"/>
      <c r="D47" s="139"/>
      <c r="E47" s="139"/>
    </row>
    <row r="48" customFormat="false" ht="11.25" hidden="false" customHeight="false" outlineLevel="0" collapsed="false">
      <c r="A48" s="89"/>
      <c r="B48" s="67"/>
      <c r="C48" s="117"/>
      <c r="D48" s="139"/>
      <c r="E48" s="139"/>
    </row>
    <row r="49" customFormat="false" ht="11.25" hidden="false" customHeight="false" outlineLevel="0" collapsed="false">
      <c r="A49" s="89" t="s">
        <v>433</v>
      </c>
      <c r="C49" s="117"/>
      <c r="D49" s="139" t="n">
        <v>126014.466</v>
      </c>
      <c r="E49" s="139" t="n">
        <v>1071.71561973771</v>
      </c>
    </row>
    <row r="50" customFormat="false" ht="11.25" hidden="false" customHeight="false" outlineLevel="0" collapsed="false">
      <c r="A50" s="89"/>
      <c r="C50" s="117"/>
      <c r="D50" s="139"/>
      <c r="E50" s="139"/>
    </row>
    <row r="51" customFormat="false" ht="11.25" hidden="false" customHeight="false" outlineLevel="0" collapsed="false">
      <c r="A51" s="89" t="s">
        <v>434</v>
      </c>
      <c r="C51" s="117"/>
      <c r="D51" s="139" t="n">
        <v>101824.211</v>
      </c>
      <c r="E51" s="139" t="n">
        <v>1170.59505661896</v>
      </c>
    </row>
    <row r="52" customFormat="false" ht="11.25" hidden="false" customHeight="false" outlineLevel="0" collapsed="false">
      <c r="A52" s="89"/>
      <c r="C52" s="117"/>
      <c r="D52" s="139"/>
      <c r="E52" s="139"/>
    </row>
    <row r="53" customFormat="false" ht="11.25" hidden="false" customHeight="false" outlineLevel="0" collapsed="false">
      <c r="A53" s="89" t="s">
        <v>435</v>
      </c>
      <c r="C53" s="117"/>
      <c r="D53" s="139" t="n">
        <v>94414.169</v>
      </c>
      <c r="E53" s="139" t="n">
        <v>1069.18259441708</v>
      </c>
    </row>
    <row r="54" customFormat="false" ht="11.25" hidden="false" customHeight="false" outlineLevel="0" collapsed="false">
      <c r="A54" s="89"/>
      <c r="C54" s="117"/>
      <c r="D54" s="139"/>
      <c r="E54" s="139"/>
    </row>
    <row r="55" customFormat="false" ht="11.25" hidden="false" customHeight="false" outlineLevel="0" collapsed="false">
      <c r="A55" s="67" t="s">
        <v>436</v>
      </c>
      <c r="C55" s="117"/>
      <c r="D55" s="139" t="n">
        <v>133098.308</v>
      </c>
      <c r="E55" s="139" t="n">
        <v>1228.19540643542</v>
      </c>
    </row>
    <row r="56" customFormat="false" ht="11.25" hidden="false" customHeight="false" outlineLevel="0" collapsed="false">
      <c r="A56" s="67"/>
      <c r="C56" s="117"/>
      <c r="D56" s="139"/>
      <c r="E56" s="139"/>
    </row>
    <row r="57" customFormat="false" ht="11.25" hidden="false" customHeight="false" outlineLevel="0" collapsed="false">
      <c r="A57" s="67" t="s">
        <v>437</v>
      </c>
      <c r="C57" s="117"/>
      <c r="D57" s="139" t="n">
        <v>78868.599</v>
      </c>
      <c r="E57" s="139" t="n">
        <v>792.649236180904</v>
      </c>
    </row>
    <row r="58" customFormat="false" ht="11.25" hidden="false" customHeight="false" outlineLevel="0" collapsed="false">
      <c r="A58" s="67"/>
      <c r="D58" s="140"/>
      <c r="E58" s="140"/>
    </row>
    <row r="59" customFormat="false" ht="11.25" hidden="false" customHeight="false" outlineLevel="0" collapsed="false">
      <c r="A59" s="67"/>
      <c r="D59" s="140"/>
      <c r="E59" s="140"/>
    </row>
    <row r="60" customFormat="false" ht="11.25" hidden="false" customHeight="false" outlineLevel="0" collapsed="false">
      <c r="A60" s="40"/>
      <c r="D60" s="140"/>
      <c r="E60" s="140"/>
    </row>
    <row r="61" customFormat="false" ht="11.25" hidden="false" customHeight="false" outlineLevel="0" collapsed="false">
      <c r="A61" s="67" t="s">
        <v>480</v>
      </c>
      <c r="D61" s="140"/>
      <c r="E61" s="140"/>
    </row>
    <row r="62" customFormat="false" ht="11.25" hidden="false" customHeight="false" outlineLevel="0" collapsed="false">
      <c r="A62" s="39" t="s">
        <v>484</v>
      </c>
      <c r="D62" s="140"/>
      <c r="E62" s="140"/>
    </row>
    <row r="63" customFormat="false" ht="11.25" hidden="false" customHeight="false" outlineLevel="0" collapsed="false">
      <c r="A63" s="40"/>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5</v>
      </c>
      <c r="B1" s="41"/>
      <c r="C1" s="41"/>
      <c r="D1" s="41"/>
      <c r="E1" s="41"/>
    </row>
    <row r="2" customFormat="false" ht="15.95" hidden="false" customHeight="true" outlineLevel="0" collapsed="false">
      <c r="A2" s="42"/>
      <c r="B2" s="42"/>
      <c r="C2" s="42"/>
      <c r="D2" s="42"/>
      <c r="E2" s="42"/>
    </row>
    <row r="3" customFormat="false" ht="15" hidden="false" customHeight="true" outlineLevel="0" collapsed="false">
      <c r="A3" s="141" t="s">
        <v>486</v>
      </c>
      <c r="B3" s="141"/>
      <c r="C3" s="141"/>
      <c r="D3" s="135" t="s">
        <v>465</v>
      </c>
      <c r="E3" s="46" t="s">
        <v>466</v>
      </c>
    </row>
    <row r="4" customFormat="false" ht="15" hidden="false" customHeight="true" outlineLevel="0" collapsed="false">
      <c r="A4" s="141"/>
      <c r="B4" s="141"/>
      <c r="C4" s="141"/>
      <c r="D4" s="135"/>
      <c r="E4" s="46"/>
    </row>
    <row r="5" customFormat="false" ht="15" hidden="false" customHeight="true" outlineLevel="0" collapsed="false">
      <c r="A5" s="141"/>
      <c r="B5" s="141"/>
      <c r="C5" s="141"/>
      <c r="D5" s="135"/>
      <c r="E5" s="46"/>
    </row>
    <row r="6" customFormat="false" ht="15" hidden="false" customHeight="true" outlineLevel="0" collapsed="false">
      <c r="A6" s="141"/>
      <c r="B6" s="141"/>
      <c r="C6" s="141"/>
      <c r="D6" s="136" t="s">
        <v>155</v>
      </c>
      <c r="E6" s="107" t="s">
        <v>467</v>
      </c>
    </row>
    <row r="7" customFormat="false" ht="15" hidden="false" customHeight="true" outlineLevel="0" collapsed="false">
      <c r="A7" s="141"/>
      <c r="B7" s="141"/>
      <c r="C7" s="141"/>
      <c r="D7" s="136"/>
      <c r="E7" s="107"/>
    </row>
    <row r="8" customFormat="false" ht="11.25" hidden="false" customHeight="true" outlineLevel="0" collapsed="false">
      <c r="A8" s="113"/>
      <c r="B8" s="113"/>
      <c r="C8" s="137"/>
      <c r="D8" s="113"/>
      <c r="E8" s="116"/>
    </row>
    <row r="9" customFormat="false" ht="11.25" hidden="false" customHeight="true" outlineLevel="0" collapsed="false">
      <c r="A9" s="67"/>
      <c r="B9" s="67"/>
      <c r="C9" s="117"/>
      <c r="D9" s="67"/>
      <c r="E9" s="89"/>
    </row>
    <row r="10" customFormat="false" ht="11.25" hidden="false" customHeight="true" outlineLevel="0" collapsed="false">
      <c r="A10" s="67"/>
      <c r="B10" s="67"/>
      <c r="C10" s="117"/>
      <c r="D10" s="67"/>
      <c r="E10" s="89"/>
    </row>
    <row r="11" customFormat="false" ht="11.25" hidden="false" customHeight="false" outlineLevel="0" collapsed="false">
      <c r="A11" s="67"/>
      <c r="C11" s="117"/>
    </row>
    <row r="12" customFormat="false" ht="11.25" hidden="false" customHeight="false" outlineLevel="0" collapsed="false">
      <c r="A12" s="67" t="s">
        <v>421</v>
      </c>
      <c r="C12" s="117"/>
      <c r="D12" s="139" t="n">
        <v>26865.397</v>
      </c>
      <c r="E12" s="139" t="n">
        <v>254.197744282646</v>
      </c>
    </row>
    <row r="13" customFormat="false" ht="15" hidden="false" customHeight="true" outlineLevel="0" collapsed="false">
      <c r="A13" s="67"/>
      <c r="C13" s="117"/>
      <c r="D13" s="139"/>
      <c r="E13" s="139"/>
    </row>
    <row r="14" customFormat="false" ht="11.25" hidden="false" customHeight="false" outlineLevel="0" collapsed="false">
      <c r="A14" s="67" t="s">
        <v>422</v>
      </c>
      <c r="C14" s="117"/>
      <c r="D14" s="139" t="n">
        <v>21507.185</v>
      </c>
      <c r="E14" s="139" t="n">
        <v>238.729992229992</v>
      </c>
    </row>
    <row r="15" customFormat="false" ht="15" hidden="false" customHeight="true" outlineLevel="0" collapsed="false">
      <c r="A15" s="67"/>
      <c r="C15" s="117"/>
      <c r="D15" s="139"/>
      <c r="E15" s="139"/>
    </row>
    <row r="16" customFormat="false" ht="11.25" hidden="false" customHeight="false" outlineLevel="0" collapsed="false">
      <c r="A16" s="67" t="s">
        <v>423</v>
      </c>
      <c r="C16" s="117"/>
      <c r="D16" s="139" t="s">
        <v>487</v>
      </c>
      <c r="E16" s="139" t="s">
        <v>487</v>
      </c>
    </row>
    <row r="17" customFormat="false" ht="15" hidden="false" customHeight="true" outlineLevel="0" collapsed="false">
      <c r="A17" s="67"/>
      <c r="C17" s="117"/>
      <c r="D17" s="139"/>
      <c r="E17" s="139"/>
    </row>
    <row r="18" customFormat="false" ht="11.25" hidden="false" customHeight="false" outlineLevel="0" collapsed="false">
      <c r="A18" s="67" t="s">
        <v>424</v>
      </c>
      <c r="C18" s="117"/>
      <c r="D18" s="139" t="n">
        <v>58098.595</v>
      </c>
      <c r="E18" s="139" t="n">
        <v>532.101761198678</v>
      </c>
    </row>
    <row r="19" customFormat="false" ht="15" hidden="false" customHeight="true" outlineLevel="0" collapsed="false">
      <c r="A19" s="67"/>
      <c r="C19" s="117"/>
      <c r="D19" s="139"/>
      <c r="E19" s="139"/>
    </row>
    <row r="20" customFormat="false" ht="11.25" hidden="false" customHeight="false" outlineLevel="0" collapsed="false">
      <c r="A20" s="67" t="s">
        <v>425</v>
      </c>
      <c r="C20" s="117"/>
      <c r="D20" s="139" t="n">
        <v>34096.709</v>
      </c>
      <c r="E20" s="139" t="n">
        <v>415.529747976991</v>
      </c>
    </row>
    <row r="21" customFormat="false" ht="15" hidden="false" customHeight="true" outlineLevel="0" collapsed="false">
      <c r="A21" s="67"/>
      <c r="C21" s="117"/>
      <c r="D21" s="139"/>
      <c r="E21" s="139"/>
    </row>
    <row r="22" customFormat="false" ht="11.25" hidden="false" customHeight="false" outlineLevel="0" collapsed="false">
      <c r="A22" s="67" t="s">
        <v>426</v>
      </c>
      <c r="C22" s="117"/>
      <c r="D22" s="139" t="n">
        <v>600.316</v>
      </c>
      <c r="E22" s="139" t="n">
        <v>4.59568539188217</v>
      </c>
    </row>
    <row r="23" customFormat="false" ht="11.25" hidden="false" customHeight="false" outlineLevel="0" collapsed="false">
      <c r="A23" s="67"/>
      <c r="C23" s="117"/>
      <c r="D23" s="139"/>
      <c r="E23" s="139"/>
    </row>
    <row r="24" customFormat="false" ht="11.25" hidden="false" customHeight="false" outlineLevel="0" collapsed="false">
      <c r="A24" s="67"/>
      <c r="C24" s="117"/>
      <c r="D24" s="139"/>
      <c r="E24" s="139"/>
    </row>
    <row r="25" customFormat="false" ht="11.25" hidden="false" customHeight="false" outlineLevel="0" collapsed="false">
      <c r="A25" s="67"/>
      <c r="C25" s="117"/>
      <c r="D25" s="139"/>
      <c r="E25" s="139"/>
    </row>
    <row r="26" customFormat="false" ht="11.25" hidden="false" customHeight="false" outlineLevel="0" collapsed="false">
      <c r="A26" s="67"/>
      <c r="C26" s="117"/>
      <c r="D26" s="139"/>
      <c r="E26" s="139"/>
    </row>
    <row r="27" customFormat="false" ht="11.25" hidden="false" customHeight="false" outlineLevel="0" collapsed="false">
      <c r="A27" s="67" t="s">
        <v>427</v>
      </c>
      <c r="C27" s="117"/>
      <c r="D27" s="139" t="n">
        <v>33016.331</v>
      </c>
      <c r="E27" s="139" t="n">
        <v>238.517666861721</v>
      </c>
    </row>
    <row r="28" customFormat="false" ht="15" hidden="false" customHeight="true" outlineLevel="0" collapsed="false">
      <c r="A28" s="67"/>
      <c r="C28" s="117"/>
      <c r="D28" s="139"/>
      <c r="E28" s="139"/>
    </row>
    <row r="29" customFormat="false" ht="11.25" hidden="false" customHeight="false" outlineLevel="0" collapsed="false">
      <c r="A29" s="67" t="s">
        <v>428</v>
      </c>
      <c r="C29" s="117"/>
      <c r="D29" s="139" t="n">
        <v>34270.631</v>
      </c>
      <c r="E29" s="139" t="n">
        <v>467.201491418211</v>
      </c>
    </row>
    <row r="30" customFormat="false" ht="15" hidden="false" customHeight="true" outlineLevel="0" collapsed="false">
      <c r="A30" s="67"/>
      <c r="C30" s="117"/>
      <c r="D30" s="139"/>
      <c r="E30" s="139"/>
    </row>
    <row r="31" customFormat="false" ht="11.25" hidden="false" customHeight="false" outlineLevel="0" collapsed="false">
      <c r="A31" s="67" t="s">
        <v>429</v>
      </c>
      <c r="C31" s="117"/>
      <c r="D31" s="139" t="n">
        <v>5817.719</v>
      </c>
      <c r="E31" s="139" t="n">
        <v>86.217807549239</v>
      </c>
    </row>
    <row r="32" customFormat="false" ht="15" hidden="false" customHeight="true" outlineLevel="0" collapsed="false">
      <c r="A32" s="67"/>
      <c r="C32" s="117"/>
      <c r="D32" s="139"/>
      <c r="E32" s="139"/>
    </row>
    <row r="33" customFormat="false" ht="11.25" hidden="false" customHeight="false" outlineLevel="0" collapsed="false">
      <c r="A33" s="67" t="s">
        <v>430</v>
      </c>
      <c r="C33" s="117"/>
      <c r="D33" s="139" t="n">
        <v>44168.889</v>
      </c>
      <c r="E33" s="139" t="n">
        <v>393.255537946508</v>
      </c>
    </row>
    <row r="34" customFormat="false" ht="15" hidden="false" customHeight="true" outlineLevel="0" collapsed="false">
      <c r="A34" s="67"/>
      <c r="C34" s="117"/>
      <c r="D34" s="139"/>
      <c r="E34" s="139"/>
    </row>
    <row r="35" customFormat="false" ht="11.25" hidden="false" customHeight="false" outlineLevel="0" collapsed="false">
      <c r="A35" s="67" t="s">
        <v>431</v>
      </c>
      <c r="C35" s="117"/>
      <c r="D35" s="139" t="n">
        <v>19996.56</v>
      </c>
      <c r="E35" s="139" t="n">
        <v>235.811271359332</v>
      </c>
    </row>
    <row r="36" customFormat="false" ht="15" hidden="false" customHeight="true" outlineLevel="0" collapsed="false">
      <c r="A36" s="67"/>
      <c r="C36" s="117"/>
      <c r="D36" s="139"/>
      <c r="E36" s="139"/>
    </row>
    <row r="37" customFormat="false" ht="11.25" hidden="false" customHeight="false" outlineLevel="0" collapsed="false">
      <c r="A37" s="89" t="s">
        <v>432</v>
      </c>
      <c r="C37" s="117"/>
      <c r="D37" s="139" t="n">
        <v>18100.804</v>
      </c>
      <c r="E37" s="139" t="n">
        <v>300.413323817901</v>
      </c>
    </row>
    <row r="38" customFormat="false" ht="11.25" hidden="false" customHeight="false" outlineLevel="0" collapsed="false">
      <c r="A38" s="89"/>
      <c r="C38" s="117"/>
      <c r="D38" s="139"/>
      <c r="E38" s="139"/>
    </row>
    <row r="39" customFormat="false" ht="11.25" hidden="false" customHeight="false" outlineLevel="0" collapsed="false">
      <c r="A39" s="89"/>
      <c r="C39" s="117"/>
      <c r="D39" s="139"/>
      <c r="E39" s="139"/>
    </row>
    <row r="40" customFormat="false" ht="11.25" hidden="false" customHeight="false" outlineLevel="0" collapsed="false">
      <c r="A40" s="89"/>
      <c r="C40" s="117"/>
      <c r="D40" s="139"/>
      <c r="E40" s="139"/>
    </row>
    <row r="41" customFormat="false" ht="11.25" hidden="false" customHeight="false" outlineLevel="0" collapsed="false">
      <c r="A41" s="89"/>
      <c r="C41" s="117"/>
      <c r="D41" s="139"/>
      <c r="E41" s="139"/>
    </row>
    <row r="42" customFormat="false" ht="11.25" hidden="false" customHeight="false" outlineLevel="0" collapsed="false">
      <c r="A42" s="89" t="s">
        <v>433</v>
      </c>
      <c r="C42" s="117"/>
      <c r="D42" s="139" t="n">
        <v>31820.382</v>
      </c>
      <c r="E42" s="139" t="n">
        <v>270.62290146451</v>
      </c>
    </row>
    <row r="43" customFormat="false" ht="15" hidden="false" customHeight="true" outlineLevel="0" collapsed="false">
      <c r="A43" s="89"/>
      <c r="C43" s="117"/>
      <c r="D43" s="139"/>
      <c r="E43" s="139"/>
    </row>
    <row r="44" customFormat="false" ht="11.25" hidden="false" customHeight="false" outlineLevel="0" collapsed="false">
      <c r="A44" s="89" t="s">
        <v>434</v>
      </c>
      <c r="C44" s="117"/>
      <c r="D44" s="139" t="n">
        <v>28912.549</v>
      </c>
      <c r="E44" s="139" t="n">
        <v>332.385457262746</v>
      </c>
    </row>
    <row r="45" customFormat="false" ht="15" hidden="false" customHeight="true" outlineLevel="0" collapsed="false">
      <c r="A45" s="89"/>
      <c r="C45" s="117"/>
      <c r="D45" s="139"/>
      <c r="E45" s="139"/>
    </row>
    <row r="46" customFormat="false" ht="11.25" hidden="false" customHeight="false" outlineLevel="0" collapsed="false">
      <c r="A46" s="89" t="s">
        <v>435</v>
      </c>
      <c r="C46" s="117"/>
      <c r="D46" s="139" t="n">
        <v>38518.82</v>
      </c>
      <c r="E46" s="139" t="n">
        <v>436.202027065285</v>
      </c>
    </row>
    <row r="47" customFormat="false" ht="15" hidden="false" customHeight="true" outlineLevel="0" collapsed="false">
      <c r="A47" s="89"/>
      <c r="C47" s="117"/>
      <c r="D47" s="139"/>
      <c r="E47" s="139"/>
    </row>
    <row r="48" customFormat="false" ht="11.25" hidden="false" customHeight="false" outlineLevel="0" collapsed="false">
      <c r="A48" s="67" t="s">
        <v>436</v>
      </c>
      <c r="C48" s="117"/>
      <c r="D48" s="139" t="n">
        <v>41739.953</v>
      </c>
      <c r="E48" s="139" t="n">
        <v>385.165065655307</v>
      </c>
    </row>
    <row r="49" customFormat="false" ht="15" hidden="false" customHeight="true" outlineLevel="0" collapsed="false">
      <c r="A49" s="67"/>
      <c r="C49" s="117"/>
      <c r="D49" s="139"/>
      <c r="E49" s="139"/>
    </row>
    <row r="50" customFormat="false" ht="11.25" hidden="false" customHeight="false" outlineLevel="0" collapsed="false">
      <c r="A50" s="67" t="s">
        <v>437</v>
      </c>
      <c r="C50" s="117"/>
      <c r="D50" s="139" t="n">
        <v>35175.233</v>
      </c>
      <c r="E50" s="139" t="n">
        <v>353.519929648241</v>
      </c>
    </row>
    <row r="51" customFormat="false" ht="11.25" hidden="false" customHeight="false" outlineLevel="0" collapsed="false">
      <c r="A51" s="67"/>
      <c r="C51" s="67"/>
      <c r="D51" s="140"/>
      <c r="E51" s="140"/>
    </row>
    <row r="52" customFormat="false" ht="11.25" hidden="false" customHeight="false" outlineLevel="0" collapsed="false">
      <c r="A52" s="67"/>
      <c r="C52" s="67"/>
      <c r="D52" s="140"/>
      <c r="E52" s="140"/>
    </row>
    <row r="53" customFormat="false" ht="11.25" hidden="false" customHeight="false" outlineLevel="0" collapsed="false">
      <c r="A53" s="67"/>
      <c r="D53" s="140"/>
      <c r="E53" s="140"/>
    </row>
    <row r="54" customFormat="false" ht="11.25" hidden="false" customHeight="false" outlineLevel="0" collapsed="false">
      <c r="A54" s="40"/>
      <c r="D54" s="140"/>
      <c r="E54" s="140"/>
    </row>
    <row r="55" customFormat="false" ht="11.25" hidden="false" customHeight="false" outlineLevel="0" collapsed="false">
      <c r="A55" s="67" t="s">
        <v>480</v>
      </c>
      <c r="D55" s="140"/>
      <c r="E55" s="140"/>
    </row>
    <row r="56" customFormat="false" ht="11.25" hidden="false" customHeight="false" outlineLevel="0" collapsed="false">
      <c r="A56" s="39" t="s">
        <v>488</v>
      </c>
      <c r="D56" s="140"/>
      <c r="E56" s="140"/>
    </row>
    <row r="57" customFormat="false" ht="11.25" hidden="false" customHeight="false" outlineLevel="0" collapsed="false">
      <c r="A57" s="40"/>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9</v>
      </c>
      <c r="C1" s="41"/>
      <c r="D1" s="41"/>
      <c r="E1" s="41"/>
    </row>
    <row r="2" customFormat="false" ht="15.95" hidden="false" customHeight="true" outlineLevel="0" collapsed="false">
      <c r="B2" s="42"/>
      <c r="C2" s="42"/>
      <c r="D2" s="42"/>
      <c r="E2" s="42"/>
    </row>
    <row r="3" customFormat="false" ht="15" hidden="false" customHeight="true" outlineLevel="0" collapsed="false">
      <c r="B3" s="134" t="s">
        <v>464</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39" t="s">
        <v>366</v>
      </c>
      <c r="D11" s="117"/>
      <c r="E11" s="139" t="n">
        <v>2241157</v>
      </c>
    </row>
    <row r="12" customFormat="false" ht="11.25" hidden="false" customHeight="false" outlineLevel="0" collapsed="false">
      <c r="D12" s="117"/>
      <c r="E12" s="139"/>
    </row>
    <row r="13" customFormat="false" ht="11.25" hidden="false" customHeight="false" outlineLevel="0" collapsed="false">
      <c r="D13" s="117"/>
      <c r="E13" s="139"/>
    </row>
    <row r="14" customFormat="false" ht="11.25" hidden="false" customHeight="false" outlineLevel="0" collapsed="false">
      <c r="C14" s="39" t="s">
        <v>169</v>
      </c>
      <c r="D14" s="117"/>
      <c r="E14" s="139"/>
    </row>
    <row r="15" customFormat="false" ht="11.25" hidden="false" customHeight="false" outlineLevel="0" collapsed="false">
      <c r="D15" s="117"/>
      <c r="E15" s="139"/>
    </row>
    <row r="16" customFormat="false" ht="11.25" hidden="false" customHeight="false" outlineLevel="0" collapsed="false">
      <c r="B16" s="40"/>
      <c r="C16" s="39" t="s">
        <v>468</v>
      </c>
      <c r="D16" s="117"/>
      <c r="E16" s="139" t="n">
        <v>554944</v>
      </c>
    </row>
    <row r="17" customFormat="false" ht="11.25" hidden="false" customHeight="false" outlineLevel="0" collapsed="false">
      <c r="B17" s="40"/>
      <c r="D17" s="117"/>
      <c r="E17" s="139"/>
    </row>
    <row r="18" customFormat="false" ht="11.25" hidden="false" customHeight="false" outlineLevel="0" collapsed="false">
      <c r="C18" s="39" t="s">
        <v>469</v>
      </c>
      <c r="D18" s="117"/>
      <c r="E18" s="139" t="n">
        <v>1686213</v>
      </c>
    </row>
    <row r="19" customFormat="false" ht="11.25" hidden="false" customHeight="false" outlineLevel="0" collapsed="false">
      <c r="D19" s="117"/>
      <c r="E19" s="139"/>
    </row>
    <row r="20" customFormat="false" ht="11.25" hidden="false" customHeight="false" outlineLevel="0" collapsed="false">
      <c r="D20" s="117" t="s">
        <v>72</v>
      </c>
      <c r="E20" s="139" t="n">
        <v>824685</v>
      </c>
    </row>
    <row r="21" customFormat="false" ht="11.25" hidden="false" customHeight="false" outlineLevel="0" collapsed="false">
      <c r="D21" s="117" t="s">
        <v>490</v>
      </c>
      <c r="E21" s="139" t="n">
        <v>336372</v>
      </c>
    </row>
    <row r="22" customFormat="false" ht="11.25" hidden="false" customHeight="false" outlineLevel="0" collapsed="false">
      <c r="D22" s="117" t="s">
        <v>491</v>
      </c>
      <c r="E22" s="139" t="n">
        <v>525156</v>
      </c>
    </row>
    <row r="23" customFormat="false" ht="11.25" hidden="false" customHeight="false" outlineLevel="0" collapsed="false">
      <c r="D23" s="117"/>
      <c r="E23" s="139"/>
    </row>
    <row r="24" customFormat="false" ht="11.25" hidden="false" customHeight="false" outlineLevel="0" collapsed="false">
      <c r="C24" s="39" t="s">
        <v>78</v>
      </c>
      <c r="D24" s="117"/>
      <c r="E24" s="139" t="n">
        <v>1686213</v>
      </c>
    </row>
    <row r="25" customFormat="false" ht="11.25" hidden="false" customHeight="false" outlineLevel="0" collapsed="false">
      <c r="D25" s="117"/>
      <c r="E25" s="139"/>
    </row>
    <row r="26" customFormat="false" ht="11.25" hidden="false" customHeight="false" outlineLevel="0" collapsed="false">
      <c r="D26" s="117"/>
      <c r="E26" s="139"/>
    </row>
    <row r="27" customFormat="false" ht="11.25" hidden="false" customHeight="false" outlineLevel="0" collapsed="false">
      <c r="D27" s="117"/>
      <c r="E27" s="139"/>
    </row>
    <row r="28" customFormat="false" ht="11.25" hidden="false" customHeight="false" outlineLevel="0" collapsed="false">
      <c r="B28" s="39" t="s">
        <v>65</v>
      </c>
      <c r="D28" s="117"/>
      <c r="E28" s="139"/>
    </row>
    <row r="29" customFormat="false" ht="11.25" hidden="false" customHeight="false" outlineLevel="0" collapsed="false">
      <c r="D29" s="117"/>
      <c r="E29" s="139"/>
    </row>
    <row r="30" customFormat="false" ht="11.25" hidden="false" customHeight="false" outlineLevel="0" collapsed="false">
      <c r="D30" s="117"/>
      <c r="E30" s="139"/>
    </row>
    <row r="31" customFormat="false" ht="11.25" hidden="false" customHeight="false" outlineLevel="0" collapsed="false">
      <c r="B31" s="39" t="s">
        <v>471</v>
      </c>
      <c r="D31" s="117"/>
      <c r="E31" s="139" t="n">
        <v>81940</v>
      </c>
    </row>
    <row r="32" customFormat="false" ht="11.25" hidden="false" customHeight="false" outlineLevel="0" collapsed="false">
      <c r="D32" s="117"/>
      <c r="E32" s="139"/>
    </row>
    <row r="33" customFormat="false" ht="11.25" hidden="false" customHeight="false" outlineLevel="0" collapsed="false">
      <c r="B33" s="39" t="s">
        <v>472</v>
      </c>
      <c r="D33" s="117"/>
      <c r="E33" s="139" t="n">
        <v>164758</v>
      </c>
    </row>
    <row r="34" customFormat="false" ht="11.25" hidden="false" customHeight="false" outlineLevel="0" collapsed="false">
      <c r="D34" s="117"/>
      <c r="E34" s="139"/>
    </row>
    <row r="35" customFormat="false" ht="11.25" hidden="false" customHeight="false" outlineLevel="0" collapsed="false">
      <c r="B35" s="39" t="s">
        <v>473</v>
      </c>
      <c r="D35" s="117"/>
      <c r="E35" s="139" t="n">
        <v>104232</v>
      </c>
    </row>
    <row r="36" customFormat="false" ht="11.25" hidden="false" customHeight="false" outlineLevel="0" collapsed="false">
      <c r="D36" s="117"/>
      <c r="E36" s="139"/>
    </row>
    <row r="37" customFormat="false" ht="11.25" hidden="false" customHeight="false" outlineLevel="0" collapsed="false">
      <c r="B37" s="39" t="s">
        <v>474</v>
      </c>
      <c r="D37" s="117"/>
      <c r="E37" s="139" t="n">
        <v>204014</v>
      </c>
    </row>
    <row r="38" customFormat="false" ht="11.25" hidden="false" customHeight="false" outlineLevel="0" collapsed="false">
      <c r="D38" s="117"/>
      <c r="E38" s="139"/>
    </row>
    <row r="39" customFormat="false" ht="11.25" hidden="false" customHeight="false" outlineLevel="0" collapsed="false">
      <c r="D39" s="117"/>
      <c r="E39" s="139"/>
    </row>
    <row r="40" customFormat="false" ht="11.25" hidden="false" customHeight="false" outlineLevel="0" collapsed="false">
      <c r="D40" s="117"/>
      <c r="E40" s="139"/>
    </row>
    <row r="41" customFormat="false" ht="11.25" hidden="false" customHeight="false" outlineLevel="0" collapsed="false">
      <c r="B41" s="39" t="s">
        <v>68</v>
      </c>
      <c r="D41" s="117"/>
      <c r="E41" s="139"/>
    </row>
    <row r="42" customFormat="false" ht="11.25" hidden="false" customHeight="false" outlineLevel="0" collapsed="false">
      <c r="D42" s="117"/>
      <c r="E42" s="139"/>
    </row>
    <row r="43" customFormat="false" ht="11.25" hidden="false" customHeight="false" outlineLevel="0" collapsed="false">
      <c r="D43" s="117"/>
      <c r="E43" s="139"/>
    </row>
    <row r="44" customFormat="false" ht="11.25" hidden="false" customHeight="false" outlineLevel="0" collapsed="false">
      <c r="B44" s="39" t="s">
        <v>475</v>
      </c>
      <c r="D44" s="117"/>
      <c r="E44" s="139" t="n">
        <v>268152</v>
      </c>
    </row>
    <row r="45" customFormat="false" ht="11.25" hidden="false" customHeight="false" outlineLevel="0" collapsed="false">
      <c r="D45" s="117"/>
      <c r="E45" s="139"/>
    </row>
    <row r="46" customFormat="false" ht="11.25" hidden="false" customHeight="false" outlineLevel="0" collapsed="false">
      <c r="B46" s="39" t="s">
        <v>476</v>
      </c>
      <c r="D46" s="117"/>
      <c r="E46" s="139" t="n">
        <v>334053</v>
      </c>
    </row>
    <row r="47" customFormat="false" ht="11.25" hidden="false" customHeight="false" outlineLevel="0" collapsed="false">
      <c r="D47" s="117"/>
      <c r="E47" s="139"/>
    </row>
    <row r="48" customFormat="false" ht="11.25" hidden="false" customHeight="false" outlineLevel="0" collapsed="false">
      <c r="B48" s="39" t="s">
        <v>477</v>
      </c>
      <c r="D48" s="117"/>
      <c r="E48" s="139" t="n">
        <v>264475</v>
      </c>
    </row>
    <row r="49" customFormat="false" ht="11.25" hidden="false" customHeight="false" outlineLevel="0" collapsed="false">
      <c r="D49" s="117"/>
      <c r="E49" s="139"/>
    </row>
    <row r="50" customFormat="false" ht="11.25" hidden="false" customHeight="false" outlineLevel="0" collapsed="false">
      <c r="B50" s="39" t="s">
        <v>478</v>
      </c>
      <c r="D50" s="117"/>
      <c r="E50" s="139" t="n">
        <v>235936</v>
      </c>
    </row>
    <row r="51" customFormat="false" ht="11.25" hidden="false" customHeight="false" outlineLevel="0" collapsed="false">
      <c r="D51" s="117"/>
      <c r="E51" s="139"/>
    </row>
    <row r="52" customFormat="false" ht="11.25" hidden="false" customHeight="false" outlineLevel="0" collapsed="false">
      <c r="B52" s="39" t="s">
        <v>479</v>
      </c>
      <c r="D52" s="117"/>
      <c r="E52" s="139" t="n">
        <v>188340</v>
      </c>
    </row>
    <row r="53" customFormat="false" ht="11.25" hidden="false" customHeight="false" outlineLevel="0" collapsed="false">
      <c r="D53" s="117"/>
      <c r="E53" s="139"/>
    </row>
    <row r="54" customFormat="false" ht="11.25" hidden="false" customHeight="false" outlineLevel="0" collapsed="false">
      <c r="B54" s="39" t="s">
        <v>471</v>
      </c>
      <c r="D54" s="117"/>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92</v>
      </c>
      <c r="C1" s="41"/>
      <c r="D1" s="41"/>
      <c r="E1" s="41"/>
    </row>
    <row r="2" customFormat="false" ht="15.95" hidden="false" customHeight="true" outlineLevel="0" collapsed="false">
      <c r="B2" s="42"/>
      <c r="C2" s="42"/>
      <c r="D2" s="42"/>
      <c r="E2" s="42"/>
    </row>
    <row r="3" customFormat="false" ht="15" hidden="false" customHeight="true" outlineLevel="0" collapsed="false">
      <c r="B3" s="134" t="s">
        <v>396</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67" t="s">
        <v>412</v>
      </c>
      <c r="D11" s="117"/>
      <c r="E11" s="139" t="n">
        <v>204014</v>
      </c>
    </row>
    <row r="12" customFormat="false" ht="11.25" hidden="false" customHeight="false" outlineLevel="0" collapsed="false">
      <c r="B12" s="67"/>
      <c r="D12" s="117"/>
      <c r="E12" s="139"/>
    </row>
    <row r="13" customFormat="false" ht="11.25" hidden="false" customHeight="false" outlineLevel="0" collapsed="false">
      <c r="B13" s="67" t="s">
        <v>413</v>
      </c>
      <c r="D13" s="117"/>
      <c r="E13" s="139" t="n">
        <v>99582</v>
      </c>
    </row>
    <row r="14" customFormat="false" ht="11.25" hidden="false" customHeight="false" outlineLevel="0" collapsed="false">
      <c r="B14" s="67"/>
      <c r="D14" s="117"/>
      <c r="E14" s="139"/>
    </row>
    <row r="15" customFormat="false" ht="11.25" hidden="false" customHeight="false" outlineLevel="0" collapsed="false">
      <c r="B15" s="67" t="s">
        <v>414</v>
      </c>
      <c r="D15" s="117"/>
      <c r="E15" s="139" t="n">
        <v>104232</v>
      </c>
    </row>
    <row r="16" customFormat="false" ht="11.25" hidden="false" customHeight="false" outlineLevel="0" collapsed="false">
      <c r="B16" s="67"/>
      <c r="D16" s="117"/>
      <c r="E16" s="139"/>
    </row>
    <row r="17" customFormat="false" ht="11.25" hidden="false" customHeight="false" outlineLevel="0" collapsed="false">
      <c r="B17" s="67" t="s">
        <v>415</v>
      </c>
      <c r="D17" s="117"/>
      <c r="E17" s="139" t="n">
        <v>39163</v>
      </c>
    </row>
    <row r="18" customFormat="false" ht="11.25" hidden="false" customHeight="false" outlineLevel="0" collapsed="false">
      <c r="B18" s="67"/>
      <c r="D18" s="117"/>
      <c r="E18" s="139"/>
    </row>
    <row r="19" customFormat="false" ht="11.25" hidden="false" customHeight="false" outlineLevel="0" collapsed="false">
      <c r="B19" s="67" t="s">
        <v>416</v>
      </c>
      <c r="D19" s="117"/>
      <c r="E19" s="139" t="n">
        <v>65176</v>
      </c>
    </row>
    <row r="20" customFormat="false" ht="11.25" hidden="false" customHeight="false" outlineLevel="0" collapsed="false">
      <c r="B20" s="67"/>
      <c r="D20" s="117"/>
      <c r="E20" s="139"/>
    </row>
    <row r="21" customFormat="false" ht="11.25" hidden="false" customHeight="false" outlineLevel="0" collapsed="false">
      <c r="B21" s="67" t="s">
        <v>417</v>
      </c>
      <c r="D21" s="117"/>
      <c r="E21" s="139" t="n">
        <v>42777</v>
      </c>
    </row>
    <row r="22" customFormat="false" ht="11.25" hidden="false" customHeight="false" outlineLevel="0" collapsed="false">
      <c r="B22" s="67"/>
      <c r="D22" s="117"/>
      <c r="E22" s="139"/>
    </row>
    <row r="23" customFormat="false" ht="11.25" hidden="false" customHeight="false" outlineLevel="0" collapsed="false">
      <c r="B23" s="67"/>
      <c r="D23" s="117"/>
      <c r="E23" s="139"/>
    </row>
    <row r="24" customFormat="false" ht="11.25" hidden="false" customHeight="false" outlineLevel="0" collapsed="false">
      <c r="B24" s="67" t="s">
        <v>421</v>
      </c>
      <c r="D24" s="117"/>
      <c r="E24" s="139" t="n">
        <v>105687</v>
      </c>
    </row>
    <row r="25" customFormat="false" ht="11.25" hidden="false" customHeight="false" outlineLevel="0" collapsed="false">
      <c r="B25" s="67"/>
      <c r="D25" s="117"/>
      <c r="E25" s="139"/>
    </row>
    <row r="26" customFormat="false" ht="11.25" hidden="false" customHeight="false" outlineLevel="0" collapsed="false">
      <c r="B26" s="67" t="s">
        <v>422</v>
      </c>
      <c r="D26" s="117"/>
      <c r="E26" s="139" t="n">
        <v>90090</v>
      </c>
    </row>
    <row r="27" customFormat="false" ht="11.25" hidden="false" customHeight="false" outlineLevel="0" collapsed="false">
      <c r="B27" s="67"/>
      <c r="D27" s="117"/>
      <c r="E27" s="139"/>
    </row>
    <row r="28" customFormat="false" ht="11.25" hidden="false" customHeight="false" outlineLevel="0" collapsed="false">
      <c r="B28" s="67" t="s">
        <v>423</v>
      </c>
      <c r="D28" s="117"/>
      <c r="E28" s="139" t="n">
        <v>131205</v>
      </c>
    </row>
    <row r="29" customFormat="false" ht="11.25" hidden="false" customHeight="false" outlineLevel="0" collapsed="false">
      <c r="B29" s="67"/>
      <c r="D29" s="117"/>
      <c r="E29" s="139"/>
    </row>
    <row r="30" customFormat="false" ht="11.25" hidden="false" customHeight="false" outlineLevel="0" collapsed="false">
      <c r="B30" s="67" t="s">
        <v>424</v>
      </c>
      <c r="D30" s="117"/>
      <c r="E30" s="139" t="n">
        <v>109187</v>
      </c>
    </row>
    <row r="31" customFormat="false" ht="11.25" hidden="false" customHeight="false" outlineLevel="0" collapsed="false">
      <c r="B31" s="67"/>
      <c r="D31" s="117"/>
      <c r="E31" s="139"/>
    </row>
    <row r="32" customFormat="false" ht="11.25" hidden="false" customHeight="false" outlineLevel="0" collapsed="false">
      <c r="B32" s="67" t="s">
        <v>425</v>
      </c>
      <c r="D32" s="117"/>
      <c r="E32" s="139" t="n">
        <v>82056</v>
      </c>
    </row>
    <row r="33" customFormat="false" ht="11.25" hidden="false" customHeight="false" outlineLevel="0" collapsed="false">
      <c r="B33" s="67"/>
      <c r="D33" s="117"/>
      <c r="E33" s="139"/>
    </row>
    <row r="34" customFormat="false" ht="11.25" hidden="false" customHeight="false" outlineLevel="0" collapsed="false">
      <c r="B34" s="67" t="s">
        <v>426</v>
      </c>
      <c r="D34" s="117"/>
      <c r="E34" s="139" t="n">
        <v>130626</v>
      </c>
    </row>
    <row r="35" customFormat="false" ht="11.25" hidden="false" customHeight="false" outlineLevel="0" collapsed="false">
      <c r="B35" s="67"/>
      <c r="D35" s="117"/>
      <c r="E35" s="139"/>
    </row>
    <row r="36" customFormat="false" ht="11.25" hidden="false" customHeight="false" outlineLevel="0" collapsed="false">
      <c r="B36" s="67"/>
      <c r="D36" s="117"/>
      <c r="E36" s="139"/>
    </row>
    <row r="37" customFormat="false" ht="11.25" hidden="false" customHeight="false" outlineLevel="0" collapsed="false">
      <c r="B37" s="67" t="s">
        <v>427</v>
      </c>
      <c r="D37" s="117"/>
      <c r="E37" s="139" t="n">
        <v>138423</v>
      </c>
    </row>
    <row r="38" customFormat="false" ht="11.25" hidden="false" customHeight="false" outlineLevel="0" collapsed="false">
      <c r="B38" s="67"/>
      <c r="D38" s="117"/>
      <c r="E38" s="139"/>
    </row>
    <row r="39" customFormat="false" ht="11.25" hidden="false" customHeight="false" outlineLevel="0" collapsed="false">
      <c r="B39" s="67" t="s">
        <v>428</v>
      </c>
      <c r="D39" s="117"/>
      <c r="E39" s="139" t="n">
        <v>73353</v>
      </c>
    </row>
    <row r="40" customFormat="false" ht="11.25" hidden="false" customHeight="false" outlineLevel="0" collapsed="false">
      <c r="B40" s="67"/>
      <c r="D40" s="117"/>
      <c r="E40" s="139"/>
    </row>
    <row r="41" customFormat="false" ht="11.25" hidden="false" customHeight="false" outlineLevel="0" collapsed="false">
      <c r="B41" s="67" t="s">
        <v>429</v>
      </c>
      <c r="D41" s="117"/>
      <c r="E41" s="139" t="n">
        <v>67477</v>
      </c>
    </row>
    <row r="42" customFormat="false" ht="11.25" hidden="false" customHeight="false" outlineLevel="0" collapsed="false">
      <c r="B42" s="67"/>
      <c r="D42" s="117"/>
      <c r="E42" s="139"/>
    </row>
    <row r="43" customFormat="false" ht="11.25" hidden="false" customHeight="false" outlineLevel="0" collapsed="false">
      <c r="B43" s="67" t="s">
        <v>430</v>
      </c>
      <c r="D43" s="117"/>
      <c r="E43" s="139" t="n">
        <v>112316</v>
      </c>
    </row>
    <row r="44" customFormat="false" ht="11.25" hidden="false" customHeight="false" outlineLevel="0" collapsed="false">
      <c r="B44" s="67"/>
      <c r="D44" s="117"/>
      <c r="E44" s="139"/>
    </row>
    <row r="45" customFormat="false" ht="11.25" hidden="false" customHeight="false" outlineLevel="0" collapsed="false">
      <c r="B45" s="67" t="s">
        <v>431</v>
      </c>
      <c r="D45" s="117"/>
      <c r="E45" s="139" t="n">
        <v>84799</v>
      </c>
    </row>
    <row r="46" customFormat="false" ht="11.25" hidden="false" customHeight="false" outlineLevel="0" collapsed="false">
      <c r="B46" s="67"/>
      <c r="D46" s="117"/>
      <c r="E46" s="139"/>
    </row>
    <row r="47" customFormat="false" ht="11.25" hidden="false" customHeight="false" outlineLevel="0" collapsed="false">
      <c r="B47" s="89" t="s">
        <v>432</v>
      </c>
      <c r="D47" s="117"/>
      <c r="E47" s="139" t="n">
        <v>60253</v>
      </c>
    </row>
    <row r="48" customFormat="false" ht="11.25" hidden="false" customHeight="false" outlineLevel="0" collapsed="false">
      <c r="B48" s="89"/>
      <c r="D48" s="117"/>
      <c r="E48" s="139"/>
    </row>
    <row r="49" customFormat="false" ht="11.25" hidden="false" customHeight="false" outlineLevel="0" collapsed="false">
      <c r="B49" s="89"/>
      <c r="D49" s="117"/>
      <c r="E49" s="139"/>
    </row>
    <row r="50" customFormat="false" ht="11.25" hidden="false" customHeight="false" outlineLevel="0" collapsed="false">
      <c r="B50" s="89" t="s">
        <v>433</v>
      </c>
      <c r="D50" s="117"/>
      <c r="E50" s="139" t="n">
        <v>117582</v>
      </c>
    </row>
    <row r="51" customFormat="false" ht="11.25" hidden="false" customHeight="false" outlineLevel="0" collapsed="false">
      <c r="B51" s="89"/>
      <c r="D51" s="117"/>
      <c r="E51" s="139"/>
    </row>
    <row r="52" customFormat="false" ht="11.25" hidden="false" customHeight="false" outlineLevel="0" collapsed="false">
      <c r="B52" s="89" t="s">
        <v>434</v>
      </c>
      <c r="D52" s="117"/>
      <c r="E52" s="139" t="n">
        <v>86985</v>
      </c>
    </row>
    <row r="53" customFormat="false" ht="11.25" hidden="false" customHeight="false" outlineLevel="0" collapsed="false">
      <c r="B53" s="89"/>
      <c r="D53" s="117"/>
      <c r="E53" s="139"/>
    </row>
    <row r="54" customFormat="false" ht="11.25" hidden="false" customHeight="false" outlineLevel="0" collapsed="false">
      <c r="B54" s="89" t="s">
        <v>435</v>
      </c>
      <c r="D54" s="117"/>
      <c r="E54" s="139" t="n">
        <v>88305</v>
      </c>
    </row>
    <row r="55" customFormat="false" ht="11.25" hidden="false" customHeight="false" outlineLevel="0" collapsed="false">
      <c r="B55" s="89"/>
      <c r="D55" s="117"/>
      <c r="E55" s="139"/>
    </row>
    <row r="56" customFormat="false" ht="11.25" hidden="false" customHeight="false" outlineLevel="0" collapsed="false">
      <c r="B56" s="67" t="s">
        <v>436</v>
      </c>
      <c r="D56" s="117"/>
      <c r="E56" s="139" t="n">
        <v>108369</v>
      </c>
    </row>
    <row r="57" customFormat="false" ht="11.25" hidden="false" customHeight="false" outlineLevel="0" collapsed="false">
      <c r="B57" s="67"/>
      <c r="D57" s="117"/>
      <c r="E57" s="139"/>
    </row>
    <row r="58" customFormat="false" ht="11.25" hidden="false" customHeight="false" outlineLevel="0" collapsed="false">
      <c r="B58" s="67" t="s">
        <v>437</v>
      </c>
      <c r="D58" s="117"/>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0" customFormat="true" ht="9.95" hidden="false" customHeight="true" outlineLevel="0" collapsed="false"/>
    <row r="6" s="40" customFormat="true" ht="9.95" hidden="false" customHeight="true" outlineLevel="0" collapsed="false">
      <c r="F6" s="145"/>
      <c r="G6" s="145"/>
      <c r="H6" s="145"/>
      <c r="I6" s="145"/>
    </row>
    <row r="7" s="89" customFormat="true" ht="9.95" hidden="false" customHeight="true" outlineLevel="0" collapsed="false">
      <c r="A7" s="146"/>
      <c r="B7" s="146"/>
      <c r="C7" s="146"/>
      <c r="D7" s="146"/>
      <c r="E7" s="147" t="s">
        <v>151</v>
      </c>
      <c r="F7" s="148" t="s">
        <v>493</v>
      </c>
      <c r="G7" s="148"/>
      <c r="H7" s="148"/>
      <c r="I7" s="148"/>
    </row>
    <row r="8" s="89" customFormat="true" ht="9.95" hidden="false" customHeight="true" outlineLevel="0" collapsed="false">
      <c r="E8" s="147"/>
      <c r="F8" s="148"/>
      <c r="G8" s="148"/>
      <c r="H8" s="148"/>
      <c r="I8" s="148"/>
    </row>
    <row r="9" s="40" customFormat="true" ht="9.95" hidden="false" customHeight="true" outlineLevel="0" collapsed="false">
      <c r="A9" s="149"/>
      <c r="B9" s="149"/>
      <c r="C9" s="149"/>
      <c r="D9" s="149"/>
      <c r="E9" s="149"/>
      <c r="F9" s="89"/>
      <c r="G9" s="89"/>
      <c r="H9" s="89"/>
    </row>
    <row r="10" s="40" customFormat="true" ht="9.95" hidden="false" customHeight="true" outlineLevel="0" collapsed="false">
      <c r="A10" s="150" t="s">
        <v>157</v>
      </c>
      <c r="B10" s="150"/>
      <c r="C10" s="150"/>
      <c r="D10" s="150"/>
      <c r="E10" s="150"/>
      <c r="F10" s="150"/>
      <c r="G10" s="150"/>
      <c r="H10" s="150"/>
    </row>
    <row r="11" s="40" customFormat="true" ht="9.95" hidden="false" customHeight="true" outlineLevel="0" collapsed="false">
      <c r="A11" s="0"/>
      <c r="B11" s="151"/>
      <c r="C11" s="151"/>
      <c r="D11" s="151"/>
      <c r="E11" s="0"/>
      <c r="F11" s="150"/>
      <c r="G11" s="151"/>
      <c r="H11" s="151"/>
    </row>
    <row r="12" s="40" customFormat="true" ht="9.95" hidden="false" customHeight="true" outlineLevel="0" collapsed="false">
      <c r="A12" s="152" t="n">
        <v>1</v>
      </c>
      <c r="B12" s="40" t="s">
        <v>158</v>
      </c>
      <c r="F12" s="153" t="n">
        <v>4</v>
      </c>
    </row>
    <row r="13" s="40" customFormat="true" ht="9.95" hidden="false" customHeight="true" outlineLevel="0" collapsed="false">
      <c r="A13" s="152" t="n">
        <v>2</v>
      </c>
      <c r="B13" s="40" t="s">
        <v>159</v>
      </c>
      <c r="F13" s="94" t="s">
        <v>494</v>
      </c>
    </row>
    <row r="14" s="40" customFormat="true" ht="9.95" hidden="false" customHeight="true" outlineLevel="0" collapsed="false">
      <c r="A14" s="152" t="n">
        <v>3</v>
      </c>
      <c r="C14" s="40" t="s">
        <v>220</v>
      </c>
      <c r="F14" s="94" t="s">
        <v>495</v>
      </c>
    </row>
    <row r="15" s="40" customFormat="true" ht="9.95" hidden="false" customHeight="true" outlineLevel="0" collapsed="false">
      <c r="A15" s="152" t="n">
        <v>4</v>
      </c>
      <c r="C15" s="40" t="s">
        <v>222</v>
      </c>
      <c r="F15" s="94" t="s">
        <v>496</v>
      </c>
    </row>
    <row r="16" s="40" customFormat="true" ht="9.95" hidden="false" customHeight="true" outlineLevel="0" collapsed="false">
      <c r="A16" s="152" t="n">
        <v>5</v>
      </c>
      <c r="B16" s="40" t="s">
        <v>160</v>
      </c>
      <c r="F16" s="94" t="s">
        <v>497</v>
      </c>
    </row>
    <row r="17" s="40" customFormat="true" ht="9.95" hidden="false" customHeight="true" outlineLevel="0" collapsed="false">
      <c r="A17" s="152" t="n">
        <v>6</v>
      </c>
      <c r="C17" s="40" t="s">
        <v>225</v>
      </c>
      <c r="F17" s="94" t="s">
        <v>498</v>
      </c>
    </row>
    <row r="18" s="40" customFormat="true" ht="9.95" hidden="false" customHeight="true" outlineLevel="0" collapsed="false">
      <c r="A18" s="152" t="n">
        <v>7</v>
      </c>
      <c r="C18" s="40" t="s">
        <v>228</v>
      </c>
      <c r="F18" s="94" t="s">
        <v>499</v>
      </c>
    </row>
    <row r="19" s="40" customFormat="true" ht="9.95" hidden="false" customHeight="true" outlineLevel="0" collapsed="false">
      <c r="A19" s="152" t="n">
        <v>8</v>
      </c>
      <c r="B19" s="40" t="s">
        <v>500</v>
      </c>
      <c r="F19" s="94" t="s">
        <v>501</v>
      </c>
    </row>
    <row r="20" s="40" customFormat="true" ht="9.95" hidden="false" customHeight="true" outlineLevel="0" collapsed="false">
      <c r="A20" s="152"/>
      <c r="C20" s="40" t="s">
        <v>502</v>
      </c>
      <c r="F20" s="94" t="s">
        <v>503</v>
      </c>
    </row>
    <row r="21" s="40" customFormat="true" ht="9.95" hidden="false" customHeight="true" outlineLevel="0" collapsed="false">
      <c r="A21" s="152" t="n">
        <v>9</v>
      </c>
      <c r="C21" s="40" t="s">
        <v>225</v>
      </c>
      <c r="F21" s="94" t="s">
        <v>504</v>
      </c>
    </row>
    <row r="22" s="40" customFormat="true" ht="9.95" hidden="false" customHeight="true" outlineLevel="0" collapsed="false">
      <c r="A22" s="40" t="n">
        <v>10</v>
      </c>
      <c r="C22" s="40" t="s">
        <v>505</v>
      </c>
      <c r="F22" s="94" t="s">
        <v>506</v>
      </c>
    </row>
    <row r="23" s="40" customFormat="true" ht="9.95" hidden="false" customHeight="true" outlineLevel="0" collapsed="false">
      <c r="A23" s="40" t="n">
        <v>11</v>
      </c>
      <c r="D23" s="40" t="s">
        <v>236</v>
      </c>
      <c r="F23" s="94" t="s">
        <v>507</v>
      </c>
    </row>
    <row r="24" s="40" customFormat="true" ht="9.95" hidden="false" customHeight="true" outlineLevel="0" collapsed="false">
      <c r="A24" s="40" t="n">
        <v>12</v>
      </c>
      <c r="D24" s="40" t="s">
        <v>238</v>
      </c>
      <c r="F24" s="94" t="s">
        <v>508</v>
      </c>
    </row>
    <row r="25" s="40" customFormat="true" ht="9.95" hidden="false" customHeight="true" outlineLevel="0" collapsed="false">
      <c r="A25" s="40" t="n">
        <v>13</v>
      </c>
      <c r="D25" s="40" t="s">
        <v>240</v>
      </c>
      <c r="F25" s="94" t="s">
        <v>509</v>
      </c>
    </row>
    <row r="26" s="40" customFormat="true" ht="9.95" hidden="false" customHeight="true" outlineLevel="0" collapsed="false">
      <c r="A26" s="40" t="n">
        <v>14</v>
      </c>
      <c r="C26" s="40" t="s">
        <v>510</v>
      </c>
      <c r="F26" s="94" t="s">
        <v>511</v>
      </c>
    </row>
    <row r="27" s="40" customFormat="true" ht="9.95" hidden="false" customHeight="true" outlineLevel="0" collapsed="false">
      <c r="A27" s="40" t="n">
        <v>15</v>
      </c>
      <c r="C27" s="40" t="s">
        <v>228</v>
      </c>
      <c r="F27" s="94" t="s">
        <v>512</v>
      </c>
    </row>
    <row r="28" s="40" customFormat="true" ht="9.95" hidden="false" customHeight="true" outlineLevel="0" collapsed="false">
      <c r="A28" s="40" t="n">
        <v>16</v>
      </c>
      <c r="C28" s="40" t="s">
        <v>513</v>
      </c>
      <c r="F28" s="94" t="s">
        <v>514</v>
      </c>
    </row>
    <row r="29" s="40" customFormat="true" ht="9.95" hidden="false" customHeight="true" outlineLevel="0" collapsed="false">
      <c r="A29" s="40" t="n">
        <v>17</v>
      </c>
      <c r="C29" s="40" t="s">
        <v>515</v>
      </c>
      <c r="F29" s="153" t="n">
        <v>718</v>
      </c>
    </row>
    <row r="30" s="40" customFormat="true" ht="9.95" hidden="false" customHeight="true" outlineLevel="0" collapsed="false">
      <c r="A30" s="40" t="n">
        <v>18</v>
      </c>
      <c r="C30" s="40" t="s">
        <v>516</v>
      </c>
      <c r="F30" s="94" t="s">
        <v>517</v>
      </c>
    </row>
    <row r="31" s="40" customFormat="true" ht="9.95" hidden="false" customHeight="true" outlineLevel="0" collapsed="false">
      <c r="A31" s="40" t="n">
        <v>19</v>
      </c>
      <c r="C31" s="40" t="s">
        <v>518</v>
      </c>
      <c r="F31" s="94" t="s">
        <v>519</v>
      </c>
    </row>
    <row r="32" s="40" customFormat="true" ht="9.95" hidden="false" customHeight="true" outlineLevel="0" collapsed="false">
      <c r="F32" s="94"/>
    </row>
    <row r="33" s="40" customFormat="true" ht="9.95" hidden="false" customHeight="true" outlineLevel="0" collapsed="false">
      <c r="A33" s="40" t="n">
        <v>20</v>
      </c>
      <c r="B33" s="40" t="s">
        <v>164</v>
      </c>
      <c r="F33" s="94" t="s">
        <v>520</v>
      </c>
    </row>
    <row r="34" s="40" customFormat="true" ht="9.95" hidden="false" customHeight="true" outlineLevel="0" collapsed="false">
      <c r="A34" s="40" t="n">
        <v>21</v>
      </c>
      <c r="B34" s="40" t="s">
        <v>165</v>
      </c>
      <c r="F34" s="94" t="s">
        <v>521</v>
      </c>
    </row>
    <row r="35" s="40" customFormat="true" ht="9.95" hidden="false" customHeight="true" outlineLevel="0" collapsed="false">
      <c r="F35" s="94"/>
    </row>
    <row r="36" s="56" customFormat="true" ht="9.95" hidden="false" customHeight="true" outlineLevel="0" collapsed="false">
      <c r="A36" s="56" t="n">
        <v>22</v>
      </c>
      <c r="B36" s="56" t="s">
        <v>166</v>
      </c>
      <c r="F36" s="154" t="s">
        <v>522</v>
      </c>
    </row>
    <row r="37" s="40" customFormat="true" ht="9.95" hidden="false" customHeight="true" outlineLevel="0" collapsed="false">
      <c r="F37" s="89"/>
    </row>
    <row r="38" s="40" customFormat="true" ht="9.95" hidden="false" customHeight="true" outlineLevel="0" collapsed="false">
      <c r="A38" s="150" t="s">
        <v>167</v>
      </c>
      <c r="B38" s="150"/>
      <c r="C38" s="150"/>
      <c r="D38" s="150"/>
      <c r="E38" s="150"/>
      <c r="F38" s="150"/>
      <c r="G38" s="150"/>
      <c r="H38" s="150"/>
    </row>
    <row r="39" s="40" customFormat="true" ht="9.95" hidden="false" customHeight="true" outlineLevel="0" collapsed="false">
      <c r="F39" s="89"/>
    </row>
    <row r="40" s="40" customFormat="true" ht="9.95" hidden="false" customHeight="true" outlineLevel="0" collapsed="false">
      <c r="A40" s="40" t="n">
        <v>23</v>
      </c>
      <c r="B40" s="40" t="s">
        <v>168</v>
      </c>
      <c r="F40" s="94" t="s">
        <v>523</v>
      </c>
    </row>
    <row r="41" s="40" customFormat="true" ht="9.95" hidden="false" customHeight="true" outlineLevel="0" collapsed="false">
      <c r="A41" s="40" t="n">
        <v>24</v>
      </c>
      <c r="C41" s="40" t="s">
        <v>170</v>
      </c>
      <c r="F41" s="153" t="n">
        <v>94</v>
      </c>
    </row>
    <row r="42" s="40" customFormat="true" ht="9.95" hidden="false" customHeight="true" outlineLevel="0" collapsed="false">
      <c r="A42" s="40" t="n">
        <v>25</v>
      </c>
      <c r="D42" s="40" t="s">
        <v>257</v>
      </c>
      <c r="F42" s="94" t="s">
        <v>524</v>
      </c>
    </row>
    <row r="43" s="40" customFormat="true" ht="9.95" hidden="false" customHeight="true" outlineLevel="0" collapsed="false">
      <c r="A43" s="40" t="n">
        <v>26</v>
      </c>
      <c r="D43" s="40" t="s">
        <v>259</v>
      </c>
      <c r="F43" s="94" t="s">
        <v>525</v>
      </c>
    </row>
    <row r="44" s="40" customFormat="true" ht="9.95" hidden="false" customHeight="true" outlineLevel="0" collapsed="false">
      <c r="A44" s="40" t="n">
        <v>27</v>
      </c>
      <c r="D44" s="40" t="s">
        <v>261</v>
      </c>
      <c r="F44" s="94" t="s">
        <v>526</v>
      </c>
    </row>
    <row r="45" s="40" customFormat="true" ht="9.95" hidden="false" customHeight="true" outlineLevel="0" collapsed="false">
      <c r="A45" s="40" t="n">
        <v>28</v>
      </c>
      <c r="D45" s="40" t="s">
        <v>263</v>
      </c>
      <c r="F45" s="94" t="s">
        <v>527</v>
      </c>
    </row>
    <row r="46" s="40" customFormat="true" ht="9.95" hidden="false" customHeight="true" outlineLevel="0" collapsed="false">
      <c r="A46" s="40" t="n">
        <v>29</v>
      </c>
      <c r="C46" s="40" t="s">
        <v>171</v>
      </c>
      <c r="F46" s="94" t="s">
        <v>528</v>
      </c>
    </row>
    <row r="47" s="40" customFormat="true" ht="9.95" hidden="false" customHeight="true" outlineLevel="0" collapsed="false">
      <c r="A47" s="40" t="n">
        <v>30</v>
      </c>
      <c r="B47" s="40" t="s">
        <v>172</v>
      </c>
      <c r="F47" s="94" t="s">
        <v>529</v>
      </c>
    </row>
    <row r="48" s="40" customFormat="true" ht="9.95" hidden="false" customHeight="true" outlineLevel="0" collapsed="false">
      <c r="A48" s="40" t="n">
        <v>31</v>
      </c>
      <c r="C48" s="40" t="s">
        <v>225</v>
      </c>
      <c r="F48" s="94" t="s">
        <v>530</v>
      </c>
    </row>
    <row r="49" s="40" customFormat="true" ht="9.95" hidden="false" customHeight="true" outlineLevel="0" collapsed="false">
      <c r="A49" s="40" t="n">
        <v>32</v>
      </c>
      <c r="C49" s="40" t="s">
        <v>228</v>
      </c>
      <c r="F49" s="94" t="s">
        <v>531</v>
      </c>
    </row>
    <row r="50" s="40" customFormat="true" ht="9.95" hidden="false" customHeight="true" outlineLevel="0" collapsed="false">
      <c r="A50" s="40" t="n">
        <v>33</v>
      </c>
      <c r="B50" s="40" t="s">
        <v>173</v>
      </c>
      <c r="F50" s="153" t="n">
        <v>92</v>
      </c>
    </row>
    <row r="51" s="40" customFormat="true" ht="9.95" hidden="false" customHeight="true" outlineLevel="0" collapsed="false">
      <c r="A51" s="40" t="n">
        <v>34</v>
      </c>
      <c r="B51" s="40" t="s">
        <v>174</v>
      </c>
      <c r="F51" s="153" t="n">
        <v>930</v>
      </c>
    </row>
    <row r="52" s="40" customFormat="true" ht="9.95" hidden="false" customHeight="true" outlineLevel="0" collapsed="false">
      <c r="A52" s="40" t="n">
        <v>35</v>
      </c>
      <c r="B52" s="40" t="s">
        <v>175</v>
      </c>
      <c r="F52" s="94" t="s">
        <v>532</v>
      </c>
    </row>
    <row r="53" s="40" customFormat="true" ht="9.95" hidden="false" customHeight="true" outlineLevel="0" collapsed="false">
      <c r="F53" s="94"/>
    </row>
    <row r="54" s="40" customFormat="true" ht="9.95" hidden="false" customHeight="true" outlineLevel="0" collapsed="false">
      <c r="A54" s="40" t="n">
        <v>36</v>
      </c>
      <c r="B54" s="40" t="s">
        <v>176</v>
      </c>
      <c r="F54" s="94" t="s">
        <v>533</v>
      </c>
    </row>
    <row r="55" s="40" customFormat="true" ht="9.95" hidden="false" customHeight="true" outlineLevel="0" collapsed="false">
      <c r="A55" s="40" t="n">
        <v>37</v>
      </c>
      <c r="B55" s="40" t="s">
        <v>165</v>
      </c>
      <c r="F55" s="94" t="s">
        <v>534</v>
      </c>
    </row>
    <row r="56" s="40" customFormat="true" ht="9.95" hidden="false" customHeight="true" outlineLevel="0" collapsed="false">
      <c r="F56" s="94"/>
    </row>
    <row r="57" s="56" customFormat="true" ht="9.95" hidden="false" customHeight="true" outlineLevel="0" collapsed="false">
      <c r="A57" s="56" t="n">
        <v>38</v>
      </c>
      <c r="B57" s="56" t="s">
        <v>177</v>
      </c>
      <c r="F57" s="154" t="s">
        <v>535</v>
      </c>
    </row>
    <row r="58" s="40" customFormat="true" ht="9.95" hidden="false" customHeight="true" outlineLevel="0" collapsed="false">
      <c r="F58" s="94"/>
    </row>
    <row r="59" s="56" customFormat="true" ht="9.95" hidden="false" customHeight="true" outlineLevel="0" collapsed="false">
      <c r="A59" s="56" t="n">
        <v>39</v>
      </c>
      <c r="B59" s="56" t="s">
        <v>178</v>
      </c>
      <c r="F59" s="154" t="s">
        <v>536</v>
      </c>
    </row>
    <row r="60" s="40" customFormat="true" ht="9.95" hidden="false" customHeight="true" outlineLevel="0" collapsed="false">
      <c r="A60" s="40" t="n">
        <v>40</v>
      </c>
      <c r="B60" s="40" t="s">
        <v>276</v>
      </c>
      <c r="F60" s="94" t="s">
        <v>537</v>
      </c>
    </row>
    <row r="61" s="40" customFormat="true" ht="9.95" hidden="false" customHeight="true" outlineLevel="0" collapsed="false">
      <c r="F61" s="94" t="s">
        <v>538</v>
      </c>
    </row>
    <row r="62" s="40" customFormat="true" ht="9.95" hidden="false" customHeight="true" outlineLevel="0" collapsed="false">
      <c r="E62" s="89"/>
      <c r="F62" s="89"/>
    </row>
    <row r="63" s="40" customFormat="true" ht="9.95" hidden="false" customHeight="true" outlineLevel="0" collapsed="false">
      <c r="A63" s="150" t="s">
        <v>277</v>
      </c>
      <c r="B63" s="150"/>
      <c r="C63" s="150"/>
      <c r="D63" s="150"/>
      <c r="E63" s="150"/>
      <c r="F63" s="150"/>
      <c r="G63" s="150"/>
      <c r="H63" s="150"/>
    </row>
    <row r="64" s="40" customFormat="true" ht="9.95" hidden="false" customHeight="true" outlineLevel="0" collapsed="false">
      <c r="F64" s="89"/>
    </row>
    <row r="65" s="40" customFormat="true" ht="9.95" hidden="false" customHeight="true" outlineLevel="0" collapsed="false">
      <c r="A65" s="40" t="n">
        <v>41</v>
      </c>
      <c r="B65" s="40" t="s">
        <v>279</v>
      </c>
      <c r="F65" s="94" t="s">
        <v>539</v>
      </c>
    </row>
    <row r="66" s="40" customFormat="true" ht="9.95" hidden="false" customHeight="true" outlineLevel="0" collapsed="false">
      <c r="A66" s="40" t="n">
        <v>42</v>
      </c>
      <c r="C66" s="40" t="s">
        <v>281</v>
      </c>
      <c r="F66" s="94" t="s">
        <v>540</v>
      </c>
    </row>
    <row r="67" s="40" customFormat="true" ht="9.95" hidden="false" customHeight="true" outlineLevel="0" collapsed="false">
      <c r="A67" s="40" t="n">
        <v>43</v>
      </c>
      <c r="C67" s="40" t="s">
        <v>283</v>
      </c>
      <c r="F67" s="153" t="n">
        <v>979</v>
      </c>
    </row>
    <row r="68" s="40" customFormat="true" ht="9.95" hidden="false" customHeight="true" outlineLevel="0" collapsed="false">
      <c r="A68" s="40" t="n">
        <v>44</v>
      </c>
      <c r="B68" s="40" t="s">
        <v>285</v>
      </c>
      <c r="F68" s="153" t="n">
        <v>992</v>
      </c>
    </row>
    <row r="69" s="40" customFormat="true" ht="9.95" hidden="false" customHeight="true" outlineLevel="0" collapsed="false">
      <c r="E69" s="89"/>
      <c r="F69" s="155"/>
    </row>
    <row r="70" s="40" customFormat="true" ht="9.95" hidden="false" customHeight="true" outlineLevel="0" collapsed="false">
      <c r="E70" s="89"/>
      <c r="F70" s="155"/>
    </row>
    <row r="71" s="40" customFormat="true" ht="9.95" hidden="false" customHeight="true" outlineLevel="0" collapsed="false">
      <c r="E71" s="89"/>
      <c r="F71" s="89"/>
    </row>
    <row r="72" s="56" customFormat="true" ht="9.95" hidden="false" customHeight="true" outlineLevel="0" collapsed="false">
      <c r="E72" s="62"/>
      <c r="F72" s="62"/>
    </row>
    <row r="73" s="40" customFormat="true" ht="9.95" hidden="false" customHeight="true" outlineLevel="0" collapsed="false">
      <c r="E73" s="89"/>
      <c r="F73" s="89"/>
    </row>
    <row r="74" s="40" customFormat="true" ht="9.95" hidden="false" customHeight="true" outlineLevel="0" collapsed="false">
      <c r="E74" s="89"/>
      <c r="F74" s="89"/>
    </row>
    <row r="75" s="40" customFormat="true" ht="9.95" hidden="false" customHeight="true" outlineLevel="0" collapsed="false">
      <c r="F75" s="89"/>
    </row>
    <row r="76" s="40" customFormat="true" ht="9.95" hidden="false" customHeight="true" outlineLevel="0" collapsed="false">
      <c r="F76" s="89"/>
    </row>
    <row r="77" s="40" customFormat="true" ht="9.95" hidden="false" customHeight="true" outlineLevel="0" collapsed="false">
      <c r="F77" s="89"/>
    </row>
    <row r="78" s="40" customFormat="true" ht="9.95" hidden="false" customHeight="true" outlineLevel="0" collapsed="false">
      <c r="F78" s="89"/>
    </row>
    <row r="79" s="40" customFormat="true" ht="9.95" hidden="false" customHeight="true" outlineLevel="0" collapsed="false">
      <c r="F79" s="89"/>
    </row>
    <row r="80" s="40" customFormat="true" ht="9.95" hidden="false" customHeight="true" outlineLevel="0" collapsed="false">
      <c r="F80" s="89"/>
    </row>
    <row r="81" s="40" customFormat="true" ht="9.95" hidden="false" customHeight="true" outlineLevel="0" collapsed="false">
      <c r="F81" s="89"/>
    </row>
    <row r="82" customFormat="false" ht="9.95" hidden="false" customHeight="true" outlineLevel="0" collapsed="false"/>
    <row r="83" s="40" customFormat="true" ht="9.95" hidden="false" customHeight="true" outlineLevel="0" collapsed="false">
      <c r="F83" s="89"/>
    </row>
    <row r="84" s="40" customFormat="true" ht="9.95" hidden="false" customHeight="true" outlineLevel="0" collapsed="false">
      <c r="F84" s="89"/>
    </row>
    <row r="85" s="40" customFormat="true" ht="12" hidden="false" customHeight="true" outlineLevel="0" collapsed="false">
      <c r="A85" s="156" t="s">
        <v>541</v>
      </c>
      <c r="B85" s="156"/>
      <c r="C85" s="156"/>
      <c r="D85" s="156"/>
      <c r="E85" s="156"/>
      <c r="F85" s="156"/>
      <c r="G85" s="156"/>
      <c r="H85" s="156"/>
    </row>
    <row r="86" s="40" customFormat="true" ht="9.95" hidden="false" customHeight="true" outlineLevel="0" collapsed="false"/>
    <row r="87" s="40" customFormat="true" ht="9.95" hidden="false" customHeight="true" outlineLevel="0" collapsed="false">
      <c r="F87" s="145"/>
      <c r="G87" s="145"/>
      <c r="H87" s="145"/>
      <c r="I87" s="145"/>
    </row>
    <row r="88" s="40" customFormat="true" ht="9.95" hidden="false" customHeight="true" outlineLevel="0" collapsed="false">
      <c r="A88" s="146"/>
      <c r="B88" s="146"/>
      <c r="C88" s="146"/>
      <c r="D88" s="146"/>
      <c r="E88" s="157" t="s">
        <v>180</v>
      </c>
      <c r="F88" s="148" t="s">
        <v>493</v>
      </c>
      <c r="G88" s="148"/>
      <c r="H88" s="148"/>
      <c r="I88" s="148"/>
    </row>
    <row r="89" s="40" customFormat="true" ht="9.95" hidden="false" customHeight="true" outlineLevel="0" collapsed="false">
      <c r="A89" s="89"/>
      <c r="B89" s="89"/>
      <c r="C89" s="89"/>
      <c r="D89" s="89"/>
      <c r="E89" s="157"/>
      <c r="F89" s="148"/>
      <c r="G89" s="148"/>
      <c r="H89" s="148"/>
      <c r="I89" s="148"/>
    </row>
    <row r="90" s="40" customFormat="true" ht="9.95" hidden="false" customHeight="true" outlineLevel="0" collapsed="false">
      <c r="A90" s="149"/>
      <c r="B90" s="149"/>
      <c r="C90" s="149"/>
      <c r="D90" s="149"/>
      <c r="E90" s="149"/>
      <c r="F90" s="89"/>
      <c r="G90" s="89"/>
      <c r="H90" s="89"/>
    </row>
    <row r="91" s="40" customFormat="true" ht="9.95" hidden="false" customHeight="true" outlineLevel="0" collapsed="false">
      <c r="A91" s="150" t="s">
        <v>157</v>
      </c>
      <c r="B91" s="150"/>
      <c r="C91" s="150"/>
      <c r="D91" s="150"/>
      <c r="E91" s="150"/>
      <c r="F91" s="150"/>
      <c r="G91" s="150"/>
      <c r="H91" s="150"/>
    </row>
    <row r="92" s="40" customFormat="true" ht="9.95" hidden="false" customHeight="true" outlineLevel="0" collapsed="false">
      <c r="F92" s="89"/>
    </row>
    <row r="93" s="40" customFormat="true" ht="9.95" hidden="false" customHeight="true" outlineLevel="0" collapsed="false">
      <c r="A93" s="40" t="n">
        <v>45</v>
      </c>
      <c r="B93" s="40" t="s">
        <v>182</v>
      </c>
      <c r="F93" s="94" t="s">
        <v>542</v>
      </c>
    </row>
    <row r="94" s="40" customFormat="true" ht="9.95" hidden="false" customHeight="true" outlineLevel="0" collapsed="false">
      <c r="A94" s="40" t="n">
        <v>46</v>
      </c>
      <c r="C94" s="40" t="s">
        <v>294</v>
      </c>
      <c r="F94" s="94" t="s">
        <v>543</v>
      </c>
    </row>
    <row r="95" s="40" customFormat="true" ht="9.95" hidden="false" customHeight="true" outlineLevel="0" collapsed="false">
      <c r="A95" s="40" t="n">
        <v>47</v>
      </c>
      <c r="C95" s="40" t="s">
        <v>296</v>
      </c>
      <c r="F95" s="94" t="s">
        <v>544</v>
      </c>
    </row>
    <row r="96" s="40" customFormat="true" ht="9.95" hidden="false" customHeight="true" outlineLevel="0" collapsed="false">
      <c r="A96" s="40" t="n">
        <v>48</v>
      </c>
      <c r="C96" s="40" t="s">
        <v>298</v>
      </c>
      <c r="F96" s="158" t="n">
        <v>10</v>
      </c>
    </row>
    <row r="97" s="40" customFormat="true" ht="9.95" hidden="false" customHeight="true" outlineLevel="0" collapsed="false">
      <c r="A97" s="40" t="n">
        <v>49</v>
      </c>
      <c r="C97" s="40" t="s">
        <v>300</v>
      </c>
      <c r="D97" s="0"/>
      <c r="F97" s="158" t="n">
        <v>12</v>
      </c>
    </row>
    <row r="98" s="40" customFormat="true" ht="9.95" hidden="false" customHeight="true" outlineLevel="0" collapsed="false">
      <c r="A98" s="40" t="n">
        <v>50</v>
      </c>
      <c r="C98" s="40" t="s">
        <v>302</v>
      </c>
      <c r="F98" s="94" t="s">
        <v>545</v>
      </c>
    </row>
    <row r="99" s="40" customFormat="true" ht="9.95" hidden="false" customHeight="true" outlineLevel="0" collapsed="false">
      <c r="A99" s="40" t="n">
        <v>51</v>
      </c>
      <c r="B99" s="40" t="s">
        <v>183</v>
      </c>
      <c r="F99" s="94" t="s">
        <v>546</v>
      </c>
    </row>
    <row r="100" s="40" customFormat="true" ht="9.95" hidden="false" customHeight="true" outlineLevel="0" collapsed="false">
      <c r="A100" s="40" t="n">
        <v>52</v>
      </c>
      <c r="C100" s="40" t="s">
        <v>305</v>
      </c>
      <c r="F100" s="94" t="s">
        <v>547</v>
      </c>
    </row>
    <row r="101" s="40" customFormat="true" ht="9.95" hidden="false" customHeight="true" outlineLevel="0" collapsed="false">
      <c r="A101" s="40" t="n">
        <v>53</v>
      </c>
      <c r="C101" s="40" t="s">
        <v>548</v>
      </c>
      <c r="F101" s="94" t="s">
        <v>549</v>
      </c>
    </row>
    <row r="102" s="40" customFormat="true" ht="9.95" hidden="false" customHeight="true" outlineLevel="0" collapsed="false">
      <c r="A102" s="40" t="n">
        <v>54</v>
      </c>
      <c r="C102" s="40" t="s">
        <v>309</v>
      </c>
      <c r="F102" s="94" t="s">
        <v>550</v>
      </c>
    </row>
    <row r="103" s="40" customFormat="true" ht="9.95" hidden="false" customHeight="true" outlineLevel="0" collapsed="false">
      <c r="A103" s="40" t="n">
        <v>55</v>
      </c>
      <c r="B103" s="40" t="s">
        <v>184</v>
      </c>
      <c r="F103" s="94" t="s">
        <v>551</v>
      </c>
    </row>
    <row r="104" s="40" customFormat="true" ht="9.95" hidden="false" customHeight="true" outlineLevel="0" collapsed="false">
      <c r="A104" s="40" t="n">
        <v>56</v>
      </c>
      <c r="C104" s="40" t="s">
        <v>186</v>
      </c>
      <c r="F104" s="94" t="s">
        <v>552</v>
      </c>
    </row>
    <row r="105" s="40" customFormat="true" ht="9.95" hidden="false" customHeight="true" outlineLevel="0" collapsed="false">
      <c r="A105" s="40" t="n">
        <v>57</v>
      </c>
      <c r="C105" s="40" t="s">
        <v>187</v>
      </c>
      <c r="F105" s="94" t="s">
        <v>553</v>
      </c>
    </row>
    <row r="106" s="40" customFormat="true" ht="9.95" hidden="false" customHeight="true" outlineLevel="0" collapsed="false">
      <c r="A106" s="40" t="n">
        <v>58</v>
      </c>
      <c r="B106" s="40" t="s">
        <v>185</v>
      </c>
      <c r="F106" s="94" t="s">
        <v>554</v>
      </c>
    </row>
    <row r="107" s="40" customFormat="true" ht="9.95" hidden="false" customHeight="true" outlineLevel="0" collapsed="false">
      <c r="F107" s="94" t="s">
        <v>555</v>
      </c>
    </row>
    <row r="108" s="40" customFormat="true" ht="9.95" hidden="false" customHeight="true" outlineLevel="0" collapsed="false">
      <c r="A108" s="40" t="n">
        <v>59</v>
      </c>
      <c r="C108" s="40" t="s">
        <v>186</v>
      </c>
      <c r="F108" s="94" t="s">
        <v>556</v>
      </c>
    </row>
    <row r="109" s="40" customFormat="true" ht="9.95" hidden="false" customHeight="true" outlineLevel="0" collapsed="false">
      <c r="F109" s="94" t="s">
        <v>557</v>
      </c>
    </row>
    <row r="110" s="40" customFormat="true" ht="9.95" hidden="false" customHeight="true" outlineLevel="0" collapsed="false">
      <c r="A110" s="40" t="n">
        <v>60</v>
      </c>
      <c r="C110" s="0"/>
      <c r="D110" s="40" t="s">
        <v>316</v>
      </c>
      <c r="F110" s="94" t="s">
        <v>558</v>
      </c>
    </row>
    <row r="111" s="40" customFormat="true" ht="9.95" hidden="false" customHeight="true" outlineLevel="0" collapsed="false">
      <c r="A111" s="40" t="n">
        <v>61</v>
      </c>
      <c r="C111" s="0"/>
      <c r="D111" s="40" t="s">
        <v>318</v>
      </c>
      <c r="F111" s="94" t="s">
        <v>559</v>
      </c>
    </row>
    <row r="112" s="40" customFormat="true" ht="9.95" hidden="false" customHeight="true" outlineLevel="0" collapsed="false">
      <c r="A112" s="40" t="n">
        <v>62</v>
      </c>
      <c r="C112" s="0"/>
      <c r="D112" s="40" t="s">
        <v>560</v>
      </c>
      <c r="F112" s="159" t="n">
        <v>41</v>
      </c>
    </row>
    <row r="113" s="40" customFormat="true" ht="9.95" hidden="false" customHeight="true" outlineLevel="0" collapsed="false">
      <c r="A113" s="40" t="n">
        <v>63</v>
      </c>
      <c r="B113" s="0"/>
      <c r="C113" s="0"/>
      <c r="D113" s="40" t="s">
        <v>322</v>
      </c>
      <c r="F113" s="94" t="s">
        <v>561</v>
      </c>
    </row>
    <row r="114" s="40" customFormat="true" ht="9.95" hidden="false" customHeight="true" outlineLevel="0" collapsed="false">
      <c r="A114" s="40" t="n">
        <v>64</v>
      </c>
      <c r="C114" s="0"/>
      <c r="D114" s="40" t="s">
        <v>562</v>
      </c>
      <c r="F114" s="94"/>
    </row>
    <row r="115" s="40" customFormat="true" ht="9.95" hidden="false" customHeight="true" outlineLevel="0" collapsed="false">
      <c r="D115" s="40" t="s">
        <v>563</v>
      </c>
      <c r="F115" s="94" t="s">
        <v>564</v>
      </c>
    </row>
    <row r="116" s="40" customFormat="true" ht="9.95" hidden="false" customHeight="true" outlineLevel="0" collapsed="false">
      <c r="A116" s="40" t="n">
        <v>65</v>
      </c>
      <c r="C116" s="0"/>
      <c r="D116" s="40" t="s">
        <v>565</v>
      </c>
      <c r="F116" s="153" t="s">
        <v>566</v>
      </c>
    </row>
    <row r="117" s="40" customFormat="true" ht="9.95" hidden="false" customHeight="true" outlineLevel="0" collapsed="false">
      <c r="A117" s="40" t="n">
        <v>66</v>
      </c>
      <c r="C117" s="0"/>
      <c r="D117" s="40" t="s">
        <v>328</v>
      </c>
      <c r="F117" s="94" t="s">
        <v>567</v>
      </c>
    </row>
    <row r="118" s="40" customFormat="true" ht="9.95" hidden="false" customHeight="true" outlineLevel="0" collapsed="false">
      <c r="A118" s="40" t="n">
        <v>67</v>
      </c>
      <c r="C118" s="0"/>
      <c r="D118" s="40" t="s">
        <v>330</v>
      </c>
      <c r="F118" s="94" t="s">
        <v>568</v>
      </c>
    </row>
    <row r="119" s="40" customFormat="true" ht="9.95" hidden="false" customHeight="true" outlineLevel="0" collapsed="false">
      <c r="A119" s="40" t="n">
        <v>68</v>
      </c>
      <c r="C119" s="40" t="s">
        <v>187</v>
      </c>
      <c r="F119" s="94" t="s">
        <v>569</v>
      </c>
    </row>
    <row r="120" s="40" customFormat="true" ht="9.95" hidden="false" customHeight="true" outlineLevel="0" collapsed="false">
      <c r="F120" s="94"/>
    </row>
    <row r="121" s="40" customFormat="true" ht="9.95" hidden="false" customHeight="true" outlineLevel="0" collapsed="false">
      <c r="A121" s="40" t="n">
        <v>69</v>
      </c>
      <c r="B121" s="40" t="s">
        <v>188</v>
      </c>
      <c r="F121" s="94" t="s">
        <v>570</v>
      </c>
    </row>
    <row r="122" s="40" customFormat="true" ht="9.95" hidden="false" customHeight="true" outlineLevel="0" collapsed="false">
      <c r="A122" s="40" t="n">
        <v>70</v>
      </c>
      <c r="B122" s="40" t="s">
        <v>165</v>
      </c>
      <c r="F122" s="94" t="s">
        <v>521</v>
      </c>
    </row>
    <row r="123" s="40" customFormat="true" ht="9.95" hidden="false" customHeight="true" outlineLevel="0" collapsed="false">
      <c r="F123" s="94"/>
    </row>
    <row r="124" s="56" customFormat="true" ht="9.95" hidden="false" customHeight="true" outlineLevel="0" collapsed="false">
      <c r="A124" s="56" t="n">
        <v>71</v>
      </c>
      <c r="B124" s="56" t="s">
        <v>189</v>
      </c>
      <c r="F124" s="154" t="s">
        <v>571</v>
      </c>
    </row>
    <row r="125" s="40" customFormat="true" ht="9.95" hidden="false" customHeight="true" outlineLevel="0" collapsed="false">
      <c r="F125" s="89"/>
    </row>
    <row r="126" s="40" customFormat="true" ht="9.95" hidden="false" customHeight="true" outlineLevel="0" collapsed="false">
      <c r="A126" s="150" t="s">
        <v>167</v>
      </c>
      <c r="B126" s="150"/>
      <c r="C126" s="150"/>
      <c r="D126" s="150"/>
      <c r="E126" s="150"/>
      <c r="F126" s="150"/>
      <c r="G126" s="150"/>
      <c r="H126" s="150"/>
    </row>
    <row r="127" s="40" customFormat="true" ht="8.1" hidden="false" customHeight="true" outlineLevel="0" collapsed="false">
      <c r="F127" s="89"/>
    </row>
    <row r="128" s="40" customFormat="true" ht="9.95" hidden="false" customHeight="true" outlineLevel="0" collapsed="false">
      <c r="A128" s="40" t="n">
        <v>72</v>
      </c>
      <c r="B128" s="40" t="s">
        <v>190</v>
      </c>
      <c r="F128" s="94" t="s">
        <v>572</v>
      </c>
    </row>
    <row r="129" s="40" customFormat="true" ht="9.95" hidden="false" customHeight="true" outlineLevel="0" collapsed="false">
      <c r="A129" s="40" t="n">
        <v>73</v>
      </c>
      <c r="B129" s="40" t="s">
        <v>172</v>
      </c>
      <c r="F129" s="94" t="s">
        <v>573</v>
      </c>
    </row>
    <row r="130" s="40" customFormat="true" ht="9.95" hidden="false" customHeight="true" outlineLevel="0" collapsed="false">
      <c r="A130" s="40" t="n">
        <v>74</v>
      </c>
      <c r="C130" s="40" t="s">
        <v>186</v>
      </c>
      <c r="F130" s="94" t="s">
        <v>574</v>
      </c>
    </row>
    <row r="131" s="40" customFormat="true" ht="9.95" hidden="false" customHeight="true" outlineLevel="0" collapsed="false">
      <c r="A131" s="40" t="n">
        <v>75</v>
      </c>
      <c r="C131" s="0"/>
      <c r="D131" s="40" t="s">
        <v>316</v>
      </c>
      <c r="F131" s="153" t="n">
        <v>360</v>
      </c>
    </row>
    <row r="132" s="40" customFormat="true" ht="9.95" hidden="false" customHeight="true" outlineLevel="0" collapsed="false">
      <c r="A132" s="40" t="n">
        <v>76</v>
      </c>
      <c r="D132" s="40" t="s">
        <v>340</v>
      </c>
      <c r="F132" s="153" t="n">
        <v>361</v>
      </c>
    </row>
    <row r="133" s="40" customFormat="true" ht="9.95" hidden="false" customHeight="true" outlineLevel="0" collapsed="false">
      <c r="A133" s="40" t="n">
        <v>77</v>
      </c>
      <c r="D133" s="40" t="s">
        <v>342</v>
      </c>
      <c r="F133" s="153" t="n">
        <v>362</v>
      </c>
    </row>
    <row r="134" s="40" customFormat="true" ht="9.95" hidden="false" customHeight="true" outlineLevel="0" collapsed="false">
      <c r="A134" s="40" t="n">
        <v>78</v>
      </c>
      <c r="D134" s="40" t="s">
        <v>328</v>
      </c>
      <c r="F134" s="153" t="n">
        <v>363</v>
      </c>
    </row>
    <row r="135" s="40" customFormat="true" ht="9.95" hidden="false" customHeight="true" outlineLevel="0" collapsed="false">
      <c r="A135" s="40" t="n">
        <v>79</v>
      </c>
      <c r="D135" s="40" t="s">
        <v>330</v>
      </c>
      <c r="F135" s="153" t="n">
        <v>364</v>
      </c>
    </row>
    <row r="136" s="40" customFormat="true" ht="9.95" hidden="false" customHeight="true" outlineLevel="0" collapsed="false">
      <c r="A136" s="40" t="n">
        <v>80</v>
      </c>
      <c r="C136" s="40" t="s">
        <v>187</v>
      </c>
      <c r="F136" s="153" t="s">
        <v>575</v>
      </c>
    </row>
    <row r="137" s="40" customFormat="true" ht="9.95" hidden="false" customHeight="true" outlineLevel="0" collapsed="false">
      <c r="A137" s="40" t="n">
        <v>81</v>
      </c>
      <c r="D137" s="40" t="s">
        <v>347</v>
      </c>
      <c r="F137" s="153" t="n">
        <v>35</v>
      </c>
    </row>
    <row r="138" s="40" customFormat="true" ht="9.95" hidden="false" customHeight="true" outlineLevel="0" collapsed="false">
      <c r="A138" s="40" t="n">
        <v>82</v>
      </c>
      <c r="D138" s="40" t="s">
        <v>349</v>
      </c>
      <c r="F138" s="153" t="s">
        <v>576</v>
      </c>
    </row>
    <row r="139" s="40" customFormat="true" ht="9.95" hidden="false" customHeight="true" outlineLevel="0" collapsed="false">
      <c r="A139" s="40" t="n">
        <v>83</v>
      </c>
      <c r="B139" s="40" t="s">
        <v>577</v>
      </c>
      <c r="F139" s="153" t="n">
        <v>32</v>
      </c>
    </row>
    <row r="140" s="40" customFormat="true" ht="9.95" hidden="false" customHeight="true" outlineLevel="0" collapsed="false">
      <c r="A140" s="40" t="n">
        <v>84</v>
      </c>
      <c r="B140" s="40" t="s">
        <v>192</v>
      </c>
      <c r="F140" s="94" t="s">
        <v>578</v>
      </c>
    </row>
    <row r="141" s="40" customFormat="true" ht="9.95" hidden="false" customHeight="true" outlineLevel="0" collapsed="false">
      <c r="F141" s="94"/>
    </row>
    <row r="142" s="40" customFormat="true" ht="9.95" hidden="false" customHeight="true" outlineLevel="0" collapsed="false">
      <c r="A142" s="40" t="n">
        <v>85</v>
      </c>
      <c r="B142" s="40" t="s">
        <v>193</v>
      </c>
      <c r="F142" s="94" t="s">
        <v>579</v>
      </c>
    </row>
    <row r="143" s="40" customFormat="true" ht="9.95" hidden="false" customHeight="true" outlineLevel="0" collapsed="false">
      <c r="A143" s="40" t="n">
        <v>86</v>
      </c>
      <c r="B143" s="40" t="s">
        <v>165</v>
      </c>
      <c r="F143" s="94" t="s">
        <v>534</v>
      </c>
    </row>
    <row r="144" s="40" customFormat="true" ht="9.95" hidden="false" customHeight="true" outlineLevel="0" collapsed="false">
      <c r="F144" s="94"/>
    </row>
    <row r="145" s="56" customFormat="true" ht="9.95" hidden="false" customHeight="true" outlineLevel="0" collapsed="false">
      <c r="A145" s="56" t="n">
        <v>87</v>
      </c>
      <c r="B145" s="56" t="s">
        <v>194</v>
      </c>
      <c r="F145" s="154" t="s">
        <v>580</v>
      </c>
    </row>
    <row r="146" s="40" customFormat="true" ht="9.95" hidden="false" customHeight="true" outlineLevel="0" collapsed="false">
      <c r="F146" s="94"/>
    </row>
    <row r="147" s="56" customFormat="true" ht="9.95" hidden="false" customHeight="true" outlineLevel="0" collapsed="false">
      <c r="A147" s="56" t="n">
        <v>88</v>
      </c>
      <c r="B147" s="56" t="s">
        <v>195</v>
      </c>
      <c r="F147" s="154" t="s">
        <v>581</v>
      </c>
    </row>
    <row r="148" s="40" customFormat="true" ht="9.95" hidden="false" customHeight="true" outlineLevel="0" collapsed="false">
      <c r="A148" s="40" t="n">
        <v>89</v>
      </c>
      <c r="B148" s="40" t="s">
        <v>358</v>
      </c>
      <c r="F148" s="94" t="s">
        <v>582</v>
      </c>
    </row>
    <row r="149" s="40" customFormat="true" ht="9.95" hidden="false" customHeight="true" outlineLevel="0" collapsed="false">
      <c r="F149" s="94" t="s">
        <v>583</v>
      </c>
    </row>
    <row r="150" s="40" customFormat="true" ht="9.95" hidden="false" customHeight="true" outlineLevel="0" collapsed="false">
      <c r="F150" s="89"/>
    </row>
    <row r="151" s="40" customFormat="true" ht="9.95" hidden="false" customHeight="true" outlineLevel="0" collapsed="false">
      <c r="A151" s="150" t="s">
        <v>277</v>
      </c>
      <c r="B151" s="150"/>
      <c r="C151" s="150"/>
      <c r="D151" s="150"/>
      <c r="E151" s="150"/>
      <c r="F151" s="150"/>
      <c r="G151" s="150"/>
      <c r="H151" s="150"/>
    </row>
    <row r="152" s="40" customFormat="true" ht="9.95" hidden="false" customHeight="true" outlineLevel="0" collapsed="false">
      <c r="F152" s="89"/>
    </row>
    <row r="153" s="40" customFormat="true" ht="9.95" hidden="false" customHeight="true" outlineLevel="0" collapsed="false">
      <c r="A153" s="40" t="n">
        <v>90</v>
      </c>
      <c r="B153" s="40" t="s">
        <v>360</v>
      </c>
      <c r="F153" s="94" t="s">
        <v>584</v>
      </c>
    </row>
    <row r="154" s="40" customFormat="true" ht="9.95" hidden="false" customHeight="true" outlineLevel="0" collapsed="false">
      <c r="A154" s="40" t="n">
        <v>91</v>
      </c>
      <c r="C154" s="40" t="s">
        <v>281</v>
      </c>
      <c r="F154" s="94" t="s">
        <v>585</v>
      </c>
    </row>
    <row r="155" s="40" customFormat="true" ht="9.95" hidden="false" customHeight="true" outlineLevel="0" collapsed="false">
      <c r="A155" s="40" t="n">
        <v>92</v>
      </c>
      <c r="C155" s="40" t="s">
        <v>283</v>
      </c>
      <c r="E155" s="160"/>
      <c r="F155" s="153" t="n">
        <v>379</v>
      </c>
    </row>
    <row r="156" s="40" customFormat="true" ht="9.95" hidden="false" customHeight="true" outlineLevel="0" collapsed="false">
      <c r="E156" s="89"/>
      <c r="F156" s="155"/>
    </row>
    <row r="157" s="40" customFormat="true" ht="9.95" hidden="false" customHeight="true" outlineLevel="0" collapsed="false">
      <c r="E157" s="89"/>
      <c r="F157" s="155"/>
    </row>
    <row r="158" s="40" customFormat="true" ht="9.95" hidden="false" customHeight="true" outlineLevel="0" collapsed="false">
      <c r="E158" s="89"/>
      <c r="F158" s="155"/>
    </row>
    <row r="159" s="56" customFormat="true" ht="9.95" hidden="false" customHeight="true" outlineLevel="0" collapsed="false">
      <c r="E159" s="62"/>
      <c r="F159" s="62"/>
    </row>
    <row r="160" s="40" customFormat="true" ht="9.95" hidden="false" customHeight="true" outlineLevel="0" collapsed="false">
      <c r="E160" s="89"/>
      <c r="F160" s="89"/>
    </row>
    <row r="161" s="40" customFormat="true" ht="9.95" hidden="false" customHeight="true" outlineLevel="0" collapsed="false">
      <c r="E161" s="89"/>
      <c r="F161" s="89"/>
    </row>
    <row r="162" s="40" customFormat="true" ht="9.95" hidden="false" customHeight="true" outlineLevel="0" collapsed="false">
      <c r="F162" s="89"/>
    </row>
    <row r="163" s="40" customFormat="true" ht="11.25" hidden="false" customHeight="false" outlineLevel="0" collapsed="false">
      <c r="F163" s="89"/>
    </row>
    <row r="164" s="40" customFormat="true" ht="11.25" hidden="false" customHeight="false" outlineLevel="0" collapsed="false">
      <c r="F164" s="89"/>
    </row>
    <row r="165" s="40" customFormat="true" ht="11.25" hidden="false" customHeight="false" outlineLevel="0" collapsed="false">
      <c r="F165" s="89"/>
    </row>
    <row r="166" s="40" customFormat="true" ht="11.25" hidden="false" customHeight="false" outlineLevel="0" collapsed="false">
      <c r="F166" s="89"/>
    </row>
    <row r="167" s="40" customFormat="true" ht="11.25" hidden="false" customHeight="false" outlineLevel="0" collapsed="false">
      <c r="F167" s="89"/>
    </row>
    <row r="168" s="40" customFormat="true" ht="11.25" hidden="false" customHeight="false" outlineLevel="0" collapsed="false">
      <c r="F168" s="89"/>
    </row>
    <row r="169" s="40" customFormat="true" ht="11.25" hidden="false" customHeight="false" outlineLevel="0" collapsed="false">
      <c r="F169" s="89"/>
    </row>
    <row r="170" s="40" customFormat="true" ht="11.25" hidden="false" customHeight="false" outlineLevel="0" collapsed="false">
      <c r="F170" s="89"/>
    </row>
    <row r="171" s="40" customFormat="true" ht="11.25" hidden="false" customHeight="false" outlineLevel="0" collapsed="false">
      <c r="F171" s="89"/>
    </row>
    <row r="172" s="40" customFormat="true" ht="11.25" hidden="false" customHeight="false" outlineLevel="0" collapsed="false">
      <c r="F172" s="89"/>
    </row>
    <row r="173" s="40" customFormat="true" ht="11.25" hidden="false" customHeight="false" outlineLevel="0" collapsed="false">
      <c r="F173" s="89"/>
    </row>
    <row r="174" s="40" customFormat="true" ht="11.25" hidden="false" customHeight="false" outlineLevel="0" collapsed="false">
      <c r="F174" s="89"/>
    </row>
    <row r="175" s="40" customFormat="true" ht="11.25" hidden="false" customHeight="false" outlineLevel="0" collapsed="false">
      <c r="F175" s="89"/>
    </row>
    <row r="176" s="40" customFormat="true" ht="11.25" hidden="false" customHeight="false" outlineLevel="0" collapsed="false">
      <c r="F176" s="89"/>
    </row>
    <row r="177" s="40" customFormat="true" ht="11.25" hidden="false" customHeight="false" outlineLevel="0" collapsed="false">
      <c r="F177" s="89"/>
    </row>
    <row r="178" s="40" customFormat="true" ht="11.25" hidden="false" customHeight="false" outlineLevel="0" collapsed="false">
      <c r="F178" s="89"/>
    </row>
    <row r="179" s="40" customFormat="true" ht="11.25" hidden="false" customHeight="false" outlineLevel="0" collapsed="false">
      <c r="F179" s="89"/>
    </row>
    <row r="180" s="40" customFormat="true" ht="11.25" hidden="false" customHeight="false" outlineLevel="0" collapsed="false">
      <c r="F180" s="89"/>
    </row>
    <row r="181" s="40" customFormat="true" ht="11.25" hidden="false" customHeight="false" outlineLevel="0" collapsed="false">
      <c r="F181" s="89"/>
    </row>
    <row r="182" s="40" customFormat="true" ht="11.25" hidden="false" customHeight="false" outlineLevel="0" collapsed="false">
      <c r="F182" s="89"/>
    </row>
    <row r="183" s="40" customFormat="true" ht="11.25" hidden="false" customHeight="false" outlineLevel="0" collapsed="false">
      <c r="F183" s="89"/>
    </row>
    <row r="184" s="40" customFormat="true" ht="11.25" hidden="false" customHeight="false" outlineLevel="0" collapsed="false">
      <c r="F184" s="89"/>
    </row>
    <row r="185" s="40" customFormat="true" ht="11.25" hidden="false" customHeight="false" outlineLevel="0" collapsed="false">
      <c r="F185" s="89"/>
    </row>
    <row r="186" s="40" customFormat="true" ht="11.25" hidden="false" customHeight="false" outlineLevel="0" collapsed="false">
      <c r="F186" s="89"/>
    </row>
    <row r="187" s="40" customFormat="true" ht="11.25" hidden="false" customHeight="false" outlineLevel="0" collapsed="false">
      <c r="F187" s="89"/>
    </row>
    <row r="188" s="40" customFormat="true" ht="11.25" hidden="false" customHeight="false" outlineLevel="0" collapsed="false">
      <c r="F188" s="89"/>
    </row>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row r="299"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10</v>
      </c>
      <c r="B1" s="161" t="n">
        <v>2011</v>
      </c>
      <c r="D1" s="161"/>
      <c r="E1" s="161"/>
    </row>
    <row r="2" customFormat="false" ht="12.75" hidden="false" customHeight="false" outlineLevel="0" collapsed="false">
      <c r="A2" s="0" t="n">
        <v>916.158</v>
      </c>
      <c r="B2" s="0" t="n">
        <v>931.533</v>
      </c>
    </row>
    <row r="3" customFormat="false" ht="12.75" hidden="false" customHeight="false" outlineLevel="0" collapsed="false">
      <c r="A3" s="0" t="n">
        <v>576.771</v>
      </c>
      <c r="B3" s="0" t="n">
        <v>606.976</v>
      </c>
    </row>
    <row r="4" customFormat="false" ht="12.75" hidden="false" customHeight="false" outlineLevel="0" collapsed="false">
      <c r="A4" s="0" t="n">
        <v>825.122</v>
      </c>
      <c r="B4" s="0" t="n">
        <v>850.773</v>
      </c>
    </row>
    <row r="5" customFormat="false" ht="12.75" hidden="false" customHeight="false" outlineLevel="0" collapsed="false">
      <c r="A5" s="0" t="n">
        <v>461.412</v>
      </c>
      <c r="B5" s="0" t="n">
        <v>416.262</v>
      </c>
    </row>
    <row r="8" customFormat="false" ht="12.75" hidden="false" customHeight="false" outlineLevel="0" collapsed="false">
      <c r="A8" s="161" t="n">
        <v>2010</v>
      </c>
      <c r="B8" s="161" t="n">
        <v>2011</v>
      </c>
      <c r="D8" s="161"/>
      <c r="E8" s="161"/>
      <c r="F8" s="161"/>
      <c r="G8" s="161"/>
    </row>
    <row r="9" customFormat="false" ht="12.75" hidden="false" customHeight="false" outlineLevel="0" collapsed="false">
      <c r="A9" s="0" t="n">
        <v>687.77</v>
      </c>
      <c r="B9" s="0" t="n">
        <v>793.091</v>
      </c>
    </row>
    <row r="10" customFormat="false" ht="12.75" hidden="false" customHeight="false" outlineLevel="0" collapsed="false">
      <c r="A10" s="0" t="n">
        <v>423.943</v>
      </c>
      <c r="B10" s="0" t="n">
        <v>451.577</v>
      </c>
    </row>
    <row r="11" customFormat="false" ht="12.75" hidden="false" customHeight="false" outlineLevel="0" collapsed="false">
      <c r="A11" s="0" t="n">
        <v>1837.978</v>
      </c>
      <c r="B11" s="0" t="n">
        <v>1914.253</v>
      </c>
    </row>
    <row r="12" customFormat="false" ht="12.75" hidden="false" customHeight="false" outlineLevel="0" collapsed="false">
      <c r="A12" s="0" t="n">
        <v>203.018</v>
      </c>
      <c r="B12" s="0" t="n">
        <v>203.848</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10</v>
      </c>
      <c r="C1" s="162" t="n">
        <v>2011</v>
      </c>
      <c r="D1" s="162"/>
    </row>
    <row r="2" customFormat="false" ht="12.75" hidden="false" customHeight="false" outlineLevel="0" collapsed="false">
      <c r="A2" s="0" t="s">
        <v>586</v>
      </c>
      <c r="B2" s="0" t="n">
        <v>169</v>
      </c>
      <c r="C2" s="0" t="n">
        <v>130</v>
      </c>
    </row>
    <row r="3" customFormat="false" ht="12.75" hidden="false" customHeight="false" outlineLevel="0" collapsed="false">
      <c r="A3" s="0" t="s">
        <v>587</v>
      </c>
      <c r="B3" s="0" t="n">
        <v>56</v>
      </c>
      <c r="C3" s="0" t="n">
        <v>39</v>
      </c>
    </row>
    <row r="4" customFormat="false" ht="12.75" hidden="false" customHeight="false" outlineLevel="0" collapsed="false">
      <c r="A4" s="0" t="s">
        <v>588</v>
      </c>
      <c r="B4" s="0" t="n">
        <v>69</v>
      </c>
      <c r="C4" s="0" t="n">
        <v>69</v>
      </c>
    </row>
    <row r="5" customFormat="false" ht="12.75" hidden="false" customHeight="false" outlineLevel="0" collapsed="false">
      <c r="A5" s="0" t="s">
        <v>589</v>
      </c>
      <c r="B5" s="0" t="n">
        <v>138</v>
      </c>
      <c r="C5" s="0" t="n">
        <v>110</v>
      </c>
    </row>
    <row r="6" customFormat="false" ht="12.75" hidden="false" customHeight="false" outlineLevel="0" collapsed="false">
      <c r="A6" s="0" t="s">
        <v>590</v>
      </c>
      <c r="B6" s="0" t="n">
        <v>74</v>
      </c>
      <c r="C6" s="0" t="n">
        <v>79</v>
      </c>
    </row>
    <row r="7" customFormat="false" ht="12.75" hidden="false" customHeight="false" outlineLevel="0" collapsed="false">
      <c r="A7" s="0" t="s">
        <v>591</v>
      </c>
      <c r="B7" s="0" t="n">
        <v>119</v>
      </c>
      <c r="C7" s="0" t="n">
        <v>115</v>
      </c>
    </row>
    <row r="10" customFormat="false" ht="12.75" hidden="false" customHeight="false" outlineLevel="0" collapsed="false">
      <c r="B10" s="162" t="n">
        <v>2010</v>
      </c>
      <c r="C10" s="162" t="n">
        <v>2011</v>
      </c>
      <c r="D10" s="162"/>
    </row>
    <row r="11" customFormat="false" ht="12.75" hidden="false" customHeight="false" outlineLevel="0" collapsed="false">
      <c r="A11" s="0" t="s">
        <v>586</v>
      </c>
      <c r="B11" s="0" t="n">
        <v>963</v>
      </c>
      <c r="C11" s="0" t="n">
        <v>1029</v>
      </c>
    </row>
    <row r="12" customFormat="false" ht="12.75" hidden="false" customHeight="false" outlineLevel="0" collapsed="false">
      <c r="A12" s="0" t="s">
        <v>587</v>
      </c>
      <c r="B12" s="0" t="n">
        <v>956</v>
      </c>
      <c r="C12" s="0" t="n">
        <v>1028</v>
      </c>
    </row>
    <row r="13" customFormat="false" ht="12.75" hidden="false" customHeight="false" outlineLevel="0" collapsed="false">
      <c r="A13" s="0" t="s">
        <v>588</v>
      </c>
      <c r="B13" s="0" t="n">
        <v>898</v>
      </c>
      <c r="C13" s="0" t="n">
        <v>942</v>
      </c>
    </row>
    <row r="14" customFormat="false" ht="12.75" hidden="false" customHeight="false" outlineLevel="0" collapsed="false">
      <c r="A14" s="0" t="s">
        <v>589</v>
      </c>
      <c r="B14" s="0" t="n">
        <v>881</v>
      </c>
      <c r="C14" s="0" t="n">
        <v>1000</v>
      </c>
    </row>
    <row r="15" customFormat="false" ht="12.75" hidden="false" customHeight="false" outlineLevel="0" collapsed="false">
      <c r="A15" s="0" t="s">
        <v>590</v>
      </c>
      <c r="B15" s="0" t="n">
        <v>924</v>
      </c>
      <c r="C15" s="0" t="n">
        <v>1004</v>
      </c>
    </row>
    <row r="16" customFormat="false" ht="12.75" hidden="false" customHeight="false" outlineLevel="0" collapsed="false">
      <c r="A16" s="0" t="s">
        <v>591</v>
      </c>
      <c r="B16" s="0" t="n">
        <v>901</v>
      </c>
      <c r="C16" s="0" t="n">
        <v>10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2</v>
      </c>
      <c r="C1" s="0" t="s">
        <v>593</v>
      </c>
      <c r="E1" s="0" t="s">
        <v>594</v>
      </c>
    </row>
    <row r="2" customFormat="false" ht="12.75" hidden="false" customHeight="false" outlineLevel="0" collapsed="false">
      <c r="A2" s="0" t="s">
        <v>437</v>
      </c>
      <c r="B2" s="0" t="n">
        <v>181</v>
      </c>
      <c r="C2" s="0" t="n">
        <f aca="false">ROUND((B2*100/E2)-100,1)</f>
        <v>14.6</v>
      </c>
      <c r="E2" s="0" t="n">
        <v>158</v>
      </c>
    </row>
    <row r="3" customFormat="false" ht="12.75" hidden="false" customHeight="false" outlineLevel="0" collapsed="false">
      <c r="A3" s="0" t="s">
        <v>436</v>
      </c>
      <c r="B3" s="0" t="n">
        <v>179</v>
      </c>
      <c r="C3" s="0" t="n">
        <f aca="false">ROUND((B3*100/E3)-100,1)</f>
        <v>-13.1</v>
      </c>
      <c r="E3" s="0" t="n">
        <v>206</v>
      </c>
    </row>
    <row r="4" customFormat="false" ht="12.75" hidden="false" customHeight="false" outlineLevel="0" collapsed="false">
      <c r="A4" s="0" t="s">
        <v>435</v>
      </c>
      <c r="B4" s="0" t="n">
        <v>227</v>
      </c>
      <c r="C4" s="0" t="n">
        <f aca="false">ROUND((B4*100/E4)-100,1)</f>
        <v>-18.3</v>
      </c>
      <c r="E4" s="0" t="n">
        <v>278</v>
      </c>
    </row>
    <row r="5" customFormat="false" ht="12.75" hidden="false" customHeight="false" outlineLevel="0" collapsed="false">
      <c r="A5" s="0" t="s">
        <v>434</v>
      </c>
      <c r="B5" s="0" t="n">
        <v>202</v>
      </c>
      <c r="C5" s="0" t="n">
        <f aca="false">ROUND((B5*100/E5)-100,1)</f>
        <v>-18.2</v>
      </c>
      <c r="E5" s="0" t="n">
        <v>247</v>
      </c>
    </row>
    <row r="6" customFormat="false" ht="12.75" hidden="false" customHeight="false" outlineLevel="0" collapsed="false">
      <c r="A6" s="0" t="s">
        <v>433</v>
      </c>
      <c r="B6" s="0" t="n">
        <v>246</v>
      </c>
      <c r="C6" s="0" t="n">
        <f aca="false">ROUND((B6*100/E6)-100,1)</f>
        <v>-14.3</v>
      </c>
      <c r="E6" s="0" t="n">
        <v>287</v>
      </c>
    </row>
    <row r="7" customFormat="false" ht="12.75" hidden="false" customHeight="false" outlineLevel="0" collapsed="false">
      <c r="A7" s="0" t="s">
        <v>432</v>
      </c>
      <c r="B7" s="0" t="n">
        <v>166</v>
      </c>
      <c r="C7" s="0" t="n">
        <f aca="false">ROUND((B7*100/E7)-100,1)</f>
        <v>-9.8</v>
      </c>
      <c r="E7" s="0" t="n">
        <v>184</v>
      </c>
    </row>
    <row r="8" customFormat="false" ht="12.75" hidden="false" customHeight="false" outlineLevel="0" collapsed="false">
      <c r="A8" s="0" t="s">
        <v>431</v>
      </c>
      <c r="B8" s="0" t="n">
        <v>229</v>
      </c>
      <c r="C8" s="0" t="n">
        <f aca="false">ROUND((B8*100/E8)-100,1)</f>
        <v>-11.6</v>
      </c>
      <c r="E8" s="0" t="n">
        <v>259</v>
      </c>
    </row>
    <row r="9" customFormat="false" ht="12.75" hidden="false" customHeight="false" outlineLevel="0" collapsed="false">
      <c r="A9" s="0" t="s">
        <v>430</v>
      </c>
      <c r="B9" s="0" t="n">
        <v>202</v>
      </c>
      <c r="C9" s="0" t="n">
        <f aca="false">ROUND((B9*100/E9)-100,1)</f>
        <v>-26.8</v>
      </c>
      <c r="E9" s="0" t="n">
        <v>276</v>
      </c>
    </row>
    <row r="10" customFormat="false" ht="12.75" hidden="false" customHeight="false" outlineLevel="0" collapsed="false">
      <c r="A10" s="0" t="s">
        <v>429</v>
      </c>
      <c r="B10" s="0" t="n">
        <v>204</v>
      </c>
      <c r="C10" s="0" t="n">
        <f aca="false">ROUND((B10*100/E10)-100,1)</f>
        <v>3.6</v>
      </c>
      <c r="E10" s="0" t="n">
        <v>197</v>
      </c>
    </row>
    <row r="11" customFormat="false" ht="12.75" hidden="false" customHeight="false" outlineLevel="0" collapsed="false">
      <c r="A11" s="0" t="s">
        <v>428</v>
      </c>
      <c r="B11" s="0" t="n">
        <v>252</v>
      </c>
      <c r="C11" s="0" t="n">
        <f aca="false">ROUND((B11*100/E11)-100,1)</f>
        <v>11</v>
      </c>
      <c r="E11" s="0" t="n">
        <v>227</v>
      </c>
    </row>
    <row r="12" customFormat="false" ht="12.75" hidden="false" customHeight="false" outlineLevel="0" collapsed="false">
      <c r="A12" s="0" t="s">
        <v>427</v>
      </c>
      <c r="B12" s="0" t="n">
        <v>241</v>
      </c>
      <c r="C12" s="0" t="n">
        <f aca="false">ROUND((B12*100/E12)-100,1)</f>
        <v>-10.7</v>
      </c>
      <c r="E12" s="0" t="n">
        <v>270</v>
      </c>
    </row>
    <row r="13" customFormat="false" ht="12.75" hidden="false" customHeight="false" outlineLevel="0" collapsed="false">
      <c r="A13" s="0" t="s">
        <v>426</v>
      </c>
      <c r="B13" s="0" t="n">
        <v>284</v>
      </c>
      <c r="C13" s="0" t="n">
        <f aca="false">ROUND((B13*100/E13)-100,1)</f>
        <v>-11.3</v>
      </c>
      <c r="E13" s="0" t="n">
        <v>320</v>
      </c>
    </row>
    <row r="14" customFormat="false" ht="12.75" hidden="false" customHeight="false" outlineLevel="0" collapsed="false">
      <c r="A14" s="0" t="s">
        <v>425</v>
      </c>
      <c r="B14" s="0" t="n">
        <v>137</v>
      </c>
      <c r="C14" s="0" t="n">
        <f aca="false">ROUND((B14*100/E14)-100,1)</f>
        <v>0.7</v>
      </c>
      <c r="E14" s="0" t="n">
        <v>136</v>
      </c>
    </row>
    <row r="15" customFormat="false" ht="12.75" hidden="false" customHeight="false" outlineLevel="0" collapsed="false">
      <c r="A15" s="0" t="s">
        <v>424</v>
      </c>
      <c r="B15" s="0" t="n">
        <v>222</v>
      </c>
      <c r="C15" s="0" t="n">
        <f aca="false">ROUND((B15*100/E15)-100,1)</f>
        <v>58.6</v>
      </c>
      <c r="E15" s="0" t="n">
        <v>140</v>
      </c>
    </row>
    <row r="16" customFormat="false" ht="12.75" hidden="false" customHeight="false" outlineLevel="0" collapsed="false">
      <c r="A16" s="0" t="s">
        <v>423</v>
      </c>
      <c r="B16" s="0" t="n">
        <v>270</v>
      </c>
      <c r="C16" s="0" t="n">
        <f aca="false">ROUND((B16*100/E16)-100,1)</f>
        <v>3.8</v>
      </c>
      <c r="E16" s="0" t="n">
        <v>260</v>
      </c>
    </row>
    <row r="17" customFormat="false" ht="12.75" hidden="false" customHeight="false" outlineLevel="0" collapsed="false">
      <c r="A17" s="0" t="s">
        <v>422</v>
      </c>
      <c r="B17" s="0" t="n">
        <v>147</v>
      </c>
      <c r="C17" s="0" t="n">
        <f aca="false">ROUND((B17*100/E17)-100,1)</f>
        <v>-23.4</v>
      </c>
      <c r="E17" s="0" t="n">
        <v>192</v>
      </c>
    </row>
    <row r="18" customFormat="false" ht="12.75" hidden="false" customHeight="false" outlineLevel="0" collapsed="false">
      <c r="A18" s="0" t="s">
        <v>421</v>
      </c>
      <c r="B18" s="0" t="n">
        <v>204</v>
      </c>
      <c r="C18" s="0" t="n">
        <f aca="false">ROUND((B18*100/E18)-100,1)</f>
        <v>-17.7</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5</v>
      </c>
      <c r="C1" s="0" t="s">
        <v>593</v>
      </c>
      <c r="E1" s="0" t="s">
        <v>594</v>
      </c>
    </row>
    <row r="2" customFormat="false" ht="12.75" hidden="false" customHeight="false" outlineLevel="0" collapsed="false">
      <c r="A2" s="0" t="s">
        <v>437</v>
      </c>
      <c r="B2" s="0" t="n">
        <v>1189</v>
      </c>
      <c r="C2" s="0" t="n">
        <f aca="false">ROUND((B2*100/E2)-100,1)</f>
        <v>4.2</v>
      </c>
      <c r="E2" s="0" t="n">
        <v>1141</v>
      </c>
    </row>
    <row r="3" customFormat="false" ht="12.75" hidden="false" customHeight="false" outlineLevel="0" collapsed="false">
      <c r="A3" s="0" t="s">
        <v>436</v>
      </c>
      <c r="B3" s="0" t="n">
        <v>1132</v>
      </c>
      <c r="C3" s="0" t="n">
        <f aca="false">ROUND((B3*100/E3)-100,1)</f>
        <v>1.4</v>
      </c>
      <c r="E3" s="0" t="n">
        <v>1116</v>
      </c>
    </row>
    <row r="4" customFormat="false" ht="12.75" hidden="false" customHeight="false" outlineLevel="0" collapsed="false">
      <c r="A4" s="0" t="s">
        <v>435</v>
      </c>
      <c r="B4" s="0" t="n">
        <v>1091</v>
      </c>
      <c r="C4" s="0" t="n">
        <f aca="false">ROUND((B4*100/E4)-100,1)</f>
        <v>2.2</v>
      </c>
      <c r="E4" s="0" t="n">
        <v>1068</v>
      </c>
    </row>
    <row r="5" customFormat="false" ht="12.75" hidden="false" customHeight="false" outlineLevel="0" collapsed="false">
      <c r="A5" s="0" t="s">
        <v>434</v>
      </c>
      <c r="B5" s="0" t="n">
        <v>1088</v>
      </c>
      <c r="C5" s="0" t="n">
        <f aca="false">ROUND((B5*100/E5)-100,1)</f>
        <v>2.4</v>
      </c>
      <c r="E5" s="0" t="n">
        <v>1063</v>
      </c>
    </row>
    <row r="6" customFormat="false" ht="12.75" hidden="false" customHeight="false" outlineLevel="0" collapsed="false">
      <c r="A6" s="0" t="s">
        <v>433</v>
      </c>
      <c r="B6" s="0" t="n">
        <v>1101</v>
      </c>
      <c r="C6" s="0" t="n">
        <f aca="false">ROUND((B6*100/E6)-100,1)</f>
        <v>2.6</v>
      </c>
      <c r="E6" s="0" t="n">
        <v>1073</v>
      </c>
    </row>
    <row r="7" customFormat="false" ht="12.75" hidden="false" customHeight="false" outlineLevel="0" collapsed="false">
      <c r="A7" s="0" t="s">
        <v>432</v>
      </c>
      <c r="B7" s="0" t="n">
        <v>1007</v>
      </c>
      <c r="C7" s="0" t="n">
        <f aca="false">ROUND((B7*100/E7)-100,1)</f>
        <v>-1.2</v>
      </c>
      <c r="E7" s="0" t="n">
        <v>1019</v>
      </c>
    </row>
    <row r="8" customFormat="false" ht="12.75" hidden="false" customHeight="false" outlineLevel="0" collapsed="false">
      <c r="A8" s="0" t="s">
        <v>431</v>
      </c>
      <c r="B8" s="0" t="n">
        <v>1151</v>
      </c>
      <c r="C8" s="0" t="n">
        <f aca="false">ROUND((B8*100/E8)-100,1)</f>
        <v>1.9</v>
      </c>
      <c r="E8" s="0" t="n">
        <v>1130</v>
      </c>
    </row>
    <row r="9" customFormat="false" ht="12.75" hidden="false" customHeight="false" outlineLevel="0" collapsed="false">
      <c r="A9" s="0" t="s">
        <v>430</v>
      </c>
      <c r="B9" s="0" t="n">
        <v>1111</v>
      </c>
      <c r="C9" s="0" t="n">
        <f aca="false">ROUND((B9*100/E9)-100,1)</f>
        <v>2.4</v>
      </c>
      <c r="E9" s="0" t="n">
        <v>1085</v>
      </c>
    </row>
    <row r="10" customFormat="false" ht="12.75" hidden="false" customHeight="false" outlineLevel="0" collapsed="false">
      <c r="A10" s="0" t="s">
        <v>429</v>
      </c>
      <c r="B10" s="0" t="n">
        <v>1041</v>
      </c>
      <c r="C10" s="0" t="n">
        <f aca="false">ROUND((B10*100/E10)-100,1)</f>
        <v>4.2</v>
      </c>
      <c r="E10" s="0" t="n">
        <v>999</v>
      </c>
    </row>
    <row r="11" customFormat="false" ht="12.75" hidden="false" customHeight="false" outlineLevel="0" collapsed="false">
      <c r="A11" s="0" t="s">
        <v>428</v>
      </c>
      <c r="B11" s="0" t="n">
        <v>1190</v>
      </c>
      <c r="C11" s="0" t="n">
        <f aca="false">ROUND((B11*100/E11)-100,1)</f>
        <v>4</v>
      </c>
      <c r="E11" s="0" t="n">
        <v>1144</v>
      </c>
    </row>
    <row r="12" customFormat="false" ht="12.75" hidden="false" customHeight="false" outlineLevel="0" collapsed="false">
      <c r="A12" s="0" t="s">
        <v>427</v>
      </c>
      <c r="B12" s="0" t="n">
        <v>1068</v>
      </c>
      <c r="C12" s="0" t="n">
        <f aca="false">ROUND((B12*100/E12)-100,1)</f>
        <v>4.6</v>
      </c>
      <c r="E12" s="0" t="n">
        <v>1021</v>
      </c>
    </row>
    <row r="13" customFormat="false" ht="12.75" hidden="false" customHeight="false" outlineLevel="0" collapsed="false">
      <c r="A13" s="0" t="s">
        <v>426</v>
      </c>
      <c r="B13" s="0" t="n">
        <v>1089</v>
      </c>
      <c r="C13" s="0" t="n">
        <f aca="false">ROUND((B13*100/E13)-100,1)</f>
        <v>7.6</v>
      </c>
      <c r="E13" s="0" t="n">
        <v>1012</v>
      </c>
    </row>
    <row r="14" customFormat="false" ht="12.75" hidden="false" customHeight="false" outlineLevel="0" collapsed="false">
      <c r="A14" s="0" t="s">
        <v>425</v>
      </c>
      <c r="B14" s="0" t="n">
        <v>1231</v>
      </c>
      <c r="C14" s="0" t="n">
        <f aca="false">ROUND((B14*100/E14)-100,1)</f>
        <v>3.3</v>
      </c>
      <c r="E14" s="0" t="n">
        <v>1192</v>
      </c>
    </row>
    <row r="15" customFormat="false" ht="12.75" hidden="false" customHeight="false" outlineLevel="0" collapsed="false">
      <c r="A15" s="0" t="s">
        <v>424</v>
      </c>
      <c r="B15" s="0" t="n">
        <v>1246</v>
      </c>
      <c r="C15" s="0" t="n">
        <f aca="false">ROUND((B15*100/E15)-100,1)</f>
        <v>1.7</v>
      </c>
      <c r="E15" s="0" t="n">
        <v>1225</v>
      </c>
    </row>
    <row r="16" customFormat="false" ht="12.75" hidden="false" customHeight="false" outlineLevel="0" collapsed="false">
      <c r="A16" s="0" t="s">
        <v>423</v>
      </c>
      <c r="B16" s="0" t="n">
        <v>980</v>
      </c>
      <c r="C16" s="0" t="n">
        <f aca="false">ROUND((B16*100/E16)-100,1)</f>
        <v>2.3</v>
      </c>
      <c r="E16" s="0" t="n">
        <v>958</v>
      </c>
    </row>
    <row r="17" customFormat="false" ht="12.75" hidden="false" customHeight="false" outlineLevel="0" collapsed="false">
      <c r="A17" s="0" t="s">
        <v>422</v>
      </c>
      <c r="B17" s="0" t="n">
        <v>1229</v>
      </c>
      <c r="C17" s="0" t="n">
        <f aca="false">ROUND((B17*100/E17)-100,1)</f>
        <v>0.1</v>
      </c>
      <c r="E17" s="0" t="n">
        <v>1228</v>
      </c>
    </row>
    <row r="18" customFormat="false" ht="12.75" hidden="false" customHeight="false" outlineLevel="0" collapsed="false">
      <c r="A18" s="0" t="s">
        <v>421</v>
      </c>
      <c r="B18" s="0" t="n">
        <v>1275</v>
      </c>
      <c r="C18" s="0" t="n">
        <f aca="false">ROUND((B18*100/E18)-100,1)</f>
        <v>-0.8</v>
      </c>
      <c r="E18" s="0" t="n">
        <v>12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49.5" hidden="false" customHeight="true" outlineLevel="0" collapsed="false">
      <c r="A9" s="36" t="s">
        <v>142</v>
      </c>
      <c r="B9" s="36"/>
      <c r="C9" s="36"/>
      <c r="D9" s="36"/>
      <c r="E9" s="36"/>
      <c r="F9" s="36"/>
      <c r="G9" s="36"/>
    </row>
    <row r="10" customFormat="false" ht="57.75" hidden="false" customHeight="true" outlineLevel="0" collapsed="false">
      <c r="A10" s="36" t="s">
        <v>143</v>
      </c>
      <c r="B10" s="36"/>
      <c r="C10" s="36"/>
      <c r="D10" s="36"/>
      <c r="E10" s="36"/>
      <c r="F10" s="36"/>
      <c r="G10" s="36"/>
    </row>
    <row r="11" customFormat="false" ht="23.25" hidden="false" customHeight="true" outlineLevel="0" collapsed="false">
      <c r="A11" s="36" t="s">
        <v>144</v>
      </c>
      <c r="B11" s="36"/>
      <c r="C11" s="36"/>
      <c r="D11" s="36"/>
      <c r="E11" s="36"/>
      <c r="F11" s="36"/>
      <c r="G11" s="36"/>
    </row>
    <row r="12" customFormat="false" ht="22.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1.2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12-06T09:11:56Z</cp:lastPrinted>
  <dcterms:modified xsi:type="dcterms:W3CDTF">2011-12-21T14:28:35Z</dcterms:modified>
  <cp:revision>0</cp:revision>
  <dc:subject/>
  <dc:title/>
</cp:coreProperties>
</file>