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8" uniqueCount="627">
  <si>
    <t xml:space="preserve">Impressum</t>
  </si>
  <si>
    <t xml:space="preserve">Gemeindefinanzen in Thüringen 1.1. - 30.06.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0 und 1.1. - 30.6.2011</t>
  </si>
  <si>
    <t xml:space="preserve">nach Arten</t>
  </si>
  <si>
    <t xml:space="preserve">  2.</t>
  </si>
  <si>
    <t xml:space="preserve">Ausgaben der kreisfreien Städte für Sachinvestitionen</t>
  </si>
  <si>
    <t xml:space="preserve">1.1. - 30.6.2010 und 1.1. - 30.6.2011</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1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1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1</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0.6.2011</t>
  </si>
  <si>
    <t xml:space="preserve">nach kreisfreien Städten und Landkreisen in 1000 EUR</t>
  </si>
  <si>
    <t xml:space="preserve">15.</t>
  </si>
  <si>
    <t xml:space="preserve">Einnahmen aus besonderen Finanzierungsvorgängen 1.1. - 30.6.2011</t>
  </si>
  <si>
    <t xml:space="preserve">16.</t>
  </si>
  <si>
    <t xml:space="preserve">Kassenmäßiger Schuldenstand am 30.6.2011 nach Gebietskörperschaftsgruppen </t>
  </si>
  <si>
    <t xml:space="preserve">und Gemeindegrößenklassen</t>
  </si>
  <si>
    <t xml:space="preserve">17.</t>
  </si>
  <si>
    <t xml:space="preserve">Kassenmäßiger Schuldenstand am 30.6.2011 nach kreisfreien Städten </t>
  </si>
  <si>
    <t xml:space="preserve">und Landkreisen  </t>
  </si>
  <si>
    <t xml:space="preserve">18.</t>
  </si>
  <si>
    <t xml:space="preserve">Kassenmäßiger Schuldenstand am 30.6.2011 nach Landkreisen </t>
  </si>
  <si>
    <t xml:space="preserve">19.</t>
  </si>
  <si>
    <t xml:space="preserve">Einwohner am 30.6.2010 nach Gebietskörperschaftsgruppen</t>
  </si>
  <si>
    <t xml:space="preserve">und Größenklassen</t>
  </si>
  <si>
    <t xml:space="preserve">20.</t>
  </si>
  <si>
    <t xml:space="preserve">Einwohner am 30.6.2010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0 die Einwohnerzahlen vom Stichtag 30.6.2009 und für 2011 die Einwohnerzahlen vom 30.6.2010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0 sowie der Schuldenaufnahme, der Schuldentilgung und den Berichtigungen nach der vierteljährlichen Kassenstatistik 1.1. - 30.6.2011.</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ersten Halbjahr 2011 Ausgaben in Höhe von 2 199,2 Millionen EUR. Das waren 61,0 Millionen EUR bzw. 2,9 Prozent mehr als im vergleichbaren Vorjahreszeitraum.</t>
  </si>
  <si>
    <t xml:space="preserve">Diese Entwicklung ist u.a. auf die gestiegenen Personalausgaben sowie die gewachsenen Ausgaben für den laufenden Sachaufwand zurückzuführen. Die Personalausgaben der Kommunen stiegen gegenüber dem Vorjahreszeitraum bedingt durch tarifliche Anpassungen um 35,6 Millionen EUR bzw. 6,0 Prozent auf insgesamt 627,4 Millionen EUR an.</t>
  </si>
  <si>
    <t xml:space="preserve">Für den laufenden Sachaufwand wurden insgesamt 400,8 Millionen EUR und damit 11,9 Millionen EUR, bedingt durch höhere Ausgaben für die Bewirtschaftung und Unterhaltung der Grundstücke und baulichen Anlagen sowie höhere Kosten für die Haltung von Fahrzeugen, mehr ausgegeben als im Jahr zuvor.
Bei den Ausgaben für soziale Leistungen ist ein Anstieg um 8,5 Millionen  EUR auf 559,7 Millionen EUR festzustellen.</t>
  </si>
  <si>
    <t xml:space="preserve">Mindernd auf die Entwicklung der Gesamtausgaben wirkten die Ausgaben für Sachinvestitionen. Mit 225,8 Millionen EUR wurden 21,4 Millionen EUR weniger ausgegeben als im vergleichbaren Vorjahreszeitraum.</t>
  </si>
  <si>
    <t xml:space="preserve">Ebenfalls gesunken sind die Zinsausgaben. Sie beliefen sich in der ersten Jahreshälfte 2011 auf 43,5 Millionen EUR, 3,8 Millionen EUR weniger als ein Jahr zuvor.</t>
  </si>
  <si>
    <t xml:space="preserve">An Einnahmen flossen im ersten Halbjahr 2011 2 229,5 Millionen EUR in die kommunalen Kassen. Das waren 118,4 Millionen EUR bzw. 5,6 Prozent mehr als in den ersten sechs Monaten des Vorjahres.</t>
  </si>
  <si>
    <t xml:space="preserve">Die Einnahmen aus Steuern und steuerähnlichen Einnahmen beliefen sich auf 499,3 Millionen EUR und waren damit um  55,5 Millionen EUR höher als im vergleichbaren Vorjahreszeitraum, was auf den Anstieg aller Steuerarten zurückzuführen ist. Die Erhöhung der Hebesätze für die Grund- und Gewerbesteuern trugen zum Anstieg der Einnahmen bei.</t>
  </si>
  <si>
    <t xml:space="preserve">Den größten Anteil bei den Einnahmen bildeten die laufenden und investiven Finanzzuweisungen vom Land mit einem Volumen von 1 310,5 Millionen EUR. Das entsprach einem Anteil von 58,8 Prozent an den Gesamteinnahmen. Hier sind Leistungsbeteiligungen des Landes im Rahmen von Hartz IV in Höhe von 163,1 Millionen EUR enthalten. In den ersten sechs Monaten betrugen die Zuweisungen für Investitionen vom Land 119,4 Millionen EUR. Schlüsselzuweisungen erhielten die Kommunen in Höhe von 527,7 Millionen EUR.</t>
  </si>
  <si>
    <t xml:space="preserve">Mit den Einnahmen aus Verwaltung und Betrieb nahmen die Kommunen  mit 282,1 Millionen EUR geringfügig weniger ein als im vergleichbaren Vorjahreszeitraum. Im ersten Halbjahr 2010 waren es 283,1 Millionen EUR.</t>
  </si>
  <si>
    <t xml:space="preserve">1. Kassenmäßige Ausgaben und Einnahmen sowie Schulden der Gemeinden und</t>
  </si>
  <si>
    <t xml:space="preserve">Ausgaben</t>
  </si>
  <si>
    <t xml:space="preserve">1.1. - 30.6.
2010</t>
  </si>
  <si>
    <t xml:space="preserve">1.1. - 30.6.
2011</t>
  </si>
  <si>
    <t xml:space="preserve">Veränderungen
2011
gegenüber
2010</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r>
      <rPr>
        <sz val="8"/>
        <rFont val="Arial"/>
        <family val="2"/>
      </rPr>
      <t xml:space="preserve">Schuldenstand insgesamt </t>
    </r>
    <r>
      <rPr>
        <vertAlign val="superscript"/>
        <sz val="8"/>
        <rFont val="Arial"/>
        <family val="2"/>
      </rPr>
      <t xml:space="preserve">1)</t>
    </r>
  </si>
  <si>
    <t xml:space="preserve">1) ohne Kassenkredit</t>
  </si>
  <si>
    <t xml:space="preserve">2. Kassenmäßige Ausgaben und Einnahmen 1.1. - 30.6.2011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0.6.2011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0.6..2011 nach Arten und</t>
  </si>
  <si>
    <t xml:space="preserve">Noch: 3. Kassenmäßige Ausgaben und Einnahmen 1.1. - 30.6.2011 nach Arten und</t>
  </si>
  <si>
    <t xml:space="preserve">4. Kassenmäßige Ausgaben und Einnahmen nach Arten</t>
  </si>
  <si>
    <t xml:space="preserve">Gemeinden und Gemeindeverbände</t>
  </si>
  <si>
    <t xml:space="preserve">1.1. - 30.6.2010</t>
  </si>
  <si>
    <t xml:space="preserve">1.1. -  30.6.2011</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1.1. - 30.6.2011</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1</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1</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1</t>
  </si>
  <si>
    <t xml:space="preserve">Noch: 13. Ausgewählte kassenmäßige Ausgaben und Einnahmen 1.1. - 30.6.2011</t>
  </si>
  <si>
    <t xml:space="preserve">14. Ausgaben für besondere Finanzierungsvorgänge 1.1. - 30.6.2011</t>
  </si>
  <si>
    <t xml:space="preserve">15. Einnahmen aus besonderen Finanzierungsvorgängen 1.1. - 30.6.2011</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r>
      <rPr>
        <b val="true"/>
        <sz val="8"/>
        <rFont val="Arial"/>
        <family val="2"/>
      </rPr>
      <t xml:space="preserve">16. Kassenmäßiger Schuldenstand</t>
    </r>
    <r>
      <rPr>
        <b val="true"/>
        <vertAlign val="superscript"/>
        <sz val="8"/>
        <rFont val="Arial"/>
        <family val="2"/>
      </rPr>
      <t xml:space="preserve">*</t>
    </r>
    <r>
      <rPr>
        <b val="true"/>
        <sz val="8"/>
        <rFont val="Arial"/>
        <family val="2"/>
      </rPr>
      <t xml:space="preserve"> am 30.6.2011 nach </t>
    </r>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 ohne Kassenkredit</t>
  </si>
  <si>
    <r>
      <rPr>
        <b val="true"/>
        <sz val="8"/>
        <rFont val="Arial"/>
        <family val="2"/>
      </rPr>
      <t xml:space="preserve">17. Kassenmäßiger Schuldenstand</t>
    </r>
    <r>
      <rPr>
        <b val="true"/>
        <vertAlign val="superscript"/>
        <sz val="8"/>
        <rFont val="Arial"/>
        <family val="2"/>
      </rPr>
      <t xml:space="preserve">*</t>
    </r>
    <r>
      <rPr>
        <b val="true"/>
        <sz val="8"/>
        <rFont val="Arial"/>
        <family val="2"/>
      </rPr>
      <t xml:space="preserve"> am 30.6.2011 nach</t>
    </r>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   ohne Kassenkredit</t>
  </si>
  <si>
    <t xml:space="preserve">1) Summe kreisangehöriger Gemeinden, Verwaltungsgemeinschaften, Landratsamt</t>
  </si>
  <si>
    <r>
      <rPr>
        <b val="true"/>
        <sz val="8"/>
        <rFont val="Arial"/>
        <family val="2"/>
      </rPr>
      <t xml:space="preserve">18. Kassenmäßiger Schuldenstand</t>
    </r>
    <r>
      <rPr>
        <b val="true"/>
        <vertAlign val="superscript"/>
        <sz val="8"/>
        <rFont val="Arial"/>
        <family val="2"/>
      </rPr>
      <t xml:space="preserve">*</t>
    </r>
    <r>
      <rPr>
        <b val="true"/>
        <sz val="8"/>
        <rFont val="Arial"/>
        <family val="2"/>
      </rPr>
      <t xml:space="preserve"> am 30.6.2011 nach Landkreisen</t>
    </r>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10 nach Gebietskörperschaftsgruppen und Größenklassen</t>
  </si>
  <si>
    <t xml:space="preserve">erfüllende und beauftragende Gemeinden</t>
  </si>
  <si>
    <t xml:space="preserve">Mitgliedsgemeinden VG</t>
  </si>
  <si>
    <t xml:space="preserve">20. Einwohner am 30.6.2010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8">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numFmt numFmtId="180" formatCode="0#0"/>
    <numFmt numFmtId="181"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9"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9" fontId="23" fillId="0" borderId="8"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center" vertical="center"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9"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righ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true" applyProtection="false">
      <alignment horizontal="left"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23" fillId="0" borderId="8"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74" fontId="13" fillId="0" borderId="22" xfId="0" applyFont="true" applyBorder="true" applyAlignment="true" applyProtection="false">
      <alignment horizontal="right" vertical="bottom" textRotation="0" wrapText="false" indent="0" shrinkToFit="false"/>
      <protection locked="true" hidden="false"/>
    </xf>
    <xf numFmtId="169" fontId="13" fillId="0" borderId="23" xfId="0" applyFont="true" applyBorder="true" applyAlignment="true" applyProtection="false">
      <alignment horizontal="right"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74" fontId="23" fillId="0" borderId="22" xfId="0" applyFont="true" applyBorder="true" applyAlignment="true" applyProtection="false">
      <alignment horizontal="right" vertical="bottom" textRotation="0" wrapText="false" indent="0" shrinkToFit="false"/>
      <protection locked="true" hidden="false"/>
    </xf>
    <xf numFmtId="169" fontId="23" fillId="0" borderId="23"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13" fillId="0" borderId="0" xfId="21" applyFont="true" applyBorder="true" applyAlignment="true" applyProtection="tru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9" fontId="13" fillId="0" borderId="27" xfId="0" applyFont="true" applyBorder="true" applyAlignment="true" applyProtection="false">
      <alignment horizontal="center" vertical="center" textRotation="0" wrapText="true" indent="0" shrinkToFit="false"/>
      <protection locked="true" hidden="false"/>
    </xf>
    <xf numFmtId="169" fontId="13" fillId="0" borderId="10"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69" fontId="23" fillId="0" borderId="8" xfId="0" applyFont="true" applyBorder="true" applyAlignment="true" applyProtection="false">
      <alignment horizontal="right" vertical="center" textRotation="0" wrapText="false" indent="0" shrinkToFit="false"/>
      <protection locked="true" hidden="false"/>
    </xf>
    <xf numFmtId="169" fontId="2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9" fontId="13" fillId="0" borderId="3" xfId="0" applyFont="true" applyBorder="true" applyAlignment="false" applyProtection="false">
      <alignment horizontal="general" vertical="bottom" textRotation="0" wrapText="false" indent="0" shrinkToFit="false"/>
      <protection locked="true" hidden="false"/>
    </xf>
    <xf numFmtId="169" fontId="23" fillId="0" borderId="3"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3" fillId="0" borderId="28"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9" fontId="13" fillId="0" borderId="1"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left"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9" fontId="13" fillId="0" borderId="0" xfId="0" applyFont="true" applyBorder="false" applyAlignment="true" applyProtection="false">
      <alignment horizontal="left" vertical="bottom" textRotation="0" wrapText="false" indent="0" shrinkToFit="false"/>
      <protection locked="true" hidden="false"/>
    </xf>
    <xf numFmtId="169" fontId="13" fillId="0" borderId="3"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false" indent="0" shrinkToFit="false"/>
      <protection locked="true" hidden="false"/>
    </xf>
    <xf numFmtId="169" fontId="13" fillId="0" borderId="24" xfId="0" applyFont="true" applyBorder="true" applyAlignment="true" applyProtection="false">
      <alignment horizontal="center" vertical="center" textRotation="0" wrapText="true" indent="0" shrinkToFit="false"/>
      <protection locked="true" hidden="false"/>
    </xf>
    <xf numFmtId="169" fontId="13" fillId="0" borderId="7" xfId="0" applyFont="true" applyBorder="true" applyAlignment="true" applyProtection="false">
      <alignment horizontal="center" vertical="center" textRotation="0" wrapText="false" indent="0" shrinkToFit="false"/>
      <protection locked="true" hidden="false"/>
    </xf>
    <xf numFmtId="169" fontId="13" fillId="0" borderId="3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9" fontId="13" fillId="0" borderId="27" xfId="0" applyFont="true" applyBorder="true" applyAlignment="true" applyProtection="false">
      <alignment horizontal="center" vertical="center" textRotation="0" wrapText="false" indent="0" shrinkToFit="false"/>
      <protection locked="true" hidden="false"/>
    </xf>
    <xf numFmtId="169" fontId="13" fillId="0" borderId="3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80" fontId="13" fillId="0" borderId="23" xfId="0" applyFont="true" applyBorder="true" applyAlignment="true" applyProtection="false">
      <alignment horizontal="left" vertical="bottom" textRotation="0" wrapText="false" indent="0" shrinkToFit="false"/>
      <protection locked="true" hidden="false"/>
    </xf>
    <xf numFmtId="181" fontId="13" fillId="0" borderId="23"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2245072836332"/>
          <c:y val="0.170761141280924"/>
          <c:w val="0.67523564695801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591.816</c:v>
                </c:pt>
                <c:pt idx="1">
                  <c:v>388.947</c:v>
                </c:pt>
                <c:pt idx="2">
                  <c:v>551.176</c:v>
                </c:pt>
                <c:pt idx="3">
                  <c:v>247.21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27.371</c:v>
                </c:pt>
                <c:pt idx="1">
                  <c:v>400.828</c:v>
                </c:pt>
                <c:pt idx="2">
                  <c:v>559.707</c:v>
                </c:pt>
                <c:pt idx="3">
                  <c:v>225.838</c:v>
                </c:pt>
              </c:numCache>
            </c:numRef>
          </c:val>
        </c:ser>
        <c:gapWidth val="50"/>
        <c:overlap val="0"/>
        <c:axId val="39731695"/>
        <c:axId val="44174941"/>
      </c:barChart>
      <c:catAx>
        <c:axId val="3973169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174941"/>
        <c:auto val="1"/>
        <c:lblAlgn val="ctr"/>
        <c:lblOffset val="100"/>
        <c:noMultiLvlLbl val="0"/>
      </c:catAx>
      <c:valAx>
        <c:axId val="44174941"/>
        <c:scaling>
          <c:orientation val="minMax"/>
          <c:max val="1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731695"/>
        <c:crossesAt val="1"/>
        <c:crossBetween val="midCat"/>
        <c:majorUnit val="2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051720498206"/>
          <c:y val="0.0343926262209382"/>
          <c:w val="0.988494827950179"/>
          <c:h val="0.965194662264411"/>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443.769</c:v>
                </c:pt>
                <c:pt idx="1">
                  <c:v>283.067</c:v>
                </c:pt>
                <c:pt idx="2">
                  <c:v>1132.932</c:v>
                </c:pt>
                <c:pt idx="3">
                  <c:v>99.91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499.287</c:v>
                </c:pt>
                <c:pt idx="1">
                  <c:v>282.093</c:v>
                </c:pt>
                <c:pt idx="2">
                  <c:v>1191.097</c:v>
                </c:pt>
                <c:pt idx="3">
                  <c:v>119.448</c:v>
                </c:pt>
              </c:numCache>
            </c:numRef>
          </c:val>
        </c:ser>
        <c:gapWidth val="50"/>
        <c:overlap val="0"/>
        <c:axId val="35963373"/>
        <c:axId val="90339740"/>
      </c:barChart>
      <c:catAx>
        <c:axId val="35963373"/>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90339740"/>
        <c:auto val="1"/>
        <c:lblAlgn val="ctr"/>
        <c:lblOffset val="100"/>
        <c:noMultiLvlLbl val="0"/>
      </c:catAx>
      <c:valAx>
        <c:axId val="90339740"/>
        <c:scaling>
          <c:orientation val="minMax"/>
          <c:max val="14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963373"/>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59300438"/>
        <c:axId val="15217236"/>
      </c:barChart>
      <c:catAx>
        <c:axId val="59300438"/>
        <c:scaling>
          <c:orientation val="minMax"/>
        </c:scaling>
        <c:delete val="0"/>
        <c:axPos val="b"/>
        <c:numFmt formatCode="General" sourceLinked="1"/>
        <c:tickLblPos val="none"/>
        <c:spPr>
          <a:ln w="0">
            <a:noFill/>
          </a:ln>
        </c:spPr>
        <c:txPr>
          <a:bodyPr/>
          <a:lstStyle/>
          <a:p>
            <a:pPr>
              <a:defRPr b="0" sz="1800" spc="-1"/>
            </a:pPr>
          </a:p>
        </c:txPr>
        <c:crossAx val="15217236"/>
        <c:auto val="1"/>
        <c:lblAlgn val="ctr"/>
        <c:lblOffset val="100"/>
        <c:noMultiLvlLbl val="0"/>
      </c:catAx>
      <c:valAx>
        <c:axId val="15217236"/>
        <c:scaling>
          <c:orientation val="minMax"/>
        </c:scaling>
        <c:delete val="0"/>
        <c:axPos val="l"/>
        <c:numFmt formatCode="General" sourceLinked="1"/>
        <c:tickLblPos val="none"/>
        <c:spPr>
          <a:ln w="0">
            <a:noFill/>
          </a:ln>
        </c:spPr>
        <c:txPr>
          <a:bodyPr/>
          <a:lstStyle/>
          <a:p>
            <a:pPr>
              <a:defRPr b="0" sz="1800" spc="-1"/>
            </a:pPr>
          </a:p>
        </c:txPr>
        <c:crossAx val="59300438"/>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4094488188976"/>
          <c:w val="0.77792586422324"/>
          <c:h val="0.674330708661417"/>
        </c:manualLayout>
      </c:layout>
      <c:barChart>
        <c:barDir val="col"/>
        <c:grouping val="clustered"/>
        <c:varyColors val="0"/>
        <c:ser>
          <c:idx val="0"/>
          <c:order val="0"/>
          <c:tx>
            <c:strRef>
              <c:f>'DATENTABELLE GRAF 2+3'!$B$1</c:f>
              <c:strCache>
                <c:ptCount val="1"/>
                <c:pt idx="0">
                  <c:v>2010</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94</c:v>
                </c:pt>
                <c:pt idx="1">
                  <c:v>33</c:v>
                </c:pt>
                <c:pt idx="2">
                  <c:v>41</c:v>
                </c:pt>
                <c:pt idx="3">
                  <c:v>69</c:v>
                </c:pt>
                <c:pt idx="4">
                  <c:v>38</c:v>
                </c:pt>
                <c:pt idx="5">
                  <c:v>72</c:v>
                </c:pt>
              </c:numCache>
            </c:numRef>
          </c:val>
        </c:ser>
        <c:ser>
          <c:idx val="1"/>
          <c:order val="1"/>
          <c:tx>
            <c:strRef>
              <c:f>'DATENTABELLE GRAF 2+3'!$C$1</c:f>
              <c:strCache>
                <c:ptCount val="1"/>
                <c:pt idx="0">
                  <c:v>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72</c:v>
                </c:pt>
                <c:pt idx="1">
                  <c:v>16</c:v>
                </c:pt>
                <c:pt idx="2">
                  <c:v>18</c:v>
                </c:pt>
                <c:pt idx="3">
                  <c:v>66</c:v>
                </c:pt>
                <c:pt idx="4">
                  <c:v>47</c:v>
                </c:pt>
                <c:pt idx="5">
                  <c:v>69</c:v>
                </c:pt>
              </c:numCache>
            </c:numRef>
          </c:val>
        </c:ser>
        <c:gapWidth val="50"/>
        <c:overlap val="30"/>
        <c:axId val="6348644"/>
        <c:axId val="99619871"/>
      </c:barChart>
      <c:catAx>
        <c:axId val="634864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619871"/>
        <c:crossesAt val="0"/>
        <c:auto val="1"/>
        <c:lblAlgn val="ctr"/>
        <c:lblOffset val="100"/>
        <c:noMultiLvlLbl val="0"/>
      </c:catAx>
      <c:valAx>
        <c:axId val="99619871"/>
        <c:scaling>
          <c:orientation val="minMax"/>
          <c:max val="1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48644"/>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867971678467"/>
          <c:y val="0.219581449153434"/>
          <c:w val="0.770262390670554"/>
          <c:h val="0.671469134504154"/>
        </c:manualLayout>
      </c:layout>
      <c:barChart>
        <c:barDir val="col"/>
        <c:grouping val="clustered"/>
        <c:varyColors val="0"/>
        <c:ser>
          <c:idx val="0"/>
          <c:order val="0"/>
          <c:tx>
            <c:strRef>
              <c:f>'DATENTABELLE GRAF 2+3'!$B$10</c:f>
              <c:strCache>
                <c:ptCount val="1"/>
                <c:pt idx="0">
                  <c:v>20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600</c:v>
                </c:pt>
                <c:pt idx="1">
                  <c:v>574</c:v>
                </c:pt>
                <c:pt idx="2">
                  <c:v>568</c:v>
                </c:pt>
                <c:pt idx="3">
                  <c:v>538</c:v>
                </c:pt>
                <c:pt idx="4">
                  <c:v>573</c:v>
                </c:pt>
                <c:pt idx="5">
                  <c:v>552</c:v>
                </c:pt>
              </c:numCache>
            </c:numRef>
          </c:val>
        </c:ser>
        <c:ser>
          <c:idx val="1"/>
          <c:order val="1"/>
          <c:tx>
            <c:strRef>
              <c:f>'DATENTABELLE GRAF 2+3'!$C$10</c:f>
              <c:strCache>
                <c:ptCount val="1"/>
                <c:pt idx="0">
                  <c:v>2011</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648</c:v>
                </c:pt>
                <c:pt idx="1">
                  <c:v>642</c:v>
                </c:pt>
                <c:pt idx="2">
                  <c:v>592</c:v>
                </c:pt>
                <c:pt idx="3">
                  <c:v>594</c:v>
                </c:pt>
                <c:pt idx="4">
                  <c:v>643</c:v>
                </c:pt>
                <c:pt idx="5">
                  <c:v>625</c:v>
                </c:pt>
              </c:numCache>
            </c:numRef>
          </c:val>
        </c:ser>
        <c:gapWidth val="50"/>
        <c:overlap val="30"/>
        <c:axId val="75608361"/>
        <c:axId val="62683165"/>
      </c:barChart>
      <c:catAx>
        <c:axId val="756083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683165"/>
        <c:crossesAt val="0"/>
        <c:auto val="1"/>
        <c:lblAlgn val="ctr"/>
        <c:lblOffset val="100"/>
        <c:noMultiLvlLbl val="0"/>
      </c:catAx>
      <c:valAx>
        <c:axId val="62683165"/>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608361"/>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69822907740646"/>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88</c:v>
                </c:pt>
                <c:pt idx="1">
                  <c:v>101</c:v>
                </c:pt>
                <c:pt idx="2">
                  <c:v>132</c:v>
                </c:pt>
                <c:pt idx="3">
                  <c:v>109</c:v>
                </c:pt>
                <c:pt idx="4">
                  <c:v>126</c:v>
                </c:pt>
                <c:pt idx="5">
                  <c:v>78</c:v>
                </c:pt>
                <c:pt idx="6">
                  <c:v>130</c:v>
                </c:pt>
                <c:pt idx="7">
                  <c:v>118</c:v>
                </c:pt>
                <c:pt idx="8">
                  <c:v>111</c:v>
                </c:pt>
                <c:pt idx="9">
                  <c:v>130</c:v>
                </c:pt>
                <c:pt idx="10">
                  <c:v>138</c:v>
                </c:pt>
                <c:pt idx="11">
                  <c:v>164</c:v>
                </c:pt>
                <c:pt idx="12">
                  <c:v>77</c:v>
                </c:pt>
                <c:pt idx="13">
                  <c:v>119</c:v>
                </c:pt>
                <c:pt idx="14">
                  <c:v>149</c:v>
                </c:pt>
                <c:pt idx="15">
                  <c:v>79</c:v>
                </c:pt>
                <c:pt idx="16">
                  <c:v>105</c:v>
                </c:pt>
              </c:numCache>
            </c:numRef>
          </c:val>
        </c:ser>
        <c:gapWidth val="50"/>
        <c:overlap val="0"/>
        <c:axId val="55483937"/>
        <c:axId val="77608701"/>
      </c:barChart>
      <c:catAx>
        <c:axId val="5548393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7608701"/>
        <c:crossesAt val="0"/>
        <c:auto val="1"/>
        <c:lblAlgn val="ctr"/>
        <c:lblOffset val="100"/>
        <c:noMultiLvlLbl val="0"/>
      </c:catAx>
      <c:valAx>
        <c:axId val="77608701"/>
        <c:scaling>
          <c:orientation val="minMax"/>
          <c:max val="18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483937"/>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2634560906516"/>
          <c:y val="0.0363089483295735"/>
          <c:w val="0.947237960339943"/>
          <c:h val="0.960038672252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27.5</c:v>
                </c:pt>
                <c:pt idx="1">
                  <c:v>-5.6</c:v>
                </c:pt>
                <c:pt idx="2">
                  <c:v>-7.7</c:v>
                </c:pt>
                <c:pt idx="3">
                  <c:v>-13.5</c:v>
                </c:pt>
                <c:pt idx="4">
                  <c:v>-25.4</c:v>
                </c:pt>
                <c:pt idx="5">
                  <c:v>-25</c:v>
                </c:pt>
                <c:pt idx="6">
                  <c:v>-8.5</c:v>
                </c:pt>
                <c:pt idx="7">
                  <c:v>-26.7</c:v>
                </c:pt>
                <c:pt idx="8">
                  <c:v>27.6</c:v>
                </c:pt>
                <c:pt idx="9">
                  <c:v>8.3</c:v>
                </c:pt>
                <c:pt idx="10">
                  <c:v>0.7</c:v>
                </c:pt>
                <c:pt idx="11">
                  <c:v>-0.6</c:v>
                </c:pt>
                <c:pt idx="12">
                  <c:v>-8.3</c:v>
                </c:pt>
                <c:pt idx="13">
                  <c:v>45.1</c:v>
                </c:pt>
                <c:pt idx="14">
                  <c:v>0</c:v>
                </c:pt>
                <c:pt idx="15">
                  <c:v>1.3</c:v>
                </c:pt>
                <c:pt idx="16">
                  <c:v>-22.2</c:v>
                </c:pt>
              </c:numCache>
            </c:numRef>
          </c:val>
        </c:ser>
        <c:gapWidth val="50"/>
        <c:overlap val="0"/>
        <c:axId val="1149732"/>
        <c:axId val="84860834"/>
      </c:barChart>
      <c:dateAx>
        <c:axId val="114973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4860834"/>
        <c:crossesAt val="0"/>
        <c:auto val="1"/>
        <c:lblOffset val="100"/>
        <c:baseTimeUnit val="days"/>
        <c:majorUnit val="1"/>
        <c:majorTimeUnit val="days"/>
        <c:minorUnit val="1"/>
        <c:minorTimeUnit val="days"/>
        <c:noMultiLvlLbl val="0"/>
      </c:dateAx>
      <c:valAx>
        <c:axId val="84860834"/>
        <c:scaling>
          <c:orientation val="minMax"/>
          <c:max val="5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4973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5561268209083"/>
          <c:y val="0.170936286257334"/>
          <c:w val="0.361396743787489"/>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55</c:v>
                </c:pt>
                <c:pt idx="1">
                  <c:v>712</c:v>
                </c:pt>
                <c:pt idx="2">
                  <c:v>684</c:v>
                </c:pt>
                <c:pt idx="3">
                  <c:v>687</c:v>
                </c:pt>
                <c:pt idx="4">
                  <c:v>692</c:v>
                </c:pt>
                <c:pt idx="5">
                  <c:v>605</c:v>
                </c:pt>
                <c:pt idx="6">
                  <c:v>736</c:v>
                </c:pt>
                <c:pt idx="7">
                  <c:v>706</c:v>
                </c:pt>
                <c:pt idx="8">
                  <c:v>651</c:v>
                </c:pt>
                <c:pt idx="9">
                  <c:v>743</c:v>
                </c:pt>
                <c:pt idx="10">
                  <c:v>684</c:v>
                </c:pt>
                <c:pt idx="11">
                  <c:v>706</c:v>
                </c:pt>
                <c:pt idx="12">
                  <c:v>778</c:v>
                </c:pt>
                <c:pt idx="13">
                  <c:v>794</c:v>
                </c:pt>
                <c:pt idx="14">
                  <c:v>614</c:v>
                </c:pt>
                <c:pt idx="15">
                  <c:v>767</c:v>
                </c:pt>
                <c:pt idx="16">
                  <c:v>798</c:v>
                </c:pt>
              </c:numCache>
            </c:numRef>
          </c:val>
        </c:ser>
        <c:gapWidth val="50"/>
        <c:overlap val="0"/>
        <c:axId val="48883035"/>
        <c:axId val="31513570"/>
      </c:barChart>
      <c:catAx>
        <c:axId val="4888303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1513570"/>
        <c:crossesAt val="0"/>
        <c:auto val="1"/>
        <c:lblAlgn val="ctr"/>
        <c:lblOffset val="100"/>
        <c:noMultiLvlLbl val="0"/>
      </c:catAx>
      <c:valAx>
        <c:axId val="31513570"/>
        <c:scaling>
          <c:orientation val="minMax"/>
          <c:max val="9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883035"/>
        <c:crossesAt val="1"/>
        <c:crossBetween val="midCat"/>
        <c:majorUnit val="1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707099536211"/>
          <c:y val="0.0363089483295735"/>
          <c:w val="0.947912950410275"/>
          <c:h val="0.96003867225265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3.3</c:v>
                </c:pt>
                <c:pt idx="1">
                  <c:v>1.6</c:v>
                </c:pt>
                <c:pt idx="2">
                  <c:v>6</c:v>
                </c:pt>
                <c:pt idx="3">
                  <c:v>2.4</c:v>
                </c:pt>
                <c:pt idx="4">
                  <c:v>3.7</c:v>
                </c:pt>
                <c:pt idx="5">
                  <c:v>-3.8</c:v>
                </c:pt>
                <c:pt idx="6">
                  <c:v>4.1</c:v>
                </c:pt>
                <c:pt idx="7">
                  <c:v>2.5</c:v>
                </c:pt>
                <c:pt idx="8">
                  <c:v>4</c:v>
                </c:pt>
                <c:pt idx="9">
                  <c:v>4.8</c:v>
                </c:pt>
                <c:pt idx="10">
                  <c:v>5.2</c:v>
                </c:pt>
                <c:pt idx="11">
                  <c:v>10.3</c:v>
                </c:pt>
                <c:pt idx="12">
                  <c:v>6.1</c:v>
                </c:pt>
                <c:pt idx="13">
                  <c:v>0</c:v>
                </c:pt>
                <c:pt idx="14">
                  <c:v>2.3</c:v>
                </c:pt>
                <c:pt idx="15">
                  <c:v>2.8</c:v>
                </c:pt>
                <c:pt idx="16">
                  <c:v>-3.3</c:v>
                </c:pt>
              </c:numCache>
            </c:numRef>
          </c:val>
        </c:ser>
        <c:gapWidth val="50"/>
        <c:overlap val="0"/>
        <c:axId val="8915337"/>
        <c:axId val="2323624"/>
      </c:barChart>
      <c:dateAx>
        <c:axId val="891533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323624"/>
        <c:crossesAt val="0"/>
        <c:auto val="1"/>
        <c:lblOffset val="100"/>
        <c:baseTimeUnit val="days"/>
        <c:majorUnit val="1"/>
        <c:majorTimeUnit val="days"/>
        <c:minorUnit val="1"/>
        <c:minorTimeUnit val="days"/>
        <c:noMultiLvlLbl val="0"/>
      </c:dateAx>
      <c:valAx>
        <c:axId val="2323624"/>
        <c:scaling>
          <c:orientation val="minMax"/>
          <c:max val="12"/>
          <c:min val="-4"/>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1533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3440</xdr:colOff>
      <xdr:row>8</xdr:row>
      <xdr:rowOff>157320</xdr:rowOff>
    </xdr:from>
    <xdr:to>
      <xdr:col>3</xdr:col>
      <xdr:colOff>208440</xdr:colOff>
      <xdr:row>9</xdr:row>
      <xdr:rowOff>149040</xdr:rowOff>
    </xdr:to>
    <xdr:sp>
      <xdr:nvSpPr>
        <xdr:cNvPr id="1" name="Text Box 1"/>
        <xdr:cNvSpPr/>
      </xdr:nvSpPr>
      <xdr:spPr>
        <a:xfrm>
          <a:off x="1246320" y="1457640"/>
          <a:ext cx="140040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41800</xdr:colOff>
      <xdr:row>24</xdr:row>
      <xdr:rowOff>105840</xdr:rowOff>
    </xdr:from>
    <xdr:to>
      <xdr:col>2</xdr:col>
      <xdr:colOff>329040</xdr:colOff>
      <xdr:row>27</xdr:row>
      <xdr:rowOff>46080</xdr:rowOff>
    </xdr:to>
    <xdr:sp>
      <xdr:nvSpPr>
        <xdr:cNvPr id="2" name="Text Box 2"/>
        <xdr:cNvSpPr/>
      </xdr:nvSpPr>
      <xdr:spPr>
        <a:xfrm>
          <a:off x="1354680" y="4007160"/>
          <a:ext cx="60012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468000</xdr:colOff>
      <xdr:row>24</xdr:row>
      <xdr:rowOff>105840</xdr:rowOff>
    </xdr:from>
    <xdr:to>
      <xdr:col>5</xdr:col>
      <xdr:colOff>318240</xdr:colOff>
      <xdr:row>27</xdr:row>
      <xdr:rowOff>46080</xdr:rowOff>
    </xdr:to>
    <xdr:sp>
      <xdr:nvSpPr>
        <xdr:cNvPr id="3" name="Text Box 3"/>
        <xdr:cNvSpPr/>
      </xdr:nvSpPr>
      <xdr:spPr>
        <a:xfrm>
          <a:off x="3719160" y="4007160"/>
          <a:ext cx="66312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465120</xdr:colOff>
      <xdr:row>24</xdr:row>
      <xdr:rowOff>101880</xdr:rowOff>
    </xdr:from>
    <xdr:to>
      <xdr:col>3</xdr:col>
      <xdr:colOff>382320</xdr:colOff>
      <xdr:row>27</xdr:row>
      <xdr:rowOff>42120</xdr:rowOff>
    </xdr:to>
    <xdr:sp>
      <xdr:nvSpPr>
        <xdr:cNvPr id="4" name="Text Box 4"/>
        <xdr:cNvSpPr/>
      </xdr:nvSpPr>
      <xdr:spPr>
        <a:xfrm>
          <a:off x="2090880" y="4003200"/>
          <a:ext cx="72972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468000</xdr:colOff>
      <xdr:row>24</xdr:row>
      <xdr:rowOff>101880</xdr:rowOff>
    </xdr:from>
    <xdr:to>
      <xdr:col>4</xdr:col>
      <xdr:colOff>353520</xdr:colOff>
      <xdr:row>27</xdr:row>
      <xdr:rowOff>42120</xdr:rowOff>
    </xdr:to>
    <xdr:sp>
      <xdr:nvSpPr>
        <xdr:cNvPr id="5" name="Text Box 5"/>
        <xdr:cNvSpPr/>
      </xdr:nvSpPr>
      <xdr:spPr>
        <a:xfrm>
          <a:off x="2906280" y="4003200"/>
          <a:ext cx="698400" cy="42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69240</xdr:colOff>
      <xdr:row>4</xdr:row>
      <xdr:rowOff>26640</xdr:rowOff>
    </xdr:from>
    <xdr:to>
      <xdr:col>6</xdr:col>
      <xdr:colOff>209880</xdr:colOff>
      <xdr:row>49</xdr:row>
      <xdr:rowOff>142920</xdr:rowOff>
    </xdr:to>
    <xdr:sp>
      <xdr:nvSpPr>
        <xdr:cNvPr id="6" name="Rectangle 6"/>
        <xdr:cNvSpPr/>
      </xdr:nvSpPr>
      <xdr:spPr>
        <a:xfrm>
          <a:off x="669240" y="676800"/>
          <a:ext cx="441756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52280</xdr:colOff>
      <xdr:row>5</xdr:row>
      <xdr:rowOff>154080</xdr:rowOff>
    </xdr:from>
    <xdr:to>
      <xdr:col>5</xdr:col>
      <xdr:colOff>734040</xdr:colOff>
      <xdr:row>8</xdr:row>
      <xdr:rowOff>92520</xdr:rowOff>
    </xdr:to>
    <xdr:sp>
      <xdr:nvSpPr>
        <xdr:cNvPr id="7" name="Text Box 7"/>
        <xdr:cNvSpPr/>
      </xdr:nvSpPr>
      <xdr:spPr>
        <a:xfrm>
          <a:off x="965160" y="966960"/>
          <a:ext cx="383292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0 und 1.1. - 30.6.2011 nach Arten</a:t>
          </a:r>
          <a:endParaRPr b="0" lang="en-US" sz="1200" spc="-1" strike="noStrike">
            <a:latin typeface="Times New Roman"/>
          </a:endParaRPr>
        </a:p>
      </xdr:txBody>
    </xdr:sp>
    <xdr:clientData/>
  </xdr:twoCellAnchor>
  <xdr:twoCellAnchor editAs="oneCell">
    <xdr:from>
      <xdr:col>1</xdr:col>
      <xdr:colOff>271080</xdr:colOff>
      <xdr:row>27</xdr:row>
      <xdr:rowOff>159120</xdr:rowOff>
    </xdr:from>
    <xdr:to>
      <xdr:col>5</xdr:col>
      <xdr:colOff>430200</xdr:colOff>
      <xdr:row>44</xdr:row>
      <xdr:rowOff>12240</xdr:rowOff>
    </xdr:to>
    <xdr:graphicFrame>
      <xdr:nvGraphicFramePr>
        <xdr:cNvPr id="8" name="Chart 1124"/>
        <xdr:cNvGraphicFramePr/>
      </xdr:nvGraphicFramePr>
      <xdr:xfrm>
        <a:off x="1083960" y="4548240"/>
        <a:ext cx="3410280" cy="261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33160</xdr:colOff>
      <xdr:row>27</xdr:row>
      <xdr:rowOff>108720</xdr:rowOff>
    </xdr:from>
    <xdr:to>
      <xdr:col>3</xdr:col>
      <xdr:colOff>309240</xdr:colOff>
      <xdr:row>28</xdr:row>
      <xdr:rowOff>125640</xdr:rowOff>
    </xdr:to>
    <xdr:sp>
      <xdr:nvSpPr>
        <xdr:cNvPr id="9" name="Text Box 12"/>
        <xdr:cNvSpPr/>
      </xdr:nvSpPr>
      <xdr:spPr>
        <a:xfrm>
          <a:off x="1346040" y="4497840"/>
          <a:ext cx="14014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37400</xdr:colOff>
      <xdr:row>43</xdr:row>
      <xdr:rowOff>61560</xdr:rowOff>
    </xdr:from>
    <xdr:to>
      <xdr:col>2</xdr:col>
      <xdr:colOff>392040</xdr:colOff>
      <xdr:row>46</xdr:row>
      <xdr:rowOff>81360</xdr:rowOff>
    </xdr:to>
    <xdr:sp>
      <xdr:nvSpPr>
        <xdr:cNvPr id="10" name="Text Box 13"/>
        <xdr:cNvSpPr/>
      </xdr:nvSpPr>
      <xdr:spPr>
        <a:xfrm>
          <a:off x="125028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35240</xdr:colOff>
      <xdr:row>43</xdr:row>
      <xdr:rowOff>61560</xdr:rowOff>
    </xdr:from>
    <xdr:to>
      <xdr:col>5</xdr:col>
      <xdr:colOff>336960</xdr:colOff>
      <xdr:row>47</xdr:row>
      <xdr:rowOff>54720</xdr:rowOff>
    </xdr:to>
    <xdr:sp>
      <xdr:nvSpPr>
        <xdr:cNvPr id="11" name="Text Box 14"/>
        <xdr:cNvSpPr/>
      </xdr:nvSpPr>
      <xdr:spPr>
        <a:xfrm>
          <a:off x="3686400" y="7051680"/>
          <a:ext cx="7146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12200</xdr:colOff>
      <xdr:row>43</xdr:row>
      <xdr:rowOff>61560</xdr:rowOff>
    </xdr:from>
    <xdr:to>
      <xdr:col>3</xdr:col>
      <xdr:colOff>423720</xdr:colOff>
      <xdr:row>46</xdr:row>
      <xdr:rowOff>81360</xdr:rowOff>
    </xdr:to>
    <xdr:sp>
      <xdr:nvSpPr>
        <xdr:cNvPr id="12" name="Text Box 15"/>
        <xdr:cNvSpPr/>
      </xdr:nvSpPr>
      <xdr:spPr>
        <a:xfrm>
          <a:off x="2037960" y="7051680"/>
          <a:ext cx="8240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36320</xdr:colOff>
      <xdr:row>43</xdr:row>
      <xdr:rowOff>61560</xdr:rowOff>
    </xdr:from>
    <xdr:to>
      <xdr:col>4</xdr:col>
      <xdr:colOff>369720</xdr:colOff>
      <xdr:row>47</xdr:row>
      <xdr:rowOff>54720</xdr:rowOff>
    </xdr:to>
    <xdr:sp>
      <xdr:nvSpPr>
        <xdr:cNvPr id="13" name="Text Box 16"/>
        <xdr:cNvSpPr/>
      </xdr:nvSpPr>
      <xdr:spPr>
        <a:xfrm>
          <a:off x="2874600" y="7051680"/>
          <a:ext cx="7462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25600</xdr:colOff>
      <xdr:row>47</xdr:row>
      <xdr:rowOff>104760</xdr:rowOff>
    </xdr:from>
    <xdr:to>
      <xdr:col>2</xdr:col>
      <xdr:colOff>801720</xdr:colOff>
      <xdr:row>48</xdr:row>
      <xdr:rowOff>71640</xdr:rowOff>
    </xdr:to>
    <xdr:sp>
      <xdr:nvSpPr>
        <xdr:cNvPr id="14" name="Rectangle 17"/>
        <xdr:cNvSpPr/>
      </xdr:nvSpPr>
      <xdr:spPr>
        <a:xfrm>
          <a:off x="21513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55800</xdr:colOff>
      <xdr:row>47</xdr:row>
      <xdr:rowOff>94320</xdr:rowOff>
    </xdr:from>
    <xdr:to>
      <xdr:col>3</xdr:col>
      <xdr:colOff>446760</xdr:colOff>
      <xdr:row>48</xdr:row>
      <xdr:rowOff>75600</xdr:rowOff>
    </xdr:to>
    <xdr:sp>
      <xdr:nvSpPr>
        <xdr:cNvPr id="15" name="Text Box 19"/>
        <xdr:cNvSpPr/>
      </xdr:nvSpPr>
      <xdr:spPr>
        <a:xfrm>
          <a:off x="2494080" y="7734600"/>
          <a:ext cx="3909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5200</xdr:colOff>
      <xdr:row>47</xdr:row>
      <xdr:rowOff>104760</xdr:rowOff>
    </xdr:from>
    <xdr:to>
      <xdr:col>4</xdr:col>
      <xdr:colOff>508320</xdr:colOff>
      <xdr:row>48</xdr:row>
      <xdr:rowOff>86040</xdr:rowOff>
    </xdr:to>
    <xdr:sp>
      <xdr:nvSpPr>
        <xdr:cNvPr id="16" name="Text Box 20"/>
        <xdr:cNvSpPr/>
      </xdr:nvSpPr>
      <xdr:spPr>
        <a:xfrm>
          <a:off x="3366360" y="7745040"/>
          <a:ext cx="3931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8960</xdr:colOff>
      <xdr:row>47</xdr:row>
      <xdr:rowOff>104760</xdr:rowOff>
    </xdr:from>
    <xdr:to>
      <xdr:col>4</xdr:col>
      <xdr:colOff>54720</xdr:colOff>
      <xdr:row>48</xdr:row>
      <xdr:rowOff>71640</xdr:rowOff>
    </xdr:to>
    <xdr:sp>
      <xdr:nvSpPr>
        <xdr:cNvPr id="17" name="Rectangle 21"/>
        <xdr:cNvSpPr/>
      </xdr:nvSpPr>
      <xdr:spPr>
        <a:xfrm>
          <a:off x="3027240" y="7745040"/>
          <a:ext cx="27864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14600</xdr:colOff>
      <xdr:row>48</xdr:row>
      <xdr:rowOff>126000</xdr:rowOff>
    </xdr:from>
    <xdr:to>
      <xdr:col>2</xdr:col>
      <xdr:colOff>655560</xdr:colOff>
      <xdr:row>49</xdr:row>
      <xdr:rowOff>107640</xdr:rowOff>
    </xdr:to>
    <xdr:sp>
      <xdr:nvSpPr>
        <xdr:cNvPr id="18" name="Text Box 22"/>
        <xdr:cNvSpPr/>
      </xdr:nvSpPr>
      <xdr:spPr>
        <a:xfrm>
          <a:off x="714600" y="7929000"/>
          <a:ext cx="156672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70" name="Line 37"/>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32040</xdr:rowOff>
    </xdr:to>
    <xdr:graphicFrame>
      <xdr:nvGraphicFramePr>
        <xdr:cNvPr id="20" name="Chart 672"/>
        <xdr:cNvGraphicFramePr/>
      </xdr:nvGraphicFramePr>
      <xdr:xfrm>
        <a:off x="360360" y="179640"/>
        <a:ext cx="432144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0 und 1.1. - 30.6.2011</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34920</xdr:rowOff>
    </xdr:from>
    <xdr:to>
      <xdr:col>5</xdr:col>
      <xdr:colOff>617760</xdr:colOff>
      <xdr:row>50</xdr:row>
      <xdr:rowOff>43920</xdr:rowOff>
    </xdr:to>
    <xdr:graphicFrame>
      <xdr:nvGraphicFramePr>
        <xdr:cNvPr id="24" name="Chart 676"/>
        <xdr:cNvGraphicFramePr/>
      </xdr:nvGraphicFramePr>
      <xdr:xfrm>
        <a:off x="360360" y="4749120"/>
        <a:ext cx="4321440" cy="3422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0 und 1.1. - 30.6.2011</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246818803239</cdr:y>
    </cdr:from>
    <cdr:to>
      <cdr:x>0.341274468971262</cdr:x>
      <cdr:y>0.217793669155537</cdr:y>
    </cdr:to>
    <cdr:sp>
      <cdr:nvSpPr>
        <cdr:cNvPr id="25" name="Text Box 1"/>
        <cdr:cNvSpPr/>
      </cdr:nvSpPr>
      <cdr:spPr>
        <a:xfrm>
          <a:off x="572760" y="590400"/>
          <a:ext cx="902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8727521295615</cdr:y>
    </cdr:from>
    <cdr:to>
      <cdr:x>0.439983340274885</cdr:x>
      <cdr:y>0.927962982437691</cdr:y>
    </cdr:to>
    <cdr:sp>
      <cdr:nvSpPr>
        <cdr:cNvPr id="26" name="Rectangle 6"/>
        <cdr:cNvSpPr/>
      </cdr:nvSpPr>
      <cdr:spPr>
        <a:xfrm>
          <a:off x="1680120" y="307656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5993269534126</cdr:y>
    </cdr:from>
    <cdr:to>
      <cdr:x>0.597750937109538</cdr:x>
      <cdr:y>0.925544221264066</cdr:y>
    </cdr:to>
    <cdr:sp>
      <cdr:nvSpPr>
        <cdr:cNvPr id="27" name="Rectangle 7"/>
        <cdr:cNvSpPr/>
      </cdr:nvSpPr>
      <cdr:spPr>
        <a:xfrm>
          <a:off x="2365200" y="306720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0524766011147</cdr:y>
    </cdr:from>
    <cdr:to>
      <cdr:x>0.518034152436485</cdr:x>
      <cdr:y>0.93174886949206</cdr:y>
    </cdr:to>
    <cdr:sp>
      <cdr:nvSpPr>
        <cdr:cNvPr id="28" name="Text Box 8"/>
        <cdr:cNvSpPr/>
      </cdr:nvSpPr>
      <cdr:spPr>
        <a:xfrm>
          <a:off x="1936080" y="30484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610995418575594</cdr:x>
      <cdr:y>0.890524766011147</cdr:y>
    </cdr:from>
    <cdr:to>
      <cdr:x>0.680966264056643</cdr:x>
      <cdr:y>0.93174886949206</cdr:y>
    </cdr:to>
    <cdr:sp>
      <cdr:nvSpPr>
        <cdr:cNvPr id="29" name="Text Box 9"/>
        <cdr:cNvSpPr/>
      </cdr:nvSpPr>
      <cdr:spPr>
        <a:xfrm>
          <a:off x="2640600" y="30484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802080</xdr:colOff>
      <xdr:row>8</xdr:row>
      <xdr:rowOff>158040</xdr:rowOff>
    </xdr:from>
    <xdr:to>
      <xdr:col>6</xdr:col>
      <xdr:colOff>396360</xdr:colOff>
      <xdr:row>50</xdr:row>
      <xdr:rowOff>32400</xdr:rowOff>
    </xdr:to>
    <xdr:graphicFrame>
      <xdr:nvGraphicFramePr>
        <xdr:cNvPr id="37" name="Chart 1417"/>
        <xdr:cNvGraphicFramePr/>
      </xdr:nvGraphicFramePr>
      <xdr:xfrm>
        <a:off x="3240360" y="1458360"/>
        <a:ext cx="203292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0640</xdr:colOff>
      <xdr:row>2</xdr:row>
      <xdr:rowOff>140040</xdr:rowOff>
    </xdr:from>
    <xdr:to>
      <xdr:col>6</xdr:col>
      <xdr:colOff>356040</xdr:colOff>
      <xdr:row>5</xdr:row>
      <xdr:rowOff>105120</xdr:rowOff>
    </xdr:to>
    <xdr:sp>
      <xdr:nvSpPr>
        <xdr:cNvPr id="38" name="Text Box 2"/>
        <xdr:cNvSpPr/>
      </xdr:nvSpPr>
      <xdr:spPr>
        <a:xfrm>
          <a:off x="530640" y="465120"/>
          <a:ext cx="470232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1 nach Landkreisen</a:t>
          </a:r>
          <a:endParaRPr b="0" lang="en-US" sz="1200" spc="-1" strike="noStrike">
            <a:latin typeface="Times New Roman"/>
          </a:endParaRPr>
        </a:p>
      </xdr:txBody>
    </xdr:sp>
    <xdr:clientData/>
  </xdr:twoCellAnchor>
  <xdr:twoCellAnchor editAs="oneCell">
    <xdr:from>
      <xdr:col>0</xdr:col>
      <xdr:colOff>608760</xdr:colOff>
      <xdr:row>50</xdr:row>
      <xdr:rowOff>150120</xdr:rowOff>
    </xdr:from>
    <xdr:to>
      <xdr:col>2</xdr:col>
      <xdr:colOff>668160</xdr:colOff>
      <xdr:row>52</xdr:row>
      <xdr:rowOff>60120</xdr:rowOff>
    </xdr:to>
    <xdr:sp>
      <xdr:nvSpPr>
        <xdr:cNvPr id="39" name="Text Box 3"/>
        <xdr:cNvSpPr/>
      </xdr:nvSpPr>
      <xdr:spPr>
        <a:xfrm>
          <a:off x="60876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3280</xdr:colOff>
      <xdr:row>53</xdr:row>
      <xdr:rowOff>109080</xdr:rowOff>
    </xdr:from>
    <xdr:to>
      <xdr:col>2</xdr:col>
      <xdr:colOff>561960</xdr:colOff>
      <xdr:row>54</xdr:row>
      <xdr:rowOff>72720</xdr:rowOff>
    </xdr:to>
    <xdr:sp>
      <xdr:nvSpPr>
        <xdr:cNvPr id="41" name="Text Box 10"/>
        <xdr:cNvSpPr/>
      </xdr:nvSpPr>
      <xdr:spPr>
        <a:xfrm>
          <a:off x="41328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82080</xdr:colOff>
      <xdr:row>10</xdr:row>
      <xdr:rowOff>2520</xdr:rowOff>
    </xdr:from>
    <xdr:to>
      <xdr:col>2</xdr:col>
      <xdr:colOff>82080</xdr:colOff>
      <xdr:row>48</xdr:row>
      <xdr:rowOff>21960</xdr:rowOff>
    </xdr:to>
    <xdr:sp>
      <xdr:nvSpPr>
        <xdr:cNvPr id="42" name="Line 13"/>
        <xdr:cNvSpPr/>
      </xdr:nvSpPr>
      <xdr:spPr>
        <a:xfrm>
          <a:off x="1707840" y="1628280"/>
          <a:ext cx="0" cy="619668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72160</xdr:colOff>
      <xdr:row>8</xdr:row>
      <xdr:rowOff>73080</xdr:rowOff>
    </xdr:from>
    <xdr:to>
      <xdr:col>2</xdr:col>
      <xdr:colOff>686880</xdr:colOff>
      <xdr:row>9</xdr:row>
      <xdr:rowOff>82440</xdr:rowOff>
    </xdr:to>
    <xdr:sp>
      <xdr:nvSpPr>
        <xdr:cNvPr id="43" name="Text Box 14"/>
        <xdr:cNvSpPr/>
      </xdr:nvSpPr>
      <xdr:spPr>
        <a:xfrm>
          <a:off x="1085040" y="1373400"/>
          <a:ext cx="12276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9160</xdr:colOff>
      <xdr:row>10</xdr:row>
      <xdr:rowOff>50400</xdr:rowOff>
    </xdr:from>
    <xdr:to>
      <xdr:col>4</xdr:col>
      <xdr:colOff>208440</xdr:colOff>
      <xdr:row>11</xdr:row>
      <xdr:rowOff>142920</xdr:rowOff>
    </xdr:to>
    <xdr:sp>
      <xdr:nvSpPr>
        <xdr:cNvPr id="44" name="Text Box 20"/>
        <xdr:cNvSpPr/>
      </xdr:nvSpPr>
      <xdr:spPr>
        <a:xfrm>
          <a:off x="2284920" y="167616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9160</xdr:colOff>
      <xdr:row>12</xdr:row>
      <xdr:rowOff>91080</xdr:rowOff>
    </xdr:from>
    <xdr:to>
      <xdr:col>4</xdr:col>
      <xdr:colOff>195840</xdr:colOff>
      <xdr:row>14</xdr:row>
      <xdr:rowOff>20880</xdr:rowOff>
    </xdr:to>
    <xdr:sp>
      <xdr:nvSpPr>
        <xdr:cNvPr id="45" name="Text Box 24"/>
        <xdr:cNvSpPr/>
      </xdr:nvSpPr>
      <xdr:spPr>
        <a:xfrm>
          <a:off x="2284920" y="2041920"/>
          <a:ext cx="1162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9160</xdr:colOff>
      <xdr:row>14</xdr:row>
      <xdr:rowOff>132120</xdr:rowOff>
    </xdr:from>
    <xdr:to>
      <xdr:col>4</xdr:col>
      <xdr:colOff>208440</xdr:colOff>
      <xdr:row>16</xdr:row>
      <xdr:rowOff>61920</xdr:rowOff>
    </xdr:to>
    <xdr:sp>
      <xdr:nvSpPr>
        <xdr:cNvPr id="46" name="Text Box 25"/>
        <xdr:cNvSpPr/>
      </xdr:nvSpPr>
      <xdr:spPr>
        <a:xfrm>
          <a:off x="2284920" y="24080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48000</xdr:colOff>
      <xdr:row>17</xdr:row>
      <xdr:rowOff>3960</xdr:rowOff>
    </xdr:from>
    <xdr:to>
      <xdr:col>4</xdr:col>
      <xdr:colOff>191880</xdr:colOff>
      <xdr:row>18</xdr:row>
      <xdr:rowOff>96120</xdr:rowOff>
    </xdr:to>
    <xdr:sp>
      <xdr:nvSpPr>
        <xdr:cNvPr id="47" name="Text Box 26"/>
        <xdr:cNvSpPr/>
      </xdr:nvSpPr>
      <xdr:spPr>
        <a:xfrm>
          <a:off x="2273760" y="276732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1600</xdr:colOff>
      <xdr:row>19</xdr:row>
      <xdr:rowOff>57600</xdr:rowOff>
    </xdr:from>
    <xdr:to>
      <xdr:col>4</xdr:col>
      <xdr:colOff>204480</xdr:colOff>
      <xdr:row>20</xdr:row>
      <xdr:rowOff>147960</xdr:rowOff>
    </xdr:to>
    <xdr:sp>
      <xdr:nvSpPr>
        <xdr:cNvPr id="48" name="Text Box 27"/>
        <xdr:cNvSpPr/>
      </xdr:nvSpPr>
      <xdr:spPr>
        <a:xfrm>
          <a:off x="2277360" y="314640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1600</xdr:colOff>
      <xdr:row>21</xdr:row>
      <xdr:rowOff>98280</xdr:rowOff>
    </xdr:from>
    <xdr:to>
      <xdr:col>4</xdr:col>
      <xdr:colOff>191880</xdr:colOff>
      <xdr:row>23</xdr:row>
      <xdr:rowOff>25920</xdr:rowOff>
    </xdr:to>
    <xdr:sp>
      <xdr:nvSpPr>
        <xdr:cNvPr id="49" name="Text Box 28"/>
        <xdr:cNvSpPr/>
      </xdr:nvSpPr>
      <xdr:spPr>
        <a:xfrm>
          <a:off x="2277360" y="351216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9160</xdr:colOff>
      <xdr:row>23</xdr:row>
      <xdr:rowOff>113040</xdr:rowOff>
    </xdr:from>
    <xdr:to>
      <xdr:col>4</xdr:col>
      <xdr:colOff>204480</xdr:colOff>
      <xdr:row>25</xdr:row>
      <xdr:rowOff>42840</xdr:rowOff>
    </xdr:to>
    <xdr:sp>
      <xdr:nvSpPr>
        <xdr:cNvPr id="50" name="Text Box 29"/>
        <xdr:cNvSpPr/>
      </xdr:nvSpPr>
      <xdr:spPr>
        <a:xfrm>
          <a:off x="2284920" y="385200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9160</xdr:colOff>
      <xdr:row>26</xdr:row>
      <xdr:rowOff>4680</xdr:rowOff>
    </xdr:from>
    <xdr:to>
      <xdr:col>4</xdr:col>
      <xdr:colOff>204480</xdr:colOff>
      <xdr:row>27</xdr:row>
      <xdr:rowOff>94680</xdr:rowOff>
    </xdr:to>
    <xdr:sp>
      <xdr:nvSpPr>
        <xdr:cNvPr id="51" name="Text Box 30"/>
        <xdr:cNvSpPr/>
      </xdr:nvSpPr>
      <xdr:spPr>
        <a:xfrm>
          <a:off x="2284920" y="423108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9160</xdr:colOff>
      <xdr:row>28</xdr:row>
      <xdr:rowOff>49680</xdr:rowOff>
    </xdr:from>
    <xdr:to>
      <xdr:col>4</xdr:col>
      <xdr:colOff>201960</xdr:colOff>
      <xdr:row>29</xdr:row>
      <xdr:rowOff>135360</xdr:rowOff>
    </xdr:to>
    <xdr:sp>
      <xdr:nvSpPr>
        <xdr:cNvPr id="52" name="Text Box 31"/>
        <xdr:cNvSpPr/>
      </xdr:nvSpPr>
      <xdr:spPr>
        <a:xfrm>
          <a:off x="2284920" y="4601520"/>
          <a:ext cx="1168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9160</xdr:colOff>
      <xdr:row>30</xdr:row>
      <xdr:rowOff>83880</xdr:rowOff>
    </xdr:from>
    <xdr:to>
      <xdr:col>4</xdr:col>
      <xdr:colOff>201960</xdr:colOff>
      <xdr:row>32</xdr:row>
      <xdr:rowOff>13680</xdr:rowOff>
    </xdr:to>
    <xdr:sp>
      <xdr:nvSpPr>
        <xdr:cNvPr id="53" name="Text Box 32"/>
        <xdr:cNvSpPr/>
      </xdr:nvSpPr>
      <xdr:spPr>
        <a:xfrm>
          <a:off x="2284920" y="49608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9160</xdr:colOff>
      <xdr:row>32</xdr:row>
      <xdr:rowOff>118080</xdr:rowOff>
    </xdr:from>
    <xdr:to>
      <xdr:col>4</xdr:col>
      <xdr:colOff>201960</xdr:colOff>
      <xdr:row>34</xdr:row>
      <xdr:rowOff>47880</xdr:rowOff>
    </xdr:to>
    <xdr:sp>
      <xdr:nvSpPr>
        <xdr:cNvPr id="54" name="Text Box 33"/>
        <xdr:cNvSpPr/>
      </xdr:nvSpPr>
      <xdr:spPr>
        <a:xfrm>
          <a:off x="2284920" y="5320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9160</xdr:colOff>
      <xdr:row>35</xdr:row>
      <xdr:rowOff>3240</xdr:rowOff>
    </xdr:from>
    <xdr:to>
      <xdr:col>4</xdr:col>
      <xdr:colOff>204480</xdr:colOff>
      <xdr:row>36</xdr:row>
      <xdr:rowOff>88920</xdr:rowOff>
    </xdr:to>
    <xdr:sp>
      <xdr:nvSpPr>
        <xdr:cNvPr id="55" name="Text Box 34"/>
        <xdr:cNvSpPr/>
      </xdr:nvSpPr>
      <xdr:spPr>
        <a:xfrm>
          <a:off x="2284920" y="569268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1600</xdr:colOff>
      <xdr:row>37</xdr:row>
      <xdr:rowOff>50040</xdr:rowOff>
    </xdr:from>
    <xdr:to>
      <xdr:col>4</xdr:col>
      <xdr:colOff>198360</xdr:colOff>
      <xdr:row>38</xdr:row>
      <xdr:rowOff>136080</xdr:rowOff>
    </xdr:to>
    <xdr:sp>
      <xdr:nvSpPr>
        <xdr:cNvPr id="56" name="Text Box 35"/>
        <xdr:cNvSpPr/>
      </xdr:nvSpPr>
      <xdr:spPr>
        <a:xfrm>
          <a:off x="2277360" y="6064920"/>
          <a:ext cx="11721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9160</xdr:colOff>
      <xdr:row>39</xdr:row>
      <xdr:rowOff>78120</xdr:rowOff>
    </xdr:from>
    <xdr:to>
      <xdr:col>4</xdr:col>
      <xdr:colOff>201960</xdr:colOff>
      <xdr:row>41</xdr:row>
      <xdr:rowOff>7920</xdr:rowOff>
    </xdr:to>
    <xdr:sp>
      <xdr:nvSpPr>
        <xdr:cNvPr id="57" name="Text Box 36"/>
        <xdr:cNvSpPr/>
      </xdr:nvSpPr>
      <xdr:spPr>
        <a:xfrm>
          <a:off x="2284920" y="6418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1600</xdr:colOff>
      <xdr:row>41</xdr:row>
      <xdr:rowOff>112320</xdr:rowOff>
    </xdr:from>
    <xdr:to>
      <xdr:col>4</xdr:col>
      <xdr:colOff>204480</xdr:colOff>
      <xdr:row>43</xdr:row>
      <xdr:rowOff>46440</xdr:rowOff>
    </xdr:to>
    <xdr:sp>
      <xdr:nvSpPr>
        <xdr:cNvPr id="58" name="Text Box 37"/>
        <xdr:cNvSpPr/>
      </xdr:nvSpPr>
      <xdr:spPr>
        <a:xfrm>
          <a:off x="2277360" y="6777360"/>
          <a:ext cx="1178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1600</xdr:colOff>
      <xdr:row>43</xdr:row>
      <xdr:rowOff>159840</xdr:rowOff>
    </xdr:from>
    <xdr:to>
      <xdr:col>4</xdr:col>
      <xdr:colOff>201960</xdr:colOff>
      <xdr:row>45</xdr:row>
      <xdr:rowOff>80640</xdr:rowOff>
    </xdr:to>
    <xdr:sp>
      <xdr:nvSpPr>
        <xdr:cNvPr id="59" name="Text Box 38"/>
        <xdr:cNvSpPr/>
      </xdr:nvSpPr>
      <xdr:spPr>
        <a:xfrm>
          <a:off x="2277360" y="7149960"/>
          <a:ext cx="11757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5560</xdr:colOff>
      <xdr:row>46</xdr:row>
      <xdr:rowOff>31320</xdr:rowOff>
    </xdr:from>
    <xdr:to>
      <xdr:col>4</xdr:col>
      <xdr:colOff>204480</xdr:colOff>
      <xdr:row>47</xdr:row>
      <xdr:rowOff>121680</xdr:rowOff>
    </xdr:to>
    <xdr:sp>
      <xdr:nvSpPr>
        <xdr:cNvPr id="60" name="Text Box 39"/>
        <xdr:cNvSpPr/>
      </xdr:nvSpPr>
      <xdr:spPr>
        <a:xfrm>
          <a:off x="2281320" y="750924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320</xdr:colOff>
      <xdr:row>8</xdr:row>
      <xdr:rowOff>158040</xdr:rowOff>
    </xdr:from>
    <xdr:to>
      <xdr:col>6</xdr:col>
      <xdr:colOff>396360</xdr:colOff>
      <xdr:row>50</xdr:row>
      <xdr:rowOff>32400</xdr:rowOff>
    </xdr:to>
    <xdr:graphicFrame>
      <xdr:nvGraphicFramePr>
        <xdr:cNvPr id="62" name="Chart 1393"/>
        <xdr:cNvGraphicFramePr/>
      </xdr:nvGraphicFramePr>
      <xdr:xfrm>
        <a:off x="3255480" y="1458360"/>
        <a:ext cx="2017800" cy="670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1 nach Landkreisen</a:t>
          </a:r>
          <a:endParaRPr b="0" lang="en-US" sz="1200" spc="-1" strike="noStrike">
            <a:latin typeface="Times New Roman"/>
          </a:endParaRPr>
        </a:p>
      </xdr:txBody>
    </xdr:sp>
    <xdr:clientData/>
  </xdr:twoCellAnchor>
  <xdr:twoCellAnchor editAs="oneCell">
    <xdr:from>
      <xdr:col>0</xdr:col>
      <xdr:colOff>632520</xdr:colOff>
      <xdr:row>50</xdr:row>
      <xdr:rowOff>147960</xdr:rowOff>
    </xdr:from>
    <xdr:to>
      <xdr:col>2</xdr:col>
      <xdr:colOff>685800</xdr:colOff>
      <xdr:row>52</xdr:row>
      <xdr:rowOff>57960</xdr:rowOff>
    </xdr:to>
    <xdr:sp>
      <xdr:nvSpPr>
        <xdr:cNvPr id="64" name="Text Box 3"/>
        <xdr:cNvSpPr/>
      </xdr:nvSpPr>
      <xdr:spPr>
        <a:xfrm>
          <a:off x="63252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199440</xdr:colOff>
      <xdr:row>50</xdr:row>
      <xdr:rowOff>147960</xdr:rowOff>
    </xdr:from>
    <xdr:to>
      <xdr:col>6</xdr:col>
      <xdr:colOff>245160</xdr:colOff>
      <xdr:row>52</xdr:row>
      <xdr:rowOff>57960</xdr:rowOff>
    </xdr:to>
    <xdr:sp>
      <xdr:nvSpPr>
        <xdr:cNvPr id="65" name="Text Box 5"/>
        <xdr:cNvSpPr/>
      </xdr:nvSpPr>
      <xdr:spPr>
        <a:xfrm>
          <a:off x="3450600" y="8276040"/>
          <a:ext cx="167148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7240</xdr:colOff>
      <xdr:row>53</xdr:row>
      <xdr:rowOff>104760</xdr:rowOff>
    </xdr:from>
    <xdr:to>
      <xdr:col>2</xdr:col>
      <xdr:colOff>559440</xdr:colOff>
      <xdr:row>54</xdr:row>
      <xdr:rowOff>68400</xdr:rowOff>
    </xdr:to>
    <xdr:sp>
      <xdr:nvSpPr>
        <xdr:cNvPr id="66" name="Text Box 10"/>
        <xdr:cNvSpPr/>
      </xdr:nvSpPr>
      <xdr:spPr>
        <a:xfrm>
          <a:off x="417240" y="8720280"/>
          <a:ext cx="17679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97360</xdr:colOff>
      <xdr:row>9</xdr:row>
      <xdr:rowOff>149760</xdr:rowOff>
    </xdr:from>
    <xdr:to>
      <xdr:col>2</xdr:col>
      <xdr:colOff>297360</xdr:colOff>
      <xdr:row>48</xdr:row>
      <xdr:rowOff>21960</xdr:rowOff>
    </xdr:to>
    <xdr:sp>
      <xdr:nvSpPr>
        <xdr:cNvPr id="67" name="Line 13"/>
        <xdr:cNvSpPr/>
      </xdr:nvSpPr>
      <xdr:spPr>
        <a:xfrm>
          <a:off x="1923120" y="1612800"/>
          <a:ext cx="0" cy="62121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90320</xdr:colOff>
      <xdr:row>8</xdr:row>
      <xdr:rowOff>96840</xdr:rowOff>
    </xdr:from>
    <xdr:to>
      <xdr:col>3</xdr:col>
      <xdr:colOff>90000</xdr:colOff>
      <xdr:row>9</xdr:row>
      <xdr:rowOff>106200</xdr:rowOff>
    </xdr:to>
    <xdr:sp>
      <xdr:nvSpPr>
        <xdr:cNvPr id="68" name="Text Box 14"/>
        <xdr:cNvSpPr/>
      </xdr:nvSpPr>
      <xdr:spPr>
        <a:xfrm>
          <a:off x="1303200" y="139716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5400</xdr:colOff>
      <xdr:row>10</xdr:row>
      <xdr:rowOff>41400</xdr:rowOff>
    </xdr:from>
    <xdr:to>
      <xdr:col>4</xdr:col>
      <xdr:colOff>193320</xdr:colOff>
      <xdr:row>11</xdr:row>
      <xdr:rowOff>133920</xdr:rowOff>
    </xdr:to>
    <xdr:sp>
      <xdr:nvSpPr>
        <xdr:cNvPr id="69" name="Text Box 20"/>
        <xdr:cNvSpPr/>
      </xdr:nvSpPr>
      <xdr:spPr>
        <a:xfrm>
          <a:off x="2261160" y="166716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5400</xdr:colOff>
      <xdr:row>12</xdr:row>
      <xdr:rowOff>84600</xdr:rowOff>
    </xdr:from>
    <xdr:to>
      <xdr:col>4</xdr:col>
      <xdr:colOff>180720</xdr:colOff>
      <xdr:row>14</xdr:row>
      <xdr:rowOff>12240</xdr:rowOff>
    </xdr:to>
    <xdr:sp>
      <xdr:nvSpPr>
        <xdr:cNvPr id="70" name="Text Box 24"/>
        <xdr:cNvSpPr/>
      </xdr:nvSpPr>
      <xdr:spPr>
        <a:xfrm>
          <a:off x="2261160" y="20354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5400</xdr:colOff>
      <xdr:row>14</xdr:row>
      <xdr:rowOff>125640</xdr:rowOff>
    </xdr:from>
    <xdr:to>
      <xdr:col>4</xdr:col>
      <xdr:colOff>193320</xdr:colOff>
      <xdr:row>16</xdr:row>
      <xdr:rowOff>52920</xdr:rowOff>
    </xdr:to>
    <xdr:sp>
      <xdr:nvSpPr>
        <xdr:cNvPr id="71" name="Text Box 25"/>
        <xdr:cNvSpPr/>
      </xdr:nvSpPr>
      <xdr:spPr>
        <a:xfrm>
          <a:off x="2261160" y="2401560"/>
          <a:ext cx="11833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23880</xdr:colOff>
      <xdr:row>16</xdr:row>
      <xdr:rowOff>159840</xdr:rowOff>
    </xdr:from>
    <xdr:to>
      <xdr:col>4</xdr:col>
      <xdr:colOff>176760</xdr:colOff>
      <xdr:row>18</xdr:row>
      <xdr:rowOff>89640</xdr:rowOff>
    </xdr:to>
    <xdr:sp>
      <xdr:nvSpPr>
        <xdr:cNvPr id="72" name="Text Box 26"/>
        <xdr:cNvSpPr/>
      </xdr:nvSpPr>
      <xdr:spPr>
        <a:xfrm>
          <a:off x="2249640" y="2760840"/>
          <a:ext cx="1178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27840</xdr:colOff>
      <xdr:row>19</xdr:row>
      <xdr:rowOff>51120</xdr:rowOff>
    </xdr:from>
    <xdr:to>
      <xdr:col>4</xdr:col>
      <xdr:colOff>189360</xdr:colOff>
      <xdr:row>20</xdr:row>
      <xdr:rowOff>143640</xdr:rowOff>
    </xdr:to>
    <xdr:sp>
      <xdr:nvSpPr>
        <xdr:cNvPr id="73" name="Text Box 27"/>
        <xdr:cNvSpPr/>
      </xdr:nvSpPr>
      <xdr:spPr>
        <a:xfrm>
          <a:off x="2253600" y="313992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27840</xdr:colOff>
      <xdr:row>21</xdr:row>
      <xdr:rowOff>91800</xdr:rowOff>
    </xdr:from>
    <xdr:to>
      <xdr:col>4</xdr:col>
      <xdr:colOff>176760</xdr:colOff>
      <xdr:row>23</xdr:row>
      <xdr:rowOff>21600</xdr:rowOff>
    </xdr:to>
    <xdr:sp>
      <xdr:nvSpPr>
        <xdr:cNvPr id="74" name="Text Box 28"/>
        <xdr:cNvSpPr/>
      </xdr:nvSpPr>
      <xdr:spPr>
        <a:xfrm>
          <a:off x="2253600" y="350568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35400</xdr:colOff>
      <xdr:row>23</xdr:row>
      <xdr:rowOff>106560</xdr:rowOff>
    </xdr:from>
    <xdr:to>
      <xdr:col>4</xdr:col>
      <xdr:colOff>189360</xdr:colOff>
      <xdr:row>25</xdr:row>
      <xdr:rowOff>36360</xdr:rowOff>
    </xdr:to>
    <xdr:sp>
      <xdr:nvSpPr>
        <xdr:cNvPr id="75" name="Text Box 29"/>
        <xdr:cNvSpPr/>
      </xdr:nvSpPr>
      <xdr:spPr>
        <a:xfrm>
          <a:off x="2261160" y="384552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35400</xdr:colOff>
      <xdr:row>25</xdr:row>
      <xdr:rowOff>160560</xdr:rowOff>
    </xdr:from>
    <xdr:to>
      <xdr:col>4</xdr:col>
      <xdr:colOff>189360</xdr:colOff>
      <xdr:row>27</xdr:row>
      <xdr:rowOff>90360</xdr:rowOff>
    </xdr:to>
    <xdr:sp>
      <xdr:nvSpPr>
        <xdr:cNvPr id="76" name="Text Box 30"/>
        <xdr:cNvSpPr/>
      </xdr:nvSpPr>
      <xdr:spPr>
        <a:xfrm>
          <a:off x="2261160" y="4224600"/>
          <a:ext cx="1179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35400</xdr:colOff>
      <xdr:row>28</xdr:row>
      <xdr:rowOff>45000</xdr:rowOff>
    </xdr:from>
    <xdr:to>
      <xdr:col>4</xdr:col>
      <xdr:colOff>186840</xdr:colOff>
      <xdr:row>29</xdr:row>
      <xdr:rowOff>131040</xdr:rowOff>
    </xdr:to>
    <xdr:sp>
      <xdr:nvSpPr>
        <xdr:cNvPr id="77" name="Text Box 31"/>
        <xdr:cNvSpPr/>
      </xdr:nvSpPr>
      <xdr:spPr>
        <a:xfrm>
          <a:off x="2261160" y="4596840"/>
          <a:ext cx="1176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35400</xdr:colOff>
      <xdr:row>30</xdr:row>
      <xdr:rowOff>79560</xdr:rowOff>
    </xdr:from>
    <xdr:to>
      <xdr:col>4</xdr:col>
      <xdr:colOff>186840</xdr:colOff>
      <xdr:row>32</xdr:row>
      <xdr:rowOff>9360</xdr:rowOff>
    </xdr:to>
    <xdr:sp>
      <xdr:nvSpPr>
        <xdr:cNvPr id="78" name="Text Box 32"/>
        <xdr:cNvSpPr/>
      </xdr:nvSpPr>
      <xdr:spPr>
        <a:xfrm>
          <a:off x="2261160" y="495648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5400</xdr:colOff>
      <xdr:row>32</xdr:row>
      <xdr:rowOff>115920</xdr:rowOff>
    </xdr:from>
    <xdr:to>
      <xdr:col>4</xdr:col>
      <xdr:colOff>186840</xdr:colOff>
      <xdr:row>34</xdr:row>
      <xdr:rowOff>45720</xdr:rowOff>
    </xdr:to>
    <xdr:sp>
      <xdr:nvSpPr>
        <xdr:cNvPr id="79" name="Text Box 33"/>
        <xdr:cNvSpPr/>
      </xdr:nvSpPr>
      <xdr:spPr>
        <a:xfrm>
          <a:off x="2261160" y="531792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35400</xdr:colOff>
      <xdr:row>35</xdr:row>
      <xdr:rowOff>1080</xdr:rowOff>
    </xdr:from>
    <xdr:to>
      <xdr:col>4</xdr:col>
      <xdr:colOff>189360</xdr:colOff>
      <xdr:row>36</xdr:row>
      <xdr:rowOff>86760</xdr:rowOff>
    </xdr:to>
    <xdr:sp>
      <xdr:nvSpPr>
        <xdr:cNvPr id="80" name="Text Box 34"/>
        <xdr:cNvSpPr/>
      </xdr:nvSpPr>
      <xdr:spPr>
        <a:xfrm>
          <a:off x="2261160" y="5690520"/>
          <a:ext cx="11793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27840</xdr:colOff>
      <xdr:row>37</xdr:row>
      <xdr:rowOff>47880</xdr:rowOff>
    </xdr:from>
    <xdr:to>
      <xdr:col>4</xdr:col>
      <xdr:colOff>183240</xdr:colOff>
      <xdr:row>38</xdr:row>
      <xdr:rowOff>133920</xdr:rowOff>
    </xdr:to>
    <xdr:sp>
      <xdr:nvSpPr>
        <xdr:cNvPr id="81" name="Text Box 35"/>
        <xdr:cNvSpPr/>
      </xdr:nvSpPr>
      <xdr:spPr>
        <a:xfrm>
          <a:off x="2253600" y="6062760"/>
          <a:ext cx="1180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35400</xdr:colOff>
      <xdr:row>39</xdr:row>
      <xdr:rowOff>75960</xdr:rowOff>
    </xdr:from>
    <xdr:to>
      <xdr:col>4</xdr:col>
      <xdr:colOff>186840</xdr:colOff>
      <xdr:row>41</xdr:row>
      <xdr:rowOff>5400</xdr:rowOff>
    </xdr:to>
    <xdr:sp>
      <xdr:nvSpPr>
        <xdr:cNvPr id="82" name="Text Box 36"/>
        <xdr:cNvSpPr/>
      </xdr:nvSpPr>
      <xdr:spPr>
        <a:xfrm>
          <a:off x="2261160" y="6415920"/>
          <a:ext cx="117684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27840</xdr:colOff>
      <xdr:row>41</xdr:row>
      <xdr:rowOff>110160</xdr:rowOff>
    </xdr:from>
    <xdr:to>
      <xdr:col>4</xdr:col>
      <xdr:colOff>189360</xdr:colOff>
      <xdr:row>43</xdr:row>
      <xdr:rowOff>39960</xdr:rowOff>
    </xdr:to>
    <xdr:sp>
      <xdr:nvSpPr>
        <xdr:cNvPr id="83" name="Text Box 37"/>
        <xdr:cNvSpPr/>
      </xdr:nvSpPr>
      <xdr:spPr>
        <a:xfrm>
          <a:off x="2253600" y="6775200"/>
          <a:ext cx="1186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27840</xdr:colOff>
      <xdr:row>43</xdr:row>
      <xdr:rowOff>157680</xdr:rowOff>
    </xdr:from>
    <xdr:to>
      <xdr:col>4</xdr:col>
      <xdr:colOff>186840</xdr:colOff>
      <xdr:row>45</xdr:row>
      <xdr:rowOff>80640</xdr:rowOff>
    </xdr:to>
    <xdr:sp>
      <xdr:nvSpPr>
        <xdr:cNvPr id="84" name="Text Box 38"/>
        <xdr:cNvSpPr/>
      </xdr:nvSpPr>
      <xdr:spPr>
        <a:xfrm>
          <a:off x="2253600" y="7147800"/>
          <a:ext cx="11844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31440</xdr:colOff>
      <xdr:row>46</xdr:row>
      <xdr:rowOff>29160</xdr:rowOff>
    </xdr:from>
    <xdr:to>
      <xdr:col>4</xdr:col>
      <xdr:colOff>189360</xdr:colOff>
      <xdr:row>47</xdr:row>
      <xdr:rowOff>115200</xdr:rowOff>
    </xdr:to>
    <xdr:sp>
      <xdr:nvSpPr>
        <xdr:cNvPr id="85" name="Text Box 39"/>
        <xdr:cNvSpPr/>
      </xdr:nvSpPr>
      <xdr:spPr>
        <a:xfrm>
          <a:off x="2257200" y="7507080"/>
          <a:ext cx="1183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Box 6"/>
        <xdr:cNvSpPr/>
      </xdr:nvSpPr>
      <xdr:spPr>
        <a:xfrm>
          <a:off x="419472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Box 14"/>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Box 35"/>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Box 39"/>
        <xdr:cNvSpPr/>
      </xdr:nvSpPr>
      <xdr:spPr>
        <a:xfrm>
          <a:off x="4194720" y="10735200"/>
          <a:ext cx="1080" cy="304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0</xdr:col>
      <xdr:colOff>0</xdr:colOff>
      <xdr:row>113</xdr:row>
      <xdr:rowOff>0</xdr:rowOff>
    </xdr:from>
    <xdr:to>
      <xdr:col>4</xdr:col>
      <xdr:colOff>21600</xdr:colOff>
      <xdr:row>113</xdr:row>
      <xdr:rowOff>0</xdr:rowOff>
    </xdr:to>
    <xdr:sp>
      <xdr:nvSpPr>
        <xdr:cNvPr id="90" name="Line 37"/>
        <xdr:cNvSpPr/>
      </xdr:nvSpPr>
      <xdr:spPr>
        <a:xfrm>
          <a:off x="0" y="1944864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1"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2"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3" name="Text Box 14"/>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4" name="Text Box 15"/>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5" name="Text Box 16"/>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6" name="Text Box 17"/>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7" name="Text Box 18"/>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4" name="Text Box 25"/>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5" name="Text Box 27"/>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6" name="Text Box 28"/>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7" name="Text Box 29"/>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8" name="Text Box 30"/>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9" name="Text Box 3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10" name="Text Box 32"/>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1" name="Text Box 33"/>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2" name="Text Box 34"/>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3" name="Text Box 35"/>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4" name="Text Box 36"/>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5" name="Text Box 37"/>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6" name="Line 42"/>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4</xdr:row>
      <xdr:rowOff>95400</xdr:rowOff>
    </xdr:from>
    <xdr:to>
      <xdr:col>2</xdr:col>
      <xdr:colOff>233640</xdr:colOff>
      <xdr:row>54</xdr:row>
      <xdr:rowOff>95400</xdr:rowOff>
    </xdr:to>
    <xdr:sp>
      <xdr:nvSpPr>
        <xdr:cNvPr id="117" name="Line 37"/>
        <xdr:cNvSpPr/>
      </xdr:nvSpPr>
      <xdr:spPr>
        <a:xfrm>
          <a:off x="0" y="81086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8"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9"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20"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21"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2"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3"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4"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0"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1"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2"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3"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4"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5"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6"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7"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8"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9"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0"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41"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2"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3" name="Line 37"/>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4" name="Text Box 2"/>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5" name="Text Box 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6" name="Text Box 13"/>
        <xdr:cNvSpPr/>
      </xdr:nvSpPr>
      <xdr:spPr>
        <a:xfrm>
          <a:off x="4296960" y="964440"/>
          <a:ext cx="180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7" name="Text Box 14"/>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8" name="Text Box 15"/>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9" name="Text Box 16"/>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50" name="Text Box 17"/>
        <xdr:cNvSpPr/>
      </xdr:nvSpPr>
      <xdr:spPr>
        <a:xfrm>
          <a:off x="4296960" y="38340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Box 18"/>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Box 19"/>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Box 2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Box 21"/>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Box 22"/>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6" name="Text Box 23"/>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7" name="Text Box 24"/>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8" name="Text Box 26"/>
        <xdr:cNvSpPr/>
      </xdr:nvSpPr>
      <xdr:spPr>
        <a:xfrm>
          <a:off x="4296960" y="383400"/>
          <a:ext cx="180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9" name="Text Box 27"/>
        <xdr:cNvSpPr/>
      </xdr:nvSpPr>
      <xdr:spPr>
        <a:xfrm>
          <a:off x="4296960" y="402840"/>
          <a:ext cx="180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60" name="Text Box 28"/>
        <xdr:cNvSpPr/>
      </xdr:nvSpPr>
      <xdr:spPr>
        <a:xfrm>
          <a:off x="4296960" y="954720"/>
          <a:ext cx="180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61" name="Text Box 29"/>
        <xdr:cNvSpPr/>
      </xdr:nvSpPr>
      <xdr:spPr>
        <a:xfrm>
          <a:off x="4296960" y="393120"/>
          <a:ext cx="180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2" name="Text Box 30"/>
        <xdr:cNvSpPr/>
      </xdr:nvSpPr>
      <xdr:spPr>
        <a:xfrm>
          <a:off x="4296960" y="373680"/>
          <a:ext cx="180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3" name="Text Box 31"/>
        <xdr:cNvSpPr/>
      </xdr:nvSpPr>
      <xdr:spPr>
        <a:xfrm>
          <a:off x="4296960" y="754560"/>
          <a:ext cx="180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4" name="Text Box 32"/>
        <xdr:cNvSpPr/>
      </xdr:nvSpPr>
      <xdr:spPr>
        <a:xfrm>
          <a:off x="4296960" y="764280"/>
          <a:ext cx="180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5" name="Text Box 33"/>
        <xdr:cNvSpPr/>
      </xdr:nvSpPr>
      <xdr:spPr>
        <a:xfrm>
          <a:off x="4296960" y="573840"/>
          <a:ext cx="180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6" name="Text Box 34"/>
        <xdr:cNvSpPr/>
      </xdr:nvSpPr>
      <xdr:spPr>
        <a:xfrm>
          <a:off x="4296960" y="545760"/>
          <a:ext cx="180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7" name="Text Box 35"/>
        <xdr:cNvSpPr/>
      </xdr:nvSpPr>
      <xdr:spPr>
        <a:xfrm>
          <a:off x="4296960" y="373680"/>
          <a:ext cx="180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8" name="Text Box 36"/>
        <xdr:cNvSpPr/>
      </xdr:nvSpPr>
      <xdr:spPr>
        <a:xfrm>
          <a:off x="4296960" y="555120"/>
          <a:ext cx="180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85680</xdr:rowOff>
    </xdr:from>
    <xdr:to>
      <xdr:col>2</xdr:col>
      <xdr:colOff>193320</xdr:colOff>
      <xdr:row>53</xdr:row>
      <xdr:rowOff>85680</xdr:rowOff>
    </xdr:to>
    <xdr:sp>
      <xdr:nvSpPr>
        <xdr:cNvPr id="169" name="Line 37"/>
        <xdr:cNvSpPr/>
      </xdr:nvSpPr>
      <xdr:spPr>
        <a:xfrm>
          <a:off x="20160" y="862272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7.xml.rels><?xml version="1.0" encoding="UTF-8"?>
<Relationships xmlns="http://schemas.openxmlformats.org/package/2006/relationships"><Relationship Id="rId1" Type="http://schemas.openxmlformats.org/officeDocument/2006/relationships/drawing" Target="../drawings/drawing8.xml"/>
</Relationships>
</file>

<file path=xl/worksheets/_rels/sheet28.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49</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0</v>
      </c>
      <c r="F3" s="46"/>
      <c r="G3" s="47" t="s">
        <v>151</v>
      </c>
      <c r="H3" s="48" t="s">
        <v>152</v>
      </c>
      <c r="I3" s="49" t="s">
        <v>153</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4</v>
      </c>
      <c r="H7" s="50"/>
      <c r="I7" s="51" t="s">
        <v>155</v>
      </c>
    </row>
    <row r="8" customFormat="false" ht="39.95" hidden="false" customHeight="true" outlineLevel="0" collapsed="false">
      <c r="A8" s="52" t="s">
        <v>156</v>
      </c>
      <c r="B8" s="52"/>
      <c r="C8" s="52"/>
      <c r="D8" s="52"/>
      <c r="E8" s="52"/>
      <c r="F8" s="52"/>
      <c r="G8" s="52"/>
      <c r="H8" s="52"/>
      <c r="I8" s="52"/>
    </row>
    <row r="9" customFormat="false" ht="12" hidden="false" customHeight="true" outlineLevel="0" collapsed="false">
      <c r="A9" s="41" t="s">
        <v>157</v>
      </c>
      <c r="C9" s="41"/>
      <c r="F9" s="46"/>
      <c r="G9" s="53" t="n">
        <v>591815.883000001</v>
      </c>
      <c r="H9" s="53" t="n">
        <v>627371.455000001</v>
      </c>
      <c r="I9" s="54" t="n">
        <v>6.00787728436132</v>
      </c>
    </row>
    <row r="10" customFormat="false" ht="12" hidden="false" customHeight="true" outlineLevel="0" collapsed="false">
      <c r="A10" s="41"/>
      <c r="C10" s="41"/>
      <c r="F10" s="46"/>
      <c r="G10" s="53"/>
      <c r="H10" s="53"/>
      <c r="I10" s="55"/>
    </row>
    <row r="11" customFormat="false" ht="12" hidden="false" customHeight="true" outlineLevel="0" collapsed="false">
      <c r="A11" s="41" t="s">
        <v>158</v>
      </c>
      <c r="C11" s="41"/>
      <c r="F11" s="46"/>
      <c r="G11" s="53" t="n">
        <v>388946.702</v>
      </c>
      <c r="H11" s="53" t="n">
        <v>400827.656000002</v>
      </c>
      <c r="I11" s="54" t="n">
        <v>3.05464834613806</v>
      </c>
    </row>
    <row r="12" customFormat="false" ht="12" hidden="false" customHeight="true" outlineLevel="0" collapsed="false">
      <c r="A12" s="41"/>
      <c r="C12" s="41"/>
      <c r="F12" s="46"/>
      <c r="G12" s="53"/>
      <c r="H12" s="53"/>
      <c r="I12" s="54"/>
    </row>
    <row r="13" customFormat="false" ht="12" hidden="false" customHeight="true" outlineLevel="0" collapsed="false">
      <c r="A13" s="41" t="s">
        <v>159</v>
      </c>
      <c r="C13" s="41"/>
      <c r="F13" s="46"/>
      <c r="G13" s="53" t="n">
        <v>47322.2130000001</v>
      </c>
      <c r="H13" s="53" t="n">
        <v>43485.017</v>
      </c>
      <c r="I13" s="54" t="n">
        <v>-8.10865713317341</v>
      </c>
    </row>
    <row r="14" customFormat="false" ht="12" hidden="false" customHeight="true" outlineLevel="0" collapsed="false">
      <c r="A14" s="41"/>
      <c r="C14" s="41"/>
      <c r="F14" s="46"/>
      <c r="G14" s="53"/>
      <c r="H14" s="53"/>
      <c r="I14" s="54"/>
    </row>
    <row r="15" customFormat="false" ht="12" hidden="false" customHeight="true" outlineLevel="0" collapsed="false">
      <c r="A15" s="41" t="s">
        <v>160</v>
      </c>
      <c r="B15" s="41"/>
      <c r="F15" s="46"/>
      <c r="G15" s="53" t="n">
        <v>1105744.634</v>
      </c>
      <c r="H15" s="53" t="n">
        <v>1144799.531</v>
      </c>
      <c r="I15" s="54" t="n">
        <v>3.53199968592392</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1</v>
      </c>
      <c r="F17" s="46"/>
      <c r="G17" s="53"/>
      <c r="H17" s="53"/>
      <c r="I17" s="54"/>
    </row>
    <row r="18" customFormat="false" ht="12" hidden="false" customHeight="true" outlineLevel="0" collapsed="false">
      <c r="A18" s="41"/>
      <c r="B18" s="41" t="s">
        <v>162</v>
      </c>
      <c r="F18" s="46"/>
      <c r="G18" s="53" t="n">
        <v>551176.379</v>
      </c>
      <c r="H18" s="53" t="n">
        <v>559706.562</v>
      </c>
      <c r="I18" s="54" t="n">
        <v>1.54763217819247</v>
      </c>
    </row>
    <row r="19" customFormat="false" ht="12" hidden="false" customHeight="true" outlineLevel="0" collapsed="false">
      <c r="A19" s="41"/>
      <c r="B19" s="41"/>
      <c r="F19" s="46"/>
      <c r="G19" s="53"/>
      <c r="H19" s="53"/>
      <c r="I19" s="54"/>
    </row>
    <row r="20" customFormat="false" ht="12" hidden="false" customHeight="true" outlineLevel="0" collapsed="false">
      <c r="A20" s="40" t="s">
        <v>163</v>
      </c>
      <c r="B20" s="41"/>
      <c r="F20" s="46"/>
      <c r="G20" s="53" t="n">
        <v>2133829.432</v>
      </c>
      <c r="H20" s="53" t="n">
        <v>2216483.659</v>
      </c>
      <c r="I20" s="54" t="n">
        <v>3.87351611897742</v>
      </c>
    </row>
    <row r="21" customFormat="false" ht="12" hidden="false" customHeight="true" outlineLevel="0" collapsed="false">
      <c r="B21" s="41"/>
      <c r="F21" s="46"/>
      <c r="G21" s="53"/>
      <c r="H21" s="53"/>
      <c r="I21" s="54"/>
    </row>
    <row r="22" customFormat="false" ht="12" hidden="false" customHeight="true" outlineLevel="0" collapsed="false">
      <c r="A22" s="40" t="s">
        <v>164</v>
      </c>
      <c r="B22" s="41"/>
      <c r="F22" s="46"/>
      <c r="G22" s="53" t="n">
        <v>274497.032</v>
      </c>
      <c r="H22" s="53" t="n">
        <v>278398.002</v>
      </c>
      <c r="I22" s="54" t="n">
        <v>1.4211337629326</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5</v>
      </c>
      <c r="C26" s="57"/>
      <c r="D26" s="57"/>
      <c r="F26" s="59"/>
      <c r="G26" s="60" t="n">
        <v>1859332.4</v>
      </c>
      <c r="H26" s="60" t="n">
        <v>1938085.65699998</v>
      </c>
      <c r="I26" s="61" t="n">
        <v>4.23556632477264</v>
      </c>
    </row>
    <row r="27" customFormat="false" ht="39.95" hidden="false" customHeight="true" outlineLevel="0" collapsed="false">
      <c r="A27" s="62" t="s">
        <v>166</v>
      </c>
      <c r="B27" s="62"/>
      <c r="C27" s="62"/>
      <c r="D27" s="62"/>
      <c r="E27" s="62"/>
      <c r="F27" s="62"/>
      <c r="G27" s="62"/>
      <c r="H27" s="62"/>
      <c r="I27" s="62"/>
    </row>
    <row r="28" customFormat="false" ht="12" hidden="false" customHeight="true" outlineLevel="0" collapsed="false">
      <c r="A28" s="40" t="s">
        <v>167</v>
      </c>
      <c r="B28" s="41"/>
      <c r="F28" s="46"/>
      <c r="G28" s="53" t="n">
        <v>247218.393</v>
      </c>
      <c r="H28" s="53" t="n">
        <v>225837.717</v>
      </c>
      <c r="I28" s="54" t="n">
        <v>-8.64849728231998</v>
      </c>
    </row>
    <row r="29" customFormat="false" ht="12" hidden="false" customHeight="true" outlineLevel="0" collapsed="false">
      <c r="B29" s="41"/>
      <c r="F29" s="46"/>
      <c r="G29" s="53"/>
      <c r="H29" s="53"/>
      <c r="I29" s="54"/>
    </row>
    <row r="30" customFormat="false" ht="12" hidden="false" customHeight="true" outlineLevel="0" collapsed="false">
      <c r="B30" s="41" t="s">
        <v>168</v>
      </c>
      <c r="F30" s="46"/>
      <c r="G30" s="53"/>
      <c r="H30" s="53"/>
      <c r="I30" s="54"/>
    </row>
    <row r="31" customFormat="false" ht="12" hidden="false" customHeight="true" outlineLevel="0" collapsed="false">
      <c r="A31" s="63"/>
      <c r="B31" s="40" t="s">
        <v>169</v>
      </c>
      <c r="C31" s="41"/>
      <c r="F31" s="46"/>
      <c r="G31" s="53" t="n">
        <v>215362.633</v>
      </c>
      <c r="H31" s="53" t="n">
        <v>196445.849</v>
      </c>
      <c r="I31" s="54" t="n">
        <v>-8.78368904414361</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0</v>
      </c>
      <c r="C33" s="41"/>
      <c r="F33" s="46"/>
      <c r="G33" s="53" t="n">
        <v>31855.76</v>
      </c>
      <c r="H33" s="53" t="n">
        <v>29391.868</v>
      </c>
      <c r="I33" s="54" t="n">
        <v>-7.7345258753834</v>
      </c>
    </row>
    <row r="34" customFormat="false" ht="12" hidden="false" customHeight="true" outlineLevel="0" collapsed="false">
      <c r="A34" s="63"/>
      <c r="C34" s="41"/>
      <c r="F34" s="46"/>
      <c r="G34" s="53"/>
      <c r="H34" s="53"/>
      <c r="I34" s="54"/>
    </row>
    <row r="35" customFormat="false" ht="12" hidden="false" customHeight="true" outlineLevel="0" collapsed="false">
      <c r="A35" s="40" t="s">
        <v>171</v>
      </c>
      <c r="B35" s="41"/>
      <c r="F35" s="46"/>
      <c r="G35" s="53" t="n">
        <v>34803.893</v>
      </c>
      <c r="H35" s="53" t="n">
        <v>37122.214</v>
      </c>
      <c r="I35" s="54" t="n">
        <v>6.66109679167211</v>
      </c>
    </row>
    <row r="36" customFormat="false" ht="12" hidden="false" customHeight="true" outlineLevel="0" collapsed="false">
      <c r="B36" s="41"/>
      <c r="F36" s="46"/>
      <c r="G36" s="53"/>
      <c r="H36" s="53"/>
      <c r="I36" s="54"/>
    </row>
    <row r="37" customFormat="false" ht="12" hidden="false" customHeight="true" outlineLevel="0" collapsed="false">
      <c r="A37" s="40" t="s">
        <v>172</v>
      </c>
      <c r="B37" s="41"/>
      <c r="F37" s="46"/>
      <c r="G37" s="53" t="n">
        <v>756.965</v>
      </c>
      <c r="H37" s="53" t="n">
        <v>729.079</v>
      </c>
      <c r="I37" s="54" t="n">
        <v>-3.68392197789856</v>
      </c>
    </row>
    <row r="38" customFormat="false" ht="12" hidden="false" customHeight="true" outlineLevel="0" collapsed="false">
      <c r="B38" s="41"/>
      <c r="F38" s="46"/>
      <c r="G38" s="53"/>
      <c r="H38" s="53"/>
      <c r="I38" s="54"/>
    </row>
    <row r="39" customFormat="false" ht="12" hidden="false" customHeight="true" outlineLevel="0" collapsed="false">
      <c r="A39" s="40" t="s">
        <v>173</v>
      </c>
      <c r="B39" s="41"/>
      <c r="F39" s="46"/>
      <c r="G39" s="53" t="n">
        <v>1980.825</v>
      </c>
      <c r="H39" s="53" t="n">
        <v>2327.438</v>
      </c>
      <c r="I39" s="54" t="n">
        <v>17.4984160640138</v>
      </c>
    </row>
    <row r="40" customFormat="false" ht="12" hidden="false" customHeight="true" outlineLevel="0" collapsed="false">
      <c r="B40" s="41"/>
      <c r="F40" s="46"/>
      <c r="G40" s="53"/>
      <c r="H40" s="53"/>
      <c r="I40" s="54"/>
    </row>
    <row r="41" customFormat="false" ht="12" hidden="false" customHeight="true" outlineLevel="0" collapsed="false">
      <c r="A41" s="40" t="s">
        <v>174</v>
      </c>
      <c r="B41" s="41"/>
      <c r="F41" s="46"/>
      <c r="G41" s="53" t="n">
        <v>80.849</v>
      </c>
      <c r="H41" s="53" t="n">
        <v>505.466</v>
      </c>
      <c r="I41" s="54" t="n">
        <v>525.197590570075</v>
      </c>
    </row>
    <row r="42" customFormat="false" ht="12" hidden="false" customHeight="true" outlineLevel="0" collapsed="false">
      <c r="A42" s="63"/>
      <c r="F42" s="46"/>
      <c r="G42" s="53"/>
      <c r="H42" s="53"/>
      <c r="I42" s="54"/>
    </row>
    <row r="43" customFormat="false" ht="12" hidden="false" customHeight="true" outlineLevel="0" collapsed="false">
      <c r="A43" s="40" t="s">
        <v>175</v>
      </c>
      <c r="B43" s="41"/>
      <c r="F43" s="46"/>
      <c r="G43" s="53" t="n">
        <v>284840.925000001</v>
      </c>
      <c r="H43" s="53" t="n">
        <v>266521.914</v>
      </c>
      <c r="I43" s="54" t="n">
        <v>-6.43131284593355</v>
      </c>
    </row>
    <row r="44" customFormat="false" ht="12" hidden="false" customHeight="true" outlineLevel="0" collapsed="false">
      <c r="B44" s="41"/>
      <c r="F44" s="46"/>
      <c r="G44" s="53"/>
      <c r="H44" s="53"/>
      <c r="I44" s="54"/>
    </row>
    <row r="45" customFormat="false" ht="12" hidden="false" customHeight="true" outlineLevel="0" collapsed="false">
      <c r="A45" s="40" t="s">
        <v>164</v>
      </c>
      <c r="B45" s="41"/>
      <c r="F45" s="46"/>
      <c r="G45" s="53" t="n">
        <v>5973.762</v>
      </c>
      <c r="H45" s="53" t="n">
        <v>5436.055</v>
      </c>
      <c r="I45" s="54" t="n">
        <v>-9.00114534191356</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6</v>
      </c>
      <c r="C49" s="57"/>
      <c r="D49" s="57"/>
      <c r="F49" s="59"/>
      <c r="G49" s="60" t="n">
        <v>278867.163</v>
      </c>
      <c r="H49" s="60" t="n">
        <v>261085.859</v>
      </c>
      <c r="I49" s="61" t="n">
        <v>-6.37626309555849</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77</v>
      </c>
      <c r="C53" s="57"/>
      <c r="D53" s="57"/>
      <c r="F53" s="59"/>
      <c r="G53" s="60" t="n">
        <v>2138199.56300001</v>
      </c>
      <c r="H53" s="60" t="n">
        <v>2199171.51599998</v>
      </c>
      <c r="I53" s="61" t="n">
        <v>2.85155576939804</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78</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79</v>
      </c>
      <c r="F61" s="46"/>
      <c r="G61" s="47" t="s">
        <v>151</v>
      </c>
      <c r="H61" s="48" t="s">
        <v>152</v>
      </c>
      <c r="I61" s="49" t="s">
        <v>153</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4</v>
      </c>
      <c r="H65" s="50"/>
      <c r="I65" s="51" t="s">
        <v>180</v>
      </c>
    </row>
    <row r="66" customFormat="false" ht="39.95" hidden="false" customHeight="true" outlineLevel="0" collapsed="false">
      <c r="A66" s="52" t="s">
        <v>156</v>
      </c>
      <c r="B66" s="52"/>
      <c r="C66" s="52"/>
      <c r="D66" s="52"/>
      <c r="E66" s="52"/>
      <c r="F66" s="52"/>
      <c r="G66" s="52"/>
      <c r="H66" s="52"/>
      <c r="I66" s="52"/>
    </row>
    <row r="67" customFormat="false" ht="12" hidden="false" customHeight="true" outlineLevel="0" collapsed="false">
      <c r="A67" s="40" t="s">
        <v>181</v>
      </c>
      <c r="B67" s="41"/>
      <c r="F67" s="46"/>
      <c r="G67" s="53" t="n">
        <v>443768.937999999</v>
      </c>
      <c r="H67" s="53" t="n">
        <v>499286.579</v>
      </c>
      <c r="I67" s="54" t="n">
        <v>12.5104837779342</v>
      </c>
    </row>
    <row r="68" customFormat="false" ht="12" hidden="false" customHeight="true" outlineLevel="0" collapsed="false">
      <c r="B68" s="41"/>
      <c r="F68" s="46"/>
      <c r="G68" s="53"/>
      <c r="H68" s="53"/>
      <c r="I68" s="54"/>
    </row>
    <row r="69" customFormat="false" ht="12" hidden="false" customHeight="true" outlineLevel="0" collapsed="false">
      <c r="A69" s="40" t="s">
        <v>182</v>
      </c>
      <c r="B69" s="41"/>
      <c r="F69" s="46"/>
      <c r="G69" s="53" t="n">
        <v>283067.097</v>
      </c>
      <c r="H69" s="53" t="n">
        <v>282092.925000001</v>
      </c>
      <c r="I69" s="54" t="n">
        <v>-0.344148793810255</v>
      </c>
    </row>
    <row r="70" customFormat="false" ht="12" hidden="false" customHeight="true" outlineLevel="0" collapsed="false">
      <c r="B70" s="41"/>
      <c r="F70" s="46"/>
      <c r="G70" s="53"/>
      <c r="H70" s="53"/>
      <c r="I70" s="54"/>
    </row>
    <row r="71" customFormat="false" ht="12" hidden="false" customHeight="true" outlineLevel="0" collapsed="false">
      <c r="A71" s="40" t="s">
        <v>183</v>
      </c>
      <c r="B71" s="41"/>
      <c r="F71" s="46"/>
      <c r="G71" s="53" t="n">
        <v>9196.827</v>
      </c>
      <c r="H71" s="53" t="n">
        <v>6870.504</v>
      </c>
      <c r="I71" s="54" t="n">
        <v>-25.2948435367981</v>
      </c>
    </row>
    <row r="72" customFormat="false" ht="12" hidden="false" customHeight="true" outlineLevel="0" collapsed="false">
      <c r="B72" s="41"/>
      <c r="F72" s="46"/>
      <c r="G72" s="53"/>
      <c r="H72" s="53"/>
      <c r="I72" s="54"/>
    </row>
    <row r="73" customFormat="false" ht="12" hidden="false" customHeight="true" outlineLevel="0" collapsed="false">
      <c r="A73" s="40" t="s">
        <v>184</v>
      </c>
      <c r="B73" s="41"/>
      <c r="F73" s="46"/>
      <c r="G73" s="53" t="n">
        <v>1497154.414</v>
      </c>
      <c r="H73" s="53" t="n">
        <v>1551493.959</v>
      </c>
      <c r="I73" s="54" t="n">
        <v>3.6295217441749</v>
      </c>
    </row>
    <row r="74" customFormat="false" ht="12" hidden="false" customHeight="true" outlineLevel="0" collapsed="false">
      <c r="B74" s="41"/>
      <c r="F74" s="46"/>
      <c r="G74" s="53"/>
      <c r="H74" s="53"/>
      <c r="I74" s="54"/>
    </row>
    <row r="75" customFormat="false" ht="12" hidden="false" customHeight="true" outlineLevel="0" collapsed="false">
      <c r="B75" s="41" t="s">
        <v>168</v>
      </c>
      <c r="F75" s="46"/>
      <c r="G75" s="53"/>
      <c r="H75" s="53"/>
      <c r="I75" s="54"/>
    </row>
    <row r="76" customFormat="false" ht="12" hidden="false" customHeight="true" outlineLevel="0" collapsed="false">
      <c r="A76" s="63"/>
      <c r="B76" s="40" t="s">
        <v>185</v>
      </c>
      <c r="C76" s="41"/>
      <c r="F76" s="46"/>
      <c r="G76" s="53" t="n">
        <v>1455547.388</v>
      </c>
      <c r="H76" s="53" t="n">
        <v>1510462.277</v>
      </c>
      <c r="I76" s="54" t="n">
        <v>3.77279980389082</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6</v>
      </c>
      <c r="C78" s="41"/>
      <c r="F78" s="46"/>
      <c r="G78" s="53" t="n">
        <v>41607.026</v>
      </c>
      <c r="H78" s="53" t="n">
        <v>41031.682</v>
      </c>
      <c r="I78" s="54" t="n">
        <v>-1.38280491376626</v>
      </c>
    </row>
    <row r="79" customFormat="false" ht="12" hidden="false" customHeight="true" outlineLevel="0" collapsed="false">
      <c r="A79" s="63"/>
      <c r="F79" s="46"/>
      <c r="G79" s="53"/>
      <c r="H79" s="53"/>
      <c r="I79" s="54"/>
    </row>
    <row r="80" customFormat="false" ht="12" hidden="false" customHeight="true" outlineLevel="0" collapsed="false">
      <c r="A80" s="40" t="s">
        <v>187</v>
      </c>
      <c r="B80" s="41"/>
      <c r="F80" s="46"/>
      <c r="G80" s="53" t="n">
        <v>2233187.27600001</v>
      </c>
      <c r="H80" s="53" t="n">
        <v>2339743.96700001</v>
      </c>
      <c r="I80" s="54" t="n">
        <v>4.77150717027444</v>
      </c>
    </row>
    <row r="81" customFormat="false" ht="12" hidden="false" customHeight="true" outlineLevel="0" collapsed="false">
      <c r="B81" s="41"/>
      <c r="F81" s="46"/>
      <c r="G81" s="53"/>
      <c r="H81" s="53"/>
      <c r="I81" s="54"/>
    </row>
    <row r="82" customFormat="false" ht="12" hidden="false" customHeight="true" outlineLevel="0" collapsed="false">
      <c r="A82" s="40" t="s">
        <v>164</v>
      </c>
      <c r="B82" s="41"/>
      <c r="F82" s="46"/>
      <c r="G82" s="53" t="n">
        <v>274497.032</v>
      </c>
      <c r="H82" s="53" t="n">
        <v>278398.002</v>
      </c>
      <c r="I82" s="54" t="n">
        <v>1.4211337629326</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88</v>
      </c>
      <c r="C85" s="57"/>
      <c r="D85" s="57"/>
      <c r="F85" s="59"/>
      <c r="G85" s="60" t="n">
        <v>1958690.244</v>
      </c>
      <c r="H85" s="60" t="n">
        <v>2061345.96499998</v>
      </c>
      <c r="I85" s="61" t="n">
        <v>5.24103907263787</v>
      </c>
    </row>
    <row r="86" customFormat="false" ht="39.95" hidden="false" customHeight="true" outlineLevel="0" collapsed="false">
      <c r="A86" s="62" t="s">
        <v>166</v>
      </c>
      <c r="B86" s="62"/>
      <c r="C86" s="62"/>
      <c r="D86" s="62"/>
      <c r="E86" s="62"/>
      <c r="F86" s="62"/>
      <c r="G86" s="62"/>
      <c r="H86" s="62"/>
      <c r="I86" s="62"/>
    </row>
    <row r="87" customFormat="false" ht="12" hidden="false" customHeight="true" outlineLevel="0" collapsed="false">
      <c r="A87" s="40" t="s">
        <v>189</v>
      </c>
      <c r="B87" s="41"/>
      <c r="F87" s="46"/>
      <c r="G87" s="53" t="n">
        <v>34397.038</v>
      </c>
      <c r="H87" s="53" t="n">
        <v>30998.775</v>
      </c>
      <c r="I87" s="54" t="n">
        <v>-9.87952218443927</v>
      </c>
    </row>
    <row r="88" customFormat="false" ht="12" hidden="false" customHeight="true" outlineLevel="0" collapsed="false">
      <c r="B88" s="41"/>
      <c r="F88" s="46"/>
      <c r="G88" s="53"/>
      <c r="H88" s="53"/>
      <c r="I88" s="54"/>
    </row>
    <row r="89" customFormat="false" ht="12" hidden="false" customHeight="true" outlineLevel="0" collapsed="false">
      <c r="A89" s="40" t="s">
        <v>171</v>
      </c>
      <c r="B89" s="41"/>
      <c r="F89" s="46"/>
      <c r="G89" s="53" t="n">
        <v>118996.71</v>
      </c>
      <c r="H89" s="53" t="n">
        <v>138009.71</v>
      </c>
      <c r="I89" s="54" t="n">
        <v>15.9777526622375</v>
      </c>
    </row>
    <row r="90" customFormat="false" ht="12" hidden="false" customHeight="true" outlineLevel="0" collapsed="false">
      <c r="B90" s="41"/>
      <c r="F90" s="46"/>
      <c r="G90" s="53"/>
      <c r="H90" s="53"/>
      <c r="I90" s="54"/>
    </row>
    <row r="91" customFormat="false" ht="12" hidden="false" customHeight="true" outlineLevel="0" collapsed="false">
      <c r="B91" s="41" t="s">
        <v>168</v>
      </c>
      <c r="F91" s="46"/>
      <c r="G91" s="53"/>
      <c r="H91" s="53"/>
      <c r="I91" s="54"/>
    </row>
    <row r="92" customFormat="false" ht="12" hidden="false" customHeight="true" outlineLevel="0" collapsed="false">
      <c r="A92" s="63"/>
      <c r="B92" s="40" t="s">
        <v>185</v>
      </c>
      <c r="C92" s="41"/>
      <c r="F92" s="46"/>
      <c r="G92" s="53" t="n">
        <v>104771.559</v>
      </c>
      <c r="H92" s="53" t="n">
        <v>125488.119</v>
      </c>
      <c r="I92" s="54" t="n">
        <v>19.7730760119739</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6</v>
      </c>
      <c r="C94" s="41"/>
      <c r="F94" s="46"/>
      <c r="G94" s="53" t="n">
        <v>14225.151</v>
      </c>
      <c r="H94" s="53" t="n">
        <v>12521.591</v>
      </c>
      <c r="I94" s="54" t="n">
        <v>-11.9756900998801</v>
      </c>
    </row>
    <row r="95" customFormat="false" ht="12" hidden="false" customHeight="true" outlineLevel="0" collapsed="false">
      <c r="A95" s="63"/>
      <c r="C95" s="41"/>
      <c r="F95" s="46"/>
      <c r="G95" s="53"/>
      <c r="H95" s="53"/>
      <c r="I95" s="54"/>
    </row>
    <row r="96" customFormat="false" ht="12" hidden="false" customHeight="true" outlineLevel="0" collapsed="false">
      <c r="A96" s="40" t="s">
        <v>190</v>
      </c>
      <c r="B96" s="41"/>
      <c r="F96" s="46"/>
      <c r="G96" s="53" t="n">
        <v>993.967</v>
      </c>
      <c r="H96" s="53" t="n">
        <v>670.253</v>
      </c>
      <c r="I96" s="54" t="n">
        <v>-32.5678820323008</v>
      </c>
    </row>
    <row r="97" customFormat="false" ht="12" hidden="false" customHeight="true" outlineLevel="0" collapsed="false">
      <c r="B97" s="41"/>
      <c r="F97" s="46"/>
      <c r="G97" s="53"/>
      <c r="H97" s="53"/>
      <c r="I97" s="54"/>
    </row>
    <row r="98" customFormat="false" ht="12" hidden="false" customHeight="true" outlineLevel="0" collapsed="false">
      <c r="A98" s="40" t="s">
        <v>191</v>
      </c>
      <c r="B98" s="41"/>
      <c r="F98" s="46"/>
      <c r="G98" s="53" t="n">
        <v>3973.01</v>
      </c>
      <c r="H98" s="53" t="n">
        <v>3892.959</v>
      </c>
      <c r="I98" s="54" t="n">
        <v>-2.01487033760297</v>
      </c>
    </row>
    <row r="99" customFormat="false" ht="12" hidden="false" customHeight="true" outlineLevel="0" collapsed="false">
      <c r="A99" s="63"/>
      <c r="F99" s="46"/>
      <c r="G99" s="53"/>
      <c r="H99" s="53"/>
      <c r="I99" s="54"/>
    </row>
    <row r="100" customFormat="false" ht="12" hidden="false" customHeight="true" outlineLevel="0" collapsed="false">
      <c r="A100" s="40" t="s">
        <v>192</v>
      </c>
      <c r="B100" s="41"/>
      <c r="F100" s="46"/>
      <c r="G100" s="53" t="n">
        <v>158360.725</v>
      </c>
      <c r="H100" s="53" t="n">
        <v>173571.697</v>
      </c>
      <c r="I100" s="54" t="n">
        <v>9.60526797285133</v>
      </c>
    </row>
    <row r="101" customFormat="false" ht="12" hidden="false" customHeight="true" outlineLevel="0" collapsed="false">
      <c r="B101" s="41"/>
      <c r="F101" s="46"/>
      <c r="G101" s="53"/>
      <c r="H101" s="53"/>
      <c r="I101" s="55"/>
    </row>
    <row r="102" customFormat="false" ht="12" hidden="false" customHeight="true" outlineLevel="0" collapsed="false">
      <c r="A102" s="40" t="s">
        <v>164</v>
      </c>
      <c r="B102" s="41"/>
      <c r="F102" s="46"/>
      <c r="G102" s="53" t="n">
        <v>5973.762</v>
      </c>
      <c r="H102" s="53" t="n">
        <v>5436.055</v>
      </c>
      <c r="I102" s="54" t="n">
        <v>-9.00114534191356</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3</v>
      </c>
      <c r="C105" s="57"/>
      <c r="D105" s="57"/>
      <c r="F105" s="59"/>
      <c r="G105" s="60" t="n">
        <v>152386.963</v>
      </c>
      <c r="H105" s="60" t="n">
        <v>168135.642</v>
      </c>
      <c r="I105" s="61" t="n">
        <v>10.3346629461998</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4</v>
      </c>
      <c r="C108" s="57"/>
      <c r="D108" s="57"/>
      <c r="F108" s="59"/>
      <c r="G108" s="60" t="n">
        <v>2111077.207</v>
      </c>
      <c r="H108" s="60" t="n">
        <v>2229481.60699999</v>
      </c>
      <c r="I108" s="61" t="n">
        <v>5.60871954883417</v>
      </c>
    </row>
    <row r="109" customFormat="false" ht="12" hidden="false" customHeight="true" outlineLevel="0" collapsed="false">
      <c r="B109" s="41"/>
      <c r="F109" s="46"/>
      <c r="G109" s="56"/>
      <c r="H109" s="56"/>
      <c r="I109" s="55"/>
    </row>
    <row r="110" customFormat="false" ht="12" hidden="false" customHeight="true" outlineLevel="0" collapsed="false">
      <c r="A110" s="40" t="s">
        <v>195</v>
      </c>
      <c r="B110" s="41"/>
      <c r="F110" s="46"/>
      <c r="G110" s="53" t="n">
        <v>27122.3560000104</v>
      </c>
      <c r="H110" s="53" t="n">
        <v>30310.0910000103</v>
      </c>
      <c r="I110" s="54" t="s">
        <v>196</v>
      </c>
    </row>
    <row r="111" customFormat="false" ht="39.95" hidden="false" customHeight="true" outlineLevel="0" collapsed="false">
      <c r="A111" s="62" t="s">
        <v>197</v>
      </c>
      <c r="B111" s="62"/>
      <c r="C111" s="62"/>
      <c r="D111" s="62"/>
      <c r="E111" s="62"/>
      <c r="F111" s="62"/>
      <c r="G111" s="62"/>
      <c r="H111" s="62"/>
      <c r="I111" s="62"/>
    </row>
    <row r="112" customFormat="false" ht="12" hidden="false" customHeight="true" outlineLevel="0" collapsed="false">
      <c r="A112" s="40" t="s">
        <v>198</v>
      </c>
      <c r="B112" s="41"/>
      <c r="F112" s="46"/>
      <c r="G112" s="53" t="n">
        <v>2286056.642</v>
      </c>
      <c r="H112" s="53" t="n">
        <v>2215594.558</v>
      </c>
      <c r="I112" s="54" t="n">
        <v>-3.08225451222208</v>
      </c>
    </row>
    <row r="114" customFormat="false" ht="11.25" hidden="false" customHeight="false" outlineLevel="0" collapsed="false">
      <c r="A114" s="40" t="s">
        <v>199</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0</v>
      </c>
      <c r="B1" s="69"/>
      <c r="C1" s="69"/>
      <c r="D1" s="69"/>
      <c r="E1" s="69"/>
      <c r="F1" s="69"/>
      <c r="G1" s="69"/>
      <c r="H1" s="69"/>
      <c r="I1" s="69"/>
      <c r="J1" s="69"/>
      <c r="K1" s="70" t="s">
        <v>201</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0</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8</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6</v>
      </c>
      <c r="B8" s="52"/>
      <c r="C8" s="52"/>
      <c r="D8" s="52"/>
      <c r="E8" s="52"/>
      <c r="F8" s="52"/>
      <c r="G8" s="52"/>
      <c r="H8" s="52"/>
      <c r="I8" s="52"/>
      <c r="J8" s="52"/>
      <c r="K8" s="52" t="s">
        <v>156</v>
      </c>
      <c r="L8" s="52"/>
      <c r="M8" s="52"/>
      <c r="N8" s="52"/>
      <c r="O8" s="52"/>
      <c r="P8" s="52"/>
      <c r="Q8" s="52"/>
      <c r="R8" s="89"/>
      <c r="S8" s="90"/>
      <c r="T8" s="90"/>
    </row>
    <row r="9" customFormat="false" ht="11.25" hidden="false" customHeight="false" outlineLevel="0" collapsed="false">
      <c r="A9" s="91" t="s">
        <v>217</v>
      </c>
      <c r="B9" s="41" t="s">
        <v>157</v>
      </c>
      <c r="F9" s="46"/>
      <c r="G9" s="53" t="n">
        <v>627371.455000001</v>
      </c>
      <c r="H9" s="53" t="n">
        <v>157372.489</v>
      </c>
      <c r="I9" s="53" t="n">
        <v>243562.033</v>
      </c>
      <c r="J9" s="53" t="n">
        <v>25404.501</v>
      </c>
      <c r="K9" s="53" t="n">
        <v>39063.198</v>
      </c>
      <c r="L9" s="53" t="n">
        <v>39142.553</v>
      </c>
      <c r="M9" s="53" t="n">
        <v>31968.194</v>
      </c>
      <c r="N9" s="53" t="n">
        <v>31480.282</v>
      </c>
      <c r="O9" s="53" t="n">
        <v>76503.305</v>
      </c>
      <c r="P9" s="53" t="n">
        <v>32448.746</v>
      </c>
      <c r="Q9" s="53" t="n">
        <v>193988.187</v>
      </c>
      <c r="R9" s="92" t="s">
        <v>217</v>
      </c>
    </row>
    <row r="10" customFormat="false" ht="11.25" hidden="false" customHeight="false" outlineLevel="0" collapsed="false">
      <c r="A10" s="91" t="s">
        <v>218</v>
      </c>
      <c r="B10" s="41" t="s">
        <v>158</v>
      </c>
      <c r="F10" s="46"/>
      <c r="G10" s="53" t="n">
        <v>400827.656000002</v>
      </c>
      <c r="H10" s="53" t="n">
        <v>99868.866</v>
      </c>
      <c r="I10" s="53" t="n">
        <v>160325.92</v>
      </c>
      <c r="J10" s="53" t="n">
        <v>21327.321</v>
      </c>
      <c r="K10" s="53" t="n">
        <v>30261.636</v>
      </c>
      <c r="L10" s="53" t="n">
        <v>24765.274</v>
      </c>
      <c r="M10" s="53" t="n">
        <v>20772.463</v>
      </c>
      <c r="N10" s="53" t="n">
        <v>21288.961</v>
      </c>
      <c r="O10" s="53" t="n">
        <v>41910.265</v>
      </c>
      <c r="P10" s="53" t="n">
        <v>7584.91700000001</v>
      </c>
      <c r="Q10" s="53" t="n">
        <v>133047.953</v>
      </c>
      <c r="R10" s="92" t="s">
        <v>218</v>
      </c>
    </row>
    <row r="11" customFormat="false" ht="11.25" hidden="false" customHeight="false" outlineLevel="0" collapsed="false">
      <c r="A11" s="91" t="s">
        <v>219</v>
      </c>
      <c r="C11" s="41" t="s">
        <v>220</v>
      </c>
      <c r="F11" s="46"/>
      <c r="G11" s="53" t="n">
        <v>383116.584000001</v>
      </c>
      <c r="H11" s="53" t="n">
        <v>93099.715</v>
      </c>
      <c r="I11" s="53" t="n">
        <v>156938.012</v>
      </c>
      <c r="J11" s="53" t="n">
        <v>21089.499</v>
      </c>
      <c r="K11" s="53" t="n">
        <v>30017.235</v>
      </c>
      <c r="L11" s="53" t="n">
        <v>24480.13</v>
      </c>
      <c r="M11" s="53" t="n">
        <v>20612.229</v>
      </c>
      <c r="N11" s="53" t="n">
        <v>19595.532</v>
      </c>
      <c r="O11" s="53" t="n">
        <v>41143.387</v>
      </c>
      <c r="P11" s="53" t="n">
        <v>7540.59400000001</v>
      </c>
      <c r="Q11" s="53" t="n">
        <v>125538.263</v>
      </c>
      <c r="R11" s="92" t="s">
        <v>219</v>
      </c>
    </row>
    <row r="12" customFormat="false" ht="11.25" hidden="false" customHeight="false" outlineLevel="0" collapsed="false">
      <c r="A12" s="91" t="s">
        <v>221</v>
      </c>
      <c r="C12" s="41" t="s">
        <v>222</v>
      </c>
      <c r="F12" s="46"/>
      <c r="G12" s="53" t="n">
        <v>17711.072</v>
      </c>
      <c r="H12" s="53" t="n">
        <v>6769.151</v>
      </c>
      <c r="I12" s="53" t="n">
        <v>3387.908</v>
      </c>
      <c r="J12" s="53" t="n">
        <v>237.822</v>
      </c>
      <c r="K12" s="53" t="n">
        <v>244.401</v>
      </c>
      <c r="L12" s="53" t="n">
        <v>285.144</v>
      </c>
      <c r="M12" s="53" t="n">
        <v>160.234</v>
      </c>
      <c r="N12" s="53" t="n">
        <v>1693.429</v>
      </c>
      <c r="O12" s="53" t="n">
        <v>766.878</v>
      </c>
      <c r="P12" s="53" t="n">
        <v>44.323</v>
      </c>
      <c r="Q12" s="53" t="n">
        <v>7509.69</v>
      </c>
      <c r="R12" s="92" t="s">
        <v>221</v>
      </c>
    </row>
    <row r="13" customFormat="false" ht="11.25" hidden="false" customHeight="false" outlineLevel="0" collapsed="false">
      <c r="A13" s="91" t="s">
        <v>223</v>
      </c>
      <c r="B13" s="41" t="s">
        <v>159</v>
      </c>
      <c r="F13" s="46"/>
      <c r="G13" s="53" t="n">
        <v>43485.017</v>
      </c>
      <c r="H13" s="53" t="n">
        <v>8545.16</v>
      </c>
      <c r="I13" s="53" t="n">
        <v>23955.049</v>
      </c>
      <c r="J13" s="53" t="n">
        <v>2739.357</v>
      </c>
      <c r="K13" s="53" t="n">
        <v>4700.366</v>
      </c>
      <c r="L13" s="53" t="n">
        <v>4015.467</v>
      </c>
      <c r="M13" s="53" t="n">
        <v>4264.893</v>
      </c>
      <c r="N13" s="53" t="n">
        <v>2339.503</v>
      </c>
      <c r="O13" s="53" t="n">
        <v>5895.463</v>
      </c>
      <c r="P13" s="53" t="n">
        <v>184.278</v>
      </c>
      <c r="Q13" s="53" t="n">
        <v>10800.53</v>
      </c>
      <c r="R13" s="92" t="s">
        <v>223</v>
      </c>
    </row>
    <row r="14" customFormat="false" ht="11.25" hidden="false" customHeight="false" outlineLevel="0" collapsed="false">
      <c r="A14" s="91" t="s">
        <v>224</v>
      </c>
      <c r="C14" s="41" t="s">
        <v>225</v>
      </c>
      <c r="F14" s="46"/>
      <c r="G14" s="53" t="n">
        <v>46.001</v>
      </c>
      <c r="H14" s="53" t="s">
        <v>226</v>
      </c>
      <c r="I14" s="53" t="n">
        <v>30.348</v>
      </c>
      <c r="J14" s="53" t="n">
        <v>11.725</v>
      </c>
      <c r="K14" s="53" t="n">
        <v>0.676</v>
      </c>
      <c r="L14" s="53" t="n">
        <v>16.669</v>
      </c>
      <c r="M14" s="53" t="n">
        <v>1.278</v>
      </c>
      <c r="N14" s="53" t="s">
        <v>226</v>
      </c>
      <c r="O14" s="53" t="s">
        <v>226</v>
      </c>
      <c r="P14" s="53" t="n">
        <v>15.653</v>
      </c>
      <c r="Q14" s="53" t="s">
        <v>226</v>
      </c>
      <c r="R14" s="92" t="s">
        <v>224</v>
      </c>
    </row>
    <row r="15" customFormat="false" ht="11.25" hidden="false" customHeight="false" outlineLevel="0" collapsed="false">
      <c r="A15" s="91" t="s">
        <v>227</v>
      </c>
      <c r="C15" s="41" t="s">
        <v>228</v>
      </c>
      <c r="F15" s="46"/>
      <c r="G15" s="53" t="n">
        <v>43439.016</v>
      </c>
      <c r="H15" s="53" t="n">
        <v>8545.16</v>
      </c>
      <c r="I15" s="53" t="n">
        <v>23924.7010000001</v>
      </c>
      <c r="J15" s="53" t="n">
        <v>2727.632</v>
      </c>
      <c r="K15" s="53" t="n">
        <v>4699.69</v>
      </c>
      <c r="L15" s="53" t="n">
        <v>3998.798</v>
      </c>
      <c r="M15" s="53" t="n">
        <v>4263.615</v>
      </c>
      <c r="N15" s="53" t="n">
        <v>2339.503</v>
      </c>
      <c r="O15" s="53" t="n">
        <v>5895.463</v>
      </c>
      <c r="P15" s="53" t="n">
        <v>168.625</v>
      </c>
      <c r="Q15" s="53" t="n">
        <v>10800.53</v>
      </c>
      <c r="R15" s="92" t="s">
        <v>227</v>
      </c>
    </row>
    <row r="16" customFormat="false" ht="11.25" hidden="false" customHeight="false" outlineLevel="0" collapsed="false">
      <c r="A16" s="91" t="s">
        <v>229</v>
      </c>
      <c r="B16" s="41" t="s">
        <v>230</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1</v>
      </c>
      <c r="F17" s="46"/>
      <c r="G17" s="53" t="n">
        <v>1144799.531</v>
      </c>
      <c r="H17" s="53" t="n">
        <v>307437.338</v>
      </c>
      <c r="I17" s="53" t="n">
        <v>389257.378</v>
      </c>
      <c r="J17" s="53" t="n">
        <v>70390.0119999998</v>
      </c>
      <c r="K17" s="53" t="n">
        <v>76164.108</v>
      </c>
      <c r="L17" s="53" t="n">
        <v>54465.051</v>
      </c>
      <c r="M17" s="53" t="n">
        <v>53993.287</v>
      </c>
      <c r="N17" s="53" t="n">
        <v>38019.964</v>
      </c>
      <c r="O17" s="53" t="n">
        <v>96224.956</v>
      </c>
      <c r="P17" s="53" t="n">
        <v>6607.17100000001</v>
      </c>
      <c r="Q17" s="53" t="n">
        <v>441497.644</v>
      </c>
      <c r="R17" s="92" t="s">
        <v>229</v>
      </c>
    </row>
    <row r="18" customFormat="false" ht="11.25" hidden="false" customHeight="false" outlineLevel="0" collapsed="false">
      <c r="A18" s="91" t="s">
        <v>232</v>
      </c>
      <c r="C18" s="41" t="s">
        <v>225</v>
      </c>
      <c r="F18" s="46"/>
      <c r="G18" s="53" t="n">
        <v>323314.122</v>
      </c>
      <c r="H18" s="53" t="n">
        <v>10290.36</v>
      </c>
      <c r="I18" s="53" t="n">
        <v>279954.008000001</v>
      </c>
      <c r="J18" s="53" t="n">
        <v>60640.612</v>
      </c>
      <c r="K18" s="53" t="n">
        <v>60448.464</v>
      </c>
      <c r="L18" s="53" t="n">
        <v>40430.204</v>
      </c>
      <c r="M18" s="53" t="n">
        <v>35850.882</v>
      </c>
      <c r="N18" s="53" t="n">
        <v>25734.064</v>
      </c>
      <c r="O18" s="53" t="n">
        <v>56849.782</v>
      </c>
      <c r="P18" s="53" t="n">
        <v>811.215</v>
      </c>
      <c r="Q18" s="53" t="n">
        <v>32258.539</v>
      </c>
      <c r="R18" s="92" t="s">
        <v>232</v>
      </c>
    </row>
    <row r="19" customFormat="false" ht="11.25" hidden="false" customHeight="false" outlineLevel="0" collapsed="false">
      <c r="A19" s="91" t="s">
        <v>233</v>
      </c>
      <c r="D19" s="41" t="s">
        <v>234</v>
      </c>
      <c r="F19" s="46"/>
      <c r="G19" s="53" t="n">
        <v>244199.905</v>
      </c>
      <c r="H19" s="53" t="n">
        <v>3.726</v>
      </c>
      <c r="I19" s="53" t="n">
        <v>244098.116</v>
      </c>
      <c r="J19" s="53" t="n">
        <v>49327.958</v>
      </c>
      <c r="K19" s="53" t="n">
        <v>51128.046</v>
      </c>
      <c r="L19" s="53" t="n">
        <v>35429.584</v>
      </c>
      <c r="M19" s="53" t="n">
        <v>30532.11</v>
      </c>
      <c r="N19" s="53" t="n">
        <v>24399.184</v>
      </c>
      <c r="O19" s="53" t="n">
        <v>53281.234</v>
      </c>
      <c r="P19" s="53" t="n">
        <v>14.27</v>
      </c>
      <c r="Q19" s="53" t="n">
        <v>83.793</v>
      </c>
      <c r="R19" s="92" t="s">
        <v>233</v>
      </c>
    </row>
    <row r="20" customFormat="false" ht="11.25" hidden="false" customHeight="false" outlineLevel="0" collapsed="false">
      <c r="A20" s="91" t="s">
        <v>235</v>
      </c>
      <c r="E20" s="41" t="s">
        <v>236</v>
      </c>
      <c r="F20" s="46"/>
      <c r="G20" s="53" t="n">
        <v>1109.228</v>
      </c>
      <c r="H20" s="53" t="s">
        <v>226</v>
      </c>
      <c r="I20" s="53" t="n">
        <v>1109.228</v>
      </c>
      <c r="J20" s="53" t="n">
        <v>196.356</v>
      </c>
      <c r="K20" s="53" t="n">
        <v>70.29</v>
      </c>
      <c r="L20" s="53" t="s">
        <v>226</v>
      </c>
      <c r="M20" s="53" t="n">
        <v>11</v>
      </c>
      <c r="N20" s="53" t="s">
        <v>226</v>
      </c>
      <c r="O20" s="53" t="n">
        <v>831.582</v>
      </c>
      <c r="P20" s="53" t="s">
        <v>226</v>
      </c>
      <c r="Q20" s="53" t="s">
        <v>226</v>
      </c>
      <c r="R20" s="92" t="s">
        <v>235</v>
      </c>
    </row>
    <row r="21" customFormat="false" ht="11.25" hidden="false" customHeight="false" outlineLevel="0" collapsed="false">
      <c r="A21" s="91" t="s">
        <v>237</v>
      </c>
      <c r="E21" s="41" t="s">
        <v>238</v>
      </c>
      <c r="F21" s="46"/>
      <c r="G21" s="53" t="n">
        <v>243092.655</v>
      </c>
      <c r="H21" s="53" t="n">
        <v>3.726</v>
      </c>
      <c r="I21" s="53" t="n">
        <v>242990.866</v>
      </c>
      <c r="J21" s="53" t="n">
        <v>49134.83</v>
      </c>
      <c r="K21" s="53" t="n">
        <v>51057.756</v>
      </c>
      <c r="L21" s="53" t="n">
        <v>35429.584</v>
      </c>
      <c r="M21" s="53" t="n">
        <v>30521.11</v>
      </c>
      <c r="N21" s="53" t="n">
        <v>24397.934</v>
      </c>
      <c r="O21" s="53" t="n">
        <v>52449.652</v>
      </c>
      <c r="P21" s="53" t="n">
        <v>14.27</v>
      </c>
      <c r="Q21" s="53" t="n">
        <v>83.793</v>
      </c>
      <c r="R21" s="92" t="s">
        <v>237</v>
      </c>
    </row>
    <row r="22" customFormat="false" ht="11.25" hidden="false" customHeight="false" outlineLevel="0" collapsed="false">
      <c r="A22" s="91" t="s">
        <v>239</v>
      </c>
      <c r="E22" s="41" t="s">
        <v>240</v>
      </c>
      <c r="F22" s="46"/>
      <c r="G22" s="53" t="n">
        <v>-1.978</v>
      </c>
      <c r="H22" s="53" t="s">
        <v>226</v>
      </c>
      <c r="I22" s="53" t="n">
        <v>-1.978</v>
      </c>
      <c r="J22" s="53" t="n">
        <v>-3.228</v>
      </c>
      <c r="K22" s="53" t="s">
        <v>226</v>
      </c>
      <c r="L22" s="53" t="s">
        <v>226</v>
      </c>
      <c r="M22" s="53" t="s">
        <v>226</v>
      </c>
      <c r="N22" s="53" t="n">
        <v>1.25</v>
      </c>
      <c r="O22" s="53" t="s">
        <v>226</v>
      </c>
      <c r="P22" s="53" t="s">
        <v>226</v>
      </c>
      <c r="Q22" s="53" t="s">
        <v>226</v>
      </c>
      <c r="R22" s="92" t="s">
        <v>239</v>
      </c>
    </row>
    <row r="23" customFormat="false" ht="11.25" hidden="false" customHeight="false" outlineLevel="0" collapsed="false">
      <c r="A23" s="91" t="s">
        <v>241</v>
      </c>
      <c r="D23" s="41" t="s">
        <v>242</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1</v>
      </c>
      <c r="F24" s="46"/>
      <c r="G24" s="53" t="n">
        <v>79114.2169999999</v>
      </c>
      <c r="H24" s="53" t="n">
        <v>10286.634</v>
      </c>
      <c r="I24" s="53" t="n">
        <v>35855.892</v>
      </c>
      <c r="J24" s="53" t="n">
        <v>11312.654</v>
      </c>
      <c r="K24" s="53" t="n">
        <v>9320.418</v>
      </c>
      <c r="L24" s="53" t="n">
        <v>5000.62</v>
      </c>
      <c r="M24" s="53" t="n">
        <v>5318.772</v>
      </c>
      <c r="N24" s="53" t="n">
        <v>1334.88</v>
      </c>
      <c r="O24" s="53" t="n">
        <v>3568.548</v>
      </c>
      <c r="P24" s="53" t="n">
        <v>796.945</v>
      </c>
      <c r="Q24" s="53" t="n">
        <v>32174.746</v>
      </c>
      <c r="R24" s="92" t="s">
        <v>241</v>
      </c>
    </row>
    <row r="25" customFormat="false" ht="11.25" hidden="false" customHeight="false" outlineLevel="0" collapsed="false">
      <c r="A25" s="91" t="s">
        <v>243</v>
      </c>
      <c r="C25" s="41" t="s">
        <v>228</v>
      </c>
      <c r="F25" s="46"/>
      <c r="G25" s="53" t="n">
        <v>821485.409</v>
      </c>
      <c r="H25" s="53" t="n">
        <v>297146.978</v>
      </c>
      <c r="I25" s="53" t="n">
        <v>109303.37</v>
      </c>
      <c r="J25" s="53" t="n">
        <v>9749.4</v>
      </c>
      <c r="K25" s="53" t="n">
        <v>15715.644</v>
      </c>
      <c r="L25" s="53" t="n">
        <v>14034.847</v>
      </c>
      <c r="M25" s="53" t="n">
        <v>18142.405</v>
      </c>
      <c r="N25" s="53" t="n">
        <v>12285.9</v>
      </c>
      <c r="O25" s="53" t="n">
        <v>39375.174</v>
      </c>
      <c r="P25" s="53" t="n">
        <v>5795.956</v>
      </c>
      <c r="Q25" s="53" t="n">
        <v>409239.105</v>
      </c>
      <c r="R25" s="92" t="s">
        <v>243</v>
      </c>
    </row>
    <row r="26" customFormat="false" ht="11.25" hidden="false" customHeight="false" outlineLevel="0" collapsed="false">
      <c r="A26" s="91" t="s">
        <v>244</v>
      </c>
      <c r="D26" s="40" t="s">
        <v>245</v>
      </c>
      <c r="F26" s="46"/>
      <c r="G26" s="53" t="n">
        <v>102494.164</v>
      </c>
      <c r="H26" s="53" t="n">
        <v>61442.662</v>
      </c>
      <c r="I26" s="53" t="n">
        <v>15506.699</v>
      </c>
      <c r="J26" s="53" t="n">
        <v>603.643</v>
      </c>
      <c r="K26" s="53" t="n">
        <v>977.584</v>
      </c>
      <c r="L26" s="53" t="n">
        <v>1008.568</v>
      </c>
      <c r="M26" s="53" t="n">
        <v>2223.401</v>
      </c>
      <c r="N26" s="53" t="n">
        <v>2284.039</v>
      </c>
      <c r="O26" s="53" t="n">
        <v>8409.464</v>
      </c>
      <c r="P26" s="53" t="n">
        <v>14.4</v>
      </c>
      <c r="Q26" s="53" t="n">
        <v>25530.403</v>
      </c>
      <c r="R26" s="92" t="s">
        <v>244</v>
      </c>
    </row>
    <row r="27" customFormat="false" ht="11.25" hidden="false" customHeight="false" outlineLevel="0" collapsed="false">
      <c r="A27" s="91" t="s">
        <v>246</v>
      </c>
      <c r="D27" s="40" t="s">
        <v>247</v>
      </c>
      <c r="F27" s="46"/>
      <c r="G27" s="53" t="n">
        <v>159073.319</v>
      </c>
      <c r="H27" s="53" t="n">
        <v>57608.53</v>
      </c>
      <c r="I27" s="53" t="n">
        <v>83938.3469999999</v>
      </c>
      <c r="J27" s="53" t="n">
        <v>9064.259</v>
      </c>
      <c r="K27" s="53" t="n">
        <v>13719.49</v>
      </c>
      <c r="L27" s="53" t="n">
        <v>11540.317</v>
      </c>
      <c r="M27" s="53" t="n">
        <v>14309.376</v>
      </c>
      <c r="N27" s="53" t="n">
        <v>7436.811</v>
      </c>
      <c r="O27" s="53" t="n">
        <v>27868.094</v>
      </c>
      <c r="P27" s="53" t="n">
        <v>1962.555</v>
      </c>
      <c r="Q27" s="53" t="n">
        <v>15563.887</v>
      </c>
      <c r="R27" s="92" t="s">
        <v>246</v>
      </c>
    </row>
    <row r="28" customFormat="false" ht="11.25" hidden="false" customHeight="false" outlineLevel="0" collapsed="false">
      <c r="A28" s="91" t="s">
        <v>248</v>
      </c>
      <c r="D28" s="40" t="s">
        <v>249</v>
      </c>
      <c r="F28" s="46"/>
      <c r="G28" s="53" t="n">
        <v>559706.562</v>
      </c>
      <c r="H28" s="53" t="n">
        <v>178095.786</v>
      </c>
      <c r="I28" s="53" t="n">
        <v>9646.95999999999</v>
      </c>
      <c r="J28" s="53" t="n">
        <v>81.498</v>
      </c>
      <c r="K28" s="53" t="n">
        <v>807.666</v>
      </c>
      <c r="L28" s="53" t="n">
        <v>1485.862</v>
      </c>
      <c r="M28" s="53" t="n">
        <v>1609.628</v>
      </c>
      <c r="N28" s="53" t="n">
        <v>2564.69</v>
      </c>
      <c r="O28" s="53" t="n">
        <v>3097.616</v>
      </c>
      <c r="P28" s="53" t="n">
        <v>3819.001</v>
      </c>
      <c r="Q28" s="53" t="n">
        <v>368144.815</v>
      </c>
      <c r="R28" s="92" t="s">
        <v>248</v>
      </c>
    </row>
    <row r="29" customFormat="false" ht="11.25" hidden="false" customHeight="false" outlineLevel="0" collapsed="false">
      <c r="A29" s="91" t="s">
        <v>250</v>
      </c>
      <c r="D29" s="40" t="s">
        <v>231</v>
      </c>
      <c r="F29" s="46"/>
      <c r="G29" s="53" t="n">
        <v>211.364</v>
      </c>
      <c r="H29" s="53" t="s">
        <v>226</v>
      </c>
      <c r="I29" s="53" t="n">
        <v>211.364</v>
      </c>
      <c r="J29" s="53" t="s">
        <v>226</v>
      </c>
      <c r="K29" s="53" t="n">
        <v>210.904</v>
      </c>
      <c r="L29" s="53" t="n">
        <v>0.1</v>
      </c>
      <c r="M29" s="53" t="s">
        <v>226</v>
      </c>
      <c r="N29" s="53" t="n">
        <v>0.36</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3</v>
      </c>
      <c r="F31" s="46"/>
      <c r="G31" s="53" t="n">
        <v>2216483.659</v>
      </c>
      <c r="H31" s="53" t="n">
        <v>573223.852999999</v>
      </c>
      <c r="I31" s="53" t="n">
        <v>817100.38</v>
      </c>
      <c r="J31" s="53" t="n">
        <v>119861.191</v>
      </c>
      <c r="K31" s="53" t="n">
        <v>150189.308</v>
      </c>
      <c r="L31" s="53" t="n">
        <v>122388.345</v>
      </c>
      <c r="M31" s="53" t="n">
        <v>110998.837</v>
      </c>
      <c r="N31" s="53" t="n">
        <v>93128.71</v>
      </c>
      <c r="O31" s="53" t="n">
        <v>220533.989</v>
      </c>
      <c r="P31" s="53" t="n">
        <v>46825.112</v>
      </c>
      <c r="Q31" s="53" t="n">
        <v>779334.313999999</v>
      </c>
      <c r="R31" s="92" t="s">
        <v>251</v>
      </c>
    </row>
    <row r="32" customFormat="false" ht="11.25" hidden="false" customHeight="false" outlineLevel="0" collapsed="false">
      <c r="A32" s="91" t="s">
        <v>252</v>
      </c>
      <c r="B32" s="40" t="s">
        <v>164</v>
      </c>
      <c r="F32" s="46"/>
      <c r="G32" s="53" t="n">
        <v>278398.002</v>
      </c>
      <c r="H32" s="53" t="n">
        <v>2427.061</v>
      </c>
      <c r="I32" s="53" t="n">
        <v>19136.696</v>
      </c>
      <c r="J32" s="53" t="n">
        <v>4759.257</v>
      </c>
      <c r="K32" s="53" t="n">
        <v>4186.489</v>
      </c>
      <c r="L32" s="53" t="n">
        <v>3600.441</v>
      </c>
      <c r="M32" s="53" t="n">
        <v>2529.914</v>
      </c>
      <c r="N32" s="53" t="n">
        <v>1473.568</v>
      </c>
      <c r="O32" s="53" t="n">
        <v>2587.027</v>
      </c>
      <c r="P32" s="53" t="n">
        <v>34321.358</v>
      </c>
      <c r="Q32" s="53" t="n">
        <v>222512.887</v>
      </c>
      <c r="R32" s="92" t="s">
        <v>252</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3</v>
      </c>
      <c r="B34" s="57" t="s">
        <v>165</v>
      </c>
      <c r="C34" s="57"/>
      <c r="D34" s="57"/>
      <c r="F34" s="59"/>
      <c r="G34" s="60" t="n">
        <v>1938085.65699998</v>
      </c>
      <c r="H34" s="60" t="n">
        <v>570796.791999999</v>
      </c>
      <c r="I34" s="60" t="n">
        <v>797963.684</v>
      </c>
      <c r="J34" s="60" t="n">
        <v>115101.934</v>
      </c>
      <c r="K34" s="60" t="n">
        <v>146002.819</v>
      </c>
      <c r="L34" s="60" t="n">
        <v>118787.904</v>
      </c>
      <c r="M34" s="60" t="n">
        <v>108468.923</v>
      </c>
      <c r="N34" s="60" t="n">
        <v>91655.142</v>
      </c>
      <c r="O34" s="60" t="n">
        <v>217946.962</v>
      </c>
      <c r="P34" s="60" t="n">
        <v>12503.7539999999</v>
      </c>
      <c r="Q34" s="60" t="n">
        <v>556821.426999999</v>
      </c>
      <c r="R34" s="95" t="s">
        <v>253</v>
      </c>
    </row>
    <row r="35" customFormat="false" ht="21.95" hidden="false" customHeight="true" outlineLevel="0" collapsed="false">
      <c r="A35" s="62" t="s">
        <v>166</v>
      </c>
      <c r="B35" s="62"/>
      <c r="C35" s="62"/>
      <c r="D35" s="62"/>
      <c r="E35" s="62"/>
      <c r="F35" s="62"/>
      <c r="G35" s="62"/>
      <c r="H35" s="62"/>
      <c r="I35" s="62"/>
      <c r="J35" s="62"/>
      <c r="K35" s="62" t="s">
        <v>166</v>
      </c>
      <c r="L35" s="62"/>
      <c r="M35" s="62"/>
      <c r="N35" s="62"/>
      <c r="O35" s="62"/>
      <c r="P35" s="62"/>
      <c r="Q35" s="62"/>
      <c r="R35" s="96"/>
      <c r="S35" s="96"/>
      <c r="T35" s="96"/>
    </row>
    <row r="36" customFormat="false" ht="11.25" hidden="false" customHeight="false" outlineLevel="0" collapsed="false">
      <c r="A36" s="91" t="s">
        <v>254</v>
      </c>
      <c r="B36" s="40" t="s">
        <v>167</v>
      </c>
      <c r="F36" s="46"/>
      <c r="G36" s="53" t="n">
        <v>225837.717</v>
      </c>
      <c r="H36" s="53" t="n">
        <v>26587.726</v>
      </c>
      <c r="I36" s="53" t="n">
        <v>152052.514</v>
      </c>
      <c r="J36" s="53" t="n">
        <v>20801.85</v>
      </c>
      <c r="K36" s="53" t="n">
        <v>26909.495</v>
      </c>
      <c r="L36" s="53" t="n">
        <v>21724.103</v>
      </c>
      <c r="M36" s="53" t="n">
        <v>22678.714</v>
      </c>
      <c r="N36" s="53" t="n">
        <v>19481.262</v>
      </c>
      <c r="O36" s="53" t="n">
        <v>40457.09</v>
      </c>
      <c r="P36" s="53" t="n">
        <v>1352.972</v>
      </c>
      <c r="Q36" s="53" t="n">
        <v>45844.505</v>
      </c>
      <c r="R36" s="92" t="s">
        <v>254</v>
      </c>
    </row>
    <row r="37" customFormat="false" ht="11.25" hidden="false" customHeight="false" outlineLevel="0" collapsed="false">
      <c r="A37" s="91" t="s">
        <v>255</v>
      </c>
      <c r="C37" s="40" t="s">
        <v>169</v>
      </c>
      <c r="F37" s="46"/>
      <c r="G37" s="53" t="n">
        <v>196445.849</v>
      </c>
      <c r="H37" s="53" t="n">
        <v>22236.041</v>
      </c>
      <c r="I37" s="53" t="n">
        <v>132704.831</v>
      </c>
      <c r="J37" s="53" t="n">
        <v>18336.533</v>
      </c>
      <c r="K37" s="53" t="n">
        <v>23598.254</v>
      </c>
      <c r="L37" s="53" t="n">
        <v>18627.942</v>
      </c>
      <c r="M37" s="53" t="n">
        <v>19962.065</v>
      </c>
      <c r="N37" s="53" t="n">
        <v>17857.501</v>
      </c>
      <c r="O37" s="53" t="n">
        <v>34322.536</v>
      </c>
      <c r="P37" s="53" t="n">
        <v>839.749</v>
      </c>
      <c r="Q37" s="53" t="n">
        <v>40665.228</v>
      </c>
      <c r="R37" s="92" t="s">
        <v>255</v>
      </c>
    </row>
    <row r="38" customFormat="false" ht="11.25" hidden="false" customHeight="false" outlineLevel="0" collapsed="false">
      <c r="A38" s="91" t="s">
        <v>256</v>
      </c>
      <c r="D38" s="40" t="s">
        <v>257</v>
      </c>
      <c r="F38" s="46"/>
      <c r="G38" s="53" t="n">
        <v>38142.509</v>
      </c>
      <c r="H38" s="53" t="n">
        <v>4403.985</v>
      </c>
      <c r="I38" s="53" t="n">
        <v>3996.407</v>
      </c>
      <c r="J38" s="53" t="s">
        <v>226</v>
      </c>
      <c r="K38" s="53" t="n">
        <v>153.19</v>
      </c>
      <c r="L38" s="53" t="n">
        <v>86.378</v>
      </c>
      <c r="M38" s="53" t="n">
        <v>330</v>
      </c>
      <c r="N38" s="53" t="n">
        <v>314.539</v>
      </c>
      <c r="O38" s="53" t="n">
        <v>3112.3</v>
      </c>
      <c r="P38" s="53" t="s">
        <v>226</v>
      </c>
      <c r="Q38" s="53" t="n">
        <v>29742.117</v>
      </c>
      <c r="R38" s="92" t="s">
        <v>256</v>
      </c>
    </row>
    <row r="39" customFormat="false" ht="11.25" hidden="false" customHeight="false" outlineLevel="0" collapsed="false">
      <c r="A39" s="91" t="s">
        <v>258</v>
      </c>
      <c r="D39" s="40" t="s">
        <v>259</v>
      </c>
      <c r="F39" s="46"/>
      <c r="G39" s="53" t="n">
        <v>27247.061</v>
      </c>
      <c r="H39" s="53" t="n">
        <v>5308.528</v>
      </c>
      <c r="I39" s="53" t="n">
        <v>21922.871</v>
      </c>
      <c r="J39" s="53" t="n">
        <v>783.438</v>
      </c>
      <c r="K39" s="53" t="n">
        <v>2968.556</v>
      </c>
      <c r="L39" s="53" t="n">
        <v>4535.908</v>
      </c>
      <c r="M39" s="53" t="n">
        <v>4083.926</v>
      </c>
      <c r="N39" s="53" t="n">
        <v>3109.6</v>
      </c>
      <c r="O39" s="53" t="n">
        <v>6441.443</v>
      </c>
      <c r="P39" s="53" t="n">
        <v>15.662</v>
      </c>
      <c r="Q39" s="53" t="s">
        <v>226</v>
      </c>
      <c r="R39" s="92" t="s">
        <v>258</v>
      </c>
    </row>
    <row r="40" customFormat="false" ht="11.25" hidden="false" customHeight="false" outlineLevel="0" collapsed="false">
      <c r="A40" s="91" t="s">
        <v>260</v>
      </c>
      <c r="D40" s="40" t="s">
        <v>261</v>
      </c>
      <c r="F40" s="46"/>
      <c r="G40" s="53" t="n">
        <v>45575.327</v>
      </c>
      <c r="H40" s="53" t="n">
        <v>5324.431</v>
      </c>
      <c r="I40" s="53" t="n">
        <v>34164.56</v>
      </c>
      <c r="J40" s="53" t="n">
        <v>5679.937</v>
      </c>
      <c r="K40" s="53" t="n">
        <v>5781.671</v>
      </c>
      <c r="L40" s="53" t="n">
        <v>4559.613</v>
      </c>
      <c r="M40" s="53" t="n">
        <v>5500.826</v>
      </c>
      <c r="N40" s="53" t="n">
        <v>3671.059</v>
      </c>
      <c r="O40" s="53" t="n">
        <v>8971.454</v>
      </c>
      <c r="P40" s="53" t="n">
        <v>371.907</v>
      </c>
      <c r="Q40" s="53" t="n">
        <v>5714.429</v>
      </c>
      <c r="R40" s="92" t="s">
        <v>260</v>
      </c>
    </row>
    <row r="41" customFormat="false" ht="11.25" hidden="false" customHeight="false" outlineLevel="0" collapsed="false">
      <c r="A41" s="91" t="s">
        <v>262</v>
      </c>
      <c r="D41" s="40" t="s">
        <v>263</v>
      </c>
      <c r="F41" s="46"/>
      <c r="G41" s="53" t="n">
        <v>3599.007</v>
      </c>
      <c r="H41" s="53" t="s">
        <v>226</v>
      </c>
      <c r="I41" s="53" t="n">
        <v>3485.062</v>
      </c>
      <c r="J41" s="53" t="n">
        <v>512.463</v>
      </c>
      <c r="K41" s="53" t="n">
        <v>294.931</v>
      </c>
      <c r="L41" s="53" t="n">
        <v>556.022</v>
      </c>
      <c r="M41" s="53" t="n">
        <v>59.451</v>
      </c>
      <c r="N41" s="53" t="n">
        <v>1707.211</v>
      </c>
      <c r="O41" s="53" t="n">
        <v>354.984</v>
      </c>
      <c r="P41" s="53" t="n">
        <v>113.945</v>
      </c>
      <c r="Q41" s="53" t="s">
        <v>226</v>
      </c>
      <c r="R41" s="92" t="s">
        <v>262</v>
      </c>
    </row>
    <row r="42" customFormat="false" ht="11.25" hidden="false" customHeight="false" outlineLevel="0" collapsed="false">
      <c r="A42" s="91" t="s">
        <v>264</v>
      </c>
      <c r="C42" s="40" t="s">
        <v>170</v>
      </c>
      <c r="F42" s="46"/>
      <c r="G42" s="53" t="n">
        <v>29391.868</v>
      </c>
      <c r="H42" s="53" t="n">
        <v>4351.685</v>
      </c>
      <c r="I42" s="53" t="n">
        <v>19347.683</v>
      </c>
      <c r="J42" s="53" t="n">
        <v>2465.317</v>
      </c>
      <c r="K42" s="53" t="n">
        <v>3311.241</v>
      </c>
      <c r="L42" s="53" t="n">
        <v>3096.161</v>
      </c>
      <c r="M42" s="53" t="n">
        <v>2716.649</v>
      </c>
      <c r="N42" s="53" t="n">
        <v>1623.761</v>
      </c>
      <c r="O42" s="53" t="n">
        <v>6134.554</v>
      </c>
      <c r="P42" s="53" t="n">
        <v>513.223</v>
      </c>
      <c r="Q42" s="53" t="n">
        <v>5179.277</v>
      </c>
      <c r="R42" s="92" t="s">
        <v>264</v>
      </c>
    </row>
    <row r="43" customFormat="false" ht="11.25" hidden="false" customHeight="false" outlineLevel="0" collapsed="false">
      <c r="A43" s="91" t="s">
        <v>265</v>
      </c>
      <c r="B43" s="40" t="s">
        <v>171</v>
      </c>
      <c r="F43" s="46"/>
      <c r="G43" s="53" t="n">
        <v>37122.214</v>
      </c>
      <c r="H43" s="53" t="n">
        <v>9749.22</v>
      </c>
      <c r="I43" s="53" t="n">
        <v>24522.155</v>
      </c>
      <c r="J43" s="53" t="n">
        <v>1502.13</v>
      </c>
      <c r="K43" s="53" t="n">
        <v>2752.214</v>
      </c>
      <c r="L43" s="53" t="n">
        <v>2618</v>
      </c>
      <c r="M43" s="53" t="n">
        <v>1665.203</v>
      </c>
      <c r="N43" s="53" t="n">
        <v>3886.665</v>
      </c>
      <c r="O43" s="53" t="n">
        <v>12097.943</v>
      </c>
      <c r="P43" s="53" t="n">
        <v>12.8</v>
      </c>
      <c r="Q43" s="53" t="n">
        <v>2838.039</v>
      </c>
      <c r="R43" s="92" t="s">
        <v>265</v>
      </c>
    </row>
    <row r="44" customFormat="false" ht="11.25" hidden="false" customHeight="false" outlineLevel="0" collapsed="false">
      <c r="A44" s="91" t="s">
        <v>266</v>
      </c>
      <c r="C44" s="40" t="s">
        <v>225</v>
      </c>
      <c r="F44" s="46"/>
      <c r="G44" s="53" t="n">
        <v>7423.278</v>
      </c>
      <c r="H44" s="53" t="n">
        <v>64.789</v>
      </c>
      <c r="I44" s="53" t="n">
        <v>6344.683</v>
      </c>
      <c r="J44" s="53" t="n">
        <v>1002.611</v>
      </c>
      <c r="K44" s="53" t="n">
        <v>1599.784</v>
      </c>
      <c r="L44" s="53" t="n">
        <v>1035.03</v>
      </c>
      <c r="M44" s="53" t="n">
        <v>819.27</v>
      </c>
      <c r="N44" s="53" t="n">
        <v>56.267</v>
      </c>
      <c r="O44" s="53" t="n">
        <v>1831.721</v>
      </c>
      <c r="P44" s="53" t="n">
        <v>12.8</v>
      </c>
      <c r="Q44" s="53" t="n">
        <v>1001.006</v>
      </c>
      <c r="R44" s="92" t="s">
        <v>266</v>
      </c>
    </row>
    <row r="45" customFormat="false" ht="11.25" hidden="false" customHeight="false" outlineLevel="0" collapsed="false">
      <c r="A45" s="91" t="s">
        <v>267</v>
      </c>
      <c r="C45" s="40" t="s">
        <v>228</v>
      </c>
      <c r="F45" s="46"/>
      <c r="G45" s="53" t="n">
        <v>29698.936</v>
      </c>
      <c r="H45" s="53" t="n">
        <v>9684.431</v>
      </c>
      <c r="I45" s="53" t="n">
        <v>18177.472</v>
      </c>
      <c r="J45" s="53" t="n">
        <v>499.519</v>
      </c>
      <c r="K45" s="53" t="n">
        <v>1152.43</v>
      </c>
      <c r="L45" s="53" t="n">
        <v>1582.97</v>
      </c>
      <c r="M45" s="53" t="n">
        <v>845.933</v>
      </c>
      <c r="N45" s="53" t="n">
        <v>3830.398</v>
      </c>
      <c r="O45" s="53" t="n">
        <v>10266.222</v>
      </c>
      <c r="P45" s="53" t="s">
        <v>226</v>
      </c>
      <c r="Q45" s="53" t="n">
        <v>1837.033</v>
      </c>
      <c r="R45" s="92" t="s">
        <v>267</v>
      </c>
    </row>
    <row r="46" customFormat="false" ht="11.25" hidden="false" customHeight="false" outlineLevel="0" collapsed="false">
      <c r="A46" s="91" t="s">
        <v>268</v>
      </c>
      <c r="B46" s="40" t="s">
        <v>172</v>
      </c>
      <c r="F46" s="46"/>
      <c r="G46" s="53" t="n">
        <v>729.079</v>
      </c>
      <c r="H46" s="53" t="s">
        <v>226</v>
      </c>
      <c r="I46" s="53" t="n">
        <v>693.566</v>
      </c>
      <c r="J46" s="53" t="s">
        <v>226</v>
      </c>
      <c r="K46" s="53" t="n">
        <v>36.5</v>
      </c>
      <c r="L46" s="53" t="s">
        <v>226</v>
      </c>
      <c r="M46" s="53" t="s">
        <v>226</v>
      </c>
      <c r="N46" s="53" t="n">
        <v>200</v>
      </c>
      <c r="O46" s="53" t="n">
        <v>457.066</v>
      </c>
      <c r="P46" s="53" t="s">
        <v>226</v>
      </c>
      <c r="Q46" s="53" t="n">
        <v>35.513</v>
      </c>
      <c r="R46" s="92" t="s">
        <v>268</v>
      </c>
    </row>
    <row r="47" customFormat="false" ht="11.25" hidden="false" customHeight="false" outlineLevel="0" collapsed="false">
      <c r="A47" s="91" t="s">
        <v>269</v>
      </c>
      <c r="B47" s="40" t="s">
        <v>173</v>
      </c>
      <c r="F47" s="46"/>
      <c r="G47" s="53" t="n">
        <v>2327.438</v>
      </c>
      <c r="H47" s="53" t="n">
        <v>1176.437</v>
      </c>
      <c r="I47" s="53" t="n">
        <v>1110.969</v>
      </c>
      <c r="J47" s="53" t="n">
        <v>35.015</v>
      </c>
      <c r="K47" s="53" t="n">
        <v>5.25</v>
      </c>
      <c r="L47" s="53" t="n">
        <v>23</v>
      </c>
      <c r="M47" s="53" t="n">
        <v>2.784</v>
      </c>
      <c r="N47" s="53" t="n">
        <v>794.536</v>
      </c>
      <c r="O47" s="53" t="n">
        <v>250.384</v>
      </c>
      <c r="P47" s="53" t="s">
        <v>226</v>
      </c>
      <c r="Q47" s="53" t="n">
        <v>40.032</v>
      </c>
      <c r="R47" s="92" t="s">
        <v>269</v>
      </c>
    </row>
    <row r="48" customFormat="false" ht="11.25" hidden="false" customHeight="false" outlineLevel="0" collapsed="false">
      <c r="A48" s="91" t="s">
        <v>270</v>
      </c>
      <c r="B48" s="40" t="s">
        <v>174</v>
      </c>
      <c r="F48" s="46"/>
      <c r="G48" s="53" t="n">
        <v>505.466</v>
      </c>
      <c r="H48" s="53" t="s">
        <v>226</v>
      </c>
      <c r="I48" s="53" t="n">
        <v>256.723</v>
      </c>
      <c r="J48" s="53" t="n">
        <v>25</v>
      </c>
      <c r="K48" s="53" t="n">
        <v>1.678</v>
      </c>
      <c r="L48" s="53" t="n">
        <v>1.842</v>
      </c>
      <c r="M48" s="53" t="n">
        <v>49.603</v>
      </c>
      <c r="N48" s="53" t="s">
        <v>226</v>
      </c>
      <c r="O48" s="53" t="n">
        <v>178.6</v>
      </c>
      <c r="P48" s="53" t="s">
        <v>226</v>
      </c>
      <c r="Q48" s="53" t="n">
        <v>248.743</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5</v>
      </c>
      <c r="F50" s="46"/>
      <c r="G50" s="53" t="n">
        <v>266521.914</v>
      </c>
      <c r="H50" s="53" t="n">
        <v>37513.383</v>
      </c>
      <c r="I50" s="53" t="n">
        <v>178635.927</v>
      </c>
      <c r="J50" s="53" t="n">
        <v>22363.995</v>
      </c>
      <c r="K50" s="53" t="n">
        <v>29705.137</v>
      </c>
      <c r="L50" s="53" t="n">
        <v>24366.945</v>
      </c>
      <c r="M50" s="53" t="n">
        <v>24396.304</v>
      </c>
      <c r="N50" s="53" t="n">
        <v>24362.463</v>
      </c>
      <c r="O50" s="53" t="n">
        <v>53441.083</v>
      </c>
      <c r="P50" s="53" t="n">
        <v>1365.772</v>
      </c>
      <c r="Q50" s="53" t="n">
        <v>49006.832</v>
      </c>
      <c r="R50" s="92" t="s">
        <v>271</v>
      </c>
    </row>
    <row r="51" customFormat="false" ht="11.25" hidden="false" customHeight="false" outlineLevel="0" collapsed="false">
      <c r="A51" s="91" t="s">
        <v>272</v>
      </c>
      <c r="B51" s="40" t="s">
        <v>164</v>
      </c>
      <c r="F51" s="46"/>
      <c r="G51" s="53" t="n">
        <v>5436.055</v>
      </c>
      <c r="H51" s="53" t="s">
        <v>226</v>
      </c>
      <c r="I51" s="53" t="n">
        <v>2371.712</v>
      </c>
      <c r="J51" s="53" t="n">
        <v>286.739</v>
      </c>
      <c r="K51" s="53" t="n">
        <v>426.903</v>
      </c>
      <c r="L51" s="53" t="n">
        <v>211.91</v>
      </c>
      <c r="M51" s="53" t="n">
        <v>49.108</v>
      </c>
      <c r="N51" s="53" t="n">
        <v>1121.029</v>
      </c>
      <c r="O51" s="53" t="n">
        <v>276.023</v>
      </c>
      <c r="P51" s="53" t="n">
        <v>451.841</v>
      </c>
      <c r="Q51" s="53" t="n">
        <v>2612.502</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6</v>
      </c>
      <c r="C53" s="57"/>
      <c r="D53" s="57"/>
      <c r="F53" s="59"/>
      <c r="G53" s="60" t="n">
        <v>261085.859</v>
      </c>
      <c r="H53" s="60" t="n">
        <v>37513.383</v>
      </c>
      <c r="I53" s="60" t="n">
        <v>176264.215</v>
      </c>
      <c r="J53" s="60" t="n">
        <v>22077.256</v>
      </c>
      <c r="K53" s="60" t="n">
        <v>29278.234</v>
      </c>
      <c r="L53" s="60" t="n">
        <v>24155.035</v>
      </c>
      <c r="M53" s="60" t="n">
        <v>24347.196</v>
      </c>
      <c r="N53" s="60" t="n">
        <v>23241.434</v>
      </c>
      <c r="O53" s="60" t="n">
        <v>53165.06</v>
      </c>
      <c r="P53" s="60" t="n">
        <v>913.931</v>
      </c>
      <c r="Q53" s="60" t="n">
        <v>46394.33</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7</v>
      </c>
      <c r="C55" s="57"/>
      <c r="D55" s="57"/>
      <c r="F55" s="59"/>
      <c r="G55" s="60" t="n">
        <v>2199171.51599998</v>
      </c>
      <c r="H55" s="60" t="n">
        <v>608310.175</v>
      </c>
      <c r="I55" s="60" t="n">
        <v>974227.898999998</v>
      </c>
      <c r="J55" s="60" t="n">
        <v>137179.19</v>
      </c>
      <c r="K55" s="60" t="n">
        <v>175281.053</v>
      </c>
      <c r="L55" s="60" t="n">
        <v>142942.939</v>
      </c>
      <c r="M55" s="60" t="n">
        <v>132816.119</v>
      </c>
      <c r="N55" s="60" t="n">
        <v>114896.576</v>
      </c>
      <c r="O55" s="60" t="n">
        <v>271112.022</v>
      </c>
      <c r="P55" s="60" t="n">
        <v>13417.685</v>
      </c>
      <c r="Q55" s="60" t="n">
        <v>603215.756999999</v>
      </c>
      <c r="R55" s="95" t="s">
        <v>274</v>
      </c>
    </row>
    <row r="56" customFormat="false" ht="11.25" hidden="false" customHeight="false" outlineLevel="0" collapsed="false">
      <c r="A56" s="91" t="s">
        <v>275</v>
      </c>
      <c r="B56" s="40" t="s">
        <v>276</v>
      </c>
      <c r="F56" s="46"/>
      <c r="G56" s="53" t="n">
        <v>30310.0910000103</v>
      </c>
      <c r="H56" s="53" t="n">
        <v>9633.11700000009</v>
      </c>
      <c r="I56" s="53" t="s">
        <v>226</v>
      </c>
      <c r="J56" s="53" t="s">
        <v>226</v>
      </c>
      <c r="K56" s="53" t="s">
        <v>226</v>
      </c>
      <c r="L56" s="53" t="n">
        <v>263.752999999968</v>
      </c>
      <c r="M56" s="53" t="s">
        <v>226</v>
      </c>
      <c r="N56" s="53" t="s">
        <v>226</v>
      </c>
      <c r="O56" s="53" t="s">
        <v>226</v>
      </c>
      <c r="P56" s="53" t="s">
        <v>226</v>
      </c>
      <c r="Q56" s="53" t="n">
        <v>43633.9690000018</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126542.015</v>
      </c>
      <c r="H58" s="53" t="n">
        <v>26022.869</v>
      </c>
      <c r="I58" s="53" t="n">
        <v>72871.292</v>
      </c>
      <c r="J58" s="53" t="n">
        <v>7852.509</v>
      </c>
      <c r="K58" s="53" t="n">
        <v>24608.04</v>
      </c>
      <c r="L58" s="53" t="n">
        <v>8940.673</v>
      </c>
      <c r="M58" s="53" t="n">
        <v>8954.67</v>
      </c>
      <c r="N58" s="53" t="n">
        <v>4833.69</v>
      </c>
      <c r="O58" s="53" t="n">
        <v>17681.71</v>
      </c>
      <c r="P58" s="53" t="n">
        <v>249.914</v>
      </c>
      <c r="Q58" s="53" t="n">
        <v>27397.94</v>
      </c>
      <c r="R58" s="92" t="s">
        <v>278</v>
      </c>
    </row>
    <row r="59" customFormat="false" ht="11.25" hidden="false" customHeight="false" outlineLevel="0" collapsed="false">
      <c r="A59" s="91" t="s">
        <v>280</v>
      </c>
      <c r="C59" s="40" t="s">
        <v>281</v>
      </c>
      <c r="F59" s="46"/>
      <c r="G59" s="53" t="n">
        <v>126534.017</v>
      </c>
      <c r="H59" s="53" t="n">
        <v>26014.871</v>
      </c>
      <c r="I59" s="53" t="n">
        <v>72871.292</v>
      </c>
      <c r="J59" s="53" t="n">
        <v>7852.509</v>
      </c>
      <c r="K59" s="53" t="n">
        <v>24608.04</v>
      </c>
      <c r="L59" s="53" t="n">
        <v>8940.673</v>
      </c>
      <c r="M59" s="53" t="n">
        <v>8954.67</v>
      </c>
      <c r="N59" s="53" t="n">
        <v>4833.69</v>
      </c>
      <c r="O59" s="53" t="n">
        <v>17681.71</v>
      </c>
      <c r="P59" s="53" t="n">
        <v>249.914</v>
      </c>
      <c r="Q59" s="53" t="n">
        <v>27397.94</v>
      </c>
      <c r="R59" s="92" t="s">
        <v>280</v>
      </c>
    </row>
    <row r="60" customFormat="false" ht="11.25" hidden="false" customHeight="false" outlineLevel="0" collapsed="false">
      <c r="A60" s="91" t="s">
        <v>282</v>
      </c>
      <c r="C60" s="40" t="s">
        <v>283</v>
      </c>
      <c r="F60" s="46"/>
      <c r="G60" s="53" t="n">
        <v>7.998</v>
      </c>
      <c r="H60" s="53" t="n">
        <v>7.998</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30490.929</v>
      </c>
      <c r="H61" s="53" t="n">
        <v>822.815</v>
      </c>
      <c r="I61" s="53" t="n">
        <v>20647.058</v>
      </c>
      <c r="J61" s="53" t="n">
        <v>5432.179</v>
      </c>
      <c r="K61" s="53" t="n">
        <v>3287.948</v>
      </c>
      <c r="L61" s="53" t="n">
        <v>6545.079</v>
      </c>
      <c r="M61" s="53" t="n">
        <v>4208.077</v>
      </c>
      <c r="N61" s="53" t="n">
        <v>898.515</v>
      </c>
      <c r="O61" s="53" t="n">
        <v>275.26</v>
      </c>
      <c r="P61" s="53" t="n">
        <v>1029.776</v>
      </c>
      <c r="Q61" s="53" t="n">
        <v>7991.28</v>
      </c>
      <c r="R61" s="92" t="s">
        <v>284</v>
      </c>
    </row>
    <row r="62" customFormat="false" ht="11.25" hidden="false" customHeight="true" outlineLevel="0" collapsed="false">
      <c r="A62" s="91" t="s">
        <v>286</v>
      </c>
      <c r="B62" s="40" t="s">
        <v>287</v>
      </c>
      <c r="F62" s="46"/>
      <c r="G62" s="53" t="n">
        <v>3537.093</v>
      </c>
      <c r="H62" s="53" t="n">
        <v>728.723</v>
      </c>
      <c r="I62" s="53" t="n">
        <v>973.226</v>
      </c>
      <c r="J62" s="53" t="n">
        <v>109.876</v>
      </c>
      <c r="K62" s="53" t="n">
        <v>99.399</v>
      </c>
      <c r="L62" s="53" t="n">
        <v>95.783</v>
      </c>
      <c r="M62" s="53" t="s">
        <v>226</v>
      </c>
      <c r="N62" s="53" t="s">
        <v>226</v>
      </c>
      <c r="O62" s="53" t="n">
        <v>668.168</v>
      </c>
      <c r="P62" s="53" t="n">
        <v>54.321</v>
      </c>
      <c r="Q62" s="53" t="n">
        <v>1780.823</v>
      </c>
      <c r="R62" s="92" t="s">
        <v>286</v>
      </c>
    </row>
    <row r="63" customFormat="false" ht="11.25" hidden="false" customHeight="false" outlineLevel="0" collapsed="false">
      <c r="A63" s="91" t="s">
        <v>288</v>
      </c>
      <c r="B63" s="40" t="s">
        <v>289</v>
      </c>
      <c r="F63" s="46"/>
      <c r="G63" s="53" t="n">
        <v>1597.569</v>
      </c>
      <c r="H63" s="53" t="s">
        <v>226</v>
      </c>
      <c r="I63" s="53" t="n">
        <v>1502.659</v>
      </c>
      <c r="J63" s="53" t="n">
        <v>297.792</v>
      </c>
      <c r="K63" s="53" t="n">
        <v>17.03</v>
      </c>
      <c r="L63" s="53" t="n">
        <v>1143.063</v>
      </c>
      <c r="M63" s="53" t="n">
        <v>44.774</v>
      </c>
      <c r="N63" s="53" t="s">
        <v>226</v>
      </c>
      <c r="O63" s="53" t="s">
        <v>226</v>
      </c>
      <c r="P63" s="53" t="s">
        <v>226</v>
      </c>
      <c r="Q63" s="53" t="n">
        <v>94.91</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162167.606</v>
      </c>
      <c r="H65" s="60" t="n">
        <v>27574.407</v>
      </c>
      <c r="I65" s="60" t="n">
        <v>95994.235</v>
      </c>
      <c r="J65" s="60" t="n">
        <v>13692.356</v>
      </c>
      <c r="K65" s="60" t="n">
        <v>28012.417</v>
      </c>
      <c r="L65" s="60" t="n">
        <v>16724.598</v>
      </c>
      <c r="M65" s="60" t="n">
        <v>13207.521</v>
      </c>
      <c r="N65" s="60" t="n">
        <v>5732.205</v>
      </c>
      <c r="O65" s="60" t="n">
        <v>18625.138</v>
      </c>
      <c r="P65" s="60" t="n">
        <v>1334.011</v>
      </c>
      <c r="Q65" s="60" t="n">
        <v>37264.953</v>
      </c>
      <c r="R65" s="95" t="s">
        <v>290</v>
      </c>
    </row>
    <row r="66" customFormat="false" ht="11.25" hidden="false" customHeight="false" outlineLevel="0" collapsed="false">
      <c r="A66" s="91" t="s">
        <v>292</v>
      </c>
      <c r="B66" s="40" t="s">
        <v>293</v>
      </c>
      <c r="F66" s="46"/>
      <c r="G66" s="53" t="s">
        <v>226</v>
      </c>
      <c r="H66" s="53" t="n">
        <v>2188.636</v>
      </c>
      <c r="I66" s="53" t="s">
        <v>226</v>
      </c>
      <c r="J66" s="53" t="n">
        <v>5402.04199999999</v>
      </c>
      <c r="K66" s="53" t="s">
        <v>226</v>
      </c>
      <c r="L66" s="53" t="s">
        <v>226</v>
      </c>
      <c r="M66" s="53" t="s">
        <v>226</v>
      </c>
      <c r="N66" s="53" t="s">
        <v>226</v>
      </c>
      <c r="O66" s="53" t="n">
        <v>7607.13900000001</v>
      </c>
      <c r="P66" s="53" t="s">
        <v>226</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4</v>
      </c>
      <c r="B68" s="98"/>
      <c r="C68" s="98"/>
      <c r="D68" s="98"/>
      <c r="E68" s="98"/>
      <c r="F68" s="98"/>
      <c r="G68" s="98"/>
      <c r="H68" s="98"/>
      <c r="I68" s="98"/>
      <c r="J68" s="98"/>
      <c r="K68" s="99" t="s">
        <v>201</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79</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8</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6</v>
      </c>
      <c r="B75" s="52"/>
      <c r="C75" s="52"/>
      <c r="D75" s="52"/>
      <c r="E75" s="52"/>
      <c r="F75" s="52"/>
      <c r="G75" s="52"/>
      <c r="H75" s="52"/>
      <c r="I75" s="52"/>
      <c r="J75" s="52"/>
      <c r="K75" s="52" t="s">
        <v>156</v>
      </c>
      <c r="L75" s="52"/>
      <c r="M75" s="52"/>
      <c r="N75" s="52"/>
      <c r="O75" s="52"/>
      <c r="P75" s="52"/>
      <c r="Q75" s="52"/>
      <c r="R75" s="90"/>
      <c r="S75" s="90"/>
      <c r="T75" s="90"/>
    </row>
    <row r="76" customFormat="false" ht="11.25" hidden="false" customHeight="false" outlineLevel="0" collapsed="false">
      <c r="A76" s="91" t="s">
        <v>300</v>
      </c>
      <c r="B76" s="40" t="s">
        <v>181</v>
      </c>
      <c r="F76" s="46"/>
      <c r="G76" s="53" t="n">
        <v>499286.579</v>
      </c>
      <c r="H76" s="53" t="n">
        <v>151061.743</v>
      </c>
      <c r="I76" s="53" t="n">
        <v>348224.836</v>
      </c>
      <c r="J76" s="53" t="n">
        <v>44906.793</v>
      </c>
      <c r="K76" s="53" t="n">
        <v>57618.9340000001</v>
      </c>
      <c r="L76" s="53" t="n">
        <v>55135.204</v>
      </c>
      <c r="M76" s="53" t="n">
        <v>53786.972</v>
      </c>
      <c r="N76" s="53" t="n">
        <v>44034.11</v>
      </c>
      <c r="O76" s="53" t="n">
        <v>92742.823</v>
      </c>
      <c r="P76" s="53" t="s">
        <v>226</v>
      </c>
      <c r="Q76" s="53" t="s">
        <v>226</v>
      </c>
      <c r="R76" s="92" t="s">
        <v>300</v>
      </c>
    </row>
    <row r="77" customFormat="false" ht="11.25" hidden="false" customHeight="false" outlineLevel="0" collapsed="false">
      <c r="A77" s="91" t="s">
        <v>301</v>
      </c>
      <c r="C77" s="40" t="s">
        <v>302</v>
      </c>
      <c r="F77" s="46"/>
      <c r="G77" s="53" t="n">
        <v>97855.566</v>
      </c>
      <c r="H77" s="53" t="n">
        <v>27535.44</v>
      </c>
      <c r="I77" s="53" t="n">
        <v>70320.126</v>
      </c>
      <c r="J77" s="53" t="n">
        <v>9860.50800000002</v>
      </c>
      <c r="K77" s="53" t="n">
        <v>13662.687</v>
      </c>
      <c r="L77" s="53" t="n">
        <v>10689.141</v>
      </c>
      <c r="M77" s="53" t="n">
        <v>10483.058</v>
      </c>
      <c r="N77" s="53" t="n">
        <v>8320.667</v>
      </c>
      <c r="O77" s="53" t="n">
        <v>17304.065</v>
      </c>
      <c r="P77" s="53" t="s">
        <v>226</v>
      </c>
      <c r="Q77" s="53" t="s">
        <v>226</v>
      </c>
      <c r="R77" s="92" t="s">
        <v>301</v>
      </c>
    </row>
    <row r="78" customFormat="false" ht="11.25" hidden="false" customHeight="false" outlineLevel="0" collapsed="false">
      <c r="A78" s="91" t="s">
        <v>303</v>
      </c>
      <c r="C78" s="40" t="s">
        <v>304</v>
      </c>
      <c r="F78" s="46"/>
      <c r="G78" s="53" t="n">
        <v>254852.178</v>
      </c>
      <c r="H78" s="53" t="n">
        <v>77584.828</v>
      </c>
      <c r="I78" s="53" t="n">
        <v>177267.35</v>
      </c>
      <c r="J78" s="53" t="n">
        <v>20406.922</v>
      </c>
      <c r="K78" s="53" t="n">
        <v>24828.612</v>
      </c>
      <c r="L78" s="53" t="n">
        <v>29084.707</v>
      </c>
      <c r="M78" s="53" t="n">
        <v>28830.572</v>
      </c>
      <c r="N78" s="53" t="n">
        <v>24120.424</v>
      </c>
      <c r="O78" s="53" t="n">
        <v>49996.113</v>
      </c>
      <c r="P78" s="53" t="s">
        <v>226</v>
      </c>
      <c r="Q78" s="53" t="s">
        <v>226</v>
      </c>
      <c r="R78" s="92" t="s">
        <v>303</v>
      </c>
    </row>
    <row r="79" customFormat="false" ht="11.25" hidden="false" customHeight="false" outlineLevel="0" collapsed="false">
      <c r="A79" s="91" t="s">
        <v>305</v>
      </c>
      <c r="C79" s="40" t="s">
        <v>306</v>
      </c>
      <c r="F79" s="46"/>
      <c r="G79" s="53" t="n">
        <v>117645.812</v>
      </c>
      <c r="H79" s="53" t="n">
        <v>34839.475</v>
      </c>
      <c r="I79" s="53" t="n">
        <v>82806.3370000001</v>
      </c>
      <c r="J79" s="53" t="n">
        <v>12926.18</v>
      </c>
      <c r="K79" s="53" t="n">
        <v>16475.842</v>
      </c>
      <c r="L79" s="53" t="n">
        <v>13057.186</v>
      </c>
      <c r="M79" s="53" t="n">
        <v>11788.196</v>
      </c>
      <c r="N79" s="53" t="n">
        <v>9050.907</v>
      </c>
      <c r="O79" s="53" t="n">
        <v>19508.026</v>
      </c>
      <c r="P79" s="53" t="s">
        <v>226</v>
      </c>
      <c r="Q79" s="53" t="s">
        <v>226</v>
      </c>
      <c r="R79" s="92" t="s">
        <v>305</v>
      </c>
    </row>
    <row r="80" customFormat="false" ht="11.25" hidden="false" customHeight="false" outlineLevel="0" collapsed="false">
      <c r="A80" s="91" t="s">
        <v>307</v>
      </c>
      <c r="C80" s="40" t="s">
        <v>308</v>
      </c>
      <c r="F80" s="46"/>
      <c r="G80" s="53" t="n">
        <v>22279.482</v>
      </c>
      <c r="H80" s="53" t="n">
        <v>8382.864</v>
      </c>
      <c r="I80" s="53" t="n">
        <v>13896.618</v>
      </c>
      <c r="J80" s="53" t="n">
        <v>1277.412</v>
      </c>
      <c r="K80" s="53" t="n">
        <v>2139.925</v>
      </c>
      <c r="L80" s="53" t="n">
        <v>1900.027</v>
      </c>
      <c r="M80" s="53" t="n">
        <v>2085.57</v>
      </c>
      <c r="N80" s="53" t="n">
        <v>1874.2</v>
      </c>
      <c r="O80" s="53" t="n">
        <v>4619.484</v>
      </c>
      <c r="P80" s="53" t="s">
        <v>226</v>
      </c>
      <c r="Q80" s="53" t="s">
        <v>226</v>
      </c>
      <c r="R80" s="92" t="s">
        <v>307</v>
      </c>
    </row>
    <row r="81" customFormat="false" ht="11.25" hidden="false" customHeight="false" outlineLevel="0" collapsed="false">
      <c r="A81" s="91" t="s">
        <v>309</v>
      </c>
      <c r="C81" s="40" t="s">
        <v>310</v>
      </c>
      <c r="F81" s="46"/>
      <c r="G81" s="53" t="n">
        <v>6653.54100000002</v>
      </c>
      <c r="H81" s="53" t="n">
        <v>2719.136</v>
      </c>
      <c r="I81" s="53" t="n">
        <v>3934.405</v>
      </c>
      <c r="J81" s="53" t="n">
        <v>435.771</v>
      </c>
      <c r="K81" s="53" t="n">
        <v>511.868</v>
      </c>
      <c r="L81" s="53" t="n">
        <v>404.143</v>
      </c>
      <c r="M81" s="53" t="n">
        <v>599.576</v>
      </c>
      <c r="N81" s="53" t="n">
        <v>667.912</v>
      </c>
      <c r="O81" s="53" t="n">
        <v>1315.135</v>
      </c>
      <c r="P81" s="53" t="s">
        <v>226</v>
      </c>
      <c r="Q81" s="53" t="s">
        <v>226</v>
      </c>
      <c r="R81" s="92" t="s">
        <v>309</v>
      </c>
    </row>
    <row r="82" customFormat="false" ht="11.25" hidden="false" customHeight="false" outlineLevel="0" collapsed="false">
      <c r="A82" s="91" t="s">
        <v>311</v>
      </c>
      <c r="B82" s="40" t="s">
        <v>182</v>
      </c>
      <c r="F82" s="46"/>
      <c r="G82" s="53" t="n">
        <v>282092.925000001</v>
      </c>
      <c r="H82" s="53" t="n">
        <v>79347.618</v>
      </c>
      <c r="I82" s="53" t="n">
        <v>131450.782</v>
      </c>
      <c r="J82" s="53" t="n">
        <v>18451.926</v>
      </c>
      <c r="K82" s="53" t="n">
        <v>26917.214</v>
      </c>
      <c r="L82" s="53" t="n">
        <v>21557.472</v>
      </c>
      <c r="M82" s="53" t="n">
        <v>15456.088</v>
      </c>
      <c r="N82" s="53" t="n">
        <v>13378.731</v>
      </c>
      <c r="O82" s="53" t="n">
        <v>35689.351</v>
      </c>
      <c r="P82" s="53" t="n">
        <v>3099.244</v>
      </c>
      <c r="Q82" s="53" t="n">
        <v>68195.281</v>
      </c>
      <c r="R82" s="92" t="s">
        <v>311</v>
      </c>
    </row>
    <row r="83" customFormat="false" ht="11.25" hidden="false" customHeight="false" outlineLevel="0" collapsed="false">
      <c r="A83" s="91" t="s">
        <v>312</v>
      </c>
      <c r="C83" s="40" t="s">
        <v>313</v>
      </c>
      <c r="F83" s="46"/>
      <c r="G83" s="53" t="n">
        <v>160718.762</v>
      </c>
      <c r="H83" s="53" t="n">
        <v>53106.922</v>
      </c>
      <c r="I83" s="53" t="n">
        <v>48672.2459999998</v>
      </c>
      <c r="J83" s="53" t="n">
        <v>4857.25300000001</v>
      </c>
      <c r="K83" s="53" t="n">
        <v>8201.163</v>
      </c>
      <c r="L83" s="53" t="n">
        <v>6800.566</v>
      </c>
      <c r="M83" s="53" t="n">
        <v>5441.337</v>
      </c>
      <c r="N83" s="53" t="n">
        <v>6377.965</v>
      </c>
      <c r="O83" s="53" t="n">
        <v>16993.962</v>
      </c>
      <c r="P83" s="53" t="n">
        <v>2742.828</v>
      </c>
      <c r="Q83" s="53" t="n">
        <v>56196.766</v>
      </c>
      <c r="R83" s="92" t="s">
        <v>312</v>
      </c>
    </row>
    <row r="84" customFormat="false" ht="11.25" hidden="false" customHeight="false" outlineLevel="0" collapsed="false">
      <c r="A84" s="91" t="s">
        <v>314</v>
      </c>
      <c r="C84" s="40" t="s">
        <v>315</v>
      </c>
      <c r="F84" s="46"/>
      <c r="G84" s="53" t="n">
        <v>85574.3129999999</v>
      </c>
      <c r="H84" s="53" t="n">
        <v>16621.544</v>
      </c>
      <c r="I84" s="53" t="n">
        <v>56792.4870000002</v>
      </c>
      <c r="J84" s="53" t="n">
        <v>9963.719</v>
      </c>
      <c r="K84" s="53" t="n">
        <v>14002.189</v>
      </c>
      <c r="L84" s="53" t="n">
        <v>10903.377</v>
      </c>
      <c r="M84" s="53" t="n">
        <v>6337.309</v>
      </c>
      <c r="N84" s="53" t="n">
        <v>4564.753</v>
      </c>
      <c r="O84" s="53" t="n">
        <v>11021.14</v>
      </c>
      <c r="P84" s="53" t="n">
        <v>356.416</v>
      </c>
      <c r="Q84" s="53" t="n">
        <v>11803.866</v>
      </c>
      <c r="R84" s="92" t="s">
        <v>314</v>
      </c>
    </row>
    <row r="85" customFormat="false" ht="11.25" hidden="false" customHeight="false" outlineLevel="0" collapsed="false">
      <c r="A85" s="91" t="s">
        <v>316</v>
      </c>
      <c r="C85" s="40" t="s">
        <v>317</v>
      </c>
      <c r="F85" s="46"/>
      <c r="G85" s="53" t="n">
        <v>35799.85</v>
      </c>
      <c r="H85" s="53" t="n">
        <v>9619.152</v>
      </c>
      <c r="I85" s="53" t="n">
        <v>25986.049</v>
      </c>
      <c r="J85" s="53" t="n">
        <v>3630.954</v>
      </c>
      <c r="K85" s="53" t="n">
        <v>4713.862</v>
      </c>
      <c r="L85" s="53" t="n">
        <v>3853.529</v>
      </c>
      <c r="M85" s="53" t="n">
        <v>3677.442</v>
      </c>
      <c r="N85" s="53" t="n">
        <v>2436.013</v>
      </c>
      <c r="O85" s="53" t="n">
        <v>7674.249</v>
      </c>
      <c r="P85" s="53" t="s">
        <v>226</v>
      </c>
      <c r="Q85" s="53" t="n">
        <v>194.649</v>
      </c>
      <c r="R85" s="92" t="s">
        <v>316</v>
      </c>
    </row>
    <row r="86" customFormat="false" ht="11.25" hidden="false" customHeight="false" outlineLevel="0" collapsed="false">
      <c r="A86" s="91" t="s">
        <v>318</v>
      </c>
      <c r="B86" s="40" t="s">
        <v>183</v>
      </c>
      <c r="F86" s="46"/>
      <c r="G86" s="53" t="n">
        <v>6870.504</v>
      </c>
      <c r="H86" s="53" t="n">
        <v>1454.892</v>
      </c>
      <c r="I86" s="53" t="n">
        <v>3455.015</v>
      </c>
      <c r="J86" s="53" t="n">
        <v>684.110999999999</v>
      </c>
      <c r="K86" s="53" t="n">
        <v>497.466</v>
      </c>
      <c r="L86" s="53" t="n">
        <v>594.303</v>
      </c>
      <c r="M86" s="53" t="n">
        <v>536.633</v>
      </c>
      <c r="N86" s="53" t="n">
        <v>473.038</v>
      </c>
      <c r="O86" s="53" t="n">
        <v>669.464</v>
      </c>
      <c r="P86" s="53" t="n">
        <v>59.023</v>
      </c>
      <c r="Q86" s="53" t="n">
        <v>1901.574</v>
      </c>
      <c r="R86" s="92" t="s">
        <v>318</v>
      </c>
    </row>
    <row r="87" customFormat="false" ht="11.25" hidden="false" customHeight="false" outlineLevel="0" collapsed="false">
      <c r="A87" s="91" t="s">
        <v>319</v>
      </c>
      <c r="C87" s="40" t="s">
        <v>185</v>
      </c>
      <c r="F87" s="46"/>
      <c r="G87" s="53" t="n">
        <v>155.394</v>
      </c>
      <c r="H87" s="53" t="n">
        <v>11.967</v>
      </c>
      <c r="I87" s="53" t="n">
        <v>85.508</v>
      </c>
      <c r="J87" s="53" t="n">
        <v>38.645</v>
      </c>
      <c r="K87" s="53" t="n">
        <v>15.386</v>
      </c>
      <c r="L87" s="53" t="n">
        <v>4.32</v>
      </c>
      <c r="M87" s="53" t="n">
        <v>15.636</v>
      </c>
      <c r="N87" s="53" t="n">
        <v>4.223</v>
      </c>
      <c r="O87" s="53" t="n">
        <v>7.298</v>
      </c>
      <c r="P87" s="53" t="n">
        <v>6.299</v>
      </c>
      <c r="Q87" s="53" t="n">
        <v>51.62</v>
      </c>
      <c r="R87" s="92" t="s">
        <v>319</v>
      </c>
    </row>
    <row r="88" customFormat="false" ht="11.25" hidden="false" customHeight="false" outlineLevel="0" collapsed="false">
      <c r="A88" s="91" t="s">
        <v>320</v>
      </c>
      <c r="C88" s="40" t="s">
        <v>186</v>
      </c>
      <c r="F88" s="46"/>
      <c r="G88" s="53" t="n">
        <v>6715.11</v>
      </c>
      <c r="H88" s="53" t="n">
        <v>1442.925</v>
      </c>
      <c r="I88" s="53" t="n">
        <v>3369.507</v>
      </c>
      <c r="J88" s="53" t="n">
        <v>645.466</v>
      </c>
      <c r="K88" s="53" t="n">
        <v>482.08</v>
      </c>
      <c r="L88" s="53" t="n">
        <v>589.983</v>
      </c>
      <c r="M88" s="53" t="n">
        <v>520.997</v>
      </c>
      <c r="N88" s="53" t="n">
        <v>468.815</v>
      </c>
      <c r="O88" s="53" t="n">
        <v>662.166</v>
      </c>
      <c r="P88" s="53" t="n">
        <v>52.724</v>
      </c>
      <c r="Q88" s="53" t="n">
        <v>1849.954</v>
      </c>
      <c r="R88" s="92" t="s">
        <v>320</v>
      </c>
    </row>
    <row r="89" customFormat="false" ht="11.25" hidden="false" customHeight="false" outlineLevel="0" collapsed="false">
      <c r="A89" s="91" t="s">
        <v>321</v>
      </c>
      <c r="B89" s="40" t="s">
        <v>184</v>
      </c>
      <c r="F89" s="46"/>
      <c r="G89" s="53" t="n">
        <v>1551493.959</v>
      </c>
      <c r="H89" s="53" t="n">
        <v>349693.845</v>
      </c>
      <c r="I89" s="53" t="n">
        <v>396596.473999999</v>
      </c>
      <c r="J89" s="53" t="n">
        <v>65174.605</v>
      </c>
      <c r="K89" s="53" t="n">
        <v>79123.877</v>
      </c>
      <c r="L89" s="53" t="n">
        <v>56767.887</v>
      </c>
      <c r="M89" s="53" t="n">
        <v>49975.254</v>
      </c>
      <c r="N89" s="53" t="n">
        <v>42657.859</v>
      </c>
      <c r="O89" s="53" t="n">
        <v>102896.992</v>
      </c>
      <c r="P89" s="53" t="n">
        <v>42241.7150000001</v>
      </c>
      <c r="Q89" s="53" t="n">
        <v>762961.925000001</v>
      </c>
      <c r="R89" s="92" t="s">
        <v>321</v>
      </c>
    </row>
    <row r="90" customFormat="false" ht="11.25" hidden="false" customHeight="false" outlineLevel="0" collapsed="false">
      <c r="A90" s="91" t="s">
        <v>322</v>
      </c>
      <c r="C90" s="40" t="s">
        <v>185</v>
      </c>
      <c r="F90" s="46"/>
      <c r="G90" s="53" t="n">
        <v>1510462.277</v>
      </c>
      <c r="H90" s="53" t="n">
        <v>338877.418</v>
      </c>
      <c r="I90" s="53" t="n">
        <v>394025.682999999</v>
      </c>
      <c r="J90" s="53" t="n">
        <v>64867.3840000001</v>
      </c>
      <c r="K90" s="53" t="n">
        <v>78382.541</v>
      </c>
      <c r="L90" s="53" t="n">
        <v>56527.855</v>
      </c>
      <c r="M90" s="53" t="n">
        <v>49749.8840000001</v>
      </c>
      <c r="N90" s="53" t="n">
        <v>42592.84</v>
      </c>
      <c r="O90" s="53" t="n">
        <v>101905.179</v>
      </c>
      <c r="P90" s="53" t="n">
        <v>42210.7200000001</v>
      </c>
      <c r="Q90" s="53" t="n">
        <v>735348.456000001</v>
      </c>
      <c r="R90" s="92" t="s">
        <v>322</v>
      </c>
    </row>
    <row r="91" customFormat="false" ht="11.25" hidden="false" customHeight="false" outlineLevel="0" collapsed="false">
      <c r="A91" s="91" t="s">
        <v>323</v>
      </c>
      <c r="D91" s="40" t="s">
        <v>324</v>
      </c>
      <c r="F91" s="46"/>
      <c r="G91" s="53" t="n">
        <v>15965.553</v>
      </c>
      <c r="H91" s="53" t="n">
        <v>605.595</v>
      </c>
      <c r="I91" s="53" t="n">
        <v>1206.465</v>
      </c>
      <c r="J91" s="53" t="n">
        <v>59.716</v>
      </c>
      <c r="K91" s="53" t="n">
        <v>171.605</v>
      </c>
      <c r="L91" s="53" t="n">
        <v>65.761</v>
      </c>
      <c r="M91" s="53" t="n">
        <v>519.62</v>
      </c>
      <c r="N91" s="53" t="n">
        <v>98.219</v>
      </c>
      <c r="O91" s="53" t="n">
        <v>291.544</v>
      </c>
      <c r="P91" s="53" t="n">
        <v>12.037</v>
      </c>
      <c r="Q91" s="53" t="n">
        <v>14141.456</v>
      </c>
      <c r="R91" s="92" t="s">
        <v>323</v>
      </c>
    </row>
    <row r="92" customFormat="false" ht="11.25" hidden="false" customHeight="false" outlineLevel="0" collapsed="false">
      <c r="A92" s="91" t="s">
        <v>325</v>
      </c>
      <c r="D92" s="40" t="s">
        <v>326</v>
      </c>
      <c r="F92" s="46"/>
      <c r="G92" s="53" t="n">
        <v>736795.548999998</v>
      </c>
      <c r="H92" s="53" t="n">
        <v>195649.832</v>
      </c>
      <c r="I92" s="53" t="n">
        <v>290090.465</v>
      </c>
      <c r="J92" s="53" t="n">
        <v>47366.162</v>
      </c>
      <c r="K92" s="53" t="n">
        <v>58912.097</v>
      </c>
      <c r="L92" s="53" t="n">
        <v>40277.037</v>
      </c>
      <c r="M92" s="53" t="n">
        <v>35492.307</v>
      </c>
      <c r="N92" s="53" t="n">
        <v>31836.951</v>
      </c>
      <c r="O92" s="53" t="n">
        <v>76205.911</v>
      </c>
      <c r="P92" s="53" t="n">
        <v>2201.356</v>
      </c>
      <c r="Q92" s="53" t="n">
        <v>248853.896</v>
      </c>
      <c r="R92" s="92" t="s">
        <v>325</v>
      </c>
    </row>
    <row r="93" customFormat="false" ht="11.25" hidden="false" customHeight="false" outlineLevel="0" collapsed="false">
      <c r="A93" s="91" t="s">
        <v>327</v>
      </c>
      <c r="E93" s="41" t="s">
        <v>328</v>
      </c>
      <c r="F93" s="46"/>
      <c r="G93" s="53" t="n">
        <v>527714.831</v>
      </c>
      <c r="H93" s="53" t="n">
        <v>133353.828</v>
      </c>
      <c r="I93" s="53" t="n">
        <v>263682.302</v>
      </c>
      <c r="J93" s="53" t="n">
        <v>45397.403</v>
      </c>
      <c r="K93" s="53" t="n">
        <v>49431.031</v>
      </c>
      <c r="L93" s="53" t="n">
        <v>37584.248</v>
      </c>
      <c r="M93" s="53" t="n">
        <v>32913.745</v>
      </c>
      <c r="N93" s="53" t="n">
        <v>29427.692</v>
      </c>
      <c r="O93" s="53" t="n">
        <v>68928.183</v>
      </c>
      <c r="P93" s="53" t="s">
        <v>226</v>
      </c>
      <c r="Q93" s="53" t="n">
        <v>130678.701</v>
      </c>
      <c r="R93" s="92" t="s">
        <v>327</v>
      </c>
    </row>
    <row r="94" customFormat="false" ht="11.25" hidden="false" customHeight="false" outlineLevel="0" collapsed="false">
      <c r="A94" s="91" t="s">
        <v>329</v>
      </c>
      <c r="D94" s="40" t="s">
        <v>330</v>
      </c>
      <c r="F94" s="46"/>
      <c r="G94" s="53" t="n">
        <v>454301.826999999</v>
      </c>
      <c r="H94" s="53" t="n">
        <v>133598.372</v>
      </c>
      <c r="I94" s="53" t="n">
        <v>78967.325</v>
      </c>
      <c r="J94" s="53" t="n">
        <v>11739.442</v>
      </c>
      <c r="K94" s="53" t="n">
        <v>14247.942</v>
      </c>
      <c r="L94" s="53" t="n">
        <v>11825.04</v>
      </c>
      <c r="M94" s="53" t="n">
        <v>10659.427</v>
      </c>
      <c r="N94" s="53" t="n">
        <v>8887.444</v>
      </c>
      <c r="O94" s="53" t="n">
        <v>21608.03</v>
      </c>
      <c r="P94" s="53" t="n">
        <v>5176.264</v>
      </c>
      <c r="Q94" s="53" t="n">
        <v>236559.866</v>
      </c>
      <c r="R94" s="92" t="s">
        <v>329</v>
      </c>
    </row>
    <row r="95" customFormat="false" ht="11.25" hidden="false" customHeight="false" outlineLevel="0" collapsed="false">
      <c r="A95" s="91" t="s">
        <v>331</v>
      </c>
      <c r="D95" s="40" t="s">
        <v>332</v>
      </c>
      <c r="F95" s="46"/>
      <c r="G95" s="53" t="n">
        <v>242366.195</v>
      </c>
      <c r="H95" s="53" t="s">
        <v>226</v>
      </c>
      <c r="I95" s="53" t="n">
        <v>3337.528</v>
      </c>
      <c r="J95" s="53" t="s">
        <v>226</v>
      </c>
      <c r="K95" s="53" t="n">
        <v>777.872</v>
      </c>
      <c r="L95" s="53" t="n">
        <v>1307.85</v>
      </c>
      <c r="M95" s="53" t="n">
        <v>691.662</v>
      </c>
      <c r="N95" s="53" t="n">
        <v>137.744</v>
      </c>
      <c r="O95" s="53" t="n">
        <v>422.4</v>
      </c>
      <c r="P95" s="53" t="n">
        <v>31392.488</v>
      </c>
      <c r="Q95" s="53" t="n">
        <v>207636.179</v>
      </c>
      <c r="R95" s="92" t="s">
        <v>331</v>
      </c>
    </row>
    <row r="96" customFormat="false" ht="11.25" hidden="false" customHeight="false" outlineLevel="0" collapsed="false">
      <c r="A96" s="91" t="s">
        <v>333</v>
      </c>
      <c r="D96" s="40" t="s">
        <v>334</v>
      </c>
      <c r="F96" s="46"/>
      <c r="G96" s="53" t="n">
        <v>36002.805</v>
      </c>
      <c r="H96" s="53" t="n">
        <v>2427.061</v>
      </c>
      <c r="I96" s="53" t="n">
        <v>15771.613</v>
      </c>
      <c r="J96" s="53" t="n">
        <v>4733.043</v>
      </c>
      <c r="K96" s="53" t="n">
        <v>3408.405</v>
      </c>
      <c r="L96" s="53" t="n">
        <v>2292.591</v>
      </c>
      <c r="M96" s="53" t="n">
        <v>1838.252</v>
      </c>
      <c r="N96" s="53" t="n">
        <v>1334.695</v>
      </c>
      <c r="O96" s="53" t="n">
        <v>2164.627</v>
      </c>
      <c r="P96" s="53" t="n">
        <v>2927.641</v>
      </c>
      <c r="Q96" s="53" t="n">
        <v>14876.49</v>
      </c>
      <c r="R96" s="92" t="s">
        <v>333</v>
      </c>
    </row>
    <row r="97" customFormat="false" ht="11.25" hidden="false" customHeight="false" outlineLevel="0" collapsed="false">
      <c r="A97" s="91" t="s">
        <v>335</v>
      </c>
      <c r="D97" s="40" t="s">
        <v>336</v>
      </c>
      <c r="F97" s="46"/>
      <c r="G97" s="53" t="n">
        <v>675.651</v>
      </c>
      <c r="H97" s="53" t="n">
        <v>22.29</v>
      </c>
      <c r="I97" s="53" t="n">
        <v>84.743</v>
      </c>
      <c r="J97" s="53" t="n">
        <v>13.165</v>
      </c>
      <c r="K97" s="53" t="n">
        <v>5.71</v>
      </c>
      <c r="L97" s="53" t="n">
        <v>15.391</v>
      </c>
      <c r="M97" s="53" t="n">
        <v>9.361</v>
      </c>
      <c r="N97" s="53" t="s">
        <v>226</v>
      </c>
      <c r="O97" s="53" t="n">
        <v>41.116</v>
      </c>
      <c r="P97" s="53" t="n">
        <v>115.599</v>
      </c>
      <c r="Q97" s="53" t="n">
        <v>453.019</v>
      </c>
      <c r="R97" s="92" t="s">
        <v>335</v>
      </c>
    </row>
    <row r="98" customFormat="false" ht="11.25" hidden="false" customHeight="false" outlineLevel="0" collapsed="false">
      <c r="A98" s="91" t="s">
        <v>337</v>
      </c>
      <c r="D98" s="40" t="s">
        <v>338</v>
      </c>
      <c r="F98" s="46"/>
      <c r="G98" s="53" t="n">
        <v>24354.697</v>
      </c>
      <c r="H98" s="53" t="n">
        <v>6574.268</v>
      </c>
      <c r="I98" s="53" t="n">
        <v>4567.544</v>
      </c>
      <c r="J98" s="53" t="n">
        <v>955.856</v>
      </c>
      <c r="K98" s="53" t="n">
        <v>858.91</v>
      </c>
      <c r="L98" s="53" t="n">
        <v>744.185</v>
      </c>
      <c r="M98" s="53" t="n">
        <v>539.255</v>
      </c>
      <c r="N98" s="53" t="n">
        <v>297.787</v>
      </c>
      <c r="O98" s="53" t="n">
        <v>1171.551</v>
      </c>
      <c r="P98" s="53" t="n">
        <v>385.335</v>
      </c>
      <c r="Q98" s="53" t="n">
        <v>12827.55</v>
      </c>
      <c r="R98" s="92" t="s">
        <v>337</v>
      </c>
    </row>
    <row r="99" customFormat="false" ht="11.25" hidden="false" customHeight="false" outlineLevel="0" collapsed="false">
      <c r="A99" s="91" t="s">
        <v>339</v>
      </c>
      <c r="C99" s="40" t="s">
        <v>186</v>
      </c>
      <c r="F99" s="46"/>
      <c r="G99" s="53" t="n">
        <v>41031.682</v>
      </c>
      <c r="H99" s="53" t="n">
        <v>10816.427</v>
      </c>
      <c r="I99" s="53" t="n">
        <v>2570.791</v>
      </c>
      <c r="J99" s="53" t="n">
        <v>307.221</v>
      </c>
      <c r="K99" s="53" t="n">
        <v>741.336</v>
      </c>
      <c r="L99" s="53" t="n">
        <v>240.032</v>
      </c>
      <c r="M99" s="53" t="n">
        <v>225.37</v>
      </c>
      <c r="N99" s="53" t="n">
        <v>65.019</v>
      </c>
      <c r="O99" s="53" t="n">
        <v>991.813</v>
      </c>
      <c r="P99" s="53" t="n">
        <v>30.995</v>
      </c>
      <c r="Q99" s="53" t="n">
        <v>27613.469</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7</v>
      </c>
      <c r="F101" s="46"/>
      <c r="G101" s="53" t="n">
        <v>2339743.96700001</v>
      </c>
      <c r="H101" s="53" t="n">
        <v>581558.098</v>
      </c>
      <c r="I101" s="53" t="n">
        <v>879727.107000002</v>
      </c>
      <c r="J101" s="53" t="n">
        <v>129217.435</v>
      </c>
      <c r="K101" s="53" t="n">
        <v>164157.491000001</v>
      </c>
      <c r="L101" s="53" t="n">
        <v>134054.866</v>
      </c>
      <c r="M101" s="53" t="n">
        <v>119754.947</v>
      </c>
      <c r="N101" s="53" t="n">
        <v>100543.738</v>
      </c>
      <c r="O101" s="53" t="n">
        <v>231998.63</v>
      </c>
      <c r="P101" s="53" t="n">
        <v>45399.982</v>
      </c>
      <c r="Q101" s="53" t="n">
        <v>833058.78</v>
      </c>
      <c r="R101" s="92" t="s">
        <v>340</v>
      </c>
    </row>
    <row r="102" customFormat="false" ht="11.25" hidden="false" customHeight="false" outlineLevel="0" collapsed="false">
      <c r="A102" s="91" t="s">
        <v>341</v>
      </c>
      <c r="B102" s="40" t="s">
        <v>164</v>
      </c>
      <c r="F102" s="46"/>
      <c r="G102" s="53" t="n">
        <v>278398.002</v>
      </c>
      <c r="H102" s="53" t="n">
        <v>2427.061</v>
      </c>
      <c r="I102" s="53" t="n">
        <v>19136.696</v>
      </c>
      <c r="J102" s="53" t="n">
        <v>4759.257</v>
      </c>
      <c r="K102" s="53" t="n">
        <v>4186.489</v>
      </c>
      <c r="L102" s="53" t="n">
        <v>3600.441</v>
      </c>
      <c r="M102" s="53" t="n">
        <v>2529.914</v>
      </c>
      <c r="N102" s="53" t="n">
        <v>1473.568</v>
      </c>
      <c r="O102" s="53" t="n">
        <v>2587.027</v>
      </c>
      <c r="P102" s="53" t="n">
        <v>34321.358</v>
      </c>
      <c r="Q102" s="53" t="n">
        <v>222512.887</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8</v>
      </c>
      <c r="C104" s="57"/>
      <c r="D104" s="57"/>
      <c r="F104" s="59"/>
      <c r="G104" s="60" t="n">
        <v>2061345.96499998</v>
      </c>
      <c r="H104" s="60" t="n">
        <v>579131.037</v>
      </c>
      <c r="I104" s="60" t="n">
        <v>860590.411000002</v>
      </c>
      <c r="J104" s="60" t="n">
        <v>124458.178</v>
      </c>
      <c r="K104" s="60" t="n">
        <v>159971.002000001</v>
      </c>
      <c r="L104" s="60" t="n">
        <v>130454.425</v>
      </c>
      <c r="M104" s="60" t="n">
        <v>117225.033</v>
      </c>
      <c r="N104" s="60" t="n">
        <v>99070.1700000001</v>
      </c>
      <c r="O104" s="60" t="n">
        <v>229411.603</v>
      </c>
      <c r="P104" s="60" t="n">
        <v>11078.624</v>
      </c>
      <c r="Q104" s="60" t="n">
        <v>610545.893</v>
      </c>
      <c r="R104" s="95" t="s">
        <v>342</v>
      </c>
    </row>
    <row r="105" customFormat="false" ht="21.95" hidden="false" customHeight="true" outlineLevel="0" collapsed="false">
      <c r="A105" s="62" t="s">
        <v>166</v>
      </c>
      <c r="B105" s="62"/>
      <c r="C105" s="62"/>
      <c r="D105" s="62"/>
      <c r="E105" s="62"/>
      <c r="F105" s="62"/>
      <c r="G105" s="62"/>
      <c r="H105" s="62"/>
      <c r="I105" s="62"/>
      <c r="J105" s="62"/>
      <c r="K105" s="62" t="s">
        <v>166</v>
      </c>
      <c r="L105" s="62"/>
      <c r="M105" s="62"/>
      <c r="N105" s="62"/>
      <c r="O105" s="62"/>
      <c r="P105" s="62"/>
      <c r="Q105" s="62"/>
      <c r="R105" s="96"/>
      <c r="S105" s="96"/>
      <c r="T105" s="96"/>
    </row>
    <row r="106" customFormat="false" ht="11.25" hidden="false" customHeight="false" outlineLevel="0" collapsed="false">
      <c r="A106" s="91" t="s">
        <v>343</v>
      </c>
      <c r="B106" s="40" t="s">
        <v>189</v>
      </c>
      <c r="F106" s="46"/>
      <c r="G106" s="53" t="n">
        <v>30998.775</v>
      </c>
      <c r="H106" s="53" t="n">
        <v>8291.79</v>
      </c>
      <c r="I106" s="53" t="n">
        <v>18347.165</v>
      </c>
      <c r="J106" s="53" t="n">
        <v>2113.505</v>
      </c>
      <c r="K106" s="53" t="n">
        <v>3298.607</v>
      </c>
      <c r="L106" s="53" t="n">
        <v>2468.464</v>
      </c>
      <c r="M106" s="53" t="n">
        <v>3004.315</v>
      </c>
      <c r="N106" s="53" t="n">
        <v>1552.926</v>
      </c>
      <c r="O106" s="53" t="n">
        <v>5909.348</v>
      </c>
      <c r="P106" s="53" t="n">
        <v>17.895</v>
      </c>
      <c r="Q106" s="53" t="n">
        <v>4341.925</v>
      </c>
      <c r="R106" s="92" t="s">
        <v>343</v>
      </c>
    </row>
    <row r="107" customFormat="false" ht="11.25" hidden="false" customHeight="false" outlineLevel="0" collapsed="false">
      <c r="A107" s="91" t="s">
        <v>344</v>
      </c>
      <c r="B107" s="40" t="s">
        <v>171</v>
      </c>
      <c r="F107" s="46"/>
      <c r="G107" s="53" t="n">
        <v>138009.71</v>
      </c>
      <c r="H107" s="53" t="n">
        <v>29777.092</v>
      </c>
      <c r="I107" s="53" t="n">
        <v>73442.986</v>
      </c>
      <c r="J107" s="53" t="n">
        <v>6127.815</v>
      </c>
      <c r="K107" s="53" t="n">
        <v>10717.98</v>
      </c>
      <c r="L107" s="53" t="n">
        <v>10468.844</v>
      </c>
      <c r="M107" s="53" t="n">
        <v>10108.757</v>
      </c>
      <c r="N107" s="53" t="n">
        <v>12238.544</v>
      </c>
      <c r="O107" s="53" t="n">
        <v>23781.046</v>
      </c>
      <c r="P107" s="53" t="n">
        <v>881.002</v>
      </c>
      <c r="Q107" s="53" t="n">
        <v>33908.63</v>
      </c>
      <c r="R107" s="92" t="s">
        <v>344</v>
      </c>
    </row>
    <row r="108" customFormat="false" ht="11.25" hidden="false" customHeight="false" outlineLevel="0" collapsed="false">
      <c r="A108" s="91" t="s">
        <v>345</v>
      </c>
      <c r="C108" s="40" t="s">
        <v>185</v>
      </c>
      <c r="F108" s="46"/>
      <c r="G108" s="53" t="n">
        <v>125488.119</v>
      </c>
      <c r="H108" s="53" t="n">
        <v>28279.481</v>
      </c>
      <c r="I108" s="53" t="n">
        <v>63011.736</v>
      </c>
      <c r="J108" s="53" t="n">
        <v>4125.352</v>
      </c>
      <c r="K108" s="53" t="n">
        <v>8562.761</v>
      </c>
      <c r="L108" s="53" t="n">
        <v>8594.2</v>
      </c>
      <c r="M108" s="53" t="n">
        <v>8888.546</v>
      </c>
      <c r="N108" s="53" t="n">
        <v>11517.393</v>
      </c>
      <c r="O108" s="53" t="n">
        <v>21323.484</v>
      </c>
      <c r="P108" s="53" t="n">
        <v>714.065</v>
      </c>
      <c r="Q108" s="53" t="n">
        <v>33482.837</v>
      </c>
      <c r="R108" s="92" t="s">
        <v>345</v>
      </c>
    </row>
    <row r="109" customFormat="false" ht="11.25" hidden="false" customHeight="false" outlineLevel="0" collapsed="false">
      <c r="A109" s="91" t="s">
        <v>346</v>
      </c>
      <c r="D109" s="100" t="s">
        <v>324</v>
      </c>
      <c r="F109" s="46"/>
      <c r="G109" s="53" t="n">
        <v>1331.277</v>
      </c>
      <c r="H109" s="53" t="n">
        <v>100</v>
      </c>
      <c r="I109" s="53" t="n">
        <v>1231.277</v>
      </c>
      <c r="J109" s="53" t="n">
        <v>1.44</v>
      </c>
      <c r="K109" s="53" t="s">
        <v>226</v>
      </c>
      <c r="L109" s="53" t="n">
        <v>425.494</v>
      </c>
      <c r="M109" s="53" t="n">
        <v>3.42</v>
      </c>
      <c r="N109" s="53" t="n">
        <v>4.363</v>
      </c>
      <c r="O109" s="53" t="n">
        <v>796.56</v>
      </c>
      <c r="P109" s="53" t="s">
        <v>226</v>
      </c>
      <c r="Q109" s="53" t="s">
        <v>226</v>
      </c>
      <c r="R109" s="92" t="s">
        <v>346</v>
      </c>
    </row>
    <row r="110" customFormat="false" ht="11.25" hidden="false" customHeight="false" outlineLevel="0" collapsed="false">
      <c r="A110" s="91" t="s">
        <v>347</v>
      </c>
      <c r="D110" s="40" t="s">
        <v>348</v>
      </c>
      <c r="F110" s="46"/>
      <c r="G110" s="53" t="n">
        <v>119448.338</v>
      </c>
      <c r="H110" s="53" t="n">
        <v>28179.481</v>
      </c>
      <c r="I110" s="53" t="n">
        <v>59496.338</v>
      </c>
      <c r="J110" s="53" t="n">
        <v>3852.546</v>
      </c>
      <c r="K110" s="53" t="n">
        <v>8058.268</v>
      </c>
      <c r="L110" s="53" t="n">
        <v>7956.361</v>
      </c>
      <c r="M110" s="53" t="n">
        <v>8835.583</v>
      </c>
      <c r="N110" s="53" t="n">
        <v>10391.201</v>
      </c>
      <c r="O110" s="53" t="n">
        <v>20402.379</v>
      </c>
      <c r="P110" s="53" t="n">
        <v>262.224</v>
      </c>
      <c r="Q110" s="53" t="n">
        <v>31510.295</v>
      </c>
      <c r="R110" s="92" t="s">
        <v>347</v>
      </c>
    </row>
    <row r="111" customFormat="false" ht="11.25" hidden="false" customHeight="false" outlineLevel="0" collapsed="false">
      <c r="A111" s="91" t="s">
        <v>349</v>
      </c>
      <c r="D111" s="40" t="s">
        <v>350</v>
      </c>
      <c r="F111" s="46"/>
      <c r="G111" s="53" t="n">
        <v>4616.912</v>
      </c>
      <c r="H111" s="53" t="s">
        <v>226</v>
      </c>
      <c r="I111" s="53" t="n">
        <v>2192.529</v>
      </c>
      <c r="J111" s="53" t="n">
        <v>261.104</v>
      </c>
      <c r="K111" s="53" t="n">
        <v>426.903</v>
      </c>
      <c r="L111" s="53" t="n">
        <v>211.91</v>
      </c>
      <c r="M111" s="53" t="n">
        <v>49.108</v>
      </c>
      <c r="N111" s="53" t="n">
        <v>1121.029</v>
      </c>
      <c r="O111" s="53" t="n">
        <v>122.475</v>
      </c>
      <c r="P111" s="53" t="n">
        <v>451.841</v>
      </c>
      <c r="Q111" s="53" t="n">
        <v>1972.542</v>
      </c>
      <c r="R111" s="92" t="s">
        <v>349</v>
      </c>
    </row>
    <row r="112" customFormat="false" ht="11.25" hidden="false" customHeight="false" outlineLevel="0" collapsed="false">
      <c r="A112" s="91" t="s">
        <v>351</v>
      </c>
      <c r="D112" s="40" t="s">
        <v>336</v>
      </c>
      <c r="F112" s="46"/>
      <c r="G112" s="53" t="n">
        <v>85.277</v>
      </c>
      <c r="H112" s="53" t="s">
        <v>226</v>
      </c>
      <c r="I112" s="53" t="n">
        <v>85.277</v>
      </c>
      <c r="J112" s="53" t="n">
        <v>10.262</v>
      </c>
      <c r="K112" s="53" t="n">
        <v>75.015</v>
      </c>
      <c r="L112" s="53" t="s">
        <v>226</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6.315</v>
      </c>
      <c r="H113" s="53" t="s">
        <v>226</v>
      </c>
      <c r="I113" s="53" t="n">
        <v>6.315</v>
      </c>
      <c r="J113" s="53" t="s">
        <v>226</v>
      </c>
      <c r="K113" s="53" t="n">
        <v>2.575</v>
      </c>
      <c r="L113" s="53" t="n">
        <v>0.435</v>
      </c>
      <c r="M113" s="53" t="n">
        <v>0.435</v>
      </c>
      <c r="N113" s="53" t="n">
        <v>0.8</v>
      </c>
      <c r="O113" s="53" t="n">
        <v>2.07</v>
      </c>
      <c r="P113" s="53" t="s">
        <v>226</v>
      </c>
      <c r="Q113" s="53" t="s">
        <v>226</v>
      </c>
      <c r="R113" s="92" t="s">
        <v>352</v>
      </c>
    </row>
    <row r="114" customFormat="false" ht="11.25" hidden="false" customHeight="false" outlineLevel="0" collapsed="false">
      <c r="A114" s="91" t="s">
        <v>353</v>
      </c>
      <c r="C114" s="40" t="s">
        <v>186</v>
      </c>
      <c r="F114" s="46"/>
      <c r="G114" s="53" t="n">
        <v>12521.591</v>
      </c>
      <c r="H114" s="53" t="n">
        <v>1497.611</v>
      </c>
      <c r="I114" s="53" t="n">
        <v>10431.25</v>
      </c>
      <c r="J114" s="53" t="n">
        <v>2002.463</v>
      </c>
      <c r="K114" s="53" t="n">
        <v>2155.219</v>
      </c>
      <c r="L114" s="53" t="n">
        <v>1874.644</v>
      </c>
      <c r="M114" s="53" t="n">
        <v>1220.211</v>
      </c>
      <c r="N114" s="53" t="n">
        <v>721.151</v>
      </c>
      <c r="O114" s="53" t="n">
        <v>2457.562</v>
      </c>
      <c r="P114" s="53" t="n">
        <v>166.937</v>
      </c>
      <c r="Q114" s="53" t="n">
        <v>425.793</v>
      </c>
      <c r="R114" s="92" t="s">
        <v>353</v>
      </c>
    </row>
    <row r="115" customFormat="false" ht="11.25" hidden="false" customHeight="false" outlineLevel="0" collapsed="false">
      <c r="A115" s="91" t="s">
        <v>354</v>
      </c>
      <c r="D115" s="40" t="s">
        <v>355</v>
      </c>
      <c r="F115" s="46"/>
      <c r="G115" s="53" t="n">
        <v>9278.286</v>
      </c>
      <c r="H115" s="53" t="n">
        <v>803.371</v>
      </c>
      <c r="I115" s="53" t="n">
        <v>8314.72400000001</v>
      </c>
      <c r="J115" s="53" t="n">
        <v>1827.657</v>
      </c>
      <c r="K115" s="53" t="n">
        <v>1898.233</v>
      </c>
      <c r="L115" s="53" t="n">
        <v>1689.383</v>
      </c>
      <c r="M115" s="53" t="n">
        <v>1085.426</v>
      </c>
      <c r="N115" s="53" t="n">
        <v>479.034</v>
      </c>
      <c r="O115" s="53" t="n">
        <v>1334.991</v>
      </c>
      <c r="P115" s="53" t="n">
        <v>160.191</v>
      </c>
      <c r="Q115" s="53" t="s">
        <v>226</v>
      </c>
      <c r="R115" s="92" t="s">
        <v>354</v>
      </c>
    </row>
    <row r="116" customFormat="false" ht="11.25" hidden="false" customHeight="false" outlineLevel="0" collapsed="false">
      <c r="A116" s="91" t="s">
        <v>356</v>
      </c>
      <c r="D116" s="40" t="s">
        <v>357</v>
      </c>
      <c r="F116" s="46"/>
      <c r="G116" s="53" t="n">
        <v>3243.305</v>
      </c>
      <c r="H116" s="53" t="n">
        <v>694.24</v>
      </c>
      <c r="I116" s="53" t="n">
        <v>2116.526</v>
      </c>
      <c r="J116" s="53" t="n">
        <v>174.806</v>
      </c>
      <c r="K116" s="53" t="n">
        <v>256.986</v>
      </c>
      <c r="L116" s="53" t="n">
        <v>185.261</v>
      </c>
      <c r="M116" s="53" t="n">
        <v>134.785</v>
      </c>
      <c r="N116" s="53" t="n">
        <v>242.117</v>
      </c>
      <c r="O116" s="53" t="n">
        <v>1122.571</v>
      </c>
      <c r="P116" s="53" t="n">
        <v>6.746</v>
      </c>
      <c r="Q116" s="53" t="n">
        <v>425.793</v>
      </c>
      <c r="R116" s="92" t="s">
        <v>356</v>
      </c>
    </row>
    <row r="117" customFormat="false" ht="11.25" hidden="false" customHeight="false" outlineLevel="0" collapsed="false">
      <c r="A117" s="91" t="s">
        <v>358</v>
      </c>
      <c r="B117" s="40" t="s">
        <v>190</v>
      </c>
      <c r="F117" s="46"/>
      <c r="G117" s="53" t="n">
        <v>670.253</v>
      </c>
      <c r="H117" s="53" t="n">
        <v>6.789</v>
      </c>
      <c r="I117" s="53" t="n">
        <v>637.644</v>
      </c>
      <c r="J117" s="53" t="n">
        <v>2.905</v>
      </c>
      <c r="K117" s="53" t="n">
        <v>53.56</v>
      </c>
      <c r="L117" s="53" t="n">
        <v>26.869</v>
      </c>
      <c r="M117" s="53" t="n">
        <v>3.25</v>
      </c>
      <c r="N117" s="53" t="n">
        <v>261.17</v>
      </c>
      <c r="O117" s="53" t="n">
        <v>289.89</v>
      </c>
      <c r="P117" s="53" t="s">
        <v>226</v>
      </c>
      <c r="Q117" s="53" t="n">
        <v>25.82</v>
      </c>
      <c r="R117" s="92" t="s">
        <v>358</v>
      </c>
    </row>
    <row r="118" customFormat="false" ht="11.25" hidden="false" customHeight="false" outlineLevel="0" collapsed="false">
      <c r="A118" s="91" t="s">
        <v>359</v>
      </c>
      <c r="B118" s="40" t="s">
        <v>191</v>
      </c>
      <c r="F118" s="46"/>
      <c r="G118" s="53" t="n">
        <v>3892.959</v>
      </c>
      <c r="H118" s="53" t="n">
        <v>736.584</v>
      </c>
      <c r="I118" s="53" t="n">
        <v>2516.415</v>
      </c>
      <c r="J118" s="53" t="n">
        <v>25</v>
      </c>
      <c r="K118" s="53" t="s">
        <v>226</v>
      </c>
      <c r="L118" s="53" t="s">
        <v>226</v>
      </c>
      <c r="M118" s="53" t="s">
        <v>226</v>
      </c>
      <c r="N118" s="53" t="s">
        <v>226</v>
      </c>
      <c r="O118" s="53" t="n">
        <v>2491.415</v>
      </c>
      <c r="P118" s="53" t="s">
        <v>226</v>
      </c>
      <c r="Q118" s="53" t="n">
        <v>639.96</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2</v>
      </c>
      <c r="F120" s="46"/>
      <c r="G120" s="53" t="n">
        <v>173571.697</v>
      </c>
      <c r="H120" s="53" t="n">
        <v>38812.255</v>
      </c>
      <c r="I120" s="53" t="n">
        <v>94944.21</v>
      </c>
      <c r="J120" s="53" t="n">
        <v>8269.225</v>
      </c>
      <c r="K120" s="53" t="n">
        <v>14070.147</v>
      </c>
      <c r="L120" s="53" t="n">
        <v>12964.177</v>
      </c>
      <c r="M120" s="53" t="n">
        <v>13116.322</v>
      </c>
      <c r="N120" s="53" t="n">
        <v>14052.64</v>
      </c>
      <c r="O120" s="53" t="n">
        <v>32471.699</v>
      </c>
      <c r="P120" s="53" t="n">
        <v>898.897</v>
      </c>
      <c r="Q120" s="53" t="n">
        <v>38916.335</v>
      </c>
      <c r="R120" s="92" t="s">
        <v>360</v>
      </c>
    </row>
    <row r="121" customFormat="false" ht="11.25" hidden="false" customHeight="false" outlineLevel="0" collapsed="false">
      <c r="A121" s="91" t="s">
        <v>361</v>
      </c>
      <c r="B121" s="40" t="s">
        <v>164</v>
      </c>
      <c r="F121" s="46"/>
      <c r="G121" s="53" t="n">
        <v>5436.055</v>
      </c>
      <c r="H121" s="53" t="s">
        <v>226</v>
      </c>
      <c r="I121" s="53" t="n">
        <v>2371.712</v>
      </c>
      <c r="J121" s="53" t="n">
        <v>286.739</v>
      </c>
      <c r="K121" s="53" t="n">
        <v>426.903</v>
      </c>
      <c r="L121" s="53" t="n">
        <v>211.91</v>
      </c>
      <c r="M121" s="53" t="n">
        <v>49.108</v>
      </c>
      <c r="N121" s="53" t="n">
        <v>1121.029</v>
      </c>
      <c r="O121" s="53" t="n">
        <v>276.023</v>
      </c>
      <c r="P121" s="53" t="n">
        <v>451.841</v>
      </c>
      <c r="Q121" s="53" t="n">
        <v>2612.502</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3</v>
      </c>
      <c r="C123" s="57"/>
      <c r="D123" s="57"/>
      <c r="F123" s="59"/>
      <c r="G123" s="60" t="n">
        <v>168135.642</v>
      </c>
      <c r="H123" s="60" t="n">
        <v>38812.255</v>
      </c>
      <c r="I123" s="60" t="n">
        <v>92572.498</v>
      </c>
      <c r="J123" s="60" t="n">
        <v>7982.486</v>
      </c>
      <c r="K123" s="60" t="n">
        <v>13643.244</v>
      </c>
      <c r="L123" s="60" t="n">
        <v>12752.267</v>
      </c>
      <c r="M123" s="60" t="n">
        <v>13067.214</v>
      </c>
      <c r="N123" s="60" t="n">
        <v>12931.611</v>
      </c>
      <c r="O123" s="60" t="n">
        <v>32195.676</v>
      </c>
      <c r="P123" s="60" t="n">
        <v>447.056</v>
      </c>
      <c r="Q123" s="60" t="n">
        <v>36303.833</v>
      </c>
      <c r="R123" s="95" t="s">
        <v>362</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3</v>
      </c>
      <c r="B125" s="57" t="s">
        <v>364</v>
      </c>
      <c r="C125" s="57"/>
      <c r="D125" s="57"/>
      <c r="F125" s="59"/>
      <c r="G125" s="60" t="n">
        <v>2229481.60699999</v>
      </c>
      <c r="H125" s="60" t="n">
        <v>617943.292</v>
      </c>
      <c r="I125" s="60" t="n">
        <v>953162.909000003</v>
      </c>
      <c r="J125" s="60" t="n">
        <v>132440.664</v>
      </c>
      <c r="K125" s="60" t="n">
        <v>173614.246000001</v>
      </c>
      <c r="L125" s="60" t="n">
        <v>143206.692</v>
      </c>
      <c r="M125" s="60" t="n">
        <v>130292.247</v>
      </c>
      <c r="N125" s="60" t="n">
        <v>112001.781</v>
      </c>
      <c r="O125" s="60" t="n">
        <v>261607.279</v>
      </c>
      <c r="P125" s="60" t="n">
        <v>11525.68</v>
      </c>
      <c r="Q125" s="60" t="n">
        <v>646849.726000001</v>
      </c>
      <c r="R125" s="95" t="s">
        <v>363</v>
      </c>
    </row>
    <row r="126" customFormat="false" ht="11.25" hidden="false" customHeight="false" outlineLevel="0" collapsed="false">
      <c r="A126" s="91" t="s">
        <v>365</v>
      </c>
      <c r="B126" s="40" t="s">
        <v>366</v>
      </c>
      <c r="F126" s="46"/>
      <c r="G126" s="53" t="s">
        <v>226</v>
      </c>
      <c r="H126" s="53" t="s">
        <v>226</v>
      </c>
      <c r="I126" s="53" t="n">
        <v>21064.9899999958</v>
      </c>
      <c r="J126" s="53" t="n">
        <v>4738.52599999978</v>
      </c>
      <c r="K126" s="53" t="n">
        <v>1666.80699999968</v>
      </c>
      <c r="L126" s="53" t="s">
        <v>226</v>
      </c>
      <c r="M126" s="53" t="n">
        <v>2523.87200000005</v>
      </c>
      <c r="N126" s="53" t="n">
        <v>2894.79499999991</v>
      </c>
      <c r="O126" s="53" t="n">
        <v>9504.74299999993</v>
      </c>
      <c r="P126" s="53" t="n">
        <v>1892.00499999992</v>
      </c>
      <c r="Q126" s="53"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68759.541</v>
      </c>
      <c r="H128" s="53" t="n">
        <v>14454.084</v>
      </c>
      <c r="I128" s="53" t="n">
        <v>41918.109</v>
      </c>
      <c r="J128" s="53" t="n">
        <v>3986.618</v>
      </c>
      <c r="K128" s="53" t="n">
        <v>12268.212</v>
      </c>
      <c r="L128" s="53" t="n">
        <v>4231.437</v>
      </c>
      <c r="M128" s="53" t="n">
        <v>2605.143</v>
      </c>
      <c r="N128" s="53" t="n">
        <v>982.661</v>
      </c>
      <c r="O128" s="53" t="n">
        <v>17844.038</v>
      </c>
      <c r="P128" s="53" t="s">
        <v>226</v>
      </c>
      <c r="Q128" s="53" t="n">
        <v>12387.348</v>
      </c>
      <c r="R128" s="92" t="s">
        <v>367</v>
      </c>
    </row>
    <row r="129" customFormat="false" ht="11.25" hidden="false" customHeight="false" outlineLevel="0" collapsed="false">
      <c r="A129" s="91" t="s">
        <v>369</v>
      </c>
      <c r="C129" s="40" t="s">
        <v>281</v>
      </c>
      <c r="F129" s="46"/>
      <c r="G129" s="53" t="n">
        <v>68759.541</v>
      </c>
      <c r="H129" s="53" t="n">
        <v>14454.084</v>
      </c>
      <c r="I129" s="53" t="n">
        <v>41918.109</v>
      </c>
      <c r="J129" s="53" t="n">
        <v>3986.618</v>
      </c>
      <c r="K129" s="53" t="n">
        <v>12268.212</v>
      </c>
      <c r="L129" s="53" t="n">
        <v>4231.437</v>
      </c>
      <c r="M129" s="53" t="n">
        <v>2605.143</v>
      </c>
      <c r="N129" s="53" t="n">
        <v>982.661</v>
      </c>
      <c r="O129" s="53" t="n">
        <v>17844.038</v>
      </c>
      <c r="P129" s="53" t="s">
        <v>226</v>
      </c>
      <c r="Q129" s="53" t="n">
        <v>12387.348</v>
      </c>
      <c r="R129" s="92" t="s">
        <v>369</v>
      </c>
    </row>
    <row r="130" customFormat="false" ht="11.25" hidden="false" customHeight="false" outlineLevel="0" collapsed="false">
      <c r="A130" s="91" t="s">
        <v>370</v>
      </c>
      <c r="C130" s="40" t="s">
        <v>283</v>
      </c>
      <c r="F130" s="46"/>
      <c r="G130" s="53" t="s">
        <v>226</v>
      </c>
      <c r="H130" s="53" t="s">
        <v>226</v>
      </c>
      <c r="I130" s="53" t="s">
        <v>226</v>
      </c>
      <c r="J130" s="53" t="s">
        <v>226</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63470.706</v>
      </c>
      <c r="H131" s="53" t="n">
        <v>15308.959</v>
      </c>
      <c r="I131" s="53" t="n">
        <v>42913.762</v>
      </c>
      <c r="J131" s="53" t="n">
        <v>15093.553</v>
      </c>
      <c r="K131" s="53" t="n">
        <v>8640.332</v>
      </c>
      <c r="L131" s="53" t="n">
        <v>4566.152</v>
      </c>
      <c r="M131" s="53" t="n">
        <v>5400.602</v>
      </c>
      <c r="N131" s="53" t="n">
        <v>2034.687</v>
      </c>
      <c r="O131" s="53" t="n">
        <v>7178.436</v>
      </c>
      <c r="P131" s="53" t="n">
        <v>704.585</v>
      </c>
      <c r="Q131" s="53" t="n">
        <v>4543.4</v>
      </c>
      <c r="R131" s="92" t="s">
        <v>371</v>
      </c>
    </row>
    <row r="132" customFormat="false" ht="11.25" hidden="false" customHeight="true" outlineLevel="0" collapsed="false">
      <c r="A132" s="91" t="s">
        <v>373</v>
      </c>
      <c r="B132" s="40" t="s">
        <v>374</v>
      </c>
      <c r="F132" s="46"/>
      <c r="G132" s="53" t="n">
        <v>5083.197</v>
      </c>
      <c r="H132" s="53" t="s">
        <v>226</v>
      </c>
      <c r="I132" s="53" t="n">
        <v>1284.163</v>
      </c>
      <c r="J132" s="53" t="n">
        <v>14.227</v>
      </c>
      <c r="K132" s="53" t="n">
        <v>58.733</v>
      </c>
      <c r="L132" s="53" t="n">
        <v>1.4</v>
      </c>
      <c r="M132" s="53" t="s">
        <v>226</v>
      </c>
      <c r="N132" s="53" t="s">
        <v>226</v>
      </c>
      <c r="O132" s="53" t="n">
        <v>1209.803</v>
      </c>
      <c r="P132" s="53" t="n">
        <v>137.668</v>
      </c>
      <c r="Q132" s="53" t="n">
        <v>3661.366</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137313.444</v>
      </c>
      <c r="H134" s="60" t="n">
        <v>29763.043</v>
      </c>
      <c r="I134" s="60" t="n">
        <v>86116.034</v>
      </c>
      <c r="J134" s="60" t="n">
        <v>19094.398</v>
      </c>
      <c r="K134" s="60" t="n">
        <v>20967.277</v>
      </c>
      <c r="L134" s="60" t="n">
        <v>8798.989</v>
      </c>
      <c r="M134" s="60" t="n">
        <v>8005.745</v>
      </c>
      <c r="N134" s="60" t="n">
        <v>3017.348</v>
      </c>
      <c r="O134" s="60" t="n">
        <v>26232.277</v>
      </c>
      <c r="P134" s="60" t="n">
        <v>842.253</v>
      </c>
      <c r="Q134" s="60" t="n">
        <v>20592.114</v>
      </c>
      <c r="R134" s="95" t="s">
        <v>375</v>
      </c>
    </row>
    <row r="135" customFormat="false" ht="11.25" hidden="false" customHeight="false" outlineLevel="0" collapsed="false">
      <c r="A135" s="91" t="s">
        <v>377</v>
      </c>
      <c r="B135" s="40" t="s">
        <v>378</v>
      </c>
      <c r="F135" s="46"/>
      <c r="G135" s="53" t="n">
        <v>24854.1619999998</v>
      </c>
      <c r="H135" s="53" t="s">
        <v>226</v>
      </c>
      <c r="I135" s="53" t="n">
        <v>9878.20100000006</v>
      </c>
      <c r="J135" s="53" t="s">
        <v>226</v>
      </c>
      <c r="K135" s="53" t="n">
        <v>7045.13999999999</v>
      </c>
      <c r="L135" s="53" t="n">
        <v>7925.609</v>
      </c>
      <c r="M135" s="53" t="n">
        <v>5201.776</v>
      </c>
      <c r="N135" s="53" t="n">
        <v>2714.857</v>
      </c>
      <c r="O135" s="53" t="s">
        <v>226</v>
      </c>
      <c r="P135" s="53" t="n">
        <v>491.758</v>
      </c>
      <c r="Q135" s="53" t="n">
        <v>16672.839</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79</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2</v>
      </c>
      <c r="E3" s="45" t="s">
        <v>150</v>
      </c>
      <c r="F3" s="46"/>
      <c r="G3" s="74" t="s">
        <v>203</v>
      </c>
      <c r="H3" s="75" t="s">
        <v>204</v>
      </c>
      <c r="I3" s="76" t="s">
        <v>205</v>
      </c>
      <c r="J3" s="76"/>
      <c r="K3" s="77" t="s">
        <v>206</v>
      </c>
      <c r="L3" s="77"/>
      <c r="M3" s="77"/>
      <c r="N3" s="77"/>
      <c r="O3" s="78"/>
      <c r="P3" s="75" t="s">
        <v>207</v>
      </c>
      <c r="Q3" s="75" t="s">
        <v>208</v>
      </c>
      <c r="R3" s="79" t="s">
        <v>202</v>
      </c>
    </row>
    <row r="4" customFormat="false" ht="15" hidden="false" customHeight="true" outlineLevel="0" collapsed="false">
      <c r="A4" s="73"/>
      <c r="E4" s="45"/>
      <c r="F4" s="46"/>
      <c r="G4" s="74"/>
      <c r="H4" s="75"/>
      <c r="I4" s="80" t="s">
        <v>209</v>
      </c>
      <c r="J4" s="81" t="s">
        <v>168</v>
      </c>
      <c r="K4" s="82" t="s">
        <v>210</v>
      </c>
      <c r="L4" s="83"/>
      <c r="M4" s="83"/>
      <c r="N4" s="83"/>
      <c r="O4" s="84"/>
      <c r="P4" s="75"/>
      <c r="Q4" s="75"/>
      <c r="R4" s="79"/>
    </row>
    <row r="5" customFormat="false" ht="15" hidden="false" customHeight="true" outlineLevel="0" collapsed="false">
      <c r="A5" s="73"/>
      <c r="E5" s="45"/>
      <c r="F5" s="46"/>
      <c r="G5" s="74"/>
      <c r="H5" s="75"/>
      <c r="I5" s="75"/>
      <c r="J5" s="85" t="s">
        <v>211</v>
      </c>
      <c r="K5" s="86" t="s">
        <v>212</v>
      </c>
      <c r="L5" s="87" t="s">
        <v>213</v>
      </c>
      <c r="M5" s="87" t="s">
        <v>214</v>
      </c>
      <c r="N5" s="87" t="s">
        <v>215</v>
      </c>
      <c r="O5" s="87" t="s">
        <v>216</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6</v>
      </c>
      <c r="B8" s="52"/>
      <c r="C8" s="52"/>
      <c r="D8" s="52"/>
      <c r="E8" s="52"/>
      <c r="F8" s="52"/>
      <c r="G8" s="52"/>
      <c r="H8" s="52"/>
      <c r="I8" s="52"/>
      <c r="J8" s="52"/>
      <c r="K8" s="52" t="s">
        <v>156</v>
      </c>
      <c r="L8" s="52"/>
      <c r="M8" s="52"/>
      <c r="N8" s="52"/>
      <c r="O8" s="52"/>
      <c r="P8" s="52"/>
      <c r="Q8" s="52"/>
      <c r="R8" s="89"/>
      <c r="S8" s="90"/>
      <c r="T8" s="90"/>
    </row>
    <row r="9" customFormat="false" ht="11.25" hidden="false" customHeight="false" outlineLevel="0" collapsed="false">
      <c r="A9" s="91" t="s">
        <v>217</v>
      </c>
      <c r="B9" s="41" t="s">
        <v>157</v>
      </c>
      <c r="F9" s="46"/>
      <c r="G9" s="53" t="n">
        <v>279.931952558433</v>
      </c>
      <c r="H9" s="53" t="n">
        <v>283.582647978895</v>
      </c>
      <c r="I9" s="53" t="n">
        <v>144.443218620661</v>
      </c>
      <c r="J9" s="53" t="n">
        <v>94.7391815089949</v>
      </c>
      <c r="K9" s="53" t="n">
        <v>116.937126743361</v>
      </c>
      <c r="L9" s="53" t="n">
        <v>148.000956612156</v>
      </c>
      <c r="M9" s="53" t="n">
        <v>135.495193611827</v>
      </c>
      <c r="N9" s="53" t="n">
        <v>167.146023149623</v>
      </c>
      <c r="O9" s="53" t="n">
        <v>193.553321003803</v>
      </c>
      <c r="P9" s="53" t="n">
        <v>61.7887751449093</v>
      </c>
      <c r="Q9" s="53" t="n">
        <v>115.043702663898</v>
      </c>
      <c r="R9" s="92" t="s">
        <v>217</v>
      </c>
    </row>
    <row r="10" customFormat="false" ht="11.25" hidden="false" customHeight="false" outlineLevel="0" collapsed="false">
      <c r="A10" s="91" t="s">
        <v>218</v>
      </c>
      <c r="B10" s="41" t="s">
        <v>158</v>
      </c>
      <c r="F10" s="46"/>
      <c r="G10" s="53" t="n">
        <v>178.848539392823</v>
      </c>
      <c r="H10" s="53" t="n">
        <v>179.962061036789</v>
      </c>
      <c r="I10" s="53" t="n">
        <v>95.0804672956501</v>
      </c>
      <c r="J10" s="53" t="n">
        <v>79.5344468808737</v>
      </c>
      <c r="K10" s="53" t="n">
        <v>90.5893256459305</v>
      </c>
      <c r="L10" s="53" t="n">
        <v>93.6393761225068</v>
      </c>
      <c r="M10" s="53" t="n">
        <v>88.0427870269903</v>
      </c>
      <c r="N10" s="53" t="n">
        <v>113.03472974408</v>
      </c>
      <c r="O10" s="53" t="n">
        <v>106.032948183081</v>
      </c>
      <c r="P10" s="53" t="n">
        <v>14.4431692677985</v>
      </c>
      <c r="Q10" s="53" t="n">
        <v>78.9034084068857</v>
      </c>
      <c r="R10" s="92" t="s">
        <v>218</v>
      </c>
    </row>
    <row r="11" customFormat="false" ht="11.25" hidden="false" customHeight="false" outlineLevel="0" collapsed="false">
      <c r="A11" s="91" t="s">
        <v>219</v>
      </c>
      <c r="C11" s="41" t="s">
        <v>220</v>
      </c>
      <c r="F11" s="46"/>
      <c r="G11" s="53" t="n">
        <v>170.94589267954</v>
      </c>
      <c r="H11" s="53" t="n">
        <v>167.764161789298</v>
      </c>
      <c r="I11" s="53" t="n">
        <v>93.0712857746916</v>
      </c>
      <c r="J11" s="53" t="n">
        <v>78.6475543721472</v>
      </c>
      <c r="K11" s="53" t="n">
        <v>89.8577022209051</v>
      </c>
      <c r="L11" s="53" t="n">
        <v>92.561225068532</v>
      </c>
      <c r="M11" s="53" t="n">
        <v>87.3636452258239</v>
      </c>
      <c r="N11" s="53" t="n">
        <v>104.043389614527</v>
      </c>
      <c r="O11" s="53" t="n">
        <v>104.092747250523</v>
      </c>
      <c r="P11" s="53" t="n">
        <v>14.3587695846568</v>
      </c>
      <c r="Q11" s="53" t="n">
        <v>74.4498251407147</v>
      </c>
      <c r="R11" s="92" t="s">
        <v>219</v>
      </c>
    </row>
    <row r="12" customFormat="false" ht="11.25" hidden="false" customHeight="false" outlineLevel="0" collapsed="false">
      <c r="A12" s="91" t="s">
        <v>221</v>
      </c>
      <c r="C12" s="41" t="s">
        <v>222</v>
      </c>
      <c r="F12" s="46"/>
      <c r="G12" s="53" t="n">
        <v>7.90264671328247</v>
      </c>
      <c r="H12" s="53" t="n">
        <v>12.1978992474916</v>
      </c>
      <c r="I12" s="53" t="n">
        <v>2.0091815209585</v>
      </c>
      <c r="J12" s="53" t="n">
        <v>0.886892508726394</v>
      </c>
      <c r="K12" s="53" t="n">
        <v>0.73162342502537</v>
      </c>
      <c r="L12" s="53" t="n">
        <v>1.07815105397486</v>
      </c>
      <c r="M12" s="53" t="n">
        <v>0.679141801166418</v>
      </c>
      <c r="N12" s="53" t="n">
        <v>8.99134012955294</v>
      </c>
      <c r="O12" s="53" t="n">
        <v>1.9402009325578</v>
      </c>
      <c r="P12" s="53" t="n">
        <v>0.0843996831417712</v>
      </c>
      <c r="Q12" s="53" t="n">
        <v>4.453583266171</v>
      </c>
      <c r="R12" s="92" t="s">
        <v>221</v>
      </c>
    </row>
    <row r="13" customFormat="false" ht="11.25" hidden="false" customHeight="false" outlineLevel="0" collapsed="false">
      <c r="A13" s="91" t="s">
        <v>223</v>
      </c>
      <c r="B13" s="41" t="s">
        <v>159</v>
      </c>
      <c r="F13" s="46"/>
      <c r="G13" s="53" t="n">
        <v>19.4029320569688</v>
      </c>
      <c r="H13" s="53" t="n">
        <v>15.3982383808096</v>
      </c>
      <c r="I13" s="53" t="n">
        <v>14.2064193550874</v>
      </c>
      <c r="J13" s="53" t="n">
        <v>10.2156873713416</v>
      </c>
      <c r="K13" s="53" t="n">
        <v>14.0707193169946</v>
      </c>
      <c r="L13" s="53" t="n">
        <v>15.1827847622649</v>
      </c>
      <c r="M13" s="53" t="n">
        <v>18.0764826054523</v>
      </c>
      <c r="N13" s="53" t="n">
        <v>12.42170011681</v>
      </c>
      <c r="O13" s="53" t="n">
        <v>14.9155182577412</v>
      </c>
      <c r="P13" s="53" t="n">
        <v>0.350901446427347</v>
      </c>
      <c r="Q13" s="53" t="n">
        <v>6.40519910592553</v>
      </c>
      <c r="R13" s="92" t="s">
        <v>223</v>
      </c>
    </row>
    <row r="14" customFormat="false" ht="11.25" hidden="false" customHeight="false" outlineLevel="0" collapsed="false">
      <c r="A14" s="91" t="s">
        <v>224</v>
      </c>
      <c r="C14" s="41" t="s">
        <v>225</v>
      </c>
      <c r="F14" s="46"/>
      <c r="G14" s="53" t="n">
        <v>0.0205255588965878</v>
      </c>
      <c r="H14" s="53" t="s">
        <v>226</v>
      </c>
      <c r="I14" s="53" t="n">
        <v>0.0179977262658988</v>
      </c>
      <c r="J14" s="53" t="n">
        <v>0.0437252006324771</v>
      </c>
      <c r="K14" s="53" t="n">
        <v>0.00202363098071264</v>
      </c>
      <c r="L14" s="53" t="n">
        <v>0.063026751110691</v>
      </c>
      <c r="M14" s="53" t="n">
        <v>0.00541672317916723</v>
      </c>
      <c r="N14" s="53" t="s">
        <v>226</v>
      </c>
      <c r="O14" s="53" t="s">
        <v>226</v>
      </c>
      <c r="P14" s="53" t="n">
        <v>0.0298063813419251</v>
      </c>
      <c r="Q14" s="53" t="s">
        <v>226</v>
      </c>
      <c r="R14" s="92" t="s">
        <v>224</v>
      </c>
    </row>
    <row r="15" customFormat="false" ht="11.25" hidden="false" customHeight="false" outlineLevel="0" collapsed="false">
      <c r="A15" s="91" t="s">
        <v>227</v>
      </c>
      <c r="C15" s="41" t="s">
        <v>228</v>
      </c>
      <c r="F15" s="46"/>
      <c r="G15" s="53" t="n">
        <v>19.3824064980722</v>
      </c>
      <c r="H15" s="53" t="n">
        <v>15.3982383808096</v>
      </c>
      <c r="I15" s="53" t="n">
        <v>14.1884216288215</v>
      </c>
      <c r="J15" s="53" t="n">
        <v>10.1719621707091</v>
      </c>
      <c r="K15" s="53" t="n">
        <v>14.0686956860139</v>
      </c>
      <c r="L15" s="53" t="n">
        <v>15.1197580111542</v>
      </c>
      <c r="M15" s="53" t="n">
        <v>18.0710658822732</v>
      </c>
      <c r="N15" s="53" t="n">
        <v>12.42170011681</v>
      </c>
      <c r="O15" s="53" t="n">
        <v>14.9155182577412</v>
      </c>
      <c r="P15" s="53" t="n">
        <v>0.321095065085422</v>
      </c>
      <c r="Q15" s="53" t="n">
        <v>6.40519910592553</v>
      </c>
      <c r="R15" s="92" t="s">
        <v>227</v>
      </c>
    </row>
    <row r="16" customFormat="false" ht="11.25" hidden="false" customHeight="false" outlineLevel="0" collapsed="false">
      <c r="A16" s="91" t="s">
        <v>229</v>
      </c>
      <c r="B16" s="41" t="s">
        <v>230</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1</v>
      </c>
      <c r="F17" s="46"/>
      <c r="G17" s="53" t="n">
        <v>510.807378064098</v>
      </c>
      <c r="H17" s="53" t="n">
        <v>553.997048350825</v>
      </c>
      <c r="I17" s="53" t="n">
        <v>230.84709820171</v>
      </c>
      <c r="J17" s="53" t="n">
        <v>262.500417673558</v>
      </c>
      <c r="K17" s="53" t="n">
        <v>228.000071844887</v>
      </c>
      <c r="L17" s="53" t="n">
        <v>205.936481709046</v>
      </c>
      <c r="M17" s="53" t="n">
        <v>228.847174657534</v>
      </c>
      <c r="N17" s="53" t="n">
        <v>201.868769247106</v>
      </c>
      <c r="O17" s="53" t="n">
        <v>243.449087555692</v>
      </c>
      <c r="P17" s="53" t="n">
        <v>12.5813491610112</v>
      </c>
      <c r="Q17" s="53" t="n">
        <v>261.827920909162</v>
      </c>
      <c r="R17" s="92" t="s">
        <v>229</v>
      </c>
    </row>
    <row r="18" customFormat="false" ht="11.25" hidden="false" customHeight="false" outlineLevel="0" collapsed="false">
      <c r="A18" s="91" t="s">
        <v>232</v>
      </c>
      <c r="C18" s="41" t="s">
        <v>225</v>
      </c>
      <c r="F18" s="46"/>
      <c r="G18" s="53" t="n">
        <v>144.262147631781</v>
      </c>
      <c r="H18" s="53" t="n">
        <v>18.5430602006689</v>
      </c>
      <c r="I18" s="53" t="n">
        <v>166.02529336448</v>
      </c>
      <c r="J18" s="53" t="n">
        <v>226.142680270891</v>
      </c>
      <c r="K18" s="53" t="n">
        <v>180.954710779427</v>
      </c>
      <c r="L18" s="53" t="n">
        <v>152.869662538992</v>
      </c>
      <c r="M18" s="53" t="n">
        <v>151.951724196392</v>
      </c>
      <c r="N18" s="53" t="n">
        <v>136.636211107571</v>
      </c>
      <c r="O18" s="53" t="n">
        <v>143.829918255717</v>
      </c>
      <c r="P18" s="53" t="n">
        <v>1.54471242830702</v>
      </c>
      <c r="Q18" s="53" t="n">
        <v>19.1307616534803</v>
      </c>
      <c r="R18" s="92" t="s">
        <v>232</v>
      </c>
    </row>
    <row r="19" customFormat="false" ht="11.25" hidden="false" customHeight="false" outlineLevel="0" collapsed="false">
      <c r="A19" s="91" t="s">
        <v>233</v>
      </c>
      <c r="D19" s="41" t="s">
        <v>234</v>
      </c>
      <c r="F19" s="46"/>
      <c r="G19" s="53" t="n">
        <v>108.961534154011</v>
      </c>
      <c r="H19" s="53" t="n">
        <v>0.00671419098143236</v>
      </c>
      <c r="I19" s="53" t="n">
        <v>144.76113990344</v>
      </c>
      <c r="J19" s="53" t="n">
        <v>183.955211969331</v>
      </c>
      <c r="K19" s="53" t="n">
        <v>153.053695072339</v>
      </c>
      <c r="L19" s="53" t="n">
        <v>133.961939691842</v>
      </c>
      <c r="M19" s="53" t="n">
        <v>129.408441272209</v>
      </c>
      <c r="N19" s="53" t="n">
        <v>129.548603589253</v>
      </c>
      <c r="O19" s="53" t="n">
        <v>134.801493711686</v>
      </c>
      <c r="P19" s="53" t="n">
        <v>0.0271728781543008</v>
      </c>
      <c r="Q19" s="53" t="n">
        <v>0.0496930103136437</v>
      </c>
      <c r="R19" s="92" t="s">
        <v>233</v>
      </c>
    </row>
    <row r="20" customFormat="false" ht="11.25" hidden="false" customHeight="false" outlineLevel="0" collapsed="false">
      <c r="A20" s="91" t="s">
        <v>235</v>
      </c>
      <c r="E20" s="41" t="s">
        <v>236</v>
      </c>
      <c r="F20" s="46"/>
      <c r="G20" s="53" t="n">
        <v>0.494935428441649</v>
      </c>
      <c r="H20" s="53" t="s">
        <v>226</v>
      </c>
      <c r="I20" s="53" t="n">
        <v>0.657821995204639</v>
      </c>
      <c r="J20" s="53" t="n">
        <v>0.732256332229482</v>
      </c>
      <c r="K20" s="53" t="n">
        <v>0.210415712476763</v>
      </c>
      <c r="L20" s="53" t="s">
        <v>226</v>
      </c>
      <c r="M20" s="53" t="n">
        <v>0.0466228129662281</v>
      </c>
      <c r="N20" s="53" t="s">
        <v>226</v>
      </c>
      <c r="O20" s="53" t="n">
        <v>2.10390201818058</v>
      </c>
      <c r="P20" s="53" t="s">
        <v>226</v>
      </c>
      <c r="Q20" s="53" t="s">
        <v>226</v>
      </c>
      <c r="R20" s="92" t="s">
        <v>235</v>
      </c>
    </row>
    <row r="21" customFormat="false" ht="11.25" hidden="false" customHeight="false" outlineLevel="0" collapsed="false">
      <c r="A21" s="91" t="s">
        <v>237</v>
      </c>
      <c r="E21" s="41" t="s">
        <v>238</v>
      </c>
      <c r="F21" s="46"/>
      <c r="G21" s="53" t="n">
        <v>108.467481305415</v>
      </c>
      <c r="H21" s="53" t="n">
        <v>0.00671419098143236</v>
      </c>
      <c r="I21" s="53" t="n">
        <v>144.104490951025</v>
      </c>
      <c r="J21" s="53" t="n">
        <v>183.234993585727</v>
      </c>
      <c r="K21" s="53" t="n">
        <v>152.843279359862</v>
      </c>
      <c r="L21" s="53" t="n">
        <v>133.961939691842</v>
      </c>
      <c r="M21" s="53" t="n">
        <v>129.361818459243</v>
      </c>
      <c r="N21" s="53" t="n">
        <v>129.541966656048</v>
      </c>
      <c r="O21" s="53" t="n">
        <v>132.697591693506</v>
      </c>
      <c r="P21" s="53" t="n">
        <v>0.0271728781543008</v>
      </c>
      <c r="Q21" s="53" t="n">
        <v>0.0496930103136437</v>
      </c>
      <c r="R21" s="92" t="s">
        <v>237</v>
      </c>
    </row>
    <row r="22" customFormat="false" ht="11.25" hidden="false" customHeight="false" outlineLevel="0" collapsed="false">
      <c r="A22" s="91" t="s">
        <v>239</v>
      </c>
      <c r="E22" s="41" t="s">
        <v>240</v>
      </c>
      <c r="F22" s="46"/>
      <c r="G22" s="53" t="n">
        <v>-0.000882579846034883</v>
      </c>
      <c r="H22" s="53" t="s">
        <v>226</v>
      </c>
      <c r="I22" s="53" t="n">
        <v>-0.00117304278878173</v>
      </c>
      <c r="J22" s="53" t="n">
        <v>-0.0120379486261523</v>
      </c>
      <c r="K22" s="53" t="s">
        <v>226</v>
      </c>
      <c r="L22" s="53" t="s">
        <v>226</v>
      </c>
      <c r="M22" s="53" t="s">
        <v>226</v>
      </c>
      <c r="N22" s="53" t="n">
        <v>0.00663693320590422</v>
      </c>
      <c r="O22" s="53" t="s">
        <v>226</v>
      </c>
      <c r="P22" s="53" t="s">
        <v>226</v>
      </c>
      <c r="Q22" s="53" t="s">
        <v>226</v>
      </c>
      <c r="R22" s="92" t="s">
        <v>239</v>
      </c>
    </row>
    <row r="23" customFormat="false" ht="11.25" hidden="false" customHeight="false" outlineLevel="0" collapsed="false">
      <c r="A23" s="91" t="s">
        <v>241</v>
      </c>
      <c r="D23" s="41" t="s">
        <v>242</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1</v>
      </c>
      <c r="F24" s="46"/>
      <c r="G24" s="53" t="n">
        <v>35.3006134777706</v>
      </c>
      <c r="H24" s="53" t="n">
        <v>18.5363460096875</v>
      </c>
      <c r="I24" s="53" t="n">
        <v>21.2641534610396</v>
      </c>
      <c r="J24" s="53" t="n">
        <v>42.1874683015602</v>
      </c>
      <c r="K24" s="53" t="n">
        <v>27.9010157070884</v>
      </c>
      <c r="L24" s="53" t="n">
        <v>18.90772284715</v>
      </c>
      <c r="M24" s="53" t="n">
        <v>22.5432829241828</v>
      </c>
      <c r="N24" s="53" t="n">
        <v>7.08760751831794</v>
      </c>
      <c r="O24" s="53" t="n">
        <v>9.02842454403085</v>
      </c>
      <c r="P24" s="53" t="n">
        <v>1.51753955015272</v>
      </c>
      <c r="Q24" s="53" t="n">
        <v>19.0810686431667</v>
      </c>
      <c r="R24" s="92" t="s">
        <v>241</v>
      </c>
    </row>
    <row r="25" customFormat="false" ht="11.25" hidden="false" customHeight="false" outlineLevel="0" collapsed="false">
      <c r="A25" s="91" t="s">
        <v>243</v>
      </c>
      <c r="C25" s="41" t="s">
        <v>228</v>
      </c>
      <c r="F25" s="46"/>
      <c r="G25" s="53" t="n">
        <v>366.545230432317</v>
      </c>
      <c r="H25" s="53" t="n">
        <v>535.453988150156</v>
      </c>
      <c r="I25" s="53" t="n">
        <v>64.8218048372299</v>
      </c>
      <c r="J25" s="53" t="n">
        <v>36.3577374026671</v>
      </c>
      <c r="K25" s="53" t="n">
        <v>47.0453610654597</v>
      </c>
      <c r="L25" s="53" t="n">
        <v>53.0668191700539</v>
      </c>
      <c r="M25" s="53" t="n">
        <v>76.895450461142</v>
      </c>
      <c r="N25" s="53" t="n">
        <v>65.2325581395349</v>
      </c>
      <c r="O25" s="53" t="n">
        <v>99.6191692999745</v>
      </c>
      <c r="P25" s="53" t="n">
        <v>11.0366367327042</v>
      </c>
      <c r="Q25" s="53" t="n">
        <v>242.697159255681</v>
      </c>
      <c r="R25" s="92" t="s">
        <v>243</v>
      </c>
    </row>
    <row r="26" customFormat="false" ht="11.25" hidden="false" customHeight="false" outlineLevel="0" collapsed="false">
      <c r="A26" s="91" t="s">
        <v>244</v>
      </c>
      <c r="D26" s="40" t="s">
        <v>245</v>
      </c>
      <c r="F26" s="46"/>
      <c r="G26" s="53" t="n">
        <v>45.7327014573276</v>
      </c>
      <c r="H26" s="53" t="n">
        <v>110.718670712721</v>
      </c>
      <c r="I26" s="53" t="n">
        <v>9.19616857419555</v>
      </c>
      <c r="J26" s="53" t="n">
        <v>2.25112249768788</v>
      </c>
      <c r="K26" s="53" t="n">
        <v>2.92643382936241</v>
      </c>
      <c r="L26" s="53" t="n">
        <v>3.81347197277626</v>
      </c>
      <c r="M26" s="53" t="n">
        <v>9.42374627017496</v>
      </c>
      <c r="N26" s="53" t="n">
        <v>12.1272114261442</v>
      </c>
      <c r="O26" s="53" t="n">
        <v>21.2759394520527</v>
      </c>
      <c r="P26" s="53" t="n">
        <v>0.0274204236455453</v>
      </c>
      <c r="Q26" s="53" t="n">
        <v>15.1406749918308</v>
      </c>
      <c r="R26" s="92" t="s">
        <v>244</v>
      </c>
    </row>
    <row r="27" customFormat="false" ht="11.25" hidden="false" customHeight="false" outlineLevel="0" collapsed="false">
      <c r="A27" s="91" t="s">
        <v>246</v>
      </c>
      <c r="D27" s="40" t="s">
        <v>247</v>
      </c>
      <c r="F27" s="46"/>
      <c r="G27" s="53" t="n">
        <v>70.9782130390687</v>
      </c>
      <c r="H27" s="53" t="n">
        <v>103.809627638104</v>
      </c>
      <c r="I27" s="53" t="n">
        <v>49.7792076090031</v>
      </c>
      <c r="J27" s="53" t="n">
        <v>33.8026902652227</v>
      </c>
      <c r="K27" s="53" t="n">
        <v>41.0698003011498</v>
      </c>
      <c r="L27" s="53" t="n">
        <v>43.6348123641176</v>
      </c>
      <c r="M27" s="53" t="n">
        <v>60.649396446494</v>
      </c>
      <c r="N27" s="53" t="n">
        <v>39.486094297547</v>
      </c>
      <c r="O27" s="53" t="n">
        <v>70.5062630136848</v>
      </c>
      <c r="P27" s="53" t="n">
        <v>3.73708955053356</v>
      </c>
      <c r="Q27" s="53" t="n">
        <v>9.23008362525968</v>
      </c>
      <c r="R27" s="92" t="s">
        <v>246</v>
      </c>
    </row>
    <row r="28" customFormat="false" ht="11.25" hidden="false" customHeight="false" outlineLevel="0" collapsed="false">
      <c r="A28" s="91" t="s">
        <v>248</v>
      </c>
      <c r="D28" s="40" t="s">
        <v>249</v>
      </c>
      <c r="F28" s="46"/>
      <c r="G28" s="53" t="n">
        <v>249.74000572026</v>
      </c>
      <c r="H28" s="53" t="n">
        <v>320.925689799331</v>
      </c>
      <c r="I28" s="53" t="n">
        <v>5.72108031429007</v>
      </c>
      <c r="J28" s="53" t="n">
        <v>0.303924639756556</v>
      </c>
      <c r="K28" s="53" t="n">
        <v>2.41777801726073</v>
      </c>
      <c r="L28" s="53" t="n">
        <v>5.61815672558843</v>
      </c>
      <c r="M28" s="53" t="n">
        <v>6.82230774447308</v>
      </c>
      <c r="N28" s="53" t="n">
        <v>13.6173409790804</v>
      </c>
      <c r="O28" s="53" t="n">
        <v>7.83696683423697</v>
      </c>
      <c r="P28" s="53" t="n">
        <v>7.27212675852509</v>
      </c>
      <c r="Q28" s="53" t="n">
        <v>218.326400638591</v>
      </c>
      <c r="R28" s="92" t="s">
        <v>248</v>
      </c>
    </row>
    <row r="29" customFormat="false" ht="11.25" hidden="false" customHeight="false" outlineLevel="0" collapsed="false">
      <c r="A29" s="91" t="s">
        <v>250</v>
      </c>
      <c r="D29" s="40" t="s">
        <v>231</v>
      </c>
      <c r="F29" s="46"/>
      <c r="G29" s="53" t="n">
        <v>0.0943102156609287</v>
      </c>
      <c r="H29" s="53" t="s">
        <v>226</v>
      </c>
      <c r="I29" s="53" t="n">
        <v>0.125348339741183</v>
      </c>
      <c r="J29" s="53" t="s">
        <v>226</v>
      </c>
      <c r="K29" s="53" t="n">
        <v>0.631348917686714</v>
      </c>
      <c r="L29" s="53" t="n">
        <v>0.000378107571604121</v>
      </c>
      <c r="M29" s="53" t="s">
        <v>226</v>
      </c>
      <c r="N29" s="53" t="n">
        <v>0.00191143676330041</v>
      </c>
      <c r="O29" s="53" t="s">
        <v>226</v>
      </c>
      <c r="P29" s="53" t="s">
        <v>226</v>
      </c>
      <c r="Q29" s="53" t="s">
        <v>226</v>
      </c>
      <c r="R29" s="92" t="s">
        <v>250</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1</v>
      </c>
      <c r="B31" s="40" t="s">
        <v>163</v>
      </c>
      <c r="F31" s="46"/>
      <c r="G31" s="53" t="n">
        <v>988.990802072323</v>
      </c>
      <c r="H31" s="53" t="n">
        <v>1032.93999574732</v>
      </c>
      <c r="I31" s="53" t="n">
        <v>484.577203473108</v>
      </c>
      <c r="J31" s="53" t="n">
        <v>446.989733434768</v>
      </c>
      <c r="K31" s="53" t="n">
        <v>449.597243551173</v>
      </c>
      <c r="L31" s="53" t="n">
        <v>462.759599205975</v>
      </c>
      <c r="M31" s="53" t="n">
        <v>470.461637901804</v>
      </c>
      <c r="N31" s="53" t="n">
        <v>494.471222257619</v>
      </c>
      <c r="O31" s="53" t="n">
        <v>557.950875000316</v>
      </c>
      <c r="P31" s="53" t="n">
        <v>89.1641950201464</v>
      </c>
      <c r="Q31" s="53" t="n">
        <v>462.180231085871</v>
      </c>
      <c r="R31" s="92" t="s">
        <v>251</v>
      </c>
    </row>
    <row r="32" customFormat="false" ht="11.25" hidden="false" customHeight="false" outlineLevel="0" collapsed="false">
      <c r="A32" s="91" t="s">
        <v>252</v>
      </c>
      <c r="B32" s="40" t="s">
        <v>164</v>
      </c>
      <c r="F32" s="46"/>
      <c r="G32" s="53" t="n">
        <v>124.220660132244</v>
      </c>
      <c r="H32" s="53" t="n">
        <v>4.37352417541229</v>
      </c>
      <c r="I32" s="53" t="n">
        <v>11.348919739084</v>
      </c>
      <c r="J32" s="53" t="n">
        <v>17.7483554103643</v>
      </c>
      <c r="K32" s="53" t="n">
        <v>12.5324095278294</v>
      </c>
      <c r="L32" s="53" t="n">
        <v>13.6135400321392</v>
      </c>
      <c r="M32" s="53" t="n">
        <v>10.7228824766038</v>
      </c>
      <c r="N32" s="53" t="n">
        <v>7.82397791228629</v>
      </c>
      <c r="O32" s="53" t="n">
        <v>6.54517693551284</v>
      </c>
      <c r="P32" s="53" t="n">
        <v>65.3545955868352</v>
      </c>
      <c r="Q32" s="53" t="n">
        <v>131.960130185214</v>
      </c>
      <c r="R32" s="92" t="s">
        <v>252</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3</v>
      </c>
      <c r="B34" s="57" t="s">
        <v>165</v>
      </c>
      <c r="C34" s="57"/>
      <c r="D34" s="57"/>
      <c r="F34" s="59"/>
      <c r="G34" s="60" t="n">
        <v>864.770141940078</v>
      </c>
      <c r="H34" s="60" t="n">
        <v>1028.56647157191</v>
      </c>
      <c r="I34" s="60" t="n">
        <v>473.228283734024</v>
      </c>
      <c r="J34" s="60" t="n">
        <v>429.241378024404</v>
      </c>
      <c r="K34" s="60" t="n">
        <v>437.064834023343</v>
      </c>
      <c r="L34" s="60" t="n">
        <v>449.146059173836</v>
      </c>
      <c r="M34" s="60" t="n">
        <v>459.7387554252</v>
      </c>
      <c r="N34" s="60" t="n">
        <v>486.647244345333</v>
      </c>
      <c r="O34" s="60" t="n">
        <v>551.405698064803</v>
      </c>
      <c r="P34" s="60" t="n">
        <v>23.8095994333113</v>
      </c>
      <c r="Q34" s="60" t="n">
        <v>330.220100900657</v>
      </c>
      <c r="R34" s="95" t="s">
        <v>253</v>
      </c>
    </row>
    <row r="35" customFormat="false" ht="21.95" hidden="false" customHeight="true" outlineLevel="0" collapsed="false">
      <c r="A35" s="62" t="s">
        <v>166</v>
      </c>
      <c r="B35" s="62"/>
      <c r="C35" s="62"/>
      <c r="D35" s="62"/>
      <c r="E35" s="62"/>
      <c r="F35" s="62"/>
      <c r="G35" s="62"/>
      <c r="H35" s="62"/>
      <c r="I35" s="62"/>
      <c r="J35" s="62"/>
      <c r="K35" s="62" t="s">
        <v>166</v>
      </c>
      <c r="L35" s="62"/>
      <c r="M35" s="62"/>
      <c r="N35" s="62"/>
      <c r="O35" s="62"/>
      <c r="P35" s="62"/>
      <c r="Q35" s="62"/>
      <c r="R35" s="96"/>
      <c r="S35" s="96"/>
      <c r="T35" s="96"/>
    </row>
    <row r="36" customFormat="false" ht="11.25" hidden="false" customHeight="false" outlineLevel="0" collapsed="false">
      <c r="A36" s="91" t="s">
        <v>254</v>
      </c>
      <c r="B36" s="40" t="s">
        <v>167</v>
      </c>
      <c r="F36" s="46"/>
      <c r="G36" s="53" t="n">
        <v>100.768360717255</v>
      </c>
      <c r="H36" s="53" t="n">
        <v>47.9106468400415</v>
      </c>
      <c r="I36" s="53" t="n">
        <v>90.1739661596726</v>
      </c>
      <c r="J36" s="53" t="n">
        <v>77.5748456099525</v>
      </c>
      <c r="K36" s="53" t="n">
        <v>80.5545676883609</v>
      </c>
      <c r="L36" s="53" t="n">
        <v>82.1404783060781</v>
      </c>
      <c r="M36" s="53" t="n">
        <v>96.1223128305981</v>
      </c>
      <c r="N36" s="53" t="n">
        <v>103.436667728576</v>
      </c>
      <c r="O36" s="53" t="n">
        <v>102.356416205153</v>
      </c>
      <c r="P36" s="53" t="n">
        <v>2.57632398753894</v>
      </c>
      <c r="Q36" s="53" t="n">
        <v>27.1878493405044</v>
      </c>
      <c r="R36" s="92" t="s">
        <v>254</v>
      </c>
    </row>
    <row r="37" customFormat="false" ht="11.25" hidden="false" customHeight="false" outlineLevel="0" collapsed="false">
      <c r="A37" s="91" t="s">
        <v>255</v>
      </c>
      <c r="C37" s="40" t="s">
        <v>169</v>
      </c>
      <c r="F37" s="46"/>
      <c r="G37" s="53" t="n">
        <v>87.653764997276</v>
      </c>
      <c r="H37" s="53" t="n">
        <v>40.068981735094</v>
      </c>
      <c r="I37" s="53" t="n">
        <v>78.6999216587703</v>
      </c>
      <c r="J37" s="53" t="n">
        <v>68.3811159342462</v>
      </c>
      <c r="K37" s="53" t="n">
        <v>70.6422453921983</v>
      </c>
      <c r="L37" s="53" t="n">
        <v>70.4336591360242</v>
      </c>
      <c r="M37" s="53" t="n">
        <v>84.6079657195172</v>
      </c>
      <c r="N37" s="53" t="n">
        <v>94.8152330890942</v>
      </c>
      <c r="O37" s="53" t="n">
        <v>86.8359978444404</v>
      </c>
      <c r="P37" s="53" t="n">
        <v>1.5990467594391</v>
      </c>
      <c r="Q37" s="53" t="n">
        <v>24.1163055912865</v>
      </c>
      <c r="R37" s="92" t="s">
        <v>255</v>
      </c>
    </row>
    <row r="38" customFormat="false" ht="11.25" hidden="false" customHeight="false" outlineLevel="0" collapsed="false">
      <c r="A38" s="91" t="s">
        <v>256</v>
      </c>
      <c r="D38" s="40" t="s">
        <v>257</v>
      </c>
      <c r="F38" s="46"/>
      <c r="G38" s="53" t="n">
        <v>17.0191151266957</v>
      </c>
      <c r="H38" s="53" t="n">
        <v>7.93590884846039</v>
      </c>
      <c r="I38" s="53" t="n">
        <v>2.37004874235936</v>
      </c>
      <c r="J38" s="53" t="s">
        <v>226</v>
      </c>
      <c r="K38" s="53" t="n">
        <v>0.458579925939896</v>
      </c>
      <c r="L38" s="53" t="n">
        <v>0.326601758200208</v>
      </c>
      <c r="M38" s="53" t="n">
        <v>1.39868438898684</v>
      </c>
      <c r="N38" s="53" t="n">
        <v>1.67005946692153</v>
      </c>
      <c r="O38" s="53" t="n">
        <v>7.87411734643536</v>
      </c>
      <c r="P38" s="53" t="s">
        <v>226</v>
      </c>
      <c r="Q38" s="53" t="n">
        <v>17.6384104499254</v>
      </c>
      <c r="R38" s="92" t="s">
        <v>256</v>
      </c>
    </row>
    <row r="39" customFormat="false" ht="11.25" hidden="false" customHeight="false" outlineLevel="0" collapsed="false">
      <c r="A39" s="91" t="s">
        <v>258</v>
      </c>
      <c r="D39" s="40" t="s">
        <v>259</v>
      </c>
      <c r="F39" s="46"/>
      <c r="G39" s="53" t="n">
        <v>12.1575869071199</v>
      </c>
      <c r="H39" s="53" t="n">
        <v>9.56588052127782</v>
      </c>
      <c r="I39" s="53" t="n">
        <v>13.0012465803549</v>
      </c>
      <c r="J39" s="53" t="n">
        <v>2.92161908171485</v>
      </c>
      <c r="K39" s="53" t="n">
        <v>8.8864820851781</v>
      </c>
      <c r="L39" s="53" t="n">
        <v>17.1506115889971</v>
      </c>
      <c r="M39" s="53" t="n">
        <v>17.3094652787197</v>
      </c>
      <c r="N39" s="53" t="n">
        <v>16.5105659976638</v>
      </c>
      <c r="O39" s="53" t="n">
        <v>16.2968473676621</v>
      </c>
      <c r="P39" s="53" t="n">
        <v>0.0298235191067035</v>
      </c>
      <c r="Q39" s="53" t="s">
        <v>226</v>
      </c>
      <c r="R39" s="92" t="s">
        <v>258</v>
      </c>
    </row>
    <row r="40" customFormat="false" ht="11.25" hidden="false" customHeight="false" outlineLevel="0" collapsed="false">
      <c r="A40" s="91" t="s">
        <v>260</v>
      </c>
      <c r="D40" s="40" t="s">
        <v>261</v>
      </c>
      <c r="F40" s="46"/>
      <c r="G40" s="53" t="n">
        <v>20.3356244118551</v>
      </c>
      <c r="H40" s="53" t="n">
        <v>9.5945374668435</v>
      </c>
      <c r="I40" s="53" t="n">
        <v>20.2611176642571</v>
      </c>
      <c r="J40" s="53" t="n">
        <v>21.181781228557</v>
      </c>
      <c r="K40" s="53" t="n">
        <v>17.3076457927335</v>
      </c>
      <c r="L40" s="53" t="n">
        <v>17.2402419888458</v>
      </c>
      <c r="M40" s="53" t="n">
        <v>23.3149074325241</v>
      </c>
      <c r="N40" s="53" t="n">
        <v>19.4916587023468</v>
      </c>
      <c r="O40" s="53" t="n">
        <v>22.6977738534675</v>
      </c>
      <c r="P40" s="53" t="n">
        <v>0.708183853940543</v>
      </c>
      <c r="Q40" s="53" t="n">
        <v>3.38891290720686</v>
      </c>
      <c r="R40" s="92" t="s">
        <v>260</v>
      </c>
    </row>
    <row r="41" customFormat="false" ht="11.25" hidden="false" customHeight="false" outlineLevel="0" collapsed="false">
      <c r="A41" s="91" t="s">
        <v>262</v>
      </c>
      <c r="D41" s="40" t="s">
        <v>263</v>
      </c>
      <c r="F41" s="46"/>
      <c r="G41" s="53" t="n">
        <v>1.60587009299215</v>
      </c>
      <c r="H41" s="53" t="s">
        <v>226</v>
      </c>
      <c r="I41" s="53" t="n">
        <v>2.06679820402286</v>
      </c>
      <c r="J41" s="53" t="n">
        <v>1.91109147050926</v>
      </c>
      <c r="K41" s="53" t="n">
        <v>0.882886847296686</v>
      </c>
      <c r="L41" s="53" t="n">
        <v>2.10236128178467</v>
      </c>
      <c r="M41" s="53" t="n">
        <v>0.251979350332294</v>
      </c>
      <c r="N41" s="53" t="n">
        <v>9.06451630030795</v>
      </c>
      <c r="O41" s="53" t="n">
        <v>0.89810933139704</v>
      </c>
      <c r="P41" s="53" t="n">
        <v>0.21697362307581</v>
      </c>
      <c r="Q41" s="53" t="s">
        <v>226</v>
      </c>
      <c r="R41" s="92" t="s">
        <v>262</v>
      </c>
    </row>
    <row r="42" customFormat="false" ht="11.25" hidden="false" customHeight="false" outlineLevel="0" collapsed="false">
      <c r="A42" s="91" t="s">
        <v>264</v>
      </c>
      <c r="C42" s="40" t="s">
        <v>170</v>
      </c>
      <c r="F42" s="46"/>
      <c r="G42" s="53" t="n">
        <v>13.1145957199786</v>
      </c>
      <c r="H42" s="53" t="n">
        <v>7.84166510494753</v>
      </c>
      <c r="I42" s="53" t="n">
        <v>11.4740445009023</v>
      </c>
      <c r="J42" s="53" t="n">
        <v>9.19372967570632</v>
      </c>
      <c r="K42" s="53" t="n">
        <v>9.91232229616258</v>
      </c>
      <c r="L42" s="53" t="n">
        <v>11.7068191700539</v>
      </c>
      <c r="M42" s="53" t="n">
        <v>11.514347111081</v>
      </c>
      <c r="N42" s="53" t="n">
        <v>8.62143463948179</v>
      </c>
      <c r="O42" s="53" t="n">
        <v>15.5204183607121</v>
      </c>
      <c r="P42" s="53" t="n">
        <v>0.977277228099841</v>
      </c>
      <c r="Q42" s="53" t="n">
        <v>3.07154374921792</v>
      </c>
      <c r="R42" s="92" t="s">
        <v>264</v>
      </c>
    </row>
    <row r="43" customFormat="false" ht="11.25" hidden="false" customHeight="false" outlineLevel="0" collapsed="false">
      <c r="A43" s="91" t="s">
        <v>265</v>
      </c>
      <c r="B43" s="40" t="s">
        <v>171</v>
      </c>
      <c r="F43" s="46"/>
      <c r="G43" s="53" t="n">
        <v>16.5638614340718</v>
      </c>
      <c r="H43" s="53" t="n">
        <v>17.5679347826087</v>
      </c>
      <c r="I43" s="53" t="n">
        <v>14.5427386694326</v>
      </c>
      <c r="J43" s="53" t="n">
        <v>5.60178555446165</v>
      </c>
      <c r="K43" s="53" t="n">
        <v>8.23885431353707</v>
      </c>
      <c r="L43" s="53" t="n">
        <v>9.8988562245959</v>
      </c>
      <c r="M43" s="53" t="n">
        <v>7.05785891089109</v>
      </c>
      <c r="N43" s="53" t="n">
        <v>20.6364287989806</v>
      </c>
      <c r="O43" s="53" t="n">
        <v>30.6077893623642</v>
      </c>
      <c r="P43" s="53" t="n">
        <v>0.0243737099071514</v>
      </c>
      <c r="Q43" s="53" t="n">
        <v>1.68308452135051</v>
      </c>
      <c r="R43" s="92" t="s">
        <v>265</v>
      </c>
    </row>
    <row r="44" customFormat="false" ht="11.25" hidden="false" customHeight="false" outlineLevel="0" collapsed="false">
      <c r="A44" s="91" t="s">
        <v>266</v>
      </c>
      <c r="C44" s="40" t="s">
        <v>225</v>
      </c>
      <c r="F44" s="46"/>
      <c r="G44" s="53" t="n">
        <v>3.31225255526498</v>
      </c>
      <c r="H44" s="53" t="n">
        <v>0.11674871698766</v>
      </c>
      <c r="I44" s="53" t="n">
        <v>3.76268182014965</v>
      </c>
      <c r="J44" s="53" t="n">
        <v>3.73896521375936</v>
      </c>
      <c r="K44" s="53" t="n">
        <v>4.78901252196508</v>
      </c>
      <c r="L44" s="53" t="n">
        <v>3.91352679837414</v>
      </c>
      <c r="M44" s="53" t="n">
        <v>3.47242472534925</v>
      </c>
      <c r="N44" s="53" t="n">
        <v>0.29875225655729</v>
      </c>
      <c r="O44" s="53" t="n">
        <v>4.63425315680684</v>
      </c>
      <c r="P44" s="53" t="n">
        <v>0.0243737099071514</v>
      </c>
      <c r="Q44" s="53" t="n">
        <v>0.593641491318119</v>
      </c>
      <c r="R44" s="92" t="s">
        <v>266</v>
      </c>
    </row>
    <row r="45" customFormat="false" ht="11.25" hidden="false" customHeight="false" outlineLevel="0" collapsed="false">
      <c r="A45" s="91" t="s">
        <v>267</v>
      </c>
      <c r="C45" s="40" t="s">
        <v>228</v>
      </c>
      <c r="F45" s="46"/>
      <c r="G45" s="53" t="n">
        <v>13.2516088788068</v>
      </c>
      <c r="H45" s="53" t="n">
        <v>17.451186065621</v>
      </c>
      <c r="I45" s="53" t="n">
        <v>10.780056849283</v>
      </c>
      <c r="J45" s="53" t="n">
        <v>1.86282034070229</v>
      </c>
      <c r="K45" s="53" t="n">
        <v>3.449841791572</v>
      </c>
      <c r="L45" s="53" t="n">
        <v>5.98532942622176</v>
      </c>
      <c r="M45" s="53" t="n">
        <v>3.58543418554184</v>
      </c>
      <c r="N45" s="53" t="n">
        <v>20.3376765424233</v>
      </c>
      <c r="O45" s="53" t="n">
        <v>25.9735362055574</v>
      </c>
      <c r="P45" s="53" t="s">
        <v>226</v>
      </c>
      <c r="Q45" s="53" t="n">
        <v>1.08944303003239</v>
      </c>
      <c r="R45" s="92" t="s">
        <v>267</v>
      </c>
    </row>
    <row r="46" customFormat="false" ht="11.25" hidden="false" customHeight="false" outlineLevel="0" collapsed="false">
      <c r="A46" s="91" t="s">
        <v>268</v>
      </c>
      <c r="B46" s="40" t="s">
        <v>172</v>
      </c>
      <c r="F46" s="46"/>
      <c r="G46" s="53" t="n">
        <v>0.325313666110853</v>
      </c>
      <c r="H46" s="53" t="s">
        <v>226</v>
      </c>
      <c r="I46" s="53" t="n">
        <v>0.411315770902015</v>
      </c>
      <c r="J46" s="53" t="s">
        <v>226</v>
      </c>
      <c r="K46" s="53" t="n">
        <v>0.109264098810668</v>
      </c>
      <c r="L46" s="53" t="s">
        <v>226</v>
      </c>
      <c r="M46" s="53" t="s">
        <v>226</v>
      </c>
      <c r="N46" s="53" t="n">
        <v>1.06190931294467</v>
      </c>
      <c r="O46" s="53" t="n">
        <v>1.15637673716089</v>
      </c>
      <c r="P46" s="53" t="s">
        <v>226</v>
      </c>
      <c r="Q46" s="53" t="n">
        <v>0.0210608031132484</v>
      </c>
      <c r="R46" s="92" t="s">
        <v>268</v>
      </c>
    </row>
    <row r="47" customFormat="false" ht="11.25" hidden="false" customHeight="false" outlineLevel="0" collapsed="false">
      <c r="A47" s="91" t="s">
        <v>269</v>
      </c>
      <c r="B47" s="40" t="s">
        <v>173</v>
      </c>
      <c r="F47" s="46"/>
      <c r="G47" s="53" t="n">
        <v>1.03849841845083</v>
      </c>
      <c r="H47" s="53" t="n">
        <v>2.11992020816515</v>
      </c>
      <c r="I47" s="53" t="n">
        <v>0.658854486354927</v>
      </c>
      <c r="J47" s="53" t="n">
        <v>0.130578925385602</v>
      </c>
      <c r="K47" s="53" t="n">
        <v>0.0157160690070139</v>
      </c>
      <c r="L47" s="53" t="n">
        <v>0.0869647414689479</v>
      </c>
      <c r="M47" s="53" t="n">
        <v>0.0117998101179981</v>
      </c>
      <c r="N47" s="53" t="n">
        <v>4.21862588934905</v>
      </c>
      <c r="O47" s="53" t="n">
        <v>0.633471386971009</v>
      </c>
      <c r="P47" s="53" t="s">
        <v>226</v>
      </c>
      <c r="Q47" s="53" t="n">
        <v>0.0237407729628463</v>
      </c>
      <c r="R47" s="92" t="s">
        <v>269</v>
      </c>
    </row>
    <row r="48" customFormat="false" ht="11.25" hidden="false" customHeight="false" outlineLevel="0" collapsed="false">
      <c r="A48" s="91" t="s">
        <v>270</v>
      </c>
      <c r="B48" s="40" t="s">
        <v>174</v>
      </c>
      <c r="F48" s="46"/>
      <c r="G48" s="53" t="n">
        <v>0.225537969896799</v>
      </c>
      <c r="H48" s="53" t="s">
        <v>226</v>
      </c>
      <c r="I48" s="53" t="n">
        <v>0.152248262823261</v>
      </c>
      <c r="J48" s="53" t="n">
        <v>0.0932307049732987</v>
      </c>
      <c r="K48" s="53" t="n">
        <v>0.005023155008337</v>
      </c>
      <c r="L48" s="53" t="n">
        <v>0.00696474146894792</v>
      </c>
      <c r="M48" s="53" t="n">
        <v>0.210239217414892</v>
      </c>
      <c r="N48" s="53" t="s">
        <v>226</v>
      </c>
      <c r="O48" s="53" t="n">
        <v>0.45185790510984</v>
      </c>
      <c r="P48" s="53" t="s">
        <v>226</v>
      </c>
      <c r="Q48" s="53" t="n">
        <v>0.14751576461574</v>
      </c>
      <c r="R48" s="92" t="s">
        <v>270</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1</v>
      </c>
      <c r="B50" s="40" t="s">
        <v>175</v>
      </c>
      <c r="F50" s="46"/>
      <c r="G50" s="53" t="n">
        <v>118.921572205785</v>
      </c>
      <c r="H50" s="53" t="n">
        <v>67.5985018308154</v>
      </c>
      <c r="I50" s="53" t="n">
        <v>105.939123349185</v>
      </c>
      <c r="J50" s="53" t="n">
        <v>83.4004407947731</v>
      </c>
      <c r="K50" s="53" t="n">
        <v>88.923425324724</v>
      </c>
      <c r="L50" s="53" t="n">
        <v>92.1332640136119</v>
      </c>
      <c r="M50" s="53" t="n">
        <v>103.402210769022</v>
      </c>
      <c r="N50" s="53" t="n">
        <v>129.35363172985</v>
      </c>
      <c r="O50" s="53" t="n">
        <v>135.205911596759</v>
      </c>
      <c r="P50" s="53" t="n">
        <v>2.60069769744609</v>
      </c>
      <c r="Q50" s="53" t="n">
        <v>29.0632512025468</v>
      </c>
      <c r="R50" s="92" t="s">
        <v>271</v>
      </c>
    </row>
    <row r="51" customFormat="false" ht="11.25" hidden="false" customHeight="false" outlineLevel="0" collapsed="false">
      <c r="A51" s="91" t="s">
        <v>272</v>
      </c>
      <c r="B51" s="40" t="s">
        <v>164</v>
      </c>
      <c r="F51" s="46"/>
      <c r="G51" s="53" t="n">
        <v>2.42555742413405</v>
      </c>
      <c r="H51" s="53" t="s">
        <v>226</v>
      </c>
      <c r="I51" s="53" t="n">
        <v>1.40653167778922</v>
      </c>
      <c r="J51" s="53" t="n">
        <v>1.06931516453355</v>
      </c>
      <c r="K51" s="53" t="n">
        <v>1.27794990615262</v>
      </c>
      <c r="L51" s="53" t="n">
        <v>0.801247754986294</v>
      </c>
      <c r="M51" s="53" t="n">
        <v>0.208141190831412</v>
      </c>
      <c r="N51" s="53" t="n">
        <v>5.95215567590528</v>
      </c>
      <c r="O51" s="53" t="n">
        <v>0.698338043349011</v>
      </c>
      <c r="P51" s="53" t="n">
        <v>0.860393863918531</v>
      </c>
      <c r="Q51" s="53" t="n">
        <v>1.54933095640942</v>
      </c>
      <c r="R51" s="92" t="s">
        <v>272</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3</v>
      </c>
      <c r="B53" s="57" t="s">
        <v>176</v>
      </c>
      <c r="C53" s="57"/>
      <c r="D53" s="57"/>
      <c r="F53" s="59"/>
      <c r="G53" s="60" t="n">
        <v>116.496014781651</v>
      </c>
      <c r="H53" s="60" t="n">
        <v>67.5985018308154</v>
      </c>
      <c r="I53" s="60" t="n">
        <v>104.532591671396</v>
      </c>
      <c r="J53" s="60" t="n">
        <v>82.3311256302395</v>
      </c>
      <c r="K53" s="60" t="n">
        <v>87.6454754185714</v>
      </c>
      <c r="L53" s="60" t="n">
        <v>91.3320162586256</v>
      </c>
      <c r="M53" s="60" t="n">
        <v>103.194069578191</v>
      </c>
      <c r="N53" s="60" t="n">
        <v>123.401476053945</v>
      </c>
      <c r="O53" s="60" t="n">
        <v>134.50757355341</v>
      </c>
      <c r="P53" s="60" t="n">
        <v>1.74030383352756</v>
      </c>
      <c r="Q53" s="60" t="n">
        <v>27.5139202461374</v>
      </c>
      <c r="R53" s="95" t="s">
        <v>273</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4</v>
      </c>
      <c r="B55" s="57" t="s">
        <v>177</v>
      </c>
      <c r="C55" s="57"/>
      <c r="D55" s="57"/>
      <c r="F55" s="59"/>
      <c r="G55" s="60" t="n">
        <v>981.266156721729</v>
      </c>
      <c r="H55" s="60" t="n">
        <v>1096.16497340272</v>
      </c>
      <c r="I55" s="60" t="n">
        <v>577.76087540542</v>
      </c>
      <c r="J55" s="60" t="n">
        <v>511.572503654643</v>
      </c>
      <c r="K55" s="60" t="n">
        <v>524.710309441914</v>
      </c>
      <c r="L55" s="60" t="n">
        <v>540.47807543246</v>
      </c>
      <c r="M55" s="60" t="n">
        <v>562.93282500339</v>
      </c>
      <c r="N55" s="60" t="n">
        <v>610.048720399278</v>
      </c>
      <c r="O55" s="60" t="n">
        <v>685.913271618214</v>
      </c>
      <c r="P55" s="60" t="n">
        <v>25.5499032668388</v>
      </c>
      <c r="Q55" s="60" t="n">
        <v>357.734021146795</v>
      </c>
      <c r="R55" s="95" t="s">
        <v>274</v>
      </c>
    </row>
    <row r="56" customFormat="false" ht="11.25" hidden="false" customHeight="false" outlineLevel="0" collapsed="false">
      <c r="A56" s="91" t="s">
        <v>275</v>
      </c>
      <c r="B56" s="40" t="s">
        <v>276</v>
      </c>
      <c r="F56" s="46"/>
      <c r="G56" s="53" t="n">
        <v>13.5243050799205</v>
      </c>
      <c r="H56" s="53" t="n">
        <v>17.358719077961</v>
      </c>
      <c r="I56" s="53" t="s">
        <v>226</v>
      </c>
      <c r="J56" s="53" t="s">
        <v>226</v>
      </c>
      <c r="K56" s="53" t="s">
        <v>226</v>
      </c>
      <c r="L56" s="53" t="n">
        <v>0.997270063333644</v>
      </c>
      <c r="M56" s="53" t="s">
        <v>226</v>
      </c>
      <c r="N56" s="53" t="s">
        <v>226</v>
      </c>
      <c r="O56" s="53" t="s">
        <v>226</v>
      </c>
      <c r="P56" s="53" t="s">
        <v>226</v>
      </c>
      <c r="Q56" s="53" t="n">
        <v>25.8769022656094</v>
      </c>
      <c r="R56" s="92" t="s">
        <v>275</v>
      </c>
    </row>
    <row r="57" customFormat="false" ht="21.95" hidden="false" customHeight="true" outlineLevel="0" collapsed="false">
      <c r="A57" s="62" t="s">
        <v>277</v>
      </c>
      <c r="B57" s="62"/>
      <c r="C57" s="62"/>
      <c r="D57" s="62"/>
      <c r="E57" s="62"/>
      <c r="F57" s="62"/>
      <c r="G57" s="62"/>
      <c r="H57" s="62"/>
      <c r="I57" s="62"/>
      <c r="J57" s="62"/>
      <c r="K57" s="62" t="s">
        <v>277</v>
      </c>
      <c r="L57" s="62"/>
      <c r="M57" s="62"/>
      <c r="N57" s="62"/>
      <c r="O57" s="62"/>
      <c r="P57" s="62"/>
      <c r="Q57" s="62"/>
      <c r="R57" s="96"/>
      <c r="S57" s="96"/>
      <c r="T57" s="96"/>
    </row>
    <row r="58" customFormat="false" ht="11.25" hidden="false" customHeight="false" outlineLevel="0" collapsed="false">
      <c r="A58" s="91" t="s">
        <v>278</v>
      </c>
      <c r="B58" s="40" t="s">
        <v>279</v>
      </c>
      <c r="F58" s="46"/>
      <c r="G58" s="53" t="n">
        <v>56.462806934097</v>
      </c>
      <c r="H58" s="53" t="n">
        <v>46.892783776381</v>
      </c>
      <c r="I58" s="53" t="n">
        <v>43.2159472142606</v>
      </c>
      <c r="J58" s="53" t="n">
        <v>29.2837979951669</v>
      </c>
      <c r="K58" s="53" t="n">
        <v>73.6650770985442</v>
      </c>
      <c r="L58" s="53" t="n">
        <v>33.8053615653654</v>
      </c>
      <c r="M58" s="53" t="n">
        <v>37.9538095076631</v>
      </c>
      <c r="N58" s="53" t="n">
        <v>25.6647021344377</v>
      </c>
      <c r="O58" s="53" t="n">
        <v>44.7347169057095</v>
      </c>
      <c r="P58" s="53" t="n">
        <v>0.475885260760612</v>
      </c>
      <c r="Q58" s="53" t="n">
        <v>16.2482082631316</v>
      </c>
      <c r="R58" s="92" t="s">
        <v>278</v>
      </c>
    </row>
    <row r="59" customFormat="false" ht="11.25" hidden="false" customHeight="false" outlineLevel="0" collapsed="false">
      <c r="A59" s="91" t="s">
        <v>280</v>
      </c>
      <c r="C59" s="40" t="s">
        <v>281</v>
      </c>
      <c r="F59" s="46"/>
      <c r="G59" s="53" t="n">
        <v>56.4592382416761</v>
      </c>
      <c r="H59" s="53" t="n">
        <v>46.8783715113597</v>
      </c>
      <c r="I59" s="53" t="n">
        <v>43.2159472142606</v>
      </c>
      <c r="J59" s="53" t="n">
        <v>29.2837979951669</v>
      </c>
      <c r="K59" s="53" t="n">
        <v>73.6650770985442</v>
      </c>
      <c r="L59" s="53" t="n">
        <v>33.8053615653654</v>
      </c>
      <c r="M59" s="53" t="n">
        <v>37.9538095076631</v>
      </c>
      <c r="N59" s="53" t="n">
        <v>25.6647021344377</v>
      </c>
      <c r="O59" s="53" t="n">
        <v>44.7347169057095</v>
      </c>
      <c r="P59" s="53" t="n">
        <v>0.475885260760612</v>
      </c>
      <c r="Q59" s="53" t="n">
        <v>16.2482082631316</v>
      </c>
      <c r="R59" s="92" t="s">
        <v>280</v>
      </c>
    </row>
    <row r="60" customFormat="false" ht="11.25" hidden="false" customHeight="false" outlineLevel="0" collapsed="false">
      <c r="A60" s="91" t="s">
        <v>282</v>
      </c>
      <c r="C60" s="40" t="s">
        <v>283</v>
      </c>
      <c r="F60" s="46"/>
      <c r="G60" s="53" t="n">
        <v>0.00356869242092366</v>
      </c>
      <c r="H60" s="53" t="n">
        <v>0.0144122650213355</v>
      </c>
      <c r="I60" s="53" t="s">
        <v>226</v>
      </c>
      <c r="J60" s="53" t="s">
        <v>226</v>
      </c>
      <c r="K60" s="53" t="s">
        <v>226</v>
      </c>
      <c r="L60" s="53" t="s">
        <v>226</v>
      </c>
      <c r="M60" s="53" t="s">
        <v>226</v>
      </c>
      <c r="N60" s="53" t="s">
        <v>226</v>
      </c>
      <c r="O60" s="53" t="s">
        <v>226</v>
      </c>
      <c r="P60" s="53" t="s">
        <v>226</v>
      </c>
      <c r="Q60" s="53" t="s">
        <v>226</v>
      </c>
      <c r="R60" s="92" t="s">
        <v>282</v>
      </c>
    </row>
    <row r="61" customFormat="false" ht="11.25" hidden="false" customHeight="false" outlineLevel="0" collapsed="false">
      <c r="A61" s="91" t="s">
        <v>284</v>
      </c>
      <c r="B61" s="40" t="s">
        <v>285</v>
      </c>
      <c r="F61" s="46"/>
      <c r="G61" s="53" t="n">
        <v>13.6049946523157</v>
      </c>
      <c r="H61" s="53" t="n">
        <v>1.48269915523008</v>
      </c>
      <c r="I61" s="53" t="n">
        <v>12.244632202456</v>
      </c>
      <c r="J61" s="53" t="n">
        <v>20.257835108446</v>
      </c>
      <c r="K61" s="53" t="n">
        <v>9.84259383989966</v>
      </c>
      <c r="L61" s="53" t="n">
        <v>24.7474392664713</v>
      </c>
      <c r="M61" s="53" t="n">
        <v>17.8356715380442</v>
      </c>
      <c r="N61" s="53" t="n">
        <v>4.77070723160242</v>
      </c>
      <c r="O61" s="53" t="n">
        <v>0.696407653754393</v>
      </c>
      <c r="P61" s="53" t="n">
        <v>1.96089542916771</v>
      </c>
      <c r="Q61" s="53" t="n">
        <v>4.73918775386028</v>
      </c>
      <c r="R61" s="92" t="s">
        <v>284</v>
      </c>
    </row>
    <row r="62" customFormat="false" ht="11.25" hidden="false" customHeight="true" outlineLevel="0" collapsed="false">
      <c r="A62" s="91" t="s">
        <v>286</v>
      </c>
      <c r="B62" s="40" t="s">
        <v>287</v>
      </c>
      <c r="F62" s="46"/>
      <c r="G62" s="53" t="n">
        <v>1.57824418369619</v>
      </c>
      <c r="H62" s="53" t="n">
        <v>1.31314691212086</v>
      </c>
      <c r="I62" s="53" t="n">
        <v>0.577166704325017</v>
      </c>
      <c r="J62" s="53" t="n">
        <v>0.409752677585847</v>
      </c>
      <c r="K62" s="53" t="n">
        <v>0.297554579662509</v>
      </c>
      <c r="L62" s="53" t="n">
        <v>0.362162775309576</v>
      </c>
      <c r="M62" s="53" t="s">
        <v>226</v>
      </c>
      <c r="N62" s="53" t="s">
        <v>226</v>
      </c>
      <c r="O62" s="53" t="n">
        <v>1.69046468500242</v>
      </c>
      <c r="P62" s="53" t="n">
        <v>0.10343783561456</v>
      </c>
      <c r="Q62" s="53" t="n">
        <v>1.05610797686888</v>
      </c>
      <c r="R62" s="92" t="s">
        <v>286</v>
      </c>
    </row>
    <row r="63" customFormat="false" ht="11.25" hidden="false" customHeight="false" outlineLevel="0" collapsed="false">
      <c r="A63" s="91" t="s">
        <v>288</v>
      </c>
      <c r="B63" s="40" t="s">
        <v>289</v>
      </c>
      <c r="F63" s="46"/>
      <c r="G63" s="53" t="n">
        <v>0.712832255839283</v>
      </c>
      <c r="H63" s="53" t="s">
        <v>226</v>
      </c>
      <c r="I63" s="53" t="n">
        <v>0.891144238598564</v>
      </c>
      <c r="J63" s="53" t="n">
        <v>1.11053432381634</v>
      </c>
      <c r="K63" s="53" t="n">
        <v>0.0509799343217992</v>
      </c>
      <c r="L63" s="53" t="n">
        <v>4.32200775120522</v>
      </c>
      <c r="M63" s="53" t="n">
        <v>0.189771802522718</v>
      </c>
      <c r="N63" s="53" t="s">
        <v>226</v>
      </c>
      <c r="O63" s="53" t="s">
        <v>226</v>
      </c>
      <c r="P63" s="53" t="s">
        <v>226</v>
      </c>
      <c r="Q63" s="53" t="n">
        <v>0.0562858903353254</v>
      </c>
      <c r="R63" s="92" t="s">
        <v>288</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0</v>
      </c>
      <c r="B65" s="57" t="s">
        <v>291</v>
      </c>
      <c r="C65" s="57"/>
      <c r="D65" s="57"/>
      <c r="F65" s="59"/>
      <c r="G65" s="60" t="n">
        <v>72.3588780259482</v>
      </c>
      <c r="H65" s="60" t="n">
        <v>49.688629843732</v>
      </c>
      <c r="I65" s="60" t="n">
        <v>56.9288903596402</v>
      </c>
      <c r="J65" s="60" t="n">
        <v>51.0619201050151</v>
      </c>
      <c r="K65" s="60" t="n">
        <v>83.8562054524282</v>
      </c>
      <c r="L65" s="60" t="n">
        <v>63.2369713583514</v>
      </c>
      <c r="M65" s="60" t="n">
        <v>55.97925284823</v>
      </c>
      <c r="N65" s="60" t="n">
        <v>30.4354093660401</v>
      </c>
      <c r="O65" s="60" t="n">
        <v>47.1215892444663</v>
      </c>
      <c r="P65" s="60" t="n">
        <v>2.54021852554289</v>
      </c>
      <c r="Q65" s="60" t="n">
        <v>22.0997898841961</v>
      </c>
      <c r="R65" s="95" t="s">
        <v>290</v>
      </c>
    </row>
    <row r="66" customFormat="false" ht="11.25" hidden="false" customHeight="false" outlineLevel="0" collapsed="false">
      <c r="A66" s="91" t="s">
        <v>292</v>
      </c>
      <c r="B66" s="40" t="s">
        <v>293</v>
      </c>
      <c r="F66" s="46"/>
      <c r="G66" s="53" t="s">
        <v>226</v>
      </c>
      <c r="H66" s="53" t="n">
        <v>3.94388622996194</v>
      </c>
      <c r="I66" s="53" t="s">
        <v>226</v>
      </c>
      <c r="J66" s="53" t="n">
        <v>20.1454473582147</v>
      </c>
      <c r="K66" s="53" t="s">
        <v>226</v>
      </c>
      <c r="L66" s="53" t="s">
        <v>226</v>
      </c>
      <c r="M66" s="53" t="s">
        <v>226</v>
      </c>
      <c r="N66" s="53" t="s">
        <v>226</v>
      </c>
      <c r="O66" s="53" t="n">
        <v>19.2460576283279</v>
      </c>
      <c r="P66" s="53" t="s">
        <v>226</v>
      </c>
      <c r="Q66" s="53" t="s">
        <v>226</v>
      </c>
      <c r="R66" s="92" t="s">
        <v>292</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0</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2</v>
      </c>
      <c r="E70" s="45" t="s">
        <v>179</v>
      </c>
      <c r="F70" s="46"/>
      <c r="G70" s="74" t="s">
        <v>203</v>
      </c>
      <c r="H70" s="75" t="s">
        <v>204</v>
      </c>
      <c r="I70" s="76" t="s">
        <v>205</v>
      </c>
      <c r="J70" s="76"/>
      <c r="K70" s="77" t="s">
        <v>206</v>
      </c>
      <c r="L70" s="77"/>
      <c r="M70" s="77"/>
      <c r="N70" s="77"/>
      <c r="O70" s="78"/>
      <c r="P70" s="75" t="s">
        <v>207</v>
      </c>
      <c r="Q70" s="75" t="s">
        <v>208</v>
      </c>
      <c r="R70" s="79" t="s">
        <v>202</v>
      </c>
    </row>
    <row r="71" customFormat="false" ht="15" hidden="false" customHeight="true" outlineLevel="0" collapsed="false">
      <c r="A71" s="73"/>
      <c r="E71" s="45"/>
      <c r="F71" s="46"/>
      <c r="G71" s="74"/>
      <c r="H71" s="75"/>
      <c r="I71" s="80" t="s">
        <v>209</v>
      </c>
      <c r="J71" s="81" t="s">
        <v>168</v>
      </c>
      <c r="K71" s="82" t="s">
        <v>210</v>
      </c>
      <c r="L71" s="83"/>
      <c r="M71" s="83"/>
      <c r="N71" s="83"/>
      <c r="O71" s="84"/>
      <c r="P71" s="75"/>
      <c r="Q71" s="75"/>
      <c r="R71" s="79"/>
    </row>
    <row r="72" customFormat="false" ht="15" hidden="false" customHeight="true" outlineLevel="0" collapsed="false">
      <c r="A72" s="73"/>
      <c r="E72" s="45"/>
      <c r="F72" s="46"/>
      <c r="G72" s="74"/>
      <c r="H72" s="75"/>
      <c r="I72" s="75"/>
      <c r="J72" s="85" t="s">
        <v>211</v>
      </c>
      <c r="K72" s="86" t="s">
        <v>295</v>
      </c>
      <c r="L72" s="87" t="s">
        <v>296</v>
      </c>
      <c r="M72" s="87" t="s">
        <v>297</v>
      </c>
      <c r="N72" s="87" t="s">
        <v>298</v>
      </c>
      <c r="O72" s="87" t="s">
        <v>299</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6</v>
      </c>
      <c r="B75" s="52"/>
      <c r="C75" s="52"/>
      <c r="D75" s="52"/>
      <c r="E75" s="52"/>
      <c r="F75" s="52"/>
      <c r="G75" s="52"/>
      <c r="H75" s="52"/>
      <c r="I75" s="52"/>
      <c r="J75" s="52"/>
      <c r="K75" s="52" t="s">
        <v>156</v>
      </c>
      <c r="L75" s="52"/>
      <c r="M75" s="52"/>
      <c r="N75" s="52"/>
      <c r="O75" s="52"/>
      <c r="P75" s="52"/>
      <c r="Q75" s="52"/>
      <c r="R75" s="89"/>
      <c r="S75" s="90"/>
      <c r="T75" s="90"/>
    </row>
    <row r="76" customFormat="false" ht="11.25" hidden="false" customHeight="false" outlineLevel="0" collapsed="false">
      <c r="A76" s="91" t="s">
        <v>300</v>
      </c>
      <c r="B76" s="40" t="s">
        <v>181</v>
      </c>
      <c r="F76" s="46"/>
      <c r="G76" s="53" t="n">
        <v>222.780723974269</v>
      </c>
      <c r="H76" s="53" t="n">
        <v>272.210787034367</v>
      </c>
      <c r="I76" s="53" t="n">
        <v>206.512958920374</v>
      </c>
      <c r="J76" s="53" t="n">
        <v>167.4676787792</v>
      </c>
      <c r="K76" s="53" t="n">
        <v>172.484408162777</v>
      </c>
      <c r="L76" s="53" t="n">
        <v>208.470380943378</v>
      </c>
      <c r="M76" s="53" t="n">
        <v>227.972721415977</v>
      </c>
      <c r="N76" s="53" t="n">
        <v>233.801157481151</v>
      </c>
      <c r="O76" s="53" t="n">
        <v>234.639292915748</v>
      </c>
      <c r="P76" s="53" t="s">
        <v>226</v>
      </c>
      <c r="Q76" s="53" t="s">
        <v>226</v>
      </c>
      <c r="R76" s="92" t="s">
        <v>300</v>
      </c>
    </row>
    <row r="77" customFormat="false" ht="11.25" hidden="false" customHeight="false" outlineLevel="0" collapsed="false">
      <c r="A77" s="91" t="s">
        <v>301</v>
      </c>
      <c r="C77" s="40" t="s">
        <v>302</v>
      </c>
      <c r="F77" s="46"/>
      <c r="G77" s="53" t="n">
        <v>43.6629678331326</v>
      </c>
      <c r="H77" s="53" t="n">
        <v>49.6184119478722</v>
      </c>
      <c r="I77" s="53" t="n">
        <v>41.7029912591114</v>
      </c>
      <c r="J77" s="53" t="n">
        <v>36.772084489394</v>
      </c>
      <c r="K77" s="53" t="n">
        <v>40.8997584215678</v>
      </c>
      <c r="L77" s="53" t="n">
        <v>40.4164514604405</v>
      </c>
      <c r="M77" s="53" t="n">
        <v>44.4317865861929</v>
      </c>
      <c r="N77" s="53" t="n">
        <v>44.1789688860571</v>
      </c>
      <c r="O77" s="53" t="n">
        <v>43.7792752563522</v>
      </c>
      <c r="P77" s="53" t="s">
        <v>226</v>
      </c>
      <c r="Q77" s="53" t="s">
        <v>226</v>
      </c>
      <c r="R77" s="92" t="s">
        <v>301</v>
      </c>
    </row>
    <row r="78" customFormat="false" ht="11.25" hidden="false" customHeight="false" outlineLevel="0" collapsed="false">
      <c r="A78" s="91" t="s">
        <v>303</v>
      </c>
      <c r="C78" s="40" t="s">
        <v>304</v>
      </c>
      <c r="F78" s="46"/>
      <c r="G78" s="53" t="n">
        <v>113.714558150098</v>
      </c>
      <c r="H78" s="53" t="n">
        <v>139.806589493715</v>
      </c>
      <c r="I78" s="53" t="n">
        <v>105.127495755281</v>
      </c>
      <c r="J78" s="53" t="n">
        <v>76.1020689758049</v>
      </c>
      <c r="K78" s="53" t="n">
        <v>74.3253675314994</v>
      </c>
      <c r="L78" s="53" t="n">
        <v>109.971479345874</v>
      </c>
      <c r="M78" s="53" t="n">
        <v>122.196578733216</v>
      </c>
      <c r="N78" s="53" t="n">
        <v>128.068514388871</v>
      </c>
      <c r="O78" s="53" t="n">
        <v>126.490139327071</v>
      </c>
      <c r="P78" s="53" t="s">
        <v>226</v>
      </c>
      <c r="Q78" s="53" t="s">
        <v>226</v>
      </c>
      <c r="R78" s="92" t="s">
        <v>303</v>
      </c>
    </row>
    <row r="79" customFormat="false" ht="11.25" hidden="false" customHeight="false" outlineLevel="0" collapsed="false">
      <c r="A79" s="91" t="s">
        <v>305</v>
      </c>
      <c r="C79" s="40" t="s">
        <v>306</v>
      </c>
      <c r="F79" s="46"/>
      <c r="G79" s="53" t="n">
        <v>52.493338039236</v>
      </c>
      <c r="H79" s="53" t="n">
        <v>62.780163403875</v>
      </c>
      <c r="I79" s="53" t="n">
        <v>49.1078748651564</v>
      </c>
      <c r="J79" s="53" t="n">
        <v>48.2046749604702</v>
      </c>
      <c r="K79" s="53" t="n">
        <v>49.3210418706014</v>
      </c>
      <c r="L79" s="53" t="n">
        <v>49.3702089044333</v>
      </c>
      <c r="M79" s="53" t="n">
        <v>49.9635324833853</v>
      </c>
      <c r="N79" s="53" t="n">
        <v>48.0562121694807</v>
      </c>
      <c r="O79" s="53" t="n">
        <v>49.355295415388</v>
      </c>
      <c r="P79" s="53" t="s">
        <v>226</v>
      </c>
      <c r="Q79" s="53" t="s">
        <v>226</v>
      </c>
      <c r="R79" s="92" t="s">
        <v>305</v>
      </c>
    </row>
    <row r="80" customFormat="false" ht="11.25" hidden="false" customHeight="false" outlineLevel="0" collapsed="false">
      <c r="A80" s="91" t="s">
        <v>307</v>
      </c>
      <c r="C80" s="40" t="s">
        <v>308</v>
      </c>
      <c r="F80" s="46"/>
      <c r="G80" s="53" t="n">
        <v>9.9410625850844</v>
      </c>
      <c r="H80" s="53" t="n">
        <v>15.1057836466382</v>
      </c>
      <c r="I80" s="53" t="n">
        <v>8.241318267621</v>
      </c>
      <c r="J80" s="53" t="n">
        <v>4.76376085205406</v>
      </c>
      <c r="K80" s="53" t="n">
        <v>6.4059445656827</v>
      </c>
      <c r="L80" s="53" t="n">
        <v>7.18414594952264</v>
      </c>
      <c r="M80" s="53" t="n">
        <v>8.83955818527058</v>
      </c>
      <c r="N80" s="53" t="n">
        <v>9.95115217160455</v>
      </c>
      <c r="O80" s="53" t="n">
        <v>11.6872920656687</v>
      </c>
      <c r="P80" s="53" t="s">
        <v>226</v>
      </c>
      <c r="Q80" s="53" t="s">
        <v>226</v>
      </c>
      <c r="R80" s="92" t="s">
        <v>307</v>
      </c>
    </row>
    <row r="81" customFormat="false" ht="11.25" hidden="false" customHeight="false" outlineLevel="0" collapsed="false">
      <c r="A81" s="91" t="s">
        <v>309</v>
      </c>
      <c r="C81" s="40" t="s">
        <v>310</v>
      </c>
      <c r="F81" s="46"/>
      <c r="G81" s="53" t="n">
        <v>2.96879736671728</v>
      </c>
      <c r="H81" s="53" t="n">
        <v>4.89983854226733</v>
      </c>
      <c r="I81" s="53" t="n">
        <v>2.33327877320362</v>
      </c>
      <c r="J81" s="53" t="n">
        <v>1.62508950147677</v>
      </c>
      <c r="K81" s="53" t="n">
        <v>1.53229577342518</v>
      </c>
      <c r="L81" s="53" t="n">
        <v>1.52809528310804</v>
      </c>
      <c r="M81" s="53" t="n">
        <v>2.54126542791266</v>
      </c>
      <c r="N81" s="53" t="n">
        <v>3.54630986513752</v>
      </c>
      <c r="O81" s="53" t="n">
        <v>3.32729085126892</v>
      </c>
      <c r="P81" s="53" t="s">
        <v>226</v>
      </c>
      <c r="Q81" s="53" t="s">
        <v>226</v>
      </c>
      <c r="R81" s="92" t="s">
        <v>309</v>
      </c>
    </row>
    <row r="82" customFormat="false" ht="11.25" hidden="false" customHeight="false" outlineLevel="0" collapsed="false">
      <c r="A82" s="91" t="s">
        <v>311</v>
      </c>
      <c r="B82" s="40" t="s">
        <v>182</v>
      </c>
      <c r="F82" s="46"/>
      <c r="G82" s="53" t="n">
        <v>125.869327762401</v>
      </c>
      <c r="H82" s="53" t="n">
        <v>142.983108205513</v>
      </c>
      <c r="I82" s="53" t="n">
        <v>77.9562143098173</v>
      </c>
      <c r="J82" s="53" t="n">
        <v>68.8114427638056</v>
      </c>
      <c r="K82" s="53" t="n">
        <v>80.5776748001066</v>
      </c>
      <c r="L82" s="53" t="n">
        <v>81.5104338784384</v>
      </c>
      <c r="M82" s="53" t="n">
        <v>65.5096636375967</v>
      </c>
      <c r="N82" s="53" t="n">
        <v>71.0349952214081</v>
      </c>
      <c r="O82" s="53" t="n">
        <v>90.2940390682518</v>
      </c>
      <c r="P82" s="53" t="n">
        <v>5.90156829589684</v>
      </c>
      <c r="Q82" s="53" t="n">
        <v>40.4428627937277</v>
      </c>
      <c r="R82" s="92" t="s">
        <v>311</v>
      </c>
    </row>
    <row r="83" customFormat="false" ht="11.25" hidden="false" customHeight="false" outlineLevel="0" collapsed="false">
      <c r="A83" s="91" t="s">
        <v>312</v>
      </c>
      <c r="C83" s="40" t="s">
        <v>313</v>
      </c>
      <c r="F83" s="46"/>
      <c r="G83" s="53" t="n">
        <v>71.7124065828498</v>
      </c>
      <c r="H83" s="53" t="n">
        <v>95.6978037423596</v>
      </c>
      <c r="I83" s="53" t="n">
        <v>28.8648266855967</v>
      </c>
      <c r="J83" s="53" t="n">
        <v>18.1138048569468</v>
      </c>
      <c r="K83" s="53" t="n">
        <v>24.5504845039559</v>
      </c>
      <c r="L83" s="53" t="n">
        <v>25.7134549579355</v>
      </c>
      <c r="M83" s="53" t="n">
        <v>23.0627670215652</v>
      </c>
      <c r="N83" s="53" t="n">
        <v>33.8641021556759</v>
      </c>
      <c r="O83" s="53" t="n">
        <v>42.9947148311099</v>
      </c>
      <c r="P83" s="53" t="n">
        <v>5.22288234353221</v>
      </c>
      <c r="Q83" s="53" t="n">
        <v>33.3272048074591</v>
      </c>
      <c r="R83" s="92" t="s">
        <v>312</v>
      </c>
    </row>
    <row r="84" customFormat="false" ht="11.25" hidden="false" customHeight="false" outlineLevel="0" collapsed="false">
      <c r="A84" s="91" t="s">
        <v>314</v>
      </c>
      <c r="C84" s="40" t="s">
        <v>315</v>
      </c>
      <c r="F84" s="46"/>
      <c r="G84" s="53" t="n">
        <v>38.1830960526193</v>
      </c>
      <c r="H84" s="53" t="n">
        <v>29.9517500864952</v>
      </c>
      <c r="I84" s="53" t="n">
        <v>33.680494101279</v>
      </c>
      <c r="J84" s="53" t="n">
        <v>37.156981861034</v>
      </c>
      <c r="K84" s="53" t="n">
        <v>41.9160702044287</v>
      </c>
      <c r="L84" s="53" t="n">
        <v>41.2264939975423</v>
      </c>
      <c r="M84" s="53" t="n">
        <v>26.8602883832904</v>
      </c>
      <c r="N84" s="53" t="n">
        <v>24.2367686099607</v>
      </c>
      <c r="O84" s="53" t="n">
        <v>27.8834783444695</v>
      </c>
      <c r="P84" s="53" t="n">
        <v>0.678685952364631</v>
      </c>
      <c r="Q84" s="53" t="n">
        <v>7.00022239183306</v>
      </c>
      <c r="R84" s="92" t="s">
        <v>314</v>
      </c>
    </row>
    <row r="85" customFormat="false" ht="11.25" hidden="false" customHeight="false" outlineLevel="0" collapsed="false">
      <c r="A85" s="91" t="s">
        <v>316</v>
      </c>
      <c r="C85" s="40" t="s">
        <v>317</v>
      </c>
      <c r="F85" s="46"/>
      <c r="G85" s="53" t="n">
        <v>15.9738251269322</v>
      </c>
      <c r="H85" s="53" t="n">
        <v>17.3335543766578</v>
      </c>
      <c r="I85" s="53" t="n">
        <v>15.4108935229416</v>
      </c>
      <c r="J85" s="53" t="n">
        <v>13.5406560458248</v>
      </c>
      <c r="K85" s="53" t="n">
        <v>14.111120091722</v>
      </c>
      <c r="L85" s="53" t="n">
        <v>14.5704849229606</v>
      </c>
      <c r="M85" s="53" t="n">
        <v>15.5866082327411</v>
      </c>
      <c r="N85" s="53" t="n">
        <v>12.9341244557715</v>
      </c>
      <c r="O85" s="53" t="n">
        <v>19.4158458926724</v>
      </c>
      <c r="P85" s="53" t="s">
        <v>226</v>
      </c>
      <c r="Q85" s="53" t="n">
        <v>0.115435594435578</v>
      </c>
      <c r="R85" s="92" t="s">
        <v>316</v>
      </c>
    </row>
    <row r="86" customFormat="false" ht="11.25" hidden="false" customHeight="false" outlineLevel="0" collapsed="false">
      <c r="A86" s="91" t="s">
        <v>318</v>
      </c>
      <c r="B86" s="40" t="s">
        <v>183</v>
      </c>
      <c r="F86" s="46"/>
      <c r="G86" s="53" t="n">
        <v>3.0656058455521</v>
      </c>
      <c r="H86" s="53" t="n">
        <v>2.62169155806712</v>
      </c>
      <c r="I86" s="53" t="n">
        <v>2.0489789842683</v>
      </c>
      <c r="J86" s="53" t="n">
        <v>2.55120603239954</v>
      </c>
      <c r="K86" s="53" t="n">
        <v>1.48918285421774</v>
      </c>
      <c r="L86" s="53" t="n">
        <v>2.24710464127044</v>
      </c>
      <c r="M86" s="53" t="n">
        <v>2.27448545368235</v>
      </c>
      <c r="N86" s="53" t="n">
        <v>2.51161728788362</v>
      </c>
      <c r="O86" s="53" t="n">
        <v>1.69374356431385</v>
      </c>
      <c r="P86" s="53" t="n">
        <v>0.112391365613265</v>
      </c>
      <c r="Q86" s="53" t="n">
        <v>1.12771874015916</v>
      </c>
      <c r="R86" s="92" t="s">
        <v>318</v>
      </c>
    </row>
    <row r="87" customFormat="false" ht="11.25" hidden="false" customHeight="false" outlineLevel="0" collapsed="false">
      <c r="A87" s="91" t="s">
        <v>319</v>
      </c>
      <c r="C87" s="40" t="s">
        <v>185</v>
      </c>
      <c r="F87" s="46"/>
      <c r="G87" s="53" t="n">
        <v>0.0693365078840974</v>
      </c>
      <c r="H87" s="53" t="n">
        <v>0.021564338023296</v>
      </c>
      <c r="I87" s="53" t="n">
        <v>0.0507100822968391</v>
      </c>
      <c r="J87" s="53" t="n">
        <v>0.144116023747725</v>
      </c>
      <c r="K87" s="53" t="n">
        <v>0.0460585595698886</v>
      </c>
      <c r="L87" s="53" t="n">
        <v>0.016334247093298</v>
      </c>
      <c r="M87" s="53" t="n">
        <v>0.0662722094127221</v>
      </c>
      <c r="N87" s="53" t="n">
        <v>0.0224222151428268</v>
      </c>
      <c r="O87" s="53" t="n">
        <v>0.0184639361225734</v>
      </c>
      <c r="P87" s="53" t="n">
        <v>0.0119945311488396</v>
      </c>
      <c r="Q87" s="53" t="n">
        <v>0.0306129771268517</v>
      </c>
      <c r="R87" s="92" t="s">
        <v>319</v>
      </c>
    </row>
    <row r="88" customFormat="false" ht="11.25" hidden="false" customHeight="false" outlineLevel="0" collapsed="false">
      <c r="A88" s="91" t="s">
        <v>320</v>
      </c>
      <c r="C88" s="40" t="s">
        <v>186</v>
      </c>
      <c r="F88" s="46"/>
      <c r="G88" s="53" t="n">
        <v>2.996269337668</v>
      </c>
      <c r="H88" s="53" t="n">
        <v>2.60012722004382</v>
      </c>
      <c r="I88" s="53" t="n">
        <v>1.99826890197146</v>
      </c>
      <c r="J88" s="53" t="n">
        <v>2.40709000865181</v>
      </c>
      <c r="K88" s="53" t="n">
        <v>1.44312429464786</v>
      </c>
      <c r="L88" s="53" t="n">
        <v>2.23077039417715</v>
      </c>
      <c r="M88" s="53" t="n">
        <v>2.20821324426963</v>
      </c>
      <c r="N88" s="53" t="n">
        <v>2.48919507274079</v>
      </c>
      <c r="O88" s="53" t="n">
        <v>1.67527962819128</v>
      </c>
      <c r="P88" s="53" t="n">
        <v>0.100396834464426</v>
      </c>
      <c r="Q88" s="53" t="n">
        <v>1.09710576303231</v>
      </c>
      <c r="R88" s="92" t="s">
        <v>320</v>
      </c>
    </row>
    <row r="89" customFormat="false" ht="11.25" hidden="false" customHeight="false" outlineLevel="0" collapsed="false">
      <c r="A89" s="91" t="s">
        <v>321</v>
      </c>
      <c r="B89" s="40" t="s">
        <v>184</v>
      </c>
      <c r="F89" s="46"/>
      <c r="G89" s="53" t="n">
        <v>692.273659989015</v>
      </c>
      <c r="H89" s="53" t="n">
        <v>630.142581954215</v>
      </c>
      <c r="I89" s="53" t="n">
        <v>235.19951156823</v>
      </c>
      <c r="J89" s="53" t="n">
        <v>243.050974820252</v>
      </c>
      <c r="K89" s="53" t="n">
        <v>236.860249720853</v>
      </c>
      <c r="L89" s="53" t="n">
        <v>214.643678986672</v>
      </c>
      <c r="M89" s="53" t="n">
        <v>211.816992743795</v>
      </c>
      <c r="N89" s="53" t="n">
        <v>226.493888711904</v>
      </c>
      <c r="O89" s="53" t="n">
        <v>260.32933509084</v>
      </c>
      <c r="P89" s="53" t="n">
        <v>80.436508389888</v>
      </c>
      <c r="Q89" s="53" t="n">
        <v>452.470669482444</v>
      </c>
      <c r="R89" s="92" t="s">
        <v>321</v>
      </c>
    </row>
    <row r="90" customFormat="false" ht="11.25" hidden="false" customHeight="false" outlineLevel="0" collapsed="false">
      <c r="A90" s="91" t="s">
        <v>322</v>
      </c>
      <c r="C90" s="40" t="s">
        <v>185</v>
      </c>
      <c r="F90" s="46"/>
      <c r="G90" s="53" t="n">
        <v>673.965401352962</v>
      </c>
      <c r="H90" s="53" t="n">
        <v>610.651557634644</v>
      </c>
      <c r="I90" s="53" t="n">
        <v>233.674917107151</v>
      </c>
      <c r="J90" s="53" t="n">
        <v>241.905277603748</v>
      </c>
      <c r="K90" s="53" t="n">
        <v>234.641033009732</v>
      </c>
      <c r="L90" s="53" t="n">
        <v>213.736099820399</v>
      </c>
      <c r="M90" s="53" t="n">
        <v>210.861776074868</v>
      </c>
      <c r="N90" s="53" t="n">
        <v>226.148667303812</v>
      </c>
      <c r="O90" s="53" t="n">
        <v>257.82004872779</v>
      </c>
      <c r="P90" s="53" t="n">
        <v>80.377487832187</v>
      </c>
      <c r="Q90" s="53" t="n">
        <v>436.094642847612</v>
      </c>
      <c r="R90" s="92" t="s">
        <v>322</v>
      </c>
    </row>
    <row r="91" customFormat="false" ht="11.25" hidden="false" customHeight="false" outlineLevel="0" collapsed="false">
      <c r="A91" s="91" t="s">
        <v>323</v>
      </c>
      <c r="D91" s="40" t="s">
        <v>324</v>
      </c>
      <c r="F91" s="46"/>
      <c r="G91" s="53" t="n">
        <v>7.12379944823143</v>
      </c>
      <c r="H91" s="53" t="n">
        <v>1.09127227251759</v>
      </c>
      <c r="I91" s="53" t="n">
        <v>0.715487900994714</v>
      </c>
      <c r="J91" s="53" t="n">
        <v>0.22269459112742</v>
      </c>
      <c r="K91" s="53" t="n">
        <v>0.513705908942593</v>
      </c>
      <c r="L91" s="53" t="n">
        <v>0.248647320162586</v>
      </c>
      <c r="M91" s="53" t="n">
        <v>2.20237691577377</v>
      </c>
      <c r="N91" s="53" t="n">
        <v>0.521498354040565</v>
      </c>
      <c r="O91" s="53" t="n">
        <v>0.737606165102705</v>
      </c>
      <c r="P91" s="53" t="n">
        <v>0.0229208082931548</v>
      </c>
      <c r="Q91" s="53" t="n">
        <v>8.38651819194847</v>
      </c>
      <c r="R91" s="92" t="s">
        <v>323</v>
      </c>
    </row>
    <row r="92" customFormat="false" ht="11.25" hidden="false" customHeight="false" outlineLevel="0" collapsed="false">
      <c r="A92" s="91" t="s">
        <v>325</v>
      </c>
      <c r="D92" s="40" t="s">
        <v>326</v>
      </c>
      <c r="F92" s="46"/>
      <c r="G92" s="53" t="n">
        <v>328.756775629731</v>
      </c>
      <c r="H92" s="53" t="n">
        <v>352.557793218775</v>
      </c>
      <c r="I92" s="53" t="n">
        <v>172.03666737239</v>
      </c>
      <c r="J92" s="53" t="n">
        <v>176.639227005579</v>
      </c>
      <c r="K92" s="53" t="n">
        <v>176.355539390456</v>
      </c>
      <c r="L92" s="53" t="n">
        <v>152.290526514793</v>
      </c>
      <c r="M92" s="53" t="n">
        <v>150.431926454632</v>
      </c>
      <c r="N92" s="53" t="n">
        <v>169.039773813316</v>
      </c>
      <c r="O92" s="53" t="n">
        <v>192.800914341808</v>
      </c>
      <c r="P92" s="53" t="n">
        <v>4.19181348018494</v>
      </c>
      <c r="Q92" s="53" t="n">
        <v>147.581530921657</v>
      </c>
      <c r="R92" s="92" t="s">
        <v>325</v>
      </c>
    </row>
    <row r="93" customFormat="false" ht="11.25" hidden="false" customHeight="false" outlineLevel="0" collapsed="false">
      <c r="A93" s="91" t="s">
        <v>327</v>
      </c>
      <c r="E93" s="41" t="s">
        <v>328</v>
      </c>
      <c r="F93" s="46"/>
      <c r="G93" s="53" t="n">
        <v>235.465356063855</v>
      </c>
      <c r="H93" s="53" t="n">
        <v>240.301414196748</v>
      </c>
      <c r="I93" s="53" t="n">
        <v>156.375441299527</v>
      </c>
      <c r="J93" s="53" t="n">
        <v>169.297275425878</v>
      </c>
      <c r="K93" s="53" t="n">
        <v>147.973617958827</v>
      </c>
      <c r="L93" s="53" t="n">
        <v>142.108887418471</v>
      </c>
      <c r="M93" s="53" t="n">
        <v>139.502852468466</v>
      </c>
      <c r="N93" s="53" t="n">
        <v>156.247700966337</v>
      </c>
      <c r="O93" s="53" t="n">
        <v>174.388266368464</v>
      </c>
      <c r="P93" s="53" t="s">
        <v>226</v>
      </c>
      <c r="Q93" s="53" t="n">
        <v>77.4983356195214</v>
      </c>
      <c r="R93" s="92" t="s">
        <v>327</v>
      </c>
    </row>
    <row r="94" customFormat="false" ht="11.25" hidden="false" customHeight="false" outlineLevel="0" collapsed="false">
      <c r="A94" s="91" t="s">
        <v>329</v>
      </c>
      <c r="D94" s="40" t="s">
        <v>330</v>
      </c>
      <c r="F94" s="46"/>
      <c r="G94" s="53" t="n">
        <v>202.708613006585</v>
      </c>
      <c r="H94" s="53" t="n">
        <v>240.742078479991</v>
      </c>
      <c r="I94" s="53" t="n">
        <v>46.8311684229691</v>
      </c>
      <c r="J94" s="53" t="n">
        <v>43.7790581461261</v>
      </c>
      <c r="K94" s="53" t="n">
        <v>42.6517408914155</v>
      </c>
      <c r="L94" s="53" t="n">
        <v>44.711371585216</v>
      </c>
      <c r="M94" s="53" t="n">
        <v>45.1793155771057</v>
      </c>
      <c r="N94" s="53" t="n">
        <v>47.1882977593714</v>
      </c>
      <c r="O94" s="53" t="n">
        <v>54.6683044196561</v>
      </c>
      <c r="P94" s="53" t="n">
        <v>9.85662165147118</v>
      </c>
      <c r="Q94" s="53" t="n">
        <v>140.290619275264</v>
      </c>
      <c r="R94" s="92" t="s">
        <v>329</v>
      </c>
    </row>
    <row r="95" customFormat="false" ht="11.25" hidden="false" customHeight="false" outlineLevel="0" collapsed="false">
      <c r="A95" s="91" t="s">
        <v>331</v>
      </c>
      <c r="D95" s="40" t="s">
        <v>332</v>
      </c>
      <c r="F95" s="46"/>
      <c r="G95" s="53" t="n">
        <v>108.143336232134</v>
      </c>
      <c r="H95" s="53" t="s">
        <v>226</v>
      </c>
      <c r="I95" s="53" t="n">
        <v>1.97930391949297</v>
      </c>
      <c r="J95" s="53" t="s">
        <v>226</v>
      </c>
      <c r="K95" s="53" t="n">
        <v>2.32858857726169</v>
      </c>
      <c r="L95" s="53" t="n">
        <v>4.9450798752245</v>
      </c>
      <c r="M95" s="53" t="n">
        <v>2.93156618744066</v>
      </c>
      <c r="N95" s="53" t="n">
        <v>0.731358182011256</v>
      </c>
      <c r="O95" s="53" t="n">
        <v>1.06867177557893</v>
      </c>
      <c r="P95" s="53" t="n">
        <v>59.777452794979</v>
      </c>
      <c r="Q95" s="53" t="n">
        <v>123.137574553156</v>
      </c>
      <c r="R95" s="92" t="s">
        <v>331</v>
      </c>
    </row>
    <row r="96" customFormat="false" ht="11.25" hidden="false" customHeight="false" outlineLevel="0" collapsed="false">
      <c r="A96" s="91" t="s">
        <v>333</v>
      </c>
      <c r="D96" s="40" t="s">
        <v>334</v>
      </c>
      <c r="F96" s="46"/>
      <c r="G96" s="53" t="n">
        <v>16.0643832627522</v>
      </c>
      <c r="H96" s="53" t="n">
        <v>4.37352417541229</v>
      </c>
      <c r="I96" s="53" t="n">
        <v>9.35327446769773</v>
      </c>
      <c r="J96" s="53" t="n">
        <v>17.6505974223575</v>
      </c>
      <c r="K96" s="53" t="n">
        <v>10.2031863207335</v>
      </c>
      <c r="L96" s="53" t="n">
        <v>8.66846015691464</v>
      </c>
      <c r="M96" s="53" t="n">
        <v>7.79131628916316</v>
      </c>
      <c r="N96" s="53" t="n">
        <v>7.08662525220346</v>
      </c>
      <c r="O96" s="53" t="n">
        <v>5.47650515993391</v>
      </c>
      <c r="P96" s="53" t="n">
        <v>5.57480253486583</v>
      </c>
      <c r="Q96" s="53" t="n">
        <v>8.82242634827273</v>
      </c>
      <c r="R96" s="92" t="s">
        <v>333</v>
      </c>
    </row>
    <row r="97" customFormat="false" ht="11.25" hidden="false" customHeight="false" outlineLevel="0" collapsed="false">
      <c r="A97" s="91" t="s">
        <v>335</v>
      </c>
      <c r="D97" s="40" t="s">
        <v>336</v>
      </c>
      <c r="F97" s="46"/>
      <c r="G97" s="53" t="n">
        <v>0.301474193909664</v>
      </c>
      <c r="H97" s="53" t="n">
        <v>0.0401662149694384</v>
      </c>
      <c r="I97" s="53" t="n">
        <v>0.0502564029573963</v>
      </c>
      <c r="J97" s="53" t="n">
        <v>0.0490952892389391</v>
      </c>
      <c r="K97" s="53" t="n">
        <v>0.0170930960057236</v>
      </c>
      <c r="L97" s="53" t="n">
        <v>0.0581945363455903</v>
      </c>
      <c r="M97" s="53" t="n">
        <v>0.0396760138342601</v>
      </c>
      <c r="N97" s="53" t="s">
        <v>226</v>
      </c>
      <c r="O97" s="53" t="n">
        <v>0.104023458155074</v>
      </c>
      <c r="P97" s="53" t="n">
        <v>0.220123163402875</v>
      </c>
      <c r="Q97" s="53" t="n">
        <v>0.26866060218964</v>
      </c>
      <c r="R97" s="92" t="s">
        <v>335</v>
      </c>
    </row>
    <row r="98" customFormat="false" ht="11.25" hidden="false" customHeight="false" outlineLevel="0" collapsed="false">
      <c r="A98" s="91" t="s">
        <v>337</v>
      </c>
      <c r="D98" s="40" t="s">
        <v>338</v>
      </c>
      <c r="F98" s="46"/>
      <c r="G98" s="53" t="n">
        <v>10.8670195796189</v>
      </c>
      <c r="H98" s="53" t="n">
        <v>11.8467232729789</v>
      </c>
      <c r="I98" s="53" t="n">
        <v>2.70875862064876</v>
      </c>
      <c r="J98" s="53" t="n">
        <v>3.5646051493183</v>
      </c>
      <c r="K98" s="53" t="n">
        <v>2.571178824917</v>
      </c>
      <c r="L98" s="53" t="n">
        <v>2.81381983174213</v>
      </c>
      <c r="M98" s="53" t="n">
        <v>2.28559863691849</v>
      </c>
      <c r="N98" s="53" t="n">
        <v>1.58111394286928</v>
      </c>
      <c r="O98" s="53" t="n">
        <v>2.96402340755508</v>
      </c>
      <c r="P98" s="53" t="n">
        <v>0.733753398990014</v>
      </c>
      <c r="Q98" s="53" t="n">
        <v>7.60731295512489</v>
      </c>
      <c r="R98" s="92" t="s">
        <v>337</v>
      </c>
    </row>
    <row r="99" customFormat="false" ht="11.25" hidden="false" customHeight="false" outlineLevel="0" collapsed="false">
      <c r="A99" s="91" t="s">
        <v>339</v>
      </c>
      <c r="C99" s="40" t="s">
        <v>186</v>
      </c>
      <c r="F99" s="46"/>
      <c r="G99" s="53" t="n">
        <v>18.3082586360527</v>
      </c>
      <c r="H99" s="53" t="n">
        <v>19.491024319571</v>
      </c>
      <c r="I99" s="53" t="n">
        <v>1.52459446107935</v>
      </c>
      <c r="J99" s="53" t="n">
        <v>1.14569721650407</v>
      </c>
      <c r="K99" s="53" t="n">
        <v>2.21921671112069</v>
      </c>
      <c r="L99" s="53" t="n">
        <v>0.907579166272805</v>
      </c>
      <c r="M99" s="53" t="n">
        <v>0.955216668927167</v>
      </c>
      <c r="N99" s="53" t="n">
        <v>0.345221408091749</v>
      </c>
      <c r="O99" s="53" t="n">
        <v>2.50928636304986</v>
      </c>
      <c r="P99" s="53" t="n">
        <v>0.0590205577009498</v>
      </c>
      <c r="Q99" s="53" t="n">
        <v>16.376026634832</v>
      </c>
      <c r="R99" s="92" t="s">
        <v>339</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0</v>
      </c>
      <c r="B101" s="40" t="s">
        <v>187</v>
      </c>
      <c r="F101" s="46"/>
      <c r="G101" s="53" t="n">
        <v>1043.98931757124</v>
      </c>
      <c r="H101" s="53" t="n">
        <v>1047.95816875216</v>
      </c>
      <c r="I101" s="53" t="n">
        <v>521.717663782689</v>
      </c>
      <c r="J101" s="53" t="n">
        <v>481.881302395657</v>
      </c>
      <c r="K101" s="53" t="n">
        <v>491.411515537952</v>
      </c>
      <c r="L101" s="53" t="n">
        <v>506.87159844976</v>
      </c>
      <c r="M101" s="53" t="n">
        <v>507.573863251052</v>
      </c>
      <c r="N101" s="53" t="n">
        <v>533.841658702347</v>
      </c>
      <c r="O101" s="53" t="n">
        <v>586.956410639154</v>
      </c>
      <c r="P101" s="53" t="n">
        <v>86.4504680513981</v>
      </c>
      <c r="Q101" s="53" t="n">
        <v>494.041251016331</v>
      </c>
      <c r="R101" s="92" t="s">
        <v>340</v>
      </c>
    </row>
    <row r="102" customFormat="false" ht="11.25" hidden="false" customHeight="false" outlineLevel="0" collapsed="false">
      <c r="A102" s="91" t="s">
        <v>341</v>
      </c>
      <c r="B102" s="40" t="s">
        <v>164</v>
      </c>
      <c r="F102" s="46"/>
      <c r="G102" s="53" t="n">
        <v>124.220660132244</v>
      </c>
      <c r="H102" s="53" t="n">
        <v>4.37352417541229</v>
      </c>
      <c r="I102" s="53" t="n">
        <v>11.348919739084</v>
      </c>
      <c r="J102" s="53" t="n">
        <v>17.7483554103643</v>
      </c>
      <c r="K102" s="53" t="n">
        <v>12.5324095278294</v>
      </c>
      <c r="L102" s="53" t="n">
        <v>13.6135400321392</v>
      </c>
      <c r="M102" s="53" t="n">
        <v>10.7228824766038</v>
      </c>
      <c r="N102" s="53" t="n">
        <v>7.82397791228629</v>
      </c>
      <c r="O102" s="53" t="n">
        <v>6.54517693551284</v>
      </c>
      <c r="P102" s="53" t="n">
        <v>65.3545955868352</v>
      </c>
      <c r="Q102" s="53" t="n">
        <v>131.960130185214</v>
      </c>
      <c r="R102" s="92" t="s">
        <v>341</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2</v>
      </c>
      <c r="B104" s="57" t="s">
        <v>188</v>
      </c>
      <c r="C104" s="57"/>
      <c r="D104" s="57"/>
      <c r="F104" s="59"/>
      <c r="G104" s="60" t="n">
        <v>919.768657438992</v>
      </c>
      <c r="H104" s="60" t="n">
        <v>1043.58464457675</v>
      </c>
      <c r="I104" s="60" t="n">
        <v>510.368744043605</v>
      </c>
      <c r="J104" s="60" t="n">
        <v>464.132946985293</v>
      </c>
      <c r="K104" s="60" t="n">
        <v>478.879106010123</v>
      </c>
      <c r="L104" s="60" t="n">
        <v>493.258058417621</v>
      </c>
      <c r="M104" s="60" t="n">
        <v>496.850980774448</v>
      </c>
      <c r="N104" s="60" t="n">
        <v>526.017680790061</v>
      </c>
      <c r="O104" s="60" t="n">
        <v>580.411233703641</v>
      </c>
      <c r="P104" s="60" t="n">
        <v>21.0958724645629</v>
      </c>
      <c r="Q104" s="60" t="n">
        <v>362.081120831117</v>
      </c>
      <c r="R104" s="95" t="s">
        <v>342</v>
      </c>
    </row>
    <row r="105" customFormat="false" ht="21.95" hidden="false" customHeight="true" outlineLevel="0" collapsed="false">
      <c r="A105" s="62" t="s">
        <v>166</v>
      </c>
      <c r="B105" s="62"/>
      <c r="C105" s="62"/>
      <c r="D105" s="62"/>
      <c r="E105" s="62"/>
      <c r="F105" s="62"/>
      <c r="G105" s="62"/>
      <c r="H105" s="62"/>
      <c r="I105" s="62"/>
      <c r="J105" s="62"/>
      <c r="K105" s="62" t="s">
        <v>166</v>
      </c>
      <c r="L105" s="62"/>
      <c r="M105" s="62"/>
      <c r="N105" s="62"/>
      <c r="O105" s="62"/>
      <c r="P105" s="62"/>
      <c r="Q105" s="62"/>
      <c r="R105" s="96"/>
      <c r="S105" s="96"/>
      <c r="T105" s="96"/>
    </row>
    <row r="106" customFormat="false" ht="11.25" hidden="false" customHeight="false" outlineLevel="0" collapsed="false">
      <c r="A106" s="91" t="s">
        <v>343</v>
      </c>
      <c r="B106" s="40" t="s">
        <v>189</v>
      </c>
      <c r="F106" s="46"/>
      <c r="G106" s="53" t="n">
        <v>13.8315945736956</v>
      </c>
      <c r="H106" s="53" t="n">
        <v>14.9416697901049</v>
      </c>
      <c r="I106" s="53" t="n">
        <v>10.8806924154896</v>
      </c>
      <c r="J106" s="53" t="n">
        <v>7.88174244458367</v>
      </c>
      <c r="K106" s="53" t="n">
        <v>9.87450195028933</v>
      </c>
      <c r="L106" s="53" t="n">
        <v>9.33344928632196</v>
      </c>
      <c r="M106" s="53" t="n">
        <v>12.7336014851485</v>
      </c>
      <c r="N106" s="53" t="n">
        <v>8.24533290856961</v>
      </c>
      <c r="O106" s="53" t="n">
        <v>14.9506473003641</v>
      </c>
      <c r="P106" s="53" t="n">
        <v>0.0340755889678496</v>
      </c>
      <c r="Q106" s="53" t="n">
        <v>2.57495642602684</v>
      </c>
      <c r="R106" s="92" t="s">
        <v>343</v>
      </c>
    </row>
    <row r="107" customFormat="false" ht="11.25" hidden="false" customHeight="false" outlineLevel="0" collapsed="false">
      <c r="A107" s="91" t="s">
        <v>344</v>
      </c>
      <c r="B107" s="40" t="s">
        <v>171</v>
      </c>
      <c r="F107" s="46"/>
      <c r="G107" s="53" t="n">
        <v>61.5796706790287</v>
      </c>
      <c r="H107" s="53" t="n">
        <v>53.6578321416215</v>
      </c>
      <c r="I107" s="53" t="n">
        <v>43.5549874185527</v>
      </c>
      <c r="J107" s="53" t="n">
        <v>22.8520204958382</v>
      </c>
      <c r="K107" s="53" t="n">
        <v>32.0846691991989</v>
      </c>
      <c r="L107" s="53" t="n">
        <v>39.5834918234237</v>
      </c>
      <c r="M107" s="53" t="n">
        <v>42.8453351756409</v>
      </c>
      <c r="N107" s="53" t="n">
        <v>64.9811192524158</v>
      </c>
      <c r="O107" s="53" t="n">
        <v>60.1660337451329</v>
      </c>
      <c r="P107" s="53" t="n">
        <v>1.67760056059533</v>
      </c>
      <c r="Q107" s="53" t="n">
        <v>20.1093396860302</v>
      </c>
      <c r="R107" s="92" t="s">
        <v>344</v>
      </c>
    </row>
    <row r="108" customFormat="false" ht="11.25" hidden="false" customHeight="false" outlineLevel="0" collapsed="false">
      <c r="A108" s="91" t="s">
        <v>345</v>
      </c>
      <c r="C108" s="40" t="s">
        <v>185</v>
      </c>
      <c r="F108" s="46"/>
      <c r="G108" s="53" t="n">
        <v>55.992560539043</v>
      </c>
      <c r="H108" s="53" t="n">
        <v>50.959161645139</v>
      </c>
      <c r="I108" s="53" t="n">
        <v>37.3687879289271</v>
      </c>
      <c r="J108" s="53" t="n">
        <v>15.3843790089203</v>
      </c>
      <c r="K108" s="53" t="n">
        <v>25.6329414793461</v>
      </c>
      <c r="L108" s="53" t="n">
        <v>32.4953209188014</v>
      </c>
      <c r="M108" s="53" t="n">
        <v>37.6735470636105</v>
      </c>
      <c r="N108" s="53" t="n">
        <v>61.152134437719</v>
      </c>
      <c r="O108" s="53" t="n">
        <v>53.9484031908353</v>
      </c>
      <c r="P108" s="53" t="n">
        <v>1.35971977850391</v>
      </c>
      <c r="Q108" s="53" t="n">
        <v>19.8568253239656</v>
      </c>
      <c r="R108" s="92" t="s">
        <v>345</v>
      </c>
    </row>
    <row r="109" customFormat="false" ht="11.25" hidden="false" customHeight="false" outlineLevel="0" collapsed="false">
      <c r="A109" s="91" t="s">
        <v>346</v>
      </c>
      <c r="D109" s="100" t="s">
        <v>324</v>
      </c>
      <c r="F109" s="46"/>
      <c r="G109" s="53" t="n">
        <v>0.594013270823954</v>
      </c>
      <c r="H109" s="53" t="n">
        <v>0.180198362357283</v>
      </c>
      <c r="I109" s="53" t="n">
        <v>0.730202530759756</v>
      </c>
      <c r="J109" s="53" t="n">
        <v>0.00537008860646201</v>
      </c>
      <c r="K109" s="53" t="s">
        <v>226</v>
      </c>
      <c r="L109" s="53" t="n">
        <v>1.60882503072124</v>
      </c>
      <c r="M109" s="53" t="n">
        <v>0.0144954563949546</v>
      </c>
      <c r="N109" s="53" t="n">
        <v>0.0231655516618881</v>
      </c>
      <c r="O109" s="53" t="n">
        <v>2.01529637678776</v>
      </c>
      <c r="P109" s="53" t="s">
        <v>226</v>
      </c>
      <c r="Q109" s="53" t="s">
        <v>226</v>
      </c>
      <c r="R109" s="92" t="s">
        <v>346</v>
      </c>
    </row>
    <row r="110" customFormat="false" ht="11.25" hidden="false" customHeight="false" outlineLevel="0" collapsed="false">
      <c r="A110" s="91" t="s">
        <v>347</v>
      </c>
      <c r="D110" s="40" t="s">
        <v>348</v>
      </c>
      <c r="F110" s="46"/>
      <c r="G110" s="53" t="n">
        <v>53.2976217194958</v>
      </c>
      <c r="H110" s="53" t="n">
        <v>50.7789632827817</v>
      </c>
      <c r="I110" s="53" t="n">
        <v>35.283999115177</v>
      </c>
      <c r="J110" s="53" t="n">
        <v>14.3670231808825</v>
      </c>
      <c r="K110" s="53" t="n">
        <v>24.1227230409546</v>
      </c>
      <c r="L110" s="53" t="n">
        <v>30.0836033651574</v>
      </c>
      <c r="M110" s="53" t="n">
        <v>37.4490666960532</v>
      </c>
      <c r="N110" s="53" t="n">
        <v>55.1725655729001</v>
      </c>
      <c r="O110" s="53" t="n">
        <v>51.6180080302183</v>
      </c>
      <c r="P110" s="53" t="n">
        <v>0.49932591458538</v>
      </c>
      <c r="Q110" s="53" t="n">
        <v>18.6870193741835</v>
      </c>
      <c r="R110" s="92" t="s">
        <v>347</v>
      </c>
    </row>
    <row r="111" customFormat="false" ht="11.25" hidden="false" customHeight="false" outlineLevel="0" collapsed="false">
      <c r="A111" s="91" t="s">
        <v>349</v>
      </c>
      <c r="D111" s="40" t="s">
        <v>350</v>
      </c>
      <c r="F111" s="46"/>
      <c r="G111" s="53" t="n">
        <v>2.06005737215197</v>
      </c>
      <c r="H111" s="53" t="s">
        <v>226</v>
      </c>
      <c r="I111" s="53" t="n">
        <v>1.30026811559394</v>
      </c>
      <c r="J111" s="53" t="n">
        <v>0.973716399653928</v>
      </c>
      <c r="K111" s="53" t="n">
        <v>1.27794990615262</v>
      </c>
      <c r="L111" s="53" t="n">
        <v>0.801247754986294</v>
      </c>
      <c r="M111" s="53" t="n">
        <v>0.208141190831412</v>
      </c>
      <c r="N111" s="53" t="n">
        <v>5.95215567590528</v>
      </c>
      <c r="O111" s="53" t="n">
        <v>0.309861684929046</v>
      </c>
      <c r="P111" s="53" t="n">
        <v>0.860393863918531</v>
      </c>
      <c r="Q111" s="53" t="n">
        <v>1.16980594978215</v>
      </c>
      <c r="R111" s="92" t="s">
        <v>349</v>
      </c>
    </row>
    <row r="112" customFormat="false" ht="11.25" hidden="false" customHeight="false" outlineLevel="0" collapsed="false">
      <c r="A112" s="91" t="s">
        <v>351</v>
      </c>
      <c r="D112" s="40" t="s">
        <v>336</v>
      </c>
      <c r="F112" s="46"/>
      <c r="G112" s="53" t="n">
        <v>0.0380504355562774</v>
      </c>
      <c r="H112" s="53" t="s">
        <v>226</v>
      </c>
      <c r="I112" s="53" t="n">
        <v>0.050573088927674</v>
      </c>
      <c r="J112" s="53" t="n">
        <v>0.0382693397774397</v>
      </c>
      <c r="K112" s="53" t="n">
        <v>0.224560174583075</v>
      </c>
      <c r="L112" s="53" t="s">
        <v>226</v>
      </c>
      <c r="M112" s="53" t="s">
        <v>226</v>
      </c>
      <c r="N112" s="53" t="s">
        <v>226</v>
      </c>
      <c r="O112" s="53" t="s">
        <v>226</v>
      </c>
      <c r="P112" s="53" t="s">
        <v>226</v>
      </c>
      <c r="Q112" s="53" t="s">
        <v>226</v>
      </c>
      <c r="R112" s="92" t="s">
        <v>351</v>
      </c>
    </row>
    <row r="113" customFormat="false" ht="11.25" hidden="false" customHeight="false" outlineLevel="0" collapsed="false">
      <c r="A113" s="91" t="s">
        <v>352</v>
      </c>
      <c r="D113" s="40" t="s">
        <v>338</v>
      </c>
      <c r="F113" s="46"/>
      <c r="G113" s="53" t="n">
        <v>0.00281774101502037</v>
      </c>
      <c r="H113" s="53" t="s">
        <v>226</v>
      </c>
      <c r="I113" s="53" t="n">
        <v>0.00374507846873438</v>
      </c>
      <c r="J113" s="53" t="s">
        <v>226</v>
      </c>
      <c r="K113" s="53" t="n">
        <v>0.00770835765582108</v>
      </c>
      <c r="L113" s="53" t="n">
        <v>0.00164476793647793</v>
      </c>
      <c r="M113" s="53" t="n">
        <v>0.0018437203309372</v>
      </c>
      <c r="N113" s="53" t="n">
        <v>0.0042476372517787</v>
      </c>
      <c r="O113" s="53" t="n">
        <v>0.00523709890020923</v>
      </c>
      <c r="P113" s="53" t="s">
        <v>226</v>
      </c>
      <c r="Q113" s="53" t="s">
        <v>226</v>
      </c>
      <c r="R113" s="92" t="s">
        <v>352</v>
      </c>
    </row>
    <row r="114" customFormat="false" ht="11.25" hidden="false" customHeight="false" outlineLevel="0" collapsed="false">
      <c r="A114" s="91" t="s">
        <v>353</v>
      </c>
      <c r="C114" s="40" t="s">
        <v>186</v>
      </c>
      <c r="F114" s="46"/>
      <c r="G114" s="53" t="n">
        <v>5.58711013998573</v>
      </c>
      <c r="H114" s="53" t="n">
        <v>2.69867049648253</v>
      </c>
      <c r="I114" s="53" t="n">
        <v>6.18619948962557</v>
      </c>
      <c r="J114" s="53" t="n">
        <v>7.46764148691786</v>
      </c>
      <c r="K114" s="53" t="n">
        <v>6.45172771985284</v>
      </c>
      <c r="L114" s="53" t="n">
        <v>7.08817090462237</v>
      </c>
      <c r="M114" s="53" t="n">
        <v>5.17178811203038</v>
      </c>
      <c r="N114" s="53" t="n">
        <v>3.82898481469682</v>
      </c>
      <c r="O114" s="53" t="n">
        <v>6.21763055429758</v>
      </c>
      <c r="P114" s="53" t="n">
        <v>0.317880782091417</v>
      </c>
      <c r="Q114" s="53" t="n">
        <v>0.252514362064579</v>
      </c>
      <c r="R114" s="92" t="s">
        <v>353</v>
      </c>
    </row>
    <row r="115" customFormat="false" ht="11.25" hidden="false" customHeight="false" outlineLevel="0" collapsed="false">
      <c r="A115" s="91" t="s">
        <v>354</v>
      </c>
      <c r="D115" s="40" t="s">
        <v>355</v>
      </c>
      <c r="F115" s="46"/>
      <c r="G115" s="53" t="n">
        <v>4.13995360432134</v>
      </c>
      <c r="H115" s="53" t="n">
        <v>1.44766138565333</v>
      </c>
      <c r="I115" s="53" t="n">
        <v>4.9310045646665</v>
      </c>
      <c r="J115" s="53" t="n">
        <v>6.81575002237537</v>
      </c>
      <c r="K115" s="53" t="n">
        <v>5.68243063226494</v>
      </c>
      <c r="L115" s="53" t="n">
        <v>6.38768503639285</v>
      </c>
      <c r="M115" s="53" t="n">
        <v>4.6005103078801</v>
      </c>
      <c r="N115" s="53" t="n">
        <v>2.5434533290857</v>
      </c>
      <c r="O115" s="53" t="n">
        <v>3.37752652071943</v>
      </c>
      <c r="P115" s="53" t="n">
        <v>0.305035075291913</v>
      </c>
      <c r="Q115" s="53" t="s">
        <v>226</v>
      </c>
      <c r="R115" s="92" t="s">
        <v>354</v>
      </c>
    </row>
    <row r="116" customFormat="false" ht="11.25" hidden="false" customHeight="false" outlineLevel="0" collapsed="false">
      <c r="A116" s="91" t="s">
        <v>356</v>
      </c>
      <c r="D116" s="40" t="s">
        <v>357</v>
      </c>
      <c r="F116" s="46"/>
      <c r="G116" s="53" t="n">
        <v>1.44715653566439</v>
      </c>
      <c r="H116" s="53" t="n">
        <v>1.2510091108292</v>
      </c>
      <c r="I116" s="53" t="n">
        <v>1.25519492495907</v>
      </c>
      <c r="J116" s="53" t="n">
        <v>0.651891464542498</v>
      </c>
      <c r="K116" s="53" t="n">
        <v>0.769297087587898</v>
      </c>
      <c r="L116" s="53" t="n">
        <v>0.700485868229511</v>
      </c>
      <c r="M116" s="53" t="n">
        <v>0.571277804150278</v>
      </c>
      <c r="N116" s="53" t="n">
        <v>1.28553148561113</v>
      </c>
      <c r="O116" s="53" t="n">
        <v>2.84010403357815</v>
      </c>
      <c r="P116" s="53" t="n">
        <v>0.0128457067995034</v>
      </c>
      <c r="Q116" s="53" t="n">
        <v>0.252514362064579</v>
      </c>
      <c r="R116" s="92" t="s">
        <v>356</v>
      </c>
    </row>
    <row r="117" customFormat="false" ht="11.25" hidden="false" customHeight="false" outlineLevel="0" collapsed="false">
      <c r="A117" s="91" t="s">
        <v>358</v>
      </c>
      <c r="B117" s="40" t="s">
        <v>190</v>
      </c>
      <c r="F117" s="46"/>
      <c r="G117" s="53" t="n">
        <v>0.299065616554307</v>
      </c>
      <c r="H117" s="53" t="n">
        <v>0.0122336668204359</v>
      </c>
      <c r="I117" s="53" t="n">
        <v>0.378151514666297</v>
      </c>
      <c r="J117" s="53" t="n">
        <v>0.0108334079178973</v>
      </c>
      <c r="K117" s="53" t="n">
        <v>0.160333839241079</v>
      </c>
      <c r="L117" s="53" t="n">
        <v>0.101593723414311</v>
      </c>
      <c r="M117" s="53" t="n">
        <v>0.0137749220127492</v>
      </c>
      <c r="N117" s="53" t="n">
        <v>1.3866942763088</v>
      </c>
      <c r="O117" s="53" t="n">
        <v>0.733421545981475</v>
      </c>
      <c r="P117" s="53" t="s">
        <v>226</v>
      </c>
      <c r="Q117" s="53" t="n">
        <v>0.0153124190123075</v>
      </c>
      <c r="R117" s="92" t="s">
        <v>358</v>
      </c>
    </row>
    <row r="118" customFormat="false" ht="11.25" hidden="false" customHeight="false" outlineLevel="0" collapsed="false">
      <c r="A118" s="91" t="s">
        <v>359</v>
      </c>
      <c r="B118" s="40" t="s">
        <v>191</v>
      </c>
      <c r="F118" s="46"/>
      <c r="G118" s="53" t="n">
        <v>1.7370309175127</v>
      </c>
      <c r="H118" s="53" t="n">
        <v>1.32731230538577</v>
      </c>
      <c r="I118" s="53" t="n">
        <v>1.49234705224073</v>
      </c>
      <c r="J118" s="53" t="n">
        <v>0.0932307049732987</v>
      </c>
      <c r="K118" s="53" t="s">
        <v>226</v>
      </c>
      <c r="L118" s="53" t="s">
        <v>226</v>
      </c>
      <c r="M118" s="53" t="s">
        <v>226</v>
      </c>
      <c r="N118" s="53" t="s">
        <v>226</v>
      </c>
      <c r="O118" s="53" t="n">
        <v>6.30327862631149</v>
      </c>
      <c r="P118" s="53" t="s">
        <v>226</v>
      </c>
      <c r="Q118" s="53" t="n">
        <v>0.379525006627277</v>
      </c>
      <c r="R118" s="92" t="s">
        <v>359</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0</v>
      </c>
      <c r="B120" s="40" t="s">
        <v>192</v>
      </c>
      <c r="F120" s="46"/>
      <c r="G120" s="53" t="n">
        <v>77.4473617867914</v>
      </c>
      <c r="H120" s="53" t="n">
        <v>69.9390479039327</v>
      </c>
      <c r="I120" s="53" t="n">
        <v>56.3061784009494</v>
      </c>
      <c r="J120" s="53" t="n">
        <v>30.837827053313</v>
      </c>
      <c r="K120" s="53" t="n">
        <v>42.1195049887293</v>
      </c>
      <c r="L120" s="53" t="n">
        <v>49.0185348331601</v>
      </c>
      <c r="M120" s="53" t="n">
        <v>55.5927115828021</v>
      </c>
      <c r="N120" s="53" t="n">
        <v>74.6131464372943</v>
      </c>
      <c r="O120" s="53" t="n">
        <v>82.1533812177899</v>
      </c>
      <c r="P120" s="53" t="n">
        <v>1.71167614956318</v>
      </c>
      <c r="Q120" s="53" t="n">
        <v>23.0791335376966</v>
      </c>
      <c r="R120" s="92" t="s">
        <v>360</v>
      </c>
    </row>
    <row r="121" customFormat="false" ht="11.25" hidden="false" customHeight="false" outlineLevel="0" collapsed="false">
      <c r="A121" s="91" t="s">
        <v>361</v>
      </c>
      <c r="B121" s="40" t="s">
        <v>164</v>
      </c>
      <c r="F121" s="46"/>
      <c r="G121" s="53" t="n">
        <v>2.42555742413405</v>
      </c>
      <c r="H121" s="53" t="s">
        <v>226</v>
      </c>
      <c r="I121" s="53" t="n">
        <v>1.40653167778922</v>
      </c>
      <c r="J121" s="53" t="n">
        <v>1.06931516453355</v>
      </c>
      <c r="K121" s="53" t="n">
        <v>1.27794990615262</v>
      </c>
      <c r="L121" s="53" t="n">
        <v>0.801247754986294</v>
      </c>
      <c r="M121" s="53" t="n">
        <v>0.208141190831412</v>
      </c>
      <c r="N121" s="53" t="n">
        <v>5.95215567590528</v>
      </c>
      <c r="O121" s="53" t="n">
        <v>0.698338043349011</v>
      </c>
      <c r="P121" s="53" t="n">
        <v>0.860393863918531</v>
      </c>
      <c r="Q121" s="53" t="n">
        <v>1.54933095640942</v>
      </c>
      <c r="R121" s="92" t="s">
        <v>361</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2</v>
      </c>
      <c r="B123" s="57" t="s">
        <v>193</v>
      </c>
      <c r="C123" s="57"/>
      <c r="D123" s="57"/>
      <c r="F123" s="59"/>
      <c r="G123" s="60" t="n">
        <v>75.0218043626573</v>
      </c>
      <c r="H123" s="60" t="n">
        <v>69.9390479039327</v>
      </c>
      <c r="I123" s="60" t="n">
        <v>54.8996467231601</v>
      </c>
      <c r="J123" s="60" t="n">
        <v>29.7685118887795</v>
      </c>
      <c r="K123" s="60" t="n">
        <v>40.8415550825767</v>
      </c>
      <c r="L123" s="60" t="n">
        <v>48.2172870781738</v>
      </c>
      <c r="M123" s="60" t="n">
        <v>55.3845703919707</v>
      </c>
      <c r="N123" s="60" t="n">
        <v>68.660990761389</v>
      </c>
      <c r="O123" s="60" t="n">
        <v>81.4550431744409</v>
      </c>
      <c r="P123" s="60" t="n">
        <v>0.851282285644647</v>
      </c>
      <c r="Q123" s="60" t="n">
        <v>21.5298025812872</v>
      </c>
      <c r="R123" s="95" t="s">
        <v>362</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3</v>
      </c>
      <c r="B125" s="57" t="s">
        <v>364</v>
      </c>
      <c r="C125" s="57"/>
      <c r="D125" s="57"/>
      <c r="F125" s="59"/>
      <c r="G125" s="60" t="n">
        <v>994.79046180165</v>
      </c>
      <c r="H125" s="60" t="n">
        <v>1113.52369248068</v>
      </c>
      <c r="I125" s="60" t="n">
        <v>565.268390766766</v>
      </c>
      <c r="J125" s="60" t="n">
        <v>493.901458874072</v>
      </c>
      <c r="K125" s="60" t="n">
        <v>519.7206610927</v>
      </c>
      <c r="L125" s="60" t="n">
        <v>541.475345495794</v>
      </c>
      <c r="M125" s="60" t="n">
        <v>552.235551166418</v>
      </c>
      <c r="N125" s="60" t="n">
        <v>594.678671551449</v>
      </c>
      <c r="O125" s="60" t="n">
        <v>661.866276878082</v>
      </c>
      <c r="P125" s="60" t="n">
        <v>21.9471547502076</v>
      </c>
      <c r="Q125" s="60" t="n">
        <v>383.610923412404</v>
      </c>
      <c r="R125" s="95" t="s">
        <v>363</v>
      </c>
    </row>
    <row r="126" customFormat="false" ht="11.25" hidden="false" customHeight="false" outlineLevel="0" collapsed="false">
      <c r="A126" s="91" t="s">
        <v>365</v>
      </c>
      <c r="B126" s="40" t="s">
        <v>366</v>
      </c>
      <c r="F126" s="46"/>
      <c r="G126" s="56" t="s">
        <v>226</v>
      </c>
      <c r="H126" s="56" t="s">
        <v>226</v>
      </c>
      <c r="I126" s="53" t="n">
        <v>12.4924846386549</v>
      </c>
      <c r="J126" s="56" t="n">
        <v>17.6710447805713</v>
      </c>
      <c r="K126" s="56" t="n">
        <v>4.98964834921424</v>
      </c>
      <c r="L126" s="56" t="s">
        <v>226</v>
      </c>
      <c r="M126" s="56" t="n">
        <v>10.6972738369723</v>
      </c>
      <c r="N126" s="56" t="n">
        <v>15.3700488478286</v>
      </c>
      <c r="O126" s="56" t="n">
        <v>24.0469947401316</v>
      </c>
      <c r="P126" s="56" t="n">
        <v>3.60274851663125</v>
      </c>
      <c r="Q126" s="56" t="s">
        <v>226</v>
      </c>
      <c r="R126" s="92" t="s">
        <v>365</v>
      </c>
    </row>
    <row r="127" customFormat="false" ht="21.95" hidden="false" customHeight="true" outlineLevel="0" collapsed="false">
      <c r="A127" s="62" t="s">
        <v>277</v>
      </c>
      <c r="B127" s="62"/>
      <c r="C127" s="62"/>
      <c r="D127" s="62"/>
      <c r="E127" s="62"/>
      <c r="F127" s="62"/>
      <c r="G127" s="62"/>
      <c r="H127" s="62"/>
      <c r="I127" s="62"/>
      <c r="J127" s="62"/>
      <c r="K127" s="62" t="s">
        <v>277</v>
      </c>
      <c r="L127" s="62"/>
      <c r="M127" s="62"/>
      <c r="N127" s="62"/>
      <c r="O127" s="62"/>
      <c r="P127" s="62"/>
      <c r="Q127" s="62"/>
      <c r="R127" s="96"/>
      <c r="S127" s="96"/>
      <c r="T127" s="96"/>
    </row>
    <row r="128" customFormat="false" ht="11.25" hidden="false" customHeight="false" outlineLevel="0" collapsed="false">
      <c r="A128" s="91" t="s">
        <v>367</v>
      </c>
      <c r="B128" s="40" t="s">
        <v>368</v>
      </c>
      <c r="F128" s="46"/>
      <c r="G128" s="53" t="n">
        <v>30.6803766982858</v>
      </c>
      <c r="H128" s="53" t="n">
        <v>26.0460226617461</v>
      </c>
      <c r="I128" s="53" t="n">
        <v>24.8593202638101</v>
      </c>
      <c r="J128" s="53" t="n">
        <v>14.8670082639697</v>
      </c>
      <c r="K128" s="53" t="n">
        <v>36.7253459780334</v>
      </c>
      <c r="L128" s="53" t="n">
        <v>15.9993836846583</v>
      </c>
      <c r="M128" s="53" t="n">
        <v>11.0417358944799</v>
      </c>
      <c r="N128" s="53" t="n">
        <v>5.21748433683763</v>
      </c>
      <c r="O128" s="53" t="n">
        <v>45.1454066594646</v>
      </c>
      <c r="P128" s="53" t="s">
        <v>226</v>
      </c>
      <c r="Q128" s="53" t="n">
        <v>7.3462534092668</v>
      </c>
      <c r="R128" s="92" t="s">
        <v>367</v>
      </c>
    </row>
    <row r="129" customFormat="false" ht="11.25" hidden="false" customHeight="false" outlineLevel="0" collapsed="false">
      <c r="A129" s="91" t="s">
        <v>369</v>
      </c>
      <c r="C129" s="40" t="s">
        <v>281</v>
      </c>
      <c r="F129" s="46"/>
      <c r="G129" s="53" t="n">
        <v>30.6803766982858</v>
      </c>
      <c r="H129" s="53" t="n">
        <v>26.0460226617461</v>
      </c>
      <c r="I129" s="53" t="n">
        <v>24.8593202638101</v>
      </c>
      <c r="J129" s="53" t="n">
        <v>14.8670082639697</v>
      </c>
      <c r="K129" s="53" t="n">
        <v>36.7253459780334</v>
      </c>
      <c r="L129" s="53" t="n">
        <v>15.9993836846583</v>
      </c>
      <c r="M129" s="53" t="n">
        <v>11.0417358944799</v>
      </c>
      <c r="N129" s="53" t="n">
        <v>5.21748433683763</v>
      </c>
      <c r="O129" s="53" t="n">
        <v>45.1454066594646</v>
      </c>
      <c r="P129" s="53" t="s">
        <v>226</v>
      </c>
      <c r="Q129" s="53" t="n">
        <v>7.3462534092668</v>
      </c>
      <c r="R129" s="92" t="s">
        <v>369</v>
      </c>
    </row>
    <row r="130" customFormat="false" ht="11.25" hidden="false" customHeight="false" outlineLevel="0" collapsed="false">
      <c r="A130" s="91" t="s">
        <v>370</v>
      </c>
      <c r="C130" s="40" t="s">
        <v>283</v>
      </c>
      <c r="F130" s="46"/>
      <c r="G130" s="53" t="s">
        <v>226</v>
      </c>
      <c r="H130" s="53" t="s">
        <v>226</v>
      </c>
      <c r="I130" s="53" t="s">
        <v>226</v>
      </c>
      <c r="J130" s="53" t="s">
        <v>226</v>
      </c>
      <c r="K130" s="53" t="s">
        <v>226</v>
      </c>
      <c r="L130" s="53" t="s">
        <v>226</v>
      </c>
      <c r="M130" s="53" t="s">
        <v>226</v>
      </c>
      <c r="N130" s="53" t="s">
        <v>226</v>
      </c>
      <c r="O130" s="53" t="s">
        <v>226</v>
      </c>
      <c r="P130" s="53" t="s">
        <v>226</v>
      </c>
      <c r="Q130" s="53" t="s">
        <v>226</v>
      </c>
      <c r="R130" s="92" t="s">
        <v>370</v>
      </c>
    </row>
    <row r="131" customFormat="false" ht="11.25" hidden="false" customHeight="false" outlineLevel="0" collapsed="false">
      <c r="A131" s="91" t="s">
        <v>371</v>
      </c>
      <c r="B131" s="40" t="s">
        <v>372</v>
      </c>
      <c r="F131" s="46"/>
      <c r="G131" s="53" t="n">
        <v>28.3205085587489</v>
      </c>
      <c r="H131" s="53" t="n">
        <v>27.5864934119479</v>
      </c>
      <c r="I131" s="53" t="n">
        <v>25.4497871858419</v>
      </c>
      <c r="J131" s="53" t="n">
        <v>56.2873034696739</v>
      </c>
      <c r="K131" s="53" t="n">
        <v>25.8651531343829</v>
      </c>
      <c r="L131" s="53" t="n">
        <v>17.264966442953</v>
      </c>
      <c r="M131" s="53" t="n">
        <v>22.8901142682761</v>
      </c>
      <c r="N131" s="53" t="n">
        <v>10.8032653711373</v>
      </c>
      <c r="O131" s="53" t="n">
        <v>18.1614392660978</v>
      </c>
      <c r="P131" s="53" t="n">
        <v>1.34166799960393</v>
      </c>
      <c r="Q131" s="53" t="n">
        <v>2.69444014486901</v>
      </c>
      <c r="R131" s="92" t="s">
        <v>371</v>
      </c>
    </row>
    <row r="132" customFormat="false" ht="11.25" hidden="false" customHeight="true" outlineLevel="0" collapsed="false">
      <c r="A132" s="91" t="s">
        <v>373</v>
      </c>
      <c r="B132" s="40" t="s">
        <v>374</v>
      </c>
      <c r="F132" s="46"/>
      <c r="G132" s="53" t="n">
        <v>2.26811285420879</v>
      </c>
      <c r="H132" s="53" t="s">
        <v>226</v>
      </c>
      <c r="I132" s="53" t="n">
        <v>0.761566302715019</v>
      </c>
      <c r="J132" s="53" t="n">
        <v>0.0530557295862048</v>
      </c>
      <c r="K132" s="53" t="n">
        <v>0.175819405902656</v>
      </c>
      <c r="L132" s="53" t="n">
        <v>0.0052935060024577</v>
      </c>
      <c r="M132" s="53" t="s">
        <v>226</v>
      </c>
      <c r="N132" s="53" t="s">
        <v>226</v>
      </c>
      <c r="O132" s="53" t="n">
        <v>3.0608009472318</v>
      </c>
      <c r="P132" s="53" t="n">
        <v>0.262146866835759</v>
      </c>
      <c r="Q132" s="53" t="n">
        <v>2.17135438998513</v>
      </c>
      <c r="R132" s="92" t="s">
        <v>373</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5</v>
      </c>
      <c r="B134" s="57" t="s">
        <v>376</v>
      </c>
      <c r="C134" s="57"/>
      <c r="D134" s="57"/>
      <c r="F134" s="59"/>
      <c r="G134" s="60" t="n">
        <v>61.2689981112434</v>
      </c>
      <c r="H134" s="60" t="n">
        <v>53.6325160736939</v>
      </c>
      <c r="I134" s="60" t="n">
        <v>51.070673752367</v>
      </c>
      <c r="J134" s="60" t="n">
        <v>71.2073674632297</v>
      </c>
      <c r="K134" s="60" t="n">
        <v>62.766318518319</v>
      </c>
      <c r="L134" s="60" t="n">
        <v>33.2696436336138</v>
      </c>
      <c r="M134" s="60" t="n">
        <v>33.931850162756</v>
      </c>
      <c r="N134" s="60" t="n">
        <v>16.0207497079749</v>
      </c>
      <c r="O134" s="60" t="n">
        <v>66.3676468727942</v>
      </c>
      <c r="P134" s="60" t="n">
        <v>1.60381486643969</v>
      </c>
      <c r="Q134" s="60" t="n">
        <v>12.2120479441209</v>
      </c>
      <c r="R134" s="95" t="s">
        <v>375</v>
      </c>
    </row>
    <row r="135" customFormat="false" ht="11.25" hidden="false" customHeight="false" outlineLevel="0" collapsed="false">
      <c r="A135" s="91" t="s">
        <v>377</v>
      </c>
      <c r="B135" s="40" t="s">
        <v>378</v>
      </c>
      <c r="F135" s="46"/>
      <c r="G135" s="53" t="n">
        <v>11.0898799147048</v>
      </c>
      <c r="H135" s="53" t="s">
        <v>226</v>
      </c>
      <c r="I135" s="53" t="n">
        <v>5.85821660727322</v>
      </c>
      <c r="J135" s="53" t="s">
        <v>226</v>
      </c>
      <c r="K135" s="53" t="n">
        <v>21.0898869341092</v>
      </c>
      <c r="L135" s="53" t="n">
        <v>29.9673277247377</v>
      </c>
      <c r="M135" s="53" t="n">
        <v>22.047402685474</v>
      </c>
      <c r="N135" s="53" t="n">
        <v>14.4146596580652</v>
      </c>
      <c r="O135" s="53" t="s">
        <v>226</v>
      </c>
      <c r="P135" s="53" t="n">
        <v>0.9364036591032</v>
      </c>
      <c r="Q135" s="53" t="n">
        <v>9.88774194007519</v>
      </c>
      <c r="R135" s="92" t="s">
        <v>377</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591815.883000001</v>
      </c>
      <c r="H8" s="53" t="n">
        <v>262.206186978387</v>
      </c>
      <c r="I8" s="53" t="n">
        <v>627371.455000001</v>
      </c>
      <c r="J8" s="53" t="n">
        <v>279.931952558433</v>
      </c>
    </row>
    <row r="9" customFormat="false" ht="11.25" hidden="false" customHeight="false" outlineLevel="0" collapsed="false">
      <c r="A9" s="91" t="s">
        <v>218</v>
      </c>
      <c r="B9" s="41" t="s">
        <v>158</v>
      </c>
      <c r="F9" s="46"/>
      <c r="G9" s="53" t="n">
        <v>388946.702</v>
      </c>
      <c r="H9" s="53" t="n">
        <v>172.324255902472</v>
      </c>
      <c r="I9" s="53" t="n">
        <v>400827.656000002</v>
      </c>
      <c r="J9" s="53" t="n">
        <v>178.848539392823</v>
      </c>
    </row>
    <row r="10" customFormat="false" ht="11.25" hidden="false" customHeight="false" outlineLevel="0" collapsed="false">
      <c r="A10" s="91" t="s">
        <v>219</v>
      </c>
      <c r="C10" s="41" t="s">
        <v>220</v>
      </c>
      <c r="F10" s="46"/>
      <c r="G10" s="53" t="n">
        <v>372461.754</v>
      </c>
      <c r="H10" s="53" t="n">
        <v>165.020539524152</v>
      </c>
      <c r="I10" s="53" t="n">
        <v>383116.584000001</v>
      </c>
      <c r="J10" s="53" t="n">
        <v>170.94589267954</v>
      </c>
    </row>
    <row r="11" customFormat="false" ht="11.25" hidden="false" customHeight="false" outlineLevel="0" collapsed="false">
      <c r="A11" s="91" t="s">
        <v>221</v>
      </c>
      <c r="C11" s="41" t="s">
        <v>222</v>
      </c>
      <c r="F11" s="46"/>
      <c r="G11" s="53" t="n">
        <v>16484.948</v>
      </c>
      <c r="H11" s="53" t="n">
        <v>7.30371637831997</v>
      </c>
      <c r="I11" s="53" t="n">
        <v>17711.072</v>
      </c>
      <c r="J11" s="53" t="n">
        <v>7.90264671328247</v>
      </c>
    </row>
    <row r="12" customFormat="false" ht="11.25" hidden="false" customHeight="false" outlineLevel="0" collapsed="false">
      <c r="A12" s="91" t="s">
        <v>223</v>
      </c>
      <c r="B12" s="41" t="s">
        <v>159</v>
      </c>
      <c r="F12" s="46"/>
      <c r="G12" s="53" t="n">
        <v>47322.2130000001</v>
      </c>
      <c r="H12" s="53" t="n">
        <v>20.966279186713</v>
      </c>
      <c r="I12" s="53" t="n">
        <v>43485.017</v>
      </c>
      <c r="J12" s="53" t="n">
        <v>19.4029320569688</v>
      </c>
    </row>
    <row r="13" customFormat="false" ht="11.25" hidden="false" customHeight="false" outlineLevel="0" collapsed="false">
      <c r="A13" s="91" t="s">
        <v>224</v>
      </c>
      <c r="C13" s="41" t="s">
        <v>225</v>
      </c>
      <c r="F13" s="46"/>
      <c r="G13" s="53" t="n">
        <v>24.947</v>
      </c>
      <c r="H13" s="53" t="n">
        <v>0.0110528594017978</v>
      </c>
      <c r="I13" s="53" t="n">
        <v>46.001</v>
      </c>
      <c r="J13" s="53" t="n">
        <v>0.0205255588965878</v>
      </c>
    </row>
    <row r="14" customFormat="false" ht="11.25" hidden="false" customHeight="false" outlineLevel="0" collapsed="false">
      <c r="A14" s="91" t="s">
        <v>227</v>
      </c>
      <c r="C14" s="41" t="s">
        <v>228</v>
      </c>
      <c r="F14" s="46"/>
      <c r="G14" s="53" t="n">
        <v>47297.2660000001</v>
      </c>
      <c r="H14" s="53" t="n">
        <v>20.9552263273112</v>
      </c>
      <c r="I14" s="53" t="n">
        <v>43439.016</v>
      </c>
      <c r="J14" s="53" t="n">
        <v>19.382406498072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105744.634</v>
      </c>
      <c r="H16" s="53" t="n">
        <v>489.90419585098</v>
      </c>
      <c r="I16" s="53" t="n">
        <v>1144799.531</v>
      </c>
      <c r="J16" s="53" t="n">
        <v>510.807378064098</v>
      </c>
    </row>
    <row r="17" customFormat="false" ht="11.25" hidden="false" customHeight="false" outlineLevel="0" collapsed="false">
      <c r="A17" s="91" t="s">
        <v>232</v>
      </c>
      <c r="C17" s="41" t="s">
        <v>225</v>
      </c>
      <c r="F17" s="46"/>
      <c r="G17" s="53" t="n">
        <v>315911.890000001</v>
      </c>
      <c r="H17" s="53" t="n">
        <v>139.96591588272</v>
      </c>
      <c r="I17" s="53" t="n">
        <v>323314.122</v>
      </c>
      <c r="J17" s="53" t="n">
        <v>144.262147631781</v>
      </c>
    </row>
    <row r="18" customFormat="false" ht="11.25" hidden="false" customHeight="false" outlineLevel="0" collapsed="false">
      <c r="A18" s="91" t="s">
        <v>233</v>
      </c>
      <c r="D18" s="41" t="s">
        <v>234</v>
      </c>
      <c r="F18" s="46"/>
      <c r="G18" s="53" t="n">
        <v>237543.377</v>
      </c>
      <c r="H18" s="53" t="n">
        <v>105.244460167926</v>
      </c>
      <c r="I18" s="53" t="n">
        <v>244199.905</v>
      </c>
      <c r="J18" s="53" t="n">
        <v>108.961534154011</v>
      </c>
    </row>
    <row r="19" customFormat="false" ht="11.25" hidden="false" customHeight="false" outlineLevel="0" collapsed="false">
      <c r="A19" s="91" t="s">
        <v>235</v>
      </c>
      <c r="E19" s="41" t="s">
        <v>236</v>
      </c>
      <c r="F19" s="46"/>
      <c r="G19" s="53" t="n">
        <v>535.595</v>
      </c>
      <c r="H19" s="53" t="n">
        <v>0.237297319569724</v>
      </c>
      <c r="I19" s="53" t="n">
        <v>1109.228</v>
      </c>
      <c r="J19" s="53" t="n">
        <v>0.494935428441649</v>
      </c>
    </row>
    <row r="20" customFormat="false" ht="11.25" hidden="false" customHeight="false" outlineLevel="0" collapsed="false">
      <c r="A20" s="91" t="s">
        <v>237</v>
      </c>
      <c r="E20" s="41" t="s">
        <v>238</v>
      </c>
      <c r="F20" s="46"/>
      <c r="G20" s="53" t="n">
        <v>237003.065</v>
      </c>
      <c r="H20" s="53" t="n">
        <v>105.00507296429</v>
      </c>
      <c r="I20" s="53" t="n">
        <v>243092.655</v>
      </c>
      <c r="J20" s="53" t="n">
        <v>108.467481305415</v>
      </c>
    </row>
    <row r="21" customFormat="false" ht="11.25" hidden="false" customHeight="false" outlineLevel="0" collapsed="false">
      <c r="A21" s="91" t="s">
        <v>239</v>
      </c>
      <c r="E21" s="41" t="s">
        <v>240</v>
      </c>
      <c r="F21" s="46"/>
      <c r="G21" s="53" t="n">
        <v>4.717</v>
      </c>
      <c r="H21" s="53" t="n">
        <v>0.00208988406615145</v>
      </c>
      <c r="I21" s="53" t="n">
        <v>-1.978</v>
      </c>
      <c r="J21" s="53" t="n">
        <v>-0.000882579846034883</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78368.513</v>
      </c>
      <c r="H23" s="53" t="n">
        <v>34.721455714794</v>
      </c>
      <c r="I23" s="53" t="n">
        <v>79114.2169999999</v>
      </c>
      <c r="J23" s="53" t="n">
        <v>35.3006134777706</v>
      </c>
    </row>
    <row r="24" customFormat="false" ht="11.25" hidden="false" customHeight="false" outlineLevel="0" collapsed="false">
      <c r="A24" s="91" t="s">
        <v>243</v>
      </c>
      <c r="C24" s="41" t="s">
        <v>228</v>
      </c>
      <c r="F24" s="46"/>
      <c r="G24" s="53" t="n">
        <v>789832.744000001</v>
      </c>
      <c r="H24" s="53" t="n">
        <v>349.93827996826</v>
      </c>
      <c r="I24" s="53" t="n">
        <v>821485.409</v>
      </c>
      <c r="J24" s="53" t="n">
        <v>366.545230432317</v>
      </c>
    </row>
    <row r="25" customFormat="false" ht="11.25" hidden="false" customHeight="false" outlineLevel="0" collapsed="false">
      <c r="A25" s="91" t="s">
        <v>244</v>
      </c>
      <c r="D25" s="40" t="s">
        <v>245</v>
      </c>
      <c r="F25" s="46"/>
      <c r="G25" s="53" t="n">
        <v>95874.4219999999</v>
      </c>
      <c r="H25" s="53" t="n">
        <v>42.4775125904771</v>
      </c>
      <c r="I25" s="53" t="n">
        <v>102494.164</v>
      </c>
      <c r="J25" s="53" t="n">
        <v>45.7327014573276</v>
      </c>
    </row>
    <row r="26" customFormat="false" ht="11.25" hidden="false" customHeight="false" outlineLevel="0" collapsed="false">
      <c r="A26" s="91" t="s">
        <v>246</v>
      </c>
      <c r="D26" s="40" t="s">
        <v>247</v>
      </c>
      <c r="F26" s="46"/>
      <c r="G26" s="53" t="n">
        <v>142531.8</v>
      </c>
      <c r="H26" s="53" t="n">
        <v>63.149234203919</v>
      </c>
      <c r="I26" s="53" t="n">
        <v>159073.319</v>
      </c>
      <c r="J26" s="53" t="n">
        <v>70.9782130390687</v>
      </c>
    </row>
    <row r="27" customFormat="false" ht="11.25" hidden="false" customHeight="false" outlineLevel="0" collapsed="false">
      <c r="A27" s="91" t="s">
        <v>248</v>
      </c>
      <c r="D27" s="40" t="s">
        <v>249</v>
      </c>
      <c r="F27" s="46"/>
      <c r="G27" s="53" t="n">
        <v>551176.379</v>
      </c>
      <c r="H27" s="53" t="n">
        <v>244.200706404739</v>
      </c>
      <c r="I27" s="53" t="n">
        <v>559706.562</v>
      </c>
      <c r="J27" s="53" t="n">
        <v>249.74000572026</v>
      </c>
    </row>
    <row r="28" customFormat="false" ht="11.25" hidden="false" customHeight="false" outlineLevel="0" collapsed="false">
      <c r="A28" s="91" t="s">
        <v>250</v>
      </c>
      <c r="D28" s="40" t="s">
        <v>231</v>
      </c>
      <c r="F28" s="46"/>
      <c r="G28" s="53" t="n">
        <v>250.143</v>
      </c>
      <c r="H28" s="53" t="n">
        <v>0.1108267691243</v>
      </c>
      <c r="I28" s="53" t="n">
        <v>211.364</v>
      </c>
      <c r="J28" s="53" t="n">
        <v>0.0943102156609287</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2133829.432</v>
      </c>
      <c r="H30" s="53" t="n">
        <v>945.400917918552</v>
      </c>
      <c r="I30" s="53" t="n">
        <v>2216483.659</v>
      </c>
      <c r="J30" s="53" t="n">
        <v>988.990802072323</v>
      </c>
    </row>
    <row r="31" customFormat="false" ht="11.25" hidden="false" customHeight="false" outlineLevel="0" collapsed="false">
      <c r="A31" s="91" t="s">
        <v>252</v>
      </c>
      <c r="B31" s="40" t="s">
        <v>164</v>
      </c>
      <c r="F31" s="46"/>
      <c r="G31" s="53" t="n">
        <v>274497.032</v>
      </c>
      <c r="H31" s="53" t="n">
        <v>121.616911889478</v>
      </c>
      <c r="I31" s="53" t="n">
        <v>278398.002</v>
      </c>
      <c r="J31" s="53" t="n">
        <v>124.22066013224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1859332.4</v>
      </c>
      <c r="H33" s="60" t="n">
        <v>823.784006029074</v>
      </c>
      <c r="I33" s="60" t="n">
        <v>1938085.65699998</v>
      </c>
      <c r="J33" s="60" t="n">
        <v>864.770141940078</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247218.393</v>
      </c>
      <c r="H35" s="53" t="n">
        <v>109.531011318692</v>
      </c>
      <c r="I35" s="53" t="n">
        <v>225837.717</v>
      </c>
      <c r="J35" s="53" t="n">
        <v>100.768360717255</v>
      </c>
    </row>
    <row r="36" customFormat="false" ht="11.25" hidden="false" customHeight="false" outlineLevel="0" collapsed="false">
      <c r="A36" s="91" t="s">
        <v>255</v>
      </c>
      <c r="C36" s="40" t="s">
        <v>169</v>
      </c>
      <c r="F36" s="46"/>
      <c r="G36" s="53" t="n">
        <v>215362.633</v>
      </c>
      <c r="H36" s="53" t="n">
        <v>95.4172005832358</v>
      </c>
      <c r="I36" s="53" t="n">
        <v>196445.849</v>
      </c>
      <c r="J36" s="53" t="n">
        <v>87.653764997276</v>
      </c>
    </row>
    <row r="37" customFormat="false" ht="11.25" hidden="false" customHeight="false" outlineLevel="0" collapsed="false">
      <c r="A37" s="91" t="s">
        <v>256</v>
      </c>
      <c r="D37" s="40" t="s">
        <v>257</v>
      </c>
      <c r="F37" s="46"/>
      <c r="G37" s="53" t="n">
        <v>37632.406</v>
      </c>
      <c r="H37" s="53" t="n">
        <v>16.6731748294133</v>
      </c>
      <c r="I37" s="53" t="n">
        <v>38142.509</v>
      </c>
      <c r="J37" s="53" t="n">
        <v>17.0191151266957</v>
      </c>
    </row>
    <row r="38" customFormat="false" ht="11.25" hidden="false" customHeight="false" outlineLevel="0" collapsed="false">
      <c r="A38" s="91" t="s">
        <v>258</v>
      </c>
      <c r="D38" s="40" t="s">
        <v>259</v>
      </c>
      <c r="F38" s="46"/>
      <c r="G38" s="53" t="n">
        <v>27451.407</v>
      </c>
      <c r="H38" s="53" t="n">
        <v>12.1624460637563</v>
      </c>
      <c r="I38" s="53" t="n">
        <v>27247.061</v>
      </c>
      <c r="J38" s="53" t="n">
        <v>12.1575869071199</v>
      </c>
    </row>
    <row r="39" customFormat="false" ht="11.25" hidden="false" customHeight="false" outlineLevel="0" collapsed="false">
      <c r="A39" s="91" t="s">
        <v>260</v>
      </c>
      <c r="D39" s="40" t="s">
        <v>261</v>
      </c>
      <c r="F39" s="46"/>
      <c r="G39" s="53" t="n">
        <v>49077.637</v>
      </c>
      <c r="H39" s="53" t="n">
        <v>21.7440261968762</v>
      </c>
      <c r="I39" s="53" t="n">
        <v>45575.327</v>
      </c>
      <c r="J39" s="53" t="n">
        <v>20.3356244118551</v>
      </c>
    </row>
    <row r="40" customFormat="false" ht="11.25" hidden="false" customHeight="false" outlineLevel="0" collapsed="false">
      <c r="A40" s="91" t="s">
        <v>262</v>
      </c>
      <c r="D40" s="40" t="s">
        <v>263</v>
      </c>
      <c r="F40" s="46"/>
      <c r="G40" s="53" t="n">
        <v>2507.581</v>
      </c>
      <c r="H40" s="53" t="n">
        <v>1.11099291424298</v>
      </c>
      <c r="I40" s="53" t="n">
        <v>3599.007</v>
      </c>
      <c r="J40" s="53" t="n">
        <v>1.60587009299215</v>
      </c>
    </row>
    <row r="41" customFormat="false" ht="11.25" hidden="false" customHeight="false" outlineLevel="0" collapsed="false">
      <c r="A41" s="91" t="s">
        <v>264</v>
      </c>
      <c r="C41" s="40" t="s">
        <v>170</v>
      </c>
      <c r="F41" s="46"/>
      <c r="G41" s="53" t="n">
        <v>31855.76</v>
      </c>
      <c r="H41" s="53" t="n">
        <v>14.1138107354558</v>
      </c>
      <c r="I41" s="53" t="n">
        <v>29391.868</v>
      </c>
      <c r="J41" s="53" t="n">
        <v>13.1145957199786</v>
      </c>
    </row>
    <row r="42" customFormat="false" ht="11.25" hidden="false" customHeight="false" outlineLevel="0" collapsed="false">
      <c r="A42" s="91" t="s">
        <v>265</v>
      </c>
      <c r="B42" s="40" t="s">
        <v>171</v>
      </c>
      <c r="F42" s="46"/>
      <c r="G42" s="53" t="n">
        <v>34803.893</v>
      </c>
      <c r="H42" s="53" t="n">
        <v>15.4199918212296</v>
      </c>
      <c r="I42" s="53" t="n">
        <v>37122.214</v>
      </c>
      <c r="J42" s="53" t="n">
        <v>16.5638614340718</v>
      </c>
    </row>
    <row r="43" customFormat="false" ht="11.25" hidden="false" customHeight="false" outlineLevel="0" collapsed="false">
      <c r="A43" s="91" t="s">
        <v>266</v>
      </c>
      <c r="C43" s="40" t="s">
        <v>225</v>
      </c>
      <c r="F43" s="46"/>
      <c r="G43" s="53" t="n">
        <v>8380.883</v>
      </c>
      <c r="H43" s="53" t="n">
        <v>3.71318080177647</v>
      </c>
      <c r="I43" s="53" t="n">
        <v>7423.278</v>
      </c>
      <c r="J43" s="53" t="n">
        <v>3.31225255526498</v>
      </c>
    </row>
    <row r="44" customFormat="false" ht="11.25" hidden="false" customHeight="false" outlineLevel="0" collapsed="false">
      <c r="A44" s="91" t="s">
        <v>267</v>
      </c>
      <c r="C44" s="40" t="s">
        <v>228</v>
      </c>
      <c r="F44" s="46"/>
      <c r="G44" s="53" t="n">
        <v>26423.01</v>
      </c>
      <c r="H44" s="53" t="n">
        <v>11.7068110194532</v>
      </c>
      <c r="I44" s="53" t="n">
        <v>29698.936</v>
      </c>
      <c r="J44" s="53" t="n">
        <v>13.2516088788068</v>
      </c>
    </row>
    <row r="45" customFormat="false" ht="11.25" hidden="false" customHeight="false" outlineLevel="0" collapsed="false">
      <c r="A45" s="91" t="s">
        <v>268</v>
      </c>
      <c r="B45" s="40" t="s">
        <v>172</v>
      </c>
      <c r="F45" s="46"/>
      <c r="G45" s="53" t="n">
        <v>756.965</v>
      </c>
      <c r="H45" s="53" t="n">
        <v>0.335376106028055</v>
      </c>
      <c r="I45" s="53" t="n">
        <v>729.079</v>
      </c>
      <c r="J45" s="53" t="n">
        <v>0.325313666110853</v>
      </c>
    </row>
    <row r="46" customFormat="false" ht="11.25" hidden="false" customHeight="false" outlineLevel="0" collapsed="false">
      <c r="A46" s="91" t="s">
        <v>269</v>
      </c>
      <c r="B46" s="40" t="s">
        <v>173</v>
      </c>
      <c r="F46" s="46"/>
      <c r="G46" s="53" t="n">
        <v>1980.825</v>
      </c>
      <c r="H46" s="53" t="n">
        <v>0.877611745883921</v>
      </c>
      <c r="I46" s="53" t="n">
        <v>2327.438</v>
      </c>
      <c r="J46" s="53" t="n">
        <v>1.03849841845083</v>
      </c>
    </row>
    <row r="47" customFormat="false" ht="11.25" hidden="false" customHeight="false" outlineLevel="0" collapsed="false">
      <c r="A47" s="91" t="s">
        <v>270</v>
      </c>
      <c r="B47" s="40" t="s">
        <v>174</v>
      </c>
      <c r="F47" s="46"/>
      <c r="G47" s="53" t="n">
        <v>80.849</v>
      </c>
      <c r="H47" s="53" t="n">
        <v>0.035820444533449</v>
      </c>
      <c r="I47" s="53" t="n">
        <v>505.466</v>
      </c>
      <c r="J47" s="53" t="n">
        <v>0.22553796989679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284840.925000001</v>
      </c>
      <c r="H49" s="53" t="n">
        <v>126.199811436367</v>
      </c>
      <c r="I49" s="53" t="n">
        <v>266521.914</v>
      </c>
      <c r="J49" s="53" t="n">
        <v>118.921572205785</v>
      </c>
    </row>
    <row r="50" customFormat="false" ht="11.25" hidden="false" customHeight="false" outlineLevel="0" collapsed="false">
      <c r="A50" s="91" t="s">
        <v>272</v>
      </c>
      <c r="B50" s="40" t="s">
        <v>164</v>
      </c>
      <c r="F50" s="46"/>
      <c r="G50" s="53" t="n">
        <v>5973.762</v>
      </c>
      <c r="H50" s="53" t="n">
        <v>2.64669705719335</v>
      </c>
      <c r="I50" s="53" t="n">
        <v>5436.055</v>
      </c>
      <c r="J50" s="53" t="n">
        <v>2.4255574241340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278867.163</v>
      </c>
      <c r="H52" s="60" t="n">
        <v>123.553114379173</v>
      </c>
      <c r="I52" s="60" t="n">
        <v>261085.859</v>
      </c>
      <c r="J52" s="60" t="n">
        <v>116.496014781651</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2138199.56300001</v>
      </c>
      <c r="H54" s="60" t="n">
        <v>947.337120408247</v>
      </c>
      <c r="I54" s="60" t="n">
        <v>2199171.51599998</v>
      </c>
      <c r="J54" s="60" t="n">
        <v>981.266156721729</v>
      </c>
    </row>
    <row r="55" customFormat="false" ht="11.25" hidden="false" customHeight="false" outlineLevel="0" collapsed="false">
      <c r="A55" s="91" t="s">
        <v>275</v>
      </c>
      <c r="B55" s="40" t="s">
        <v>276</v>
      </c>
      <c r="F55" s="46"/>
      <c r="G55" s="53" t="s">
        <v>226</v>
      </c>
      <c r="H55" s="53" t="s">
        <v>226</v>
      </c>
      <c r="I55" s="53" t="n">
        <v>30310.0910000103</v>
      </c>
      <c r="J55" s="53" t="n">
        <v>13.5243050799205</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95498.971</v>
      </c>
      <c r="H57" s="53" t="n">
        <v>42.3111676546025</v>
      </c>
      <c r="I57" s="53" t="n">
        <v>126542.015</v>
      </c>
      <c r="J57" s="53" t="n">
        <v>56.462806934097</v>
      </c>
    </row>
    <row r="58" customFormat="false" ht="11.25" hidden="false" customHeight="false" outlineLevel="0" collapsed="false">
      <c r="A58" s="91" t="s">
        <v>280</v>
      </c>
      <c r="C58" s="40" t="s">
        <v>281</v>
      </c>
      <c r="F58" s="46"/>
      <c r="G58" s="53" t="n">
        <v>95498.971</v>
      </c>
      <c r="H58" s="53" t="n">
        <v>42.3111676546025</v>
      </c>
      <c r="I58" s="53" t="n">
        <v>126534.017</v>
      </c>
      <c r="J58" s="53" t="n">
        <v>56.4592382416761</v>
      </c>
    </row>
    <row r="59" customFormat="false" ht="11.25" hidden="false" customHeight="false" outlineLevel="0" collapsed="false">
      <c r="A59" s="91" t="s">
        <v>282</v>
      </c>
      <c r="C59" s="40" t="s">
        <v>283</v>
      </c>
      <c r="F59" s="46"/>
      <c r="G59" s="53" t="s">
        <v>226</v>
      </c>
      <c r="H59" s="53" t="s">
        <v>226</v>
      </c>
      <c r="I59" s="53" t="n">
        <v>7.998</v>
      </c>
      <c r="J59" s="53" t="n">
        <v>0.00356869242092366</v>
      </c>
    </row>
    <row r="60" customFormat="false" ht="11.25" hidden="false" customHeight="false" outlineLevel="0" collapsed="false">
      <c r="A60" s="91" t="s">
        <v>284</v>
      </c>
      <c r="B60" s="40" t="s">
        <v>285</v>
      </c>
      <c r="F60" s="46"/>
      <c r="G60" s="53" t="n">
        <v>31418.872</v>
      </c>
      <c r="H60" s="53" t="n">
        <v>13.9202459124978</v>
      </c>
      <c r="I60" s="53" t="n">
        <v>30490.929</v>
      </c>
      <c r="J60" s="53" t="n">
        <v>13.6049946523157</v>
      </c>
    </row>
    <row r="61" customFormat="false" ht="11.25" hidden="false" customHeight="true" outlineLevel="0" collapsed="false">
      <c r="A61" s="91" t="s">
        <v>286</v>
      </c>
      <c r="B61" s="40" t="s">
        <v>287</v>
      </c>
      <c r="F61" s="46"/>
      <c r="G61" s="53" t="n">
        <v>4653.043</v>
      </c>
      <c r="H61" s="53" t="n">
        <v>2.06154768387059</v>
      </c>
      <c r="I61" s="53" t="n">
        <v>3537.093</v>
      </c>
      <c r="J61" s="53" t="n">
        <v>1.57824418369619</v>
      </c>
    </row>
    <row r="62" customFormat="false" ht="11.25" hidden="false" customHeight="false" outlineLevel="0" collapsed="false">
      <c r="A62" s="91" t="s">
        <v>288</v>
      </c>
      <c r="B62" s="40" t="s">
        <v>289</v>
      </c>
      <c r="F62" s="46"/>
      <c r="G62" s="53" t="n">
        <v>1165.607</v>
      </c>
      <c r="H62" s="53" t="n">
        <v>0.516426435593512</v>
      </c>
      <c r="I62" s="53" t="n">
        <v>1597.569</v>
      </c>
      <c r="J62" s="53" t="n">
        <v>0.712832255839283</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32736.493</v>
      </c>
      <c r="H64" s="60" t="n">
        <v>58.8093876865644</v>
      </c>
      <c r="I64" s="60" t="n">
        <v>162167.606</v>
      </c>
      <c r="J64" s="60" t="n">
        <v>72.3588780259482</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86</v>
      </c>
      <c r="B67" s="67"/>
      <c r="C67" s="67"/>
      <c r="D67" s="67"/>
      <c r="E67" s="67"/>
      <c r="F67" s="67"/>
      <c r="G67" s="67"/>
      <c r="H67" s="67"/>
      <c r="I67" s="67"/>
      <c r="J67" s="67"/>
    </row>
    <row r="68" customFormat="false" ht="15.95" hidden="false" customHeight="true" outlineLevel="0" collapsed="false">
      <c r="A68" s="68" t="s">
        <v>387</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4</v>
      </c>
      <c r="H71" s="80" t="s">
        <v>385</v>
      </c>
      <c r="I71" s="103" t="s">
        <v>154</v>
      </c>
      <c r="J71" s="104" t="s">
        <v>385</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443768.937999999</v>
      </c>
      <c r="H74" s="53" t="n">
        <v>196.61344765299</v>
      </c>
      <c r="I74" s="53" t="n">
        <v>499286.579</v>
      </c>
      <c r="J74" s="53" t="n">
        <v>222.780723974269</v>
      </c>
    </row>
    <row r="75" customFormat="false" ht="11.25" hidden="false" customHeight="false" outlineLevel="0" collapsed="false">
      <c r="A75" s="91" t="s">
        <v>301</v>
      </c>
      <c r="C75" s="40" t="s">
        <v>302</v>
      </c>
      <c r="F75" s="46"/>
      <c r="G75" s="53" t="n">
        <v>89720.7800000001</v>
      </c>
      <c r="H75" s="53" t="n">
        <v>39.751119042756</v>
      </c>
      <c r="I75" s="53" t="n">
        <v>97855.566</v>
      </c>
      <c r="J75" s="53" t="n">
        <v>43.6629678331326</v>
      </c>
    </row>
    <row r="76" customFormat="false" ht="11.25" hidden="false" customHeight="false" outlineLevel="0" collapsed="false">
      <c r="A76" s="91" t="s">
        <v>303</v>
      </c>
      <c r="C76" s="40" t="s">
        <v>304</v>
      </c>
      <c r="F76" s="46"/>
      <c r="G76" s="53" t="n">
        <v>226937.105</v>
      </c>
      <c r="H76" s="53" t="n">
        <v>100.545312647454</v>
      </c>
      <c r="I76" s="53" t="n">
        <v>254852.178</v>
      </c>
      <c r="J76" s="53" t="n">
        <v>113.714558150098</v>
      </c>
    </row>
    <row r="77" customFormat="false" ht="11.25" hidden="false" customHeight="false" outlineLevel="0" collapsed="false">
      <c r="A77" s="91" t="s">
        <v>305</v>
      </c>
      <c r="C77" s="40" t="s">
        <v>306</v>
      </c>
      <c r="F77" s="46"/>
      <c r="G77" s="53" t="n">
        <v>100200.737</v>
      </c>
      <c r="H77" s="53" t="n">
        <v>44.3943022414527</v>
      </c>
      <c r="I77" s="53" t="n">
        <v>117645.812</v>
      </c>
      <c r="J77" s="53" t="n">
        <v>52.493338039236</v>
      </c>
    </row>
    <row r="78" customFormat="false" ht="11.25" hidden="false" customHeight="false" outlineLevel="0" collapsed="false">
      <c r="A78" s="91" t="s">
        <v>307</v>
      </c>
      <c r="C78" s="40" t="s">
        <v>308</v>
      </c>
      <c r="F78" s="46"/>
      <c r="G78" s="53" t="n">
        <v>21272.507</v>
      </c>
      <c r="H78" s="53" t="n">
        <v>9.42486186694833</v>
      </c>
      <c r="I78" s="53" t="n">
        <v>22279.482</v>
      </c>
      <c r="J78" s="53" t="n">
        <v>9.9410625850844</v>
      </c>
    </row>
    <row r="79" customFormat="false" ht="11.25" hidden="false" customHeight="false" outlineLevel="0" collapsed="false">
      <c r="A79" s="91" t="s">
        <v>309</v>
      </c>
      <c r="C79" s="40" t="s">
        <v>310</v>
      </c>
      <c r="F79" s="46"/>
      <c r="G79" s="53" t="n">
        <v>5637.809</v>
      </c>
      <c r="H79" s="53" t="n">
        <v>2.4978518543789</v>
      </c>
      <c r="I79" s="53" t="n">
        <v>6653.54100000002</v>
      </c>
      <c r="J79" s="53" t="n">
        <v>2.96879736671728</v>
      </c>
    </row>
    <row r="80" customFormat="false" ht="11.25" hidden="false" customHeight="false" outlineLevel="0" collapsed="false">
      <c r="A80" s="91" t="s">
        <v>311</v>
      </c>
      <c r="B80" s="40" t="s">
        <v>182</v>
      </c>
      <c r="F80" s="46"/>
      <c r="G80" s="53" t="n">
        <v>283067.097</v>
      </c>
      <c r="H80" s="53" t="n">
        <v>125.413910466832</v>
      </c>
      <c r="I80" s="53" t="n">
        <v>282092.925000001</v>
      </c>
      <c r="J80" s="53" t="n">
        <v>125.869327762401</v>
      </c>
    </row>
    <row r="81" customFormat="false" ht="11.25" hidden="false" customHeight="false" outlineLevel="0" collapsed="false">
      <c r="A81" s="91" t="s">
        <v>312</v>
      </c>
      <c r="C81" s="40" t="s">
        <v>313</v>
      </c>
      <c r="F81" s="46"/>
      <c r="G81" s="53" t="n">
        <v>151734.914</v>
      </c>
      <c r="H81" s="53" t="n">
        <v>67.226707451232</v>
      </c>
      <c r="I81" s="53" t="n">
        <v>160718.762</v>
      </c>
      <c r="J81" s="53" t="n">
        <v>71.7124065828498</v>
      </c>
    </row>
    <row r="82" customFormat="false" ht="11.25" hidden="false" customHeight="false" outlineLevel="0" collapsed="false">
      <c r="A82" s="91" t="s">
        <v>314</v>
      </c>
      <c r="C82" s="40" t="s">
        <v>315</v>
      </c>
      <c r="F82" s="46"/>
      <c r="G82" s="53" t="n">
        <v>88217.8559999999</v>
      </c>
      <c r="H82" s="53" t="n">
        <v>39.0852430791697</v>
      </c>
      <c r="I82" s="53" t="n">
        <v>85574.3129999999</v>
      </c>
      <c r="J82" s="53" t="n">
        <v>38.1830960526193</v>
      </c>
    </row>
    <row r="83" customFormat="false" ht="11.25" hidden="false" customHeight="false" outlineLevel="0" collapsed="false">
      <c r="A83" s="91" t="s">
        <v>316</v>
      </c>
      <c r="C83" s="40" t="s">
        <v>317</v>
      </c>
      <c r="F83" s="46"/>
      <c r="G83" s="53" t="n">
        <v>43114.327</v>
      </c>
      <c r="H83" s="53" t="n">
        <v>19.1019599364307</v>
      </c>
      <c r="I83" s="53" t="n">
        <v>35799.85</v>
      </c>
      <c r="J83" s="53" t="n">
        <v>15.9738251269322</v>
      </c>
    </row>
    <row r="84" customFormat="false" ht="11.25" hidden="false" customHeight="false" outlineLevel="0" collapsed="false">
      <c r="A84" s="91" t="s">
        <v>318</v>
      </c>
      <c r="B84" s="40" t="s">
        <v>183</v>
      </c>
      <c r="F84" s="46"/>
      <c r="G84" s="53" t="n">
        <v>9196.827</v>
      </c>
      <c r="H84" s="53" t="n">
        <v>4.07468776901664</v>
      </c>
      <c r="I84" s="53" t="n">
        <v>6870.504</v>
      </c>
      <c r="J84" s="53" t="n">
        <v>3.0656058455521</v>
      </c>
    </row>
    <row r="85" customFormat="false" ht="11.25" hidden="false" customHeight="false" outlineLevel="0" collapsed="false">
      <c r="A85" s="91" t="s">
        <v>319</v>
      </c>
      <c r="C85" s="40" t="s">
        <v>185</v>
      </c>
      <c r="F85" s="46"/>
      <c r="G85" s="53" t="n">
        <v>389.451</v>
      </c>
      <c r="H85" s="53" t="n">
        <v>0.172547686971963</v>
      </c>
      <c r="I85" s="53" t="n">
        <v>155.394</v>
      </c>
      <c r="J85" s="53" t="n">
        <v>0.0693365078840974</v>
      </c>
    </row>
    <row r="86" customFormat="false" ht="11.25" hidden="false" customHeight="false" outlineLevel="0" collapsed="false">
      <c r="A86" s="91" t="s">
        <v>320</v>
      </c>
      <c r="C86" s="40" t="s">
        <v>186</v>
      </c>
      <c r="F86" s="46"/>
      <c r="G86" s="53" t="n">
        <v>8807.376</v>
      </c>
      <c r="H86" s="53" t="n">
        <v>3.90214008204467</v>
      </c>
      <c r="I86" s="53" t="n">
        <v>6715.11</v>
      </c>
      <c r="J86" s="53" t="n">
        <v>2.996269337668</v>
      </c>
    </row>
    <row r="87" customFormat="false" ht="11.25" hidden="false" customHeight="false" outlineLevel="0" collapsed="false">
      <c r="A87" s="91" t="s">
        <v>321</v>
      </c>
      <c r="B87" s="40" t="s">
        <v>184</v>
      </c>
      <c r="F87" s="46"/>
      <c r="G87" s="53" t="n">
        <v>1497154.414</v>
      </c>
      <c r="H87" s="53" t="n">
        <v>663.319727451117</v>
      </c>
      <c r="I87" s="53" t="n">
        <v>1551493.959</v>
      </c>
      <c r="J87" s="53" t="n">
        <v>692.273659989015</v>
      </c>
    </row>
    <row r="88" customFormat="false" ht="11.25" hidden="false" customHeight="false" outlineLevel="0" collapsed="false">
      <c r="A88" s="91" t="s">
        <v>322</v>
      </c>
      <c r="C88" s="40" t="s">
        <v>185</v>
      </c>
      <c r="F88" s="46"/>
      <c r="G88" s="53" t="n">
        <v>1455547.388</v>
      </c>
      <c r="H88" s="53" t="n">
        <v>644.885582724098</v>
      </c>
      <c r="I88" s="53" t="n">
        <v>1510462.277</v>
      </c>
      <c r="J88" s="53" t="n">
        <v>673.965401352962</v>
      </c>
    </row>
    <row r="89" customFormat="false" ht="11.25" hidden="false" customHeight="false" outlineLevel="0" collapsed="false">
      <c r="A89" s="91" t="s">
        <v>323</v>
      </c>
      <c r="D89" s="40" t="s">
        <v>324</v>
      </c>
      <c r="F89" s="46"/>
      <c r="G89" s="53" t="n">
        <v>19205.791</v>
      </c>
      <c r="H89" s="53" t="n">
        <v>8.50919580002862</v>
      </c>
      <c r="I89" s="53" t="n">
        <v>15965.553</v>
      </c>
      <c r="J89" s="53" t="n">
        <v>7.12379944823143</v>
      </c>
    </row>
    <row r="90" customFormat="false" ht="11.25" hidden="false" customHeight="false" outlineLevel="0" collapsed="false">
      <c r="A90" s="91" t="s">
        <v>325</v>
      </c>
      <c r="D90" s="40" t="s">
        <v>326</v>
      </c>
      <c r="F90" s="46"/>
      <c r="G90" s="53" t="n">
        <v>746064.470999999</v>
      </c>
      <c r="H90" s="53" t="n">
        <v>330.546586869751</v>
      </c>
      <c r="I90" s="53" t="n">
        <v>736795.548999998</v>
      </c>
      <c r="J90" s="53" t="n">
        <v>328.756775629731</v>
      </c>
    </row>
    <row r="91" customFormat="false" ht="11.25" hidden="false" customHeight="false" outlineLevel="0" collapsed="false">
      <c r="A91" s="91" t="s">
        <v>327</v>
      </c>
      <c r="E91" s="41" t="s">
        <v>328</v>
      </c>
      <c r="F91" s="46"/>
      <c r="G91" s="53" t="n">
        <v>537079.336</v>
      </c>
      <c r="H91" s="53" t="n">
        <v>237.954960052068</v>
      </c>
      <c r="I91" s="53" t="n">
        <v>527714.831</v>
      </c>
      <c r="J91" s="53" t="n">
        <v>235.465356063855</v>
      </c>
    </row>
    <row r="92" customFormat="false" ht="11.25" hidden="false" customHeight="false" outlineLevel="0" collapsed="false">
      <c r="A92" s="91" t="s">
        <v>329</v>
      </c>
      <c r="D92" s="40" t="s">
        <v>330</v>
      </c>
      <c r="F92" s="46"/>
      <c r="G92" s="53" t="n">
        <v>386867.23</v>
      </c>
      <c r="H92" s="53" t="n">
        <v>171.402938243195</v>
      </c>
      <c r="I92" s="53" t="n">
        <v>454301.826999999</v>
      </c>
      <c r="J92" s="53" t="n">
        <v>202.708613006585</v>
      </c>
    </row>
    <row r="93" customFormat="false" ht="11.25" hidden="false" customHeight="false" outlineLevel="0" collapsed="false">
      <c r="A93" s="91" t="s">
        <v>331</v>
      </c>
      <c r="D93" s="40" t="s">
        <v>332</v>
      </c>
      <c r="F93" s="46"/>
      <c r="G93" s="53" t="n">
        <v>237659.403</v>
      </c>
      <c r="H93" s="53" t="n">
        <v>105.295865910699</v>
      </c>
      <c r="I93" s="53" t="n">
        <v>242366.195</v>
      </c>
      <c r="J93" s="53" t="n">
        <v>108.143336232134</v>
      </c>
    </row>
    <row r="94" customFormat="false" ht="11.25" hidden="false" customHeight="false" outlineLevel="0" collapsed="false">
      <c r="A94" s="91" t="s">
        <v>333</v>
      </c>
      <c r="D94" s="40" t="s">
        <v>334</v>
      </c>
      <c r="F94" s="46"/>
      <c r="G94" s="53" t="n">
        <v>36832.538</v>
      </c>
      <c r="H94" s="53" t="n">
        <v>16.3187903926474</v>
      </c>
      <c r="I94" s="53" t="n">
        <v>36002.805</v>
      </c>
      <c r="J94" s="53" t="n">
        <v>16.0643832627522</v>
      </c>
    </row>
    <row r="95" customFormat="false" ht="11.25" hidden="false" customHeight="false" outlineLevel="0" collapsed="false">
      <c r="A95" s="91" t="s">
        <v>335</v>
      </c>
      <c r="D95" s="40" t="s">
        <v>336</v>
      </c>
      <c r="F95" s="46"/>
      <c r="G95" s="53" t="n">
        <v>893.989</v>
      </c>
      <c r="H95" s="53" t="n">
        <v>0.396085089339553</v>
      </c>
      <c r="I95" s="53" t="n">
        <v>675.651</v>
      </c>
      <c r="J95" s="53" t="n">
        <v>0.301474193909664</v>
      </c>
    </row>
    <row r="96" customFormat="false" ht="11.25" hidden="false" customHeight="false" outlineLevel="0" collapsed="false">
      <c r="A96" s="91" t="s">
        <v>337</v>
      </c>
      <c r="D96" s="40" t="s">
        <v>338</v>
      </c>
      <c r="F96" s="46"/>
      <c r="G96" s="53" t="n">
        <v>28023.966</v>
      </c>
      <c r="H96" s="53" t="n">
        <v>12.4161204184376</v>
      </c>
      <c r="I96" s="53" t="n">
        <v>24354.697</v>
      </c>
      <c r="J96" s="53" t="n">
        <v>10.8670195796189</v>
      </c>
    </row>
    <row r="97" customFormat="false" ht="11.25" hidden="false" customHeight="false" outlineLevel="0" collapsed="false">
      <c r="A97" s="91" t="s">
        <v>339</v>
      </c>
      <c r="C97" s="40" t="s">
        <v>186</v>
      </c>
      <c r="F97" s="46"/>
      <c r="G97" s="53" t="n">
        <v>41607.026</v>
      </c>
      <c r="H97" s="53" t="n">
        <v>18.4341447270191</v>
      </c>
      <c r="I97" s="53" t="n">
        <v>41031.682</v>
      </c>
      <c r="J97" s="53" t="n">
        <v>18.3082586360527</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2233187.27600001</v>
      </c>
      <c r="H99" s="53" t="n">
        <v>989.421773339956</v>
      </c>
      <c r="I99" s="53" t="n">
        <v>2339743.96700001</v>
      </c>
      <c r="J99" s="53" t="n">
        <v>1043.98931757124</v>
      </c>
    </row>
    <row r="100" customFormat="false" ht="11.25" hidden="false" customHeight="false" outlineLevel="0" collapsed="false">
      <c r="A100" s="91" t="s">
        <v>341</v>
      </c>
      <c r="B100" s="40" t="s">
        <v>164</v>
      </c>
      <c r="F100" s="46"/>
      <c r="G100" s="53" t="n">
        <v>274497.032</v>
      </c>
      <c r="H100" s="53" t="n">
        <v>121.616911889478</v>
      </c>
      <c r="I100" s="53" t="n">
        <v>278398.002</v>
      </c>
      <c r="J100" s="53" t="n">
        <v>124.22066013224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1958690.244</v>
      </c>
      <c r="H102" s="60" t="n">
        <v>867.804861450478</v>
      </c>
      <c r="I102" s="60" t="n">
        <v>2061345.96499998</v>
      </c>
      <c r="J102" s="60" t="n">
        <v>919.768657438992</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34397.038</v>
      </c>
      <c r="H104" s="53" t="n">
        <v>15.2397332285364</v>
      </c>
      <c r="I104" s="53" t="n">
        <v>30998.775</v>
      </c>
      <c r="J104" s="53" t="n">
        <v>13.8315945736956</v>
      </c>
    </row>
    <row r="105" customFormat="false" ht="11.25" hidden="false" customHeight="false" outlineLevel="0" collapsed="false">
      <c r="A105" s="91" t="s">
        <v>344</v>
      </c>
      <c r="B105" s="40" t="s">
        <v>171</v>
      </c>
      <c r="F105" s="46"/>
      <c r="G105" s="53" t="n">
        <v>118996.71</v>
      </c>
      <c r="H105" s="53" t="n">
        <v>52.7219266808237</v>
      </c>
      <c r="I105" s="53" t="n">
        <v>138009.71</v>
      </c>
      <c r="J105" s="53" t="n">
        <v>61.5796706790287</v>
      </c>
    </row>
    <row r="106" customFormat="false" ht="11.25" hidden="false" customHeight="false" outlineLevel="0" collapsed="false">
      <c r="A106" s="91" t="s">
        <v>345</v>
      </c>
      <c r="C106" s="40" t="s">
        <v>185</v>
      </c>
      <c r="F106" s="46"/>
      <c r="G106" s="53" t="n">
        <v>104771.559</v>
      </c>
      <c r="H106" s="53" t="n">
        <v>46.4194216111823</v>
      </c>
      <c r="I106" s="53" t="n">
        <v>125488.119</v>
      </c>
      <c r="J106" s="53" t="n">
        <v>55.992560539043</v>
      </c>
    </row>
    <row r="107" customFormat="false" ht="11.25" hidden="false" customHeight="false" outlineLevel="0" collapsed="false">
      <c r="A107" s="91" t="s">
        <v>346</v>
      </c>
      <c r="D107" s="100" t="s">
        <v>324</v>
      </c>
      <c r="F107" s="46"/>
      <c r="G107" s="53" t="n">
        <v>1453.217</v>
      </c>
      <c r="H107" s="53" t="n">
        <v>0.643853095815225</v>
      </c>
      <c r="I107" s="53" t="n">
        <v>1331.277</v>
      </c>
      <c r="J107" s="53" t="n">
        <v>0.594013270823954</v>
      </c>
    </row>
    <row r="108" customFormat="false" ht="11.25" hidden="false" customHeight="false" outlineLevel="0" collapsed="false">
      <c r="A108" s="91" t="s">
        <v>347</v>
      </c>
      <c r="D108" s="40" t="s">
        <v>348</v>
      </c>
      <c r="F108" s="46"/>
      <c r="G108" s="53" t="n">
        <v>99913.486</v>
      </c>
      <c r="H108" s="53" t="n">
        <v>44.2670346374913</v>
      </c>
      <c r="I108" s="53" t="n">
        <v>119448.338</v>
      </c>
      <c r="J108" s="53" t="n">
        <v>53.2976217194958</v>
      </c>
    </row>
    <row r="109" customFormat="false" ht="11.25" hidden="false" customHeight="false" outlineLevel="0" collapsed="false">
      <c r="A109" s="91" t="s">
        <v>349</v>
      </c>
      <c r="D109" s="40" t="s">
        <v>350</v>
      </c>
      <c r="F109" s="46"/>
      <c r="G109" s="53" t="n">
        <v>3194.18</v>
      </c>
      <c r="H109" s="53" t="n">
        <v>1.41519310714854</v>
      </c>
      <c r="I109" s="53" t="n">
        <v>4616.912</v>
      </c>
      <c r="J109" s="53" t="n">
        <v>2.06005737215197</v>
      </c>
    </row>
    <row r="110" customFormat="false" ht="11.25" hidden="false" customHeight="false" outlineLevel="0" collapsed="false">
      <c r="A110" s="91" t="s">
        <v>351</v>
      </c>
      <c r="D110" s="40" t="s">
        <v>336</v>
      </c>
      <c r="F110" s="46"/>
      <c r="G110" s="53" t="n">
        <v>25.489</v>
      </c>
      <c r="H110" s="53" t="n">
        <v>0.0112929944799946</v>
      </c>
      <c r="I110" s="53" t="n">
        <v>85.277</v>
      </c>
      <c r="J110" s="53" t="n">
        <v>0.0380504355562774</v>
      </c>
    </row>
    <row r="111" customFormat="false" ht="11.25" hidden="false" customHeight="false" outlineLevel="0" collapsed="false">
      <c r="A111" s="91" t="s">
        <v>352</v>
      </c>
      <c r="D111" s="40" t="s">
        <v>338</v>
      </c>
      <c r="F111" s="46"/>
      <c r="G111" s="53" t="n">
        <v>185.187</v>
      </c>
      <c r="H111" s="53" t="n">
        <v>0.0820477762472736</v>
      </c>
      <c r="I111" s="53" t="n">
        <v>6.315</v>
      </c>
      <c r="J111" s="53" t="n">
        <v>0.00281774101502037</v>
      </c>
    </row>
    <row r="112" customFormat="false" ht="11.25" hidden="false" customHeight="false" outlineLevel="0" collapsed="false">
      <c r="A112" s="91" t="s">
        <v>353</v>
      </c>
      <c r="C112" s="40" t="s">
        <v>186</v>
      </c>
      <c r="F112" s="46"/>
      <c r="G112" s="53" t="n">
        <v>14225.151</v>
      </c>
      <c r="H112" s="53" t="n">
        <v>6.30250506964139</v>
      </c>
      <c r="I112" s="53" t="n">
        <v>12521.591</v>
      </c>
      <c r="J112" s="53" t="n">
        <v>5.58711013998573</v>
      </c>
    </row>
    <row r="113" customFormat="false" ht="11.25" hidden="false" customHeight="false" outlineLevel="0" collapsed="false">
      <c r="A113" s="91" t="s">
        <v>354</v>
      </c>
      <c r="D113" s="40" t="s">
        <v>355</v>
      </c>
      <c r="F113" s="46"/>
      <c r="G113" s="53" t="n">
        <v>11036.001</v>
      </c>
      <c r="H113" s="53" t="n">
        <v>4.88954052235139</v>
      </c>
      <c r="I113" s="53" t="n">
        <v>9278.286</v>
      </c>
      <c r="J113" s="53" t="n">
        <v>4.13995360432134</v>
      </c>
    </row>
    <row r="114" customFormat="false" ht="11.25" hidden="false" customHeight="false" outlineLevel="0" collapsed="false">
      <c r="A114" s="91" t="s">
        <v>356</v>
      </c>
      <c r="D114" s="40" t="s">
        <v>357</v>
      </c>
      <c r="F114" s="46"/>
      <c r="G114" s="53" t="n">
        <v>3189.15</v>
      </c>
      <c r="H114" s="53" t="n">
        <v>1.41296454729</v>
      </c>
      <c r="I114" s="53" t="n">
        <v>3243.305</v>
      </c>
      <c r="J114" s="53" t="n">
        <v>1.44715653566439</v>
      </c>
    </row>
    <row r="115" customFormat="false" ht="11.25" hidden="false" customHeight="false" outlineLevel="0" collapsed="false">
      <c r="A115" s="91" t="s">
        <v>358</v>
      </c>
      <c r="B115" s="40" t="s">
        <v>190</v>
      </c>
      <c r="F115" s="46"/>
      <c r="G115" s="53" t="n">
        <v>993.967</v>
      </c>
      <c r="H115" s="53" t="n">
        <v>0.440380707140208</v>
      </c>
      <c r="I115" s="53" t="n">
        <v>670.253</v>
      </c>
      <c r="J115" s="53" t="n">
        <v>0.299065616554307</v>
      </c>
    </row>
    <row r="116" customFormat="false" ht="11.25" hidden="false" customHeight="false" outlineLevel="0" collapsed="false">
      <c r="A116" s="91" t="s">
        <v>359</v>
      </c>
      <c r="B116" s="40" t="s">
        <v>191</v>
      </c>
      <c r="F116" s="46"/>
      <c r="G116" s="53" t="n">
        <v>3973.01</v>
      </c>
      <c r="H116" s="53" t="n">
        <v>1.76025658122968</v>
      </c>
      <c r="I116" s="53" t="n">
        <v>3892.959</v>
      </c>
      <c r="J116" s="53" t="n">
        <v>1.737030917512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158360.725</v>
      </c>
      <c r="H118" s="53" t="n">
        <v>70.16229719773</v>
      </c>
      <c r="I118" s="53" t="n">
        <v>173571.697</v>
      </c>
      <c r="J118" s="53" t="n">
        <v>77.4473617867914</v>
      </c>
    </row>
    <row r="119" customFormat="false" ht="11.25" hidden="false" customHeight="false" outlineLevel="0" collapsed="false">
      <c r="A119" s="91" t="s">
        <v>361</v>
      </c>
      <c r="B119" s="40" t="s">
        <v>164</v>
      </c>
      <c r="F119" s="46"/>
      <c r="G119" s="53" t="n">
        <v>5973.762</v>
      </c>
      <c r="H119" s="53" t="n">
        <v>2.64669705719335</v>
      </c>
      <c r="I119" s="53" t="n">
        <v>5436.055</v>
      </c>
      <c r="J119" s="53" t="n">
        <v>2.4255574241340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152386.963</v>
      </c>
      <c r="H121" s="60" t="n">
        <v>67.5156001405366</v>
      </c>
      <c r="I121" s="60" t="n">
        <v>168135.642</v>
      </c>
      <c r="J121" s="60" t="n">
        <v>75.0218043626573</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111077.207</v>
      </c>
      <c r="H123" s="60" t="n">
        <v>935.320461591015</v>
      </c>
      <c r="I123" s="60" t="n">
        <v>2229481.60699999</v>
      </c>
      <c r="J123" s="60" t="n">
        <v>994.79046180165</v>
      </c>
    </row>
    <row r="124" customFormat="false" ht="11.25" hidden="false" customHeight="false" outlineLevel="0" collapsed="false">
      <c r="A124" s="91" t="s">
        <v>365</v>
      </c>
      <c r="B124" s="40" t="s">
        <v>366</v>
      </c>
      <c r="F124" s="46"/>
      <c r="G124" s="53" t="n">
        <v>27122.3560000104</v>
      </c>
      <c r="H124" s="53" t="n">
        <v>12.0166588172327</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36586.938</v>
      </c>
      <c r="H126" s="53" t="n">
        <v>16.2099764162542</v>
      </c>
      <c r="I126" s="53" t="n">
        <v>68759.541</v>
      </c>
      <c r="J126" s="53" t="n">
        <v>30.6803766982858</v>
      </c>
    </row>
    <row r="127" customFormat="false" ht="11.25" hidden="false" customHeight="false" outlineLevel="0" collapsed="false">
      <c r="A127" s="91" t="s">
        <v>369</v>
      </c>
      <c r="C127" s="40" t="s">
        <v>281</v>
      </c>
      <c r="F127" s="46"/>
      <c r="G127" s="53" t="n">
        <v>36536.938</v>
      </c>
      <c r="H127" s="53" t="n">
        <v>16.1878237337637</v>
      </c>
      <c r="I127" s="53" t="n">
        <v>68759.541</v>
      </c>
      <c r="J127" s="53" t="n">
        <v>30.6803766982858</v>
      </c>
    </row>
    <row r="128" customFormat="false" ht="11.25" hidden="false" customHeight="false" outlineLevel="0" collapsed="false">
      <c r="A128" s="91" t="s">
        <v>370</v>
      </c>
      <c r="C128" s="40" t="s">
        <v>283</v>
      </c>
      <c r="F128" s="46"/>
      <c r="G128" s="53" t="n">
        <v>50</v>
      </c>
      <c r="H128" s="53" t="n">
        <v>0.0221526824904755</v>
      </c>
      <c r="I128" s="53" t="s">
        <v>226</v>
      </c>
      <c r="J128" s="53" t="s">
        <v>226</v>
      </c>
    </row>
    <row r="129" customFormat="false" ht="11.25" hidden="false" customHeight="false" outlineLevel="0" collapsed="false">
      <c r="A129" s="91" t="s">
        <v>371</v>
      </c>
      <c r="B129" s="40" t="s">
        <v>372</v>
      </c>
      <c r="F129" s="46"/>
      <c r="G129" s="53" t="n">
        <v>71319.634</v>
      </c>
      <c r="H129" s="53" t="n">
        <v>31.5984241467784</v>
      </c>
      <c r="I129" s="53" t="n">
        <v>63470.706</v>
      </c>
      <c r="J129" s="53" t="n">
        <v>28.3205085587489</v>
      </c>
    </row>
    <row r="130" customFormat="false" ht="11.25" hidden="false" customHeight="true" outlineLevel="0" collapsed="false">
      <c r="A130" s="91" t="s">
        <v>373</v>
      </c>
      <c r="B130" s="40" t="s">
        <v>374</v>
      </c>
      <c r="F130" s="46"/>
      <c r="G130" s="53" t="n">
        <v>7214.824</v>
      </c>
      <c r="H130" s="53" t="n">
        <v>3.19655410593324</v>
      </c>
      <c r="I130" s="53" t="n">
        <v>5083.197</v>
      </c>
      <c r="J130" s="53" t="n">
        <v>2.2681128542087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15121.396</v>
      </c>
      <c r="H132" s="60" t="n">
        <v>51.0049546689658</v>
      </c>
      <c r="I132" s="60" t="n">
        <v>137313.444</v>
      </c>
      <c r="J132" s="60" t="n">
        <v>61.2689981112434</v>
      </c>
    </row>
    <row r="133" customFormat="false" ht="11.25" hidden="false" customHeight="false" outlineLevel="0" collapsed="false">
      <c r="A133" s="91" t="s">
        <v>377</v>
      </c>
      <c r="B133" s="40" t="s">
        <v>378</v>
      </c>
      <c r="F133" s="46"/>
      <c r="G133" s="53" t="n">
        <v>17615.0970000001</v>
      </c>
      <c r="H133" s="53" t="n">
        <v>7.80443301759853</v>
      </c>
      <c r="I133" s="53" t="n">
        <v>24854.1619999998</v>
      </c>
      <c r="J133" s="53" t="n">
        <v>11.089879914704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8</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154469.274</v>
      </c>
      <c r="H8" s="53" t="n">
        <v>278.780115143749</v>
      </c>
      <c r="I8" s="53" t="n">
        <v>157372.489</v>
      </c>
      <c r="J8" s="53" t="n">
        <v>283.582647978895</v>
      </c>
    </row>
    <row r="9" customFormat="false" ht="11.25" hidden="false" customHeight="false" outlineLevel="0" collapsed="false">
      <c r="A9" s="91" t="s">
        <v>218</v>
      </c>
      <c r="B9" s="41" t="s">
        <v>158</v>
      </c>
      <c r="F9" s="46"/>
      <c r="G9" s="53" t="n">
        <v>97237.735</v>
      </c>
      <c r="H9" s="53" t="n">
        <v>175.490867909545</v>
      </c>
      <c r="I9" s="53" t="n">
        <v>99868.866</v>
      </c>
      <c r="J9" s="53" t="n">
        <v>179.962061036789</v>
      </c>
    </row>
    <row r="10" customFormat="false" ht="11.25" hidden="false" customHeight="false" outlineLevel="0" collapsed="false">
      <c r="A10" s="91" t="s">
        <v>219</v>
      </c>
      <c r="C10" s="41" t="s">
        <v>220</v>
      </c>
      <c r="F10" s="46"/>
      <c r="G10" s="53" t="n">
        <v>90363.879</v>
      </c>
      <c r="H10" s="53" t="n">
        <v>163.085200960133</v>
      </c>
      <c r="I10" s="53" t="n">
        <v>93099.715</v>
      </c>
      <c r="J10" s="53" t="n">
        <v>167.764161789298</v>
      </c>
    </row>
    <row r="11" customFormat="false" ht="11.25" hidden="false" customHeight="false" outlineLevel="0" collapsed="false">
      <c r="A11" s="91" t="s">
        <v>221</v>
      </c>
      <c r="C11" s="41" t="s">
        <v>222</v>
      </c>
      <c r="F11" s="46"/>
      <c r="G11" s="53" t="n">
        <v>6873.856</v>
      </c>
      <c r="H11" s="53" t="n">
        <v>12.4056669494126</v>
      </c>
      <c r="I11" s="53" t="n">
        <v>6769.151</v>
      </c>
      <c r="J11" s="53" t="n">
        <v>12.1978992474916</v>
      </c>
    </row>
    <row r="12" customFormat="false" ht="11.25" hidden="false" customHeight="false" outlineLevel="0" collapsed="false">
      <c r="A12" s="91" t="s">
        <v>223</v>
      </c>
      <c r="B12" s="41" t="s">
        <v>159</v>
      </c>
      <c r="F12" s="46"/>
      <c r="G12" s="53" t="n">
        <v>9704.919</v>
      </c>
      <c r="H12" s="53" t="n">
        <v>17.5150589254453</v>
      </c>
      <c r="I12" s="53" t="n">
        <v>8545.16</v>
      </c>
      <c r="J12" s="53" t="n">
        <v>15.3982383808096</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9704.919</v>
      </c>
      <c r="H14" s="53" t="n">
        <v>17.5150589254453</v>
      </c>
      <c r="I14" s="53" t="n">
        <v>8545.16</v>
      </c>
      <c r="J14" s="53" t="n">
        <v>15.3982383808096</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293201.722</v>
      </c>
      <c r="H16" s="53" t="n">
        <v>529.159021097656</v>
      </c>
      <c r="I16" s="53" t="n">
        <v>307437.338</v>
      </c>
      <c r="J16" s="53" t="n">
        <v>553.997048350825</v>
      </c>
    </row>
    <row r="17" customFormat="false" ht="11.25" hidden="false" customHeight="false" outlineLevel="0" collapsed="false">
      <c r="A17" s="91" t="s">
        <v>232</v>
      </c>
      <c r="C17" s="41" t="s">
        <v>225</v>
      </c>
      <c r="F17" s="46"/>
      <c r="G17" s="53" t="n">
        <v>10698.089</v>
      </c>
      <c r="H17" s="53" t="n">
        <v>19.3074933675035</v>
      </c>
      <c r="I17" s="53" t="n">
        <v>10290.36</v>
      </c>
      <c r="J17" s="53" t="n">
        <v>18.5430602006689</v>
      </c>
    </row>
    <row r="18" customFormat="false" ht="11.25" hidden="false" customHeight="false" outlineLevel="0" collapsed="false">
      <c r="A18" s="91" t="s">
        <v>233</v>
      </c>
      <c r="D18" s="41" t="s">
        <v>234</v>
      </c>
      <c r="F18" s="46"/>
      <c r="G18" s="53" t="n">
        <v>3.183</v>
      </c>
      <c r="H18" s="53" t="n">
        <v>0.00574455413380498</v>
      </c>
      <c r="I18" s="53" t="n">
        <v>3.726</v>
      </c>
      <c r="J18" s="53" t="n">
        <v>0.00671419098143236</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3.183</v>
      </c>
      <c r="H20" s="53" t="n">
        <v>0.00574455413380498</v>
      </c>
      <c r="I20" s="53" t="n">
        <v>3.726</v>
      </c>
      <c r="J20" s="53" t="n">
        <v>0.00671419098143236</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0694.906</v>
      </c>
      <c r="H23" s="53" t="n">
        <v>19.3017488133697</v>
      </c>
      <c r="I23" s="53" t="n">
        <v>10286.634</v>
      </c>
      <c r="J23" s="53" t="n">
        <v>18.5363460096875</v>
      </c>
    </row>
    <row r="24" customFormat="false" ht="11.25" hidden="false" customHeight="false" outlineLevel="0" collapsed="false">
      <c r="A24" s="91" t="s">
        <v>243</v>
      </c>
      <c r="C24" s="41" t="s">
        <v>228</v>
      </c>
      <c r="F24" s="46"/>
      <c r="G24" s="53" t="n">
        <v>282503.633</v>
      </c>
      <c r="H24" s="53" t="n">
        <v>509.851527730152</v>
      </c>
      <c r="I24" s="53" t="n">
        <v>297146.978</v>
      </c>
      <c r="J24" s="53" t="n">
        <v>535.453988150156</v>
      </c>
    </row>
    <row r="25" customFormat="false" ht="11.25" hidden="false" customHeight="false" outlineLevel="0" collapsed="false">
      <c r="A25" s="91" t="s">
        <v>244</v>
      </c>
      <c r="D25" s="40" t="s">
        <v>245</v>
      </c>
      <c r="F25" s="46"/>
      <c r="G25" s="53" t="n">
        <v>54275.175</v>
      </c>
      <c r="H25" s="53" t="n">
        <v>97.9537169051959</v>
      </c>
      <c r="I25" s="53" t="n">
        <v>61442.662</v>
      </c>
      <c r="J25" s="53" t="n">
        <v>110.718670712721</v>
      </c>
    </row>
    <row r="26" customFormat="false" ht="11.25" hidden="false" customHeight="false" outlineLevel="0" collapsed="false">
      <c r="A26" s="91" t="s">
        <v>246</v>
      </c>
      <c r="D26" s="40" t="s">
        <v>247</v>
      </c>
      <c r="F26" s="46"/>
      <c r="G26" s="53" t="n">
        <v>51880.362</v>
      </c>
      <c r="H26" s="53" t="n">
        <v>93.6316518977062</v>
      </c>
      <c r="I26" s="53" t="n">
        <v>57608.53</v>
      </c>
      <c r="J26" s="53" t="n">
        <v>103.809627638104</v>
      </c>
    </row>
    <row r="27" customFormat="false" ht="11.25" hidden="false" customHeight="false" outlineLevel="0" collapsed="false">
      <c r="A27" s="91" t="s">
        <v>248</v>
      </c>
      <c r="D27" s="40" t="s">
        <v>249</v>
      </c>
      <c r="F27" s="46"/>
      <c r="G27" s="53" t="n">
        <v>176348.096</v>
      </c>
      <c r="H27" s="53" t="n">
        <v>318.26615892725</v>
      </c>
      <c r="I27" s="53" t="n">
        <v>178095.786</v>
      </c>
      <c r="J27" s="53" t="n">
        <v>320.925689799331</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554613.65</v>
      </c>
      <c r="H30" s="53" t="n">
        <v>1000.9450630764</v>
      </c>
      <c r="I30" s="53" t="n">
        <v>573223.852999999</v>
      </c>
      <c r="J30" s="53" t="n">
        <v>1032.93999574732</v>
      </c>
    </row>
    <row r="31" customFormat="false" ht="11.25" hidden="false" customHeight="false" outlineLevel="0" collapsed="false">
      <c r="A31" s="91" t="s">
        <v>252</v>
      </c>
      <c r="B31" s="40" t="s">
        <v>164</v>
      </c>
      <c r="F31" s="46"/>
      <c r="G31" s="53" t="n">
        <v>2656.183</v>
      </c>
      <c r="H31" s="53" t="n">
        <v>4.79377537945099</v>
      </c>
      <c r="I31" s="53" t="n">
        <v>2427.061</v>
      </c>
      <c r="J31" s="53" t="n">
        <v>4.3735241754122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551957.467</v>
      </c>
      <c r="H33" s="60" t="n">
        <v>996.151287696945</v>
      </c>
      <c r="I33" s="60" t="n">
        <v>570796.791999999</v>
      </c>
      <c r="J33" s="60" t="n">
        <v>1028.56647157191</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34945.471</v>
      </c>
      <c r="H35" s="53" t="n">
        <v>63.0682217690267</v>
      </c>
      <c r="I35" s="53" t="n">
        <v>26587.726</v>
      </c>
      <c r="J35" s="53" t="n">
        <v>47.9106468400415</v>
      </c>
    </row>
    <row r="36" customFormat="false" ht="11.25" hidden="false" customHeight="false" outlineLevel="0" collapsed="false">
      <c r="A36" s="91" t="s">
        <v>255</v>
      </c>
      <c r="C36" s="40" t="s">
        <v>169</v>
      </c>
      <c r="F36" s="46"/>
      <c r="G36" s="53" t="n">
        <v>26332.419</v>
      </c>
      <c r="H36" s="53" t="n">
        <v>47.5237217780505</v>
      </c>
      <c r="I36" s="53" t="n">
        <v>22236.041</v>
      </c>
      <c r="J36" s="53" t="n">
        <v>40.068981735094</v>
      </c>
    </row>
    <row r="37" customFormat="false" ht="11.25" hidden="false" customHeight="false" outlineLevel="0" collapsed="false">
      <c r="A37" s="91" t="s">
        <v>256</v>
      </c>
      <c r="D37" s="40" t="s">
        <v>257</v>
      </c>
      <c r="F37" s="46"/>
      <c r="G37" s="53" t="n">
        <v>3549.086</v>
      </c>
      <c r="H37" s="53" t="n">
        <v>6.40525185439189</v>
      </c>
      <c r="I37" s="53" t="n">
        <v>4403.985</v>
      </c>
      <c r="J37" s="53" t="n">
        <v>7.93590884846039</v>
      </c>
    </row>
    <row r="38" customFormat="false" ht="11.25" hidden="false" customHeight="false" outlineLevel="0" collapsed="false">
      <c r="A38" s="91" t="s">
        <v>258</v>
      </c>
      <c r="D38" s="40" t="s">
        <v>259</v>
      </c>
      <c r="F38" s="46"/>
      <c r="G38" s="53" t="n">
        <v>6524.46</v>
      </c>
      <c r="H38" s="53" t="n">
        <v>11.7750906892382</v>
      </c>
      <c r="I38" s="53" t="n">
        <v>5308.528</v>
      </c>
      <c r="J38" s="53" t="n">
        <v>9.56588052127782</v>
      </c>
    </row>
    <row r="39" customFormat="false" ht="11.25" hidden="false" customHeight="false" outlineLevel="0" collapsed="false">
      <c r="A39" s="91" t="s">
        <v>260</v>
      </c>
      <c r="D39" s="40" t="s">
        <v>261</v>
      </c>
      <c r="F39" s="46"/>
      <c r="G39" s="53" t="n">
        <v>7172.052</v>
      </c>
      <c r="H39" s="53" t="n">
        <v>12.9438394484651</v>
      </c>
      <c r="I39" s="53" t="n">
        <v>5324.431</v>
      </c>
      <c r="J39" s="53" t="n">
        <v>9.5945374668435</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0</v>
      </c>
      <c r="F41" s="46"/>
      <c r="G41" s="53" t="n">
        <v>8613.052</v>
      </c>
      <c r="H41" s="53" t="n">
        <v>15.5444999909762</v>
      </c>
      <c r="I41" s="53" t="n">
        <v>4351.685</v>
      </c>
      <c r="J41" s="53" t="n">
        <v>7.84166510494753</v>
      </c>
    </row>
    <row r="42" customFormat="false" ht="11.25" hidden="false" customHeight="false" outlineLevel="0" collapsed="false">
      <c r="A42" s="91" t="s">
        <v>265</v>
      </c>
      <c r="B42" s="40" t="s">
        <v>171</v>
      </c>
      <c r="F42" s="46"/>
      <c r="G42" s="53" t="n">
        <v>9441.921</v>
      </c>
      <c r="H42" s="53" t="n">
        <v>17.0404104026422</v>
      </c>
      <c r="I42" s="53" t="n">
        <v>9749.22</v>
      </c>
      <c r="J42" s="53" t="n">
        <v>17.5679347826087</v>
      </c>
    </row>
    <row r="43" customFormat="false" ht="11.25" hidden="false" customHeight="false" outlineLevel="0" collapsed="false">
      <c r="A43" s="91" t="s">
        <v>266</v>
      </c>
      <c r="C43" s="40" t="s">
        <v>225</v>
      </c>
      <c r="F43" s="46"/>
      <c r="G43" s="53" t="n">
        <v>119.854</v>
      </c>
      <c r="H43" s="53" t="n">
        <v>0.216307820029237</v>
      </c>
      <c r="I43" s="53" t="n">
        <v>64.789</v>
      </c>
      <c r="J43" s="53" t="n">
        <v>0.11674871698766</v>
      </c>
    </row>
    <row r="44" customFormat="false" ht="11.25" hidden="false" customHeight="false" outlineLevel="0" collapsed="false">
      <c r="A44" s="91" t="s">
        <v>267</v>
      </c>
      <c r="C44" s="40" t="s">
        <v>228</v>
      </c>
      <c r="F44" s="46"/>
      <c r="G44" s="53" t="n">
        <v>9322.067</v>
      </c>
      <c r="H44" s="53" t="n">
        <v>16.8241025826129</v>
      </c>
      <c r="I44" s="53" t="n">
        <v>9684.431</v>
      </c>
      <c r="J44" s="53" t="n">
        <v>17.451186065621</v>
      </c>
    </row>
    <row r="45" customFormat="false" ht="11.25" hidden="false" customHeight="false" outlineLevel="0" collapsed="false">
      <c r="A45" s="91" t="s">
        <v>268</v>
      </c>
      <c r="B45" s="40" t="s">
        <v>172</v>
      </c>
      <c r="F45" s="46"/>
      <c r="G45" s="53" t="s">
        <v>226</v>
      </c>
      <c r="H45" s="53" t="s">
        <v>226</v>
      </c>
      <c r="I45" s="53" t="s">
        <v>226</v>
      </c>
      <c r="J45" s="53" t="s">
        <v>226</v>
      </c>
    </row>
    <row r="46" customFormat="false" ht="11.25" hidden="false" customHeight="false" outlineLevel="0" collapsed="false">
      <c r="A46" s="91" t="s">
        <v>269</v>
      </c>
      <c r="B46" s="40" t="s">
        <v>173</v>
      </c>
      <c r="F46" s="46"/>
      <c r="G46" s="53" t="n">
        <v>1106.089</v>
      </c>
      <c r="H46" s="53" t="n">
        <v>1.99622624483387</v>
      </c>
      <c r="I46" s="53" t="n">
        <v>1176.437</v>
      </c>
      <c r="J46" s="53" t="n">
        <v>2.11992020816515</v>
      </c>
    </row>
    <row r="47" customFormat="false" ht="11.25" hidden="false" customHeight="false" outlineLevel="0" collapsed="false">
      <c r="A47" s="91" t="s">
        <v>270</v>
      </c>
      <c r="B47" s="40" t="s">
        <v>174</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45493.481</v>
      </c>
      <c r="H49" s="53" t="n">
        <v>82.1048584165027</v>
      </c>
      <c r="I49" s="53" t="n">
        <v>37513.383</v>
      </c>
      <c r="J49" s="53" t="n">
        <v>67.5985018308154</v>
      </c>
    </row>
    <row r="50" customFormat="false" ht="11.25" hidden="false" customHeight="false" outlineLevel="0" collapsed="false">
      <c r="A50" s="91" t="s">
        <v>272</v>
      </c>
      <c r="B50" s="40" t="s">
        <v>164</v>
      </c>
      <c r="F50" s="46"/>
      <c r="G50" s="53" t="s">
        <v>226</v>
      </c>
      <c r="H50" s="53" t="s">
        <v>226</v>
      </c>
      <c r="I50" s="53" t="s">
        <v>226</v>
      </c>
      <c r="J50" s="53" t="s">
        <v>22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45493.481</v>
      </c>
      <c r="H52" s="60" t="n">
        <v>82.1048584165027</v>
      </c>
      <c r="I52" s="60" t="n">
        <v>37513.383</v>
      </c>
      <c r="J52" s="60" t="n">
        <v>67.598501830815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597450.948</v>
      </c>
      <c r="H54" s="60" t="n">
        <v>1078.25614611345</v>
      </c>
      <c r="I54" s="60" t="n">
        <v>608310.175</v>
      </c>
      <c r="J54" s="60" t="n">
        <v>1096.16497340272</v>
      </c>
    </row>
    <row r="55" customFormat="false" ht="11.25" hidden="false" customHeight="false" outlineLevel="0" collapsed="false">
      <c r="A55" s="91" t="s">
        <v>275</v>
      </c>
      <c r="B55" s="40" t="s">
        <v>276</v>
      </c>
      <c r="F55" s="46"/>
      <c r="G55" s="53" t="s">
        <v>226</v>
      </c>
      <c r="H55" s="53" t="s">
        <v>226</v>
      </c>
      <c r="I55" s="53" t="n">
        <v>9633.11700000009</v>
      </c>
      <c r="J55" s="53" t="n">
        <v>17.358719077961</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9887.865</v>
      </c>
      <c r="H57" s="53" t="n">
        <v>35.892842318035</v>
      </c>
      <c r="I57" s="53" t="n">
        <v>26022.869</v>
      </c>
      <c r="J57" s="53" t="n">
        <v>46.892783776381</v>
      </c>
    </row>
    <row r="58" customFormat="false" ht="11.25" hidden="false" customHeight="false" outlineLevel="0" collapsed="false">
      <c r="A58" s="91" t="s">
        <v>280</v>
      </c>
      <c r="C58" s="40" t="s">
        <v>281</v>
      </c>
      <c r="F58" s="46"/>
      <c r="G58" s="53" t="n">
        <v>19887.865</v>
      </c>
      <c r="H58" s="53" t="n">
        <v>35.892842318035</v>
      </c>
      <c r="I58" s="53" t="n">
        <v>26014.871</v>
      </c>
      <c r="J58" s="53" t="n">
        <v>46.8783715113597</v>
      </c>
    </row>
    <row r="59" customFormat="false" ht="11.25" hidden="false" customHeight="false" outlineLevel="0" collapsed="false">
      <c r="A59" s="91" t="s">
        <v>282</v>
      </c>
      <c r="C59" s="40" t="s">
        <v>283</v>
      </c>
      <c r="F59" s="46"/>
      <c r="G59" s="53" t="s">
        <v>226</v>
      </c>
      <c r="H59" s="53" t="s">
        <v>226</v>
      </c>
      <c r="I59" s="53" t="n">
        <v>7.998</v>
      </c>
      <c r="J59" s="53" t="n">
        <v>0.0144122650213355</v>
      </c>
    </row>
    <row r="60" customFormat="false" ht="11.25" hidden="false" customHeight="false" outlineLevel="0" collapsed="false">
      <c r="A60" s="91" t="s">
        <v>284</v>
      </c>
      <c r="B60" s="40" t="s">
        <v>285</v>
      </c>
      <c r="F60" s="46"/>
      <c r="G60" s="53" t="n">
        <v>875.042</v>
      </c>
      <c r="H60" s="53" t="n">
        <v>1.57924163944486</v>
      </c>
      <c r="I60" s="53" t="n">
        <v>822.815</v>
      </c>
      <c r="J60" s="53" t="n">
        <v>1.48269915523008</v>
      </c>
    </row>
    <row r="61" customFormat="false" ht="11.25" hidden="false" customHeight="true" outlineLevel="0" collapsed="false">
      <c r="A61" s="91" t="s">
        <v>286</v>
      </c>
      <c r="B61" s="40" t="s">
        <v>287</v>
      </c>
      <c r="F61" s="46"/>
      <c r="G61" s="53" t="s">
        <v>226</v>
      </c>
      <c r="H61" s="53" t="s">
        <v>226</v>
      </c>
      <c r="I61" s="53" t="n">
        <v>728.723</v>
      </c>
      <c r="J61" s="53" t="n">
        <v>1.31314691212086</v>
      </c>
    </row>
    <row r="62" customFormat="false" ht="11.25" hidden="false" customHeight="false" outlineLevel="0" collapsed="false">
      <c r="A62" s="91" t="s">
        <v>288</v>
      </c>
      <c r="B62" s="40" t="s">
        <v>289</v>
      </c>
      <c r="F62" s="46"/>
      <c r="G62" s="53" t="s">
        <v>226</v>
      </c>
      <c r="H62" s="53" t="s">
        <v>226</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0762.907</v>
      </c>
      <c r="H64" s="60" t="n">
        <v>37.4720839574798</v>
      </c>
      <c r="I64" s="60" t="n">
        <v>27574.407</v>
      </c>
      <c r="J64" s="60" t="n">
        <v>49.688629843732</v>
      </c>
    </row>
    <row r="65" customFormat="false" ht="11.25" hidden="false" customHeight="false" outlineLevel="0" collapsed="false">
      <c r="A65" s="91" t="s">
        <v>292</v>
      </c>
      <c r="B65" s="40" t="s">
        <v>293</v>
      </c>
      <c r="F65" s="46"/>
      <c r="G65" s="53" t="s">
        <v>226</v>
      </c>
      <c r="H65" s="53" t="s">
        <v>226</v>
      </c>
      <c r="I65" s="53" t="n">
        <v>2188.636</v>
      </c>
      <c r="J65" s="53" t="n">
        <v>3.94388622996194</v>
      </c>
    </row>
    <row r="66" customFormat="false" ht="15" hidden="false" customHeight="true" outlineLevel="0" collapsed="false">
      <c r="A66" s="63"/>
      <c r="F66" s="88"/>
      <c r="G66" s="97"/>
      <c r="H66" s="97"/>
      <c r="I66" s="97"/>
      <c r="J66" s="97"/>
    </row>
    <row r="67" customFormat="false" ht="11.25" hidden="false" customHeight="true" outlineLevel="0" collapsed="false">
      <c r="A67" s="67" t="s">
        <v>389</v>
      </c>
      <c r="B67" s="67"/>
      <c r="C67" s="67"/>
      <c r="D67" s="67"/>
      <c r="E67" s="67"/>
      <c r="F67" s="67"/>
      <c r="G67" s="67"/>
      <c r="H67" s="67"/>
      <c r="I67" s="67"/>
      <c r="J67" s="67"/>
    </row>
    <row r="68" customFormat="false" ht="15.95" hidden="false" customHeight="true" outlineLevel="0" collapsed="false">
      <c r="A68" s="68" t="s">
        <v>390</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91</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4</v>
      </c>
      <c r="H71" s="80" t="s">
        <v>385</v>
      </c>
      <c r="I71" s="103" t="s">
        <v>154</v>
      </c>
      <c r="J71" s="104" t="s">
        <v>385</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138760.679</v>
      </c>
      <c r="H74" s="53" t="n">
        <v>250.429856160552</v>
      </c>
      <c r="I74" s="53" t="n">
        <v>151061.743</v>
      </c>
      <c r="J74" s="53" t="n">
        <v>272.210787034367</v>
      </c>
    </row>
    <row r="75" customFormat="false" ht="11.25" hidden="false" customHeight="false" outlineLevel="0" collapsed="false">
      <c r="A75" s="91" t="s">
        <v>301</v>
      </c>
      <c r="C75" s="40" t="s">
        <v>302</v>
      </c>
      <c r="F75" s="46"/>
      <c r="G75" s="53" t="n">
        <v>25451.93</v>
      </c>
      <c r="H75" s="53" t="n">
        <v>45.9346496056597</v>
      </c>
      <c r="I75" s="53" t="n">
        <v>27535.44</v>
      </c>
      <c r="J75" s="53" t="n">
        <v>49.6184119478722</v>
      </c>
    </row>
    <row r="76" customFormat="false" ht="11.25" hidden="false" customHeight="false" outlineLevel="0" collapsed="false">
      <c r="A76" s="91" t="s">
        <v>303</v>
      </c>
      <c r="C76" s="40" t="s">
        <v>304</v>
      </c>
      <c r="F76" s="46"/>
      <c r="G76" s="53" t="n">
        <v>73572.314</v>
      </c>
      <c r="H76" s="53" t="n">
        <v>132.780440000722</v>
      </c>
      <c r="I76" s="53" t="n">
        <v>77584.828</v>
      </c>
      <c r="J76" s="53" t="n">
        <v>139.806589493715</v>
      </c>
    </row>
    <row r="77" customFormat="false" ht="11.25" hidden="false" customHeight="false" outlineLevel="0" collapsed="false">
      <c r="A77" s="91" t="s">
        <v>305</v>
      </c>
      <c r="C77" s="40" t="s">
        <v>306</v>
      </c>
      <c r="F77" s="46"/>
      <c r="G77" s="53" t="n">
        <v>29673.31</v>
      </c>
      <c r="H77" s="53" t="n">
        <v>53.5532314244978</v>
      </c>
      <c r="I77" s="53" t="n">
        <v>34839.475</v>
      </c>
      <c r="J77" s="53" t="n">
        <v>62.780163403875</v>
      </c>
    </row>
    <row r="78" customFormat="false" ht="11.25" hidden="false" customHeight="false" outlineLevel="0" collapsed="false">
      <c r="A78" s="91" t="s">
        <v>307</v>
      </c>
      <c r="C78" s="40" t="s">
        <v>308</v>
      </c>
      <c r="F78" s="46"/>
      <c r="G78" s="53" t="n">
        <v>8003.986</v>
      </c>
      <c r="H78" s="53" t="n">
        <v>14.4452814524716</v>
      </c>
      <c r="I78" s="53" t="n">
        <v>8382.864</v>
      </c>
      <c r="J78" s="53" t="n">
        <v>15.1057836466382</v>
      </c>
    </row>
    <row r="79" customFormat="false" ht="11.25" hidden="false" customHeight="false" outlineLevel="0" collapsed="false">
      <c r="A79" s="91" t="s">
        <v>309</v>
      </c>
      <c r="C79" s="40" t="s">
        <v>310</v>
      </c>
      <c r="F79" s="46"/>
      <c r="G79" s="53" t="n">
        <v>2059.139</v>
      </c>
      <c r="H79" s="53" t="n">
        <v>3.71625367720046</v>
      </c>
      <c r="I79" s="53" t="n">
        <v>2719.136</v>
      </c>
      <c r="J79" s="53" t="n">
        <v>4.89983854226733</v>
      </c>
    </row>
    <row r="80" customFormat="false" ht="11.25" hidden="false" customHeight="false" outlineLevel="0" collapsed="false">
      <c r="A80" s="91" t="s">
        <v>311</v>
      </c>
      <c r="B80" s="40" t="s">
        <v>182</v>
      </c>
      <c r="F80" s="46"/>
      <c r="G80" s="53" t="n">
        <v>81869.957</v>
      </c>
      <c r="H80" s="53" t="n">
        <v>147.755702142251</v>
      </c>
      <c r="I80" s="53" t="n">
        <v>79347.618</v>
      </c>
      <c r="J80" s="53" t="n">
        <v>142.983108205513</v>
      </c>
    </row>
    <row r="81" customFormat="false" ht="11.25" hidden="false" customHeight="false" outlineLevel="0" collapsed="false">
      <c r="A81" s="91" t="s">
        <v>312</v>
      </c>
      <c r="C81" s="40" t="s">
        <v>313</v>
      </c>
      <c r="F81" s="46"/>
      <c r="G81" s="53" t="n">
        <v>50524.743</v>
      </c>
      <c r="H81" s="53" t="n">
        <v>91.1850836506705</v>
      </c>
      <c r="I81" s="53" t="n">
        <v>53106.922</v>
      </c>
      <c r="J81" s="53" t="n">
        <v>95.6978037423596</v>
      </c>
    </row>
    <row r="82" customFormat="false" ht="11.25" hidden="false" customHeight="false" outlineLevel="0" collapsed="false">
      <c r="A82" s="91" t="s">
        <v>314</v>
      </c>
      <c r="C82" s="40" t="s">
        <v>315</v>
      </c>
      <c r="F82" s="46"/>
      <c r="G82" s="53" t="n">
        <v>18623.48</v>
      </c>
      <c r="H82" s="53" t="n">
        <v>33.6109296323702</v>
      </c>
      <c r="I82" s="53" t="n">
        <v>16621.544</v>
      </c>
      <c r="J82" s="53" t="n">
        <v>29.9517500864952</v>
      </c>
    </row>
    <row r="83" customFormat="false" ht="11.25" hidden="false" customHeight="false" outlineLevel="0" collapsed="false">
      <c r="A83" s="91" t="s">
        <v>316</v>
      </c>
      <c r="C83" s="40" t="s">
        <v>317</v>
      </c>
      <c r="F83" s="46"/>
      <c r="G83" s="53" t="n">
        <v>12721.734</v>
      </c>
      <c r="H83" s="53" t="n">
        <v>22.9596888592106</v>
      </c>
      <c r="I83" s="53" t="n">
        <v>9619.152</v>
      </c>
      <c r="J83" s="53" t="n">
        <v>17.3335543766578</v>
      </c>
    </row>
    <row r="84" customFormat="false" ht="11.25" hidden="false" customHeight="false" outlineLevel="0" collapsed="false">
      <c r="A84" s="91" t="s">
        <v>318</v>
      </c>
      <c r="B84" s="40" t="s">
        <v>183</v>
      </c>
      <c r="F84" s="46"/>
      <c r="G84" s="53" t="n">
        <v>1820.086</v>
      </c>
      <c r="H84" s="53" t="n">
        <v>3.28482015557039</v>
      </c>
      <c r="I84" s="53" t="n">
        <v>1454.892</v>
      </c>
      <c r="J84" s="53" t="n">
        <v>2.62169155806712</v>
      </c>
    </row>
    <row r="85" customFormat="false" ht="11.25" hidden="false" customHeight="false" outlineLevel="0" collapsed="false">
      <c r="A85" s="91" t="s">
        <v>319</v>
      </c>
      <c r="C85" s="40" t="s">
        <v>185</v>
      </c>
      <c r="F85" s="46"/>
      <c r="G85" s="53" t="n">
        <v>146.451</v>
      </c>
      <c r="H85" s="53" t="n">
        <v>0.26430904726669</v>
      </c>
      <c r="I85" s="53" t="n">
        <v>11.967</v>
      </c>
      <c r="J85" s="53" t="n">
        <v>0.021564338023296</v>
      </c>
    </row>
    <row r="86" customFormat="false" ht="11.25" hidden="false" customHeight="false" outlineLevel="0" collapsed="false">
      <c r="A86" s="91" t="s">
        <v>320</v>
      </c>
      <c r="C86" s="40" t="s">
        <v>186</v>
      </c>
      <c r="F86" s="46"/>
      <c r="G86" s="53" t="n">
        <v>1673.635</v>
      </c>
      <c r="H86" s="53" t="n">
        <v>3.02051110830371</v>
      </c>
      <c r="I86" s="53" t="n">
        <v>1442.925</v>
      </c>
      <c r="J86" s="53" t="n">
        <v>2.60012722004382</v>
      </c>
    </row>
    <row r="87" customFormat="false" ht="11.25" hidden="false" customHeight="false" outlineLevel="0" collapsed="false">
      <c r="A87" s="91" t="s">
        <v>321</v>
      </c>
      <c r="B87" s="40" t="s">
        <v>184</v>
      </c>
      <c r="F87" s="46"/>
      <c r="G87" s="53" t="n">
        <v>320286.859</v>
      </c>
      <c r="H87" s="53" t="n">
        <v>578.041218935552</v>
      </c>
      <c r="I87" s="53" t="n">
        <v>349693.845</v>
      </c>
      <c r="J87" s="53" t="n">
        <v>630.142581954215</v>
      </c>
    </row>
    <row r="88" customFormat="false" ht="11.25" hidden="false" customHeight="false" outlineLevel="0" collapsed="false">
      <c r="A88" s="91" t="s">
        <v>322</v>
      </c>
      <c r="C88" s="40" t="s">
        <v>185</v>
      </c>
      <c r="F88" s="46"/>
      <c r="G88" s="53" t="n">
        <v>308801.209</v>
      </c>
      <c r="H88" s="53" t="n">
        <v>557.312366222094</v>
      </c>
      <c r="I88" s="53" t="n">
        <v>338877.418</v>
      </c>
      <c r="J88" s="53" t="n">
        <v>610.651557634644</v>
      </c>
    </row>
    <row r="89" customFormat="false" ht="11.25" hidden="false" customHeight="false" outlineLevel="0" collapsed="false">
      <c r="A89" s="91" t="s">
        <v>323</v>
      </c>
      <c r="D89" s="40" t="s">
        <v>324</v>
      </c>
      <c r="F89" s="46"/>
      <c r="G89" s="53" t="n">
        <v>529.775</v>
      </c>
      <c r="H89" s="53" t="n">
        <v>0.956117237271923</v>
      </c>
      <c r="I89" s="53" t="n">
        <v>605.595</v>
      </c>
      <c r="J89" s="53" t="n">
        <v>1.09127227251759</v>
      </c>
    </row>
    <row r="90" customFormat="false" ht="11.25" hidden="false" customHeight="false" outlineLevel="0" collapsed="false">
      <c r="A90" s="91" t="s">
        <v>325</v>
      </c>
      <c r="D90" s="40" t="s">
        <v>326</v>
      </c>
      <c r="F90" s="46"/>
      <c r="G90" s="53" t="n">
        <v>188299.742</v>
      </c>
      <c r="H90" s="53" t="n">
        <v>339.83602302875</v>
      </c>
      <c r="I90" s="53" t="n">
        <v>195649.832</v>
      </c>
      <c r="J90" s="53" t="n">
        <v>352.557793218775</v>
      </c>
    </row>
    <row r="91" customFormat="false" ht="11.25" hidden="false" customHeight="false" outlineLevel="0" collapsed="false">
      <c r="A91" s="91" t="s">
        <v>327</v>
      </c>
      <c r="E91" s="41" t="s">
        <v>328</v>
      </c>
      <c r="F91" s="46"/>
      <c r="G91" s="53" t="n">
        <v>127202.744</v>
      </c>
      <c r="H91" s="53" t="n">
        <v>229.570546301142</v>
      </c>
      <c r="I91" s="53" t="n">
        <v>133353.828</v>
      </c>
      <c r="J91" s="53" t="n">
        <v>240.301414196748</v>
      </c>
    </row>
    <row r="92" customFormat="false" ht="11.25" hidden="false" customHeight="false" outlineLevel="0" collapsed="false">
      <c r="A92" s="91" t="s">
        <v>329</v>
      </c>
      <c r="D92" s="40" t="s">
        <v>330</v>
      </c>
      <c r="F92" s="46"/>
      <c r="G92" s="53" t="n">
        <v>109815.259</v>
      </c>
      <c r="H92" s="53" t="n">
        <v>198.190292190799</v>
      </c>
      <c r="I92" s="53" t="n">
        <v>133598.372</v>
      </c>
      <c r="J92" s="53" t="n">
        <v>240.742078479991</v>
      </c>
    </row>
    <row r="93" customFormat="false" ht="11.25" hidden="false" customHeight="false" outlineLevel="0" collapsed="false">
      <c r="A93" s="91" t="s">
        <v>331</v>
      </c>
      <c r="D93" s="40" t="s">
        <v>332</v>
      </c>
      <c r="F93" s="46"/>
      <c r="G93" s="53" t="s">
        <v>226</v>
      </c>
      <c r="H93" s="53" t="s">
        <v>226</v>
      </c>
      <c r="I93" s="53" t="s">
        <v>226</v>
      </c>
      <c r="J93" s="53" t="s">
        <v>226</v>
      </c>
    </row>
    <row r="94" customFormat="false" ht="11.25" hidden="false" customHeight="false" outlineLevel="0" collapsed="false">
      <c r="A94" s="91" t="s">
        <v>333</v>
      </c>
      <c r="D94" s="40" t="s">
        <v>334</v>
      </c>
      <c r="F94" s="46"/>
      <c r="G94" s="53" t="n">
        <v>2656.183</v>
      </c>
      <c r="H94" s="53" t="n">
        <v>4.79377537945099</v>
      </c>
      <c r="I94" s="53" t="n">
        <v>2427.061</v>
      </c>
      <c r="J94" s="53" t="n">
        <v>4.37352417541229</v>
      </c>
    </row>
    <row r="95" customFormat="false" ht="11.25" hidden="false" customHeight="false" outlineLevel="0" collapsed="false">
      <c r="A95" s="91" t="s">
        <v>335</v>
      </c>
      <c r="D95" s="40" t="s">
        <v>336</v>
      </c>
      <c r="F95" s="46"/>
      <c r="G95" s="53" t="n">
        <v>48.009</v>
      </c>
      <c r="H95" s="53" t="n">
        <v>0.0866447689003592</v>
      </c>
      <c r="I95" s="53" t="n">
        <v>22.29</v>
      </c>
      <c r="J95" s="53" t="n">
        <v>0.0401662149694384</v>
      </c>
    </row>
    <row r="96" customFormat="false" ht="11.25" hidden="false" customHeight="false" outlineLevel="0" collapsed="false">
      <c r="A96" s="91" t="s">
        <v>337</v>
      </c>
      <c r="D96" s="40" t="s">
        <v>338</v>
      </c>
      <c r="F96" s="46"/>
      <c r="G96" s="53" t="n">
        <v>7452.241</v>
      </c>
      <c r="H96" s="53" t="n">
        <v>13.4495136169214</v>
      </c>
      <c r="I96" s="53" t="n">
        <v>6574.268</v>
      </c>
      <c r="J96" s="53" t="n">
        <v>11.8467232729789</v>
      </c>
    </row>
    <row r="97" customFormat="false" ht="11.25" hidden="false" customHeight="false" outlineLevel="0" collapsed="false">
      <c r="A97" s="91" t="s">
        <v>339</v>
      </c>
      <c r="C97" s="40" t="s">
        <v>186</v>
      </c>
      <c r="F97" s="46"/>
      <c r="G97" s="53" t="n">
        <v>11485.65</v>
      </c>
      <c r="H97" s="53" t="n">
        <v>20.7288527134581</v>
      </c>
      <c r="I97" s="53" t="n">
        <v>10816.427</v>
      </c>
      <c r="J97" s="53" t="n">
        <v>19.491024319571</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542737.580999999</v>
      </c>
      <c r="H99" s="53" t="n">
        <v>979.511597393925</v>
      </c>
      <c r="I99" s="53" t="n">
        <v>581558.098</v>
      </c>
      <c r="J99" s="53" t="n">
        <v>1047.95816875216</v>
      </c>
    </row>
    <row r="100" customFormat="false" ht="11.25" hidden="false" customHeight="false" outlineLevel="0" collapsed="false">
      <c r="A100" s="91" t="s">
        <v>341</v>
      </c>
      <c r="B100" s="40" t="s">
        <v>164</v>
      </c>
      <c r="F100" s="46"/>
      <c r="G100" s="53" t="n">
        <v>2656.183</v>
      </c>
      <c r="H100" s="53" t="n">
        <v>4.79377537945099</v>
      </c>
      <c r="I100" s="53" t="n">
        <v>2427.061</v>
      </c>
      <c r="J100" s="53" t="n">
        <v>4.3735241754122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540081.397999999</v>
      </c>
      <c r="H102" s="60" t="n">
        <v>974.717822014474</v>
      </c>
      <c r="I102" s="60" t="n">
        <v>579131.037</v>
      </c>
      <c r="J102" s="60" t="n">
        <v>1043.58464457675</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12896.706</v>
      </c>
      <c r="H104" s="53" t="n">
        <v>23.2754714938006</v>
      </c>
      <c r="I104" s="53" t="n">
        <v>8291.79</v>
      </c>
      <c r="J104" s="53" t="n">
        <v>14.9416697901049</v>
      </c>
    </row>
    <row r="105" customFormat="false" ht="11.25" hidden="false" customHeight="false" outlineLevel="0" collapsed="false">
      <c r="A105" s="91" t="s">
        <v>344</v>
      </c>
      <c r="B105" s="40" t="s">
        <v>171</v>
      </c>
      <c r="F105" s="46"/>
      <c r="G105" s="53" t="n">
        <v>27958.104</v>
      </c>
      <c r="H105" s="53" t="n">
        <v>50.4576945983505</v>
      </c>
      <c r="I105" s="53" t="n">
        <v>29777.092</v>
      </c>
      <c r="J105" s="53" t="n">
        <v>53.6578321416215</v>
      </c>
    </row>
    <row r="106" customFormat="false" ht="11.25" hidden="false" customHeight="false" outlineLevel="0" collapsed="false">
      <c r="A106" s="91" t="s">
        <v>345</v>
      </c>
      <c r="C106" s="40" t="s">
        <v>185</v>
      </c>
      <c r="F106" s="46"/>
      <c r="G106" s="53" t="n">
        <v>24119.787</v>
      </c>
      <c r="H106" s="53" t="n">
        <v>43.5304499269072</v>
      </c>
      <c r="I106" s="53" t="n">
        <v>28279.481</v>
      </c>
      <c r="J106" s="53" t="n">
        <v>50.959161645139</v>
      </c>
    </row>
    <row r="107" customFormat="false" ht="11.25" hidden="false" customHeight="false" outlineLevel="0" collapsed="false">
      <c r="A107" s="91" t="s">
        <v>346</v>
      </c>
      <c r="D107" s="100" t="s">
        <v>324</v>
      </c>
      <c r="F107" s="46"/>
      <c r="G107" s="53" t="n">
        <v>17.95</v>
      </c>
      <c r="H107" s="53" t="n">
        <v>0.0323954592214261</v>
      </c>
      <c r="I107" s="53" t="n">
        <v>100</v>
      </c>
      <c r="J107" s="53" t="n">
        <v>0.180198362357283</v>
      </c>
    </row>
    <row r="108" customFormat="false" ht="11.25" hidden="false" customHeight="false" outlineLevel="0" collapsed="false">
      <c r="A108" s="91" t="s">
        <v>347</v>
      </c>
      <c r="D108" s="40" t="s">
        <v>348</v>
      </c>
      <c r="F108" s="46"/>
      <c r="G108" s="53" t="n">
        <v>24101.837</v>
      </c>
      <c r="H108" s="53" t="n">
        <v>43.4980544676858</v>
      </c>
      <c r="I108" s="53" t="n">
        <v>28179.481</v>
      </c>
      <c r="J108" s="53" t="n">
        <v>50.7789632827817</v>
      </c>
    </row>
    <row r="109" customFormat="false" ht="11.25" hidden="false" customHeight="false" outlineLevel="0" collapsed="false">
      <c r="A109" s="91" t="s">
        <v>349</v>
      </c>
      <c r="D109" s="40" t="s">
        <v>350</v>
      </c>
      <c r="F109" s="46"/>
      <c r="G109" s="53" t="s">
        <v>226</v>
      </c>
      <c r="H109" s="53" t="s">
        <v>226</v>
      </c>
      <c r="I109" s="53" t="s">
        <v>226</v>
      </c>
      <c r="J109" s="53" t="s">
        <v>226</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6</v>
      </c>
      <c r="F112" s="46"/>
      <c r="G112" s="53" t="n">
        <v>3838.317</v>
      </c>
      <c r="H112" s="53" t="n">
        <v>6.92724467144327</v>
      </c>
      <c r="I112" s="53" t="n">
        <v>1497.611</v>
      </c>
      <c r="J112" s="53" t="n">
        <v>2.69867049648253</v>
      </c>
    </row>
    <row r="113" customFormat="false" ht="11.25" hidden="false" customHeight="false" outlineLevel="0" collapsed="false">
      <c r="A113" s="91" t="s">
        <v>354</v>
      </c>
      <c r="D113" s="40" t="s">
        <v>355</v>
      </c>
      <c r="F113" s="46"/>
      <c r="G113" s="53" t="n">
        <v>2273.551</v>
      </c>
      <c r="H113" s="53" t="n">
        <v>4.10321608402967</v>
      </c>
      <c r="I113" s="53" t="n">
        <v>803.371</v>
      </c>
      <c r="J113" s="53" t="n">
        <v>1.44766138565333</v>
      </c>
    </row>
    <row r="114" customFormat="false" ht="11.25" hidden="false" customHeight="false" outlineLevel="0" collapsed="false">
      <c r="A114" s="91" t="s">
        <v>356</v>
      </c>
      <c r="D114" s="40" t="s">
        <v>357</v>
      </c>
      <c r="F114" s="46"/>
      <c r="G114" s="53" t="n">
        <v>1564.766</v>
      </c>
      <c r="H114" s="53" t="n">
        <v>2.8240285874136</v>
      </c>
      <c r="I114" s="53" t="n">
        <v>694.24</v>
      </c>
      <c r="J114" s="53" t="n">
        <v>1.2510091108292</v>
      </c>
    </row>
    <row r="115" customFormat="false" ht="11.25" hidden="false" customHeight="false" outlineLevel="0" collapsed="false">
      <c r="A115" s="91" t="s">
        <v>358</v>
      </c>
      <c r="B115" s="40" t="s">
        <v>190</v>
      </c>
      <c r="F115" s="46"/>
      <c r="G115" s="53" t="n">
        <v>286.493</v>
      </c>
      <c r="H115" s="53" t="n">
        <v>0.517051381544515</v>
      </c>
      <c r="I115" s="53" t="n">
        <v>6.789</v>
      </c>
      <c r="J115" s="53" t="n">
        <v>0.0122336668204359</v>
      </c>
    </row>
    <row r="116" customFormat="false" ht="11.25" hidden="false" customHeight="false" outlineLevel="0" collapsed="false">
      <c r="A116" s="91" t="s">
        <v>359</v>
      </c>
      <c r="B116" s="40" t="s">
        <v>191</v>
      </c>
      <c r="F116" s="46"/>
      <c r="G116" s="53" t="n">
        <v>328.834</v>
      </c>
      <c r="H116" s="53" t="n">
        <v>0.593466765326932</v>
      </c>
      <c r="I116" s="53" t="n">
        <v>736.584</v>
      </c>
      <c r="J116" s="53" t="n">
        <v>1.3273123053857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41470.137</v>
      </c>
      <c r="H118" s="53" t="n">
        <v>74.8436842390225</v>
      </c>
      <c r="I118" s="53" t="n">
        <v>38812.255</v>
      </c>
      <c r="J118" s="53" t="n">
        <v>69.9390479039327</v>
      </c>
    </row>
    <row r="119" customFormat="false" ht="11.25" hidden="false" customHeight="false" outlineLevel="0" collapsed="false">
      <c r="A119" s="91" t="s">
        <v>361</v>
      </c>
      <c r="B119" s="40" t="s">
        <v>164</v>
      </c>
      <c r="F119" s="46"/>
      <c r="G119" s="53" t="s">
        <v>226</v>
      </c>
      <c r="H119" s="53" t="s">
        <v>226</v>
      </c>
      <c r="I119" s="53" t="s">
        <v>226</v>
      </c>
      <c r="J119" s="53" t="s">
        <v>22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41470.137</v>
      </c>
      <c r="H121" s="60" t="n">
        <v>74.8436842390225</v>
      </c>
      <c r="I121" s="60" t="n">
        <v>38812.255</v>
      </c>
      <c r="J121" s="60" t="n">
        <v>69.939047903932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581551.535</v>
      </c>
      <c r="H123" s="60" t="n">
        <v>1049.5615062535</v>
      </c>
      <c r="I123" s="60" t="n">
        <v>617943.292</v>
      </c>
      <c r="J123" s="60" t="n">
        <v>1113.52369248068</v>
      </c>
    </row>
    <row r="124" customFormat="false" ht="11.25" hidden="false" customHeight="false" outlineLevel="0" collapsed="false">
      <c r="A124" s="91" t="s">
        <v>365</v>
      </c>
      <c r="B124" s="40" t="s">
        <v>366</v>
      </c>
      <c r="F124" s="46"/>
      <c r="G124" s="53" t="n">
        <v>15899.4130000004</v>
      </c>
      <c r="H124" s="53" t="n">
        <v>28.6946398599505</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4183.297</v>
      </c>
      <c r="H126" s="53" t="n">
        <v>7.54985110722085</v>
      </c>
      <c r="I126" s="53" t="n">
        <v>14454.084</v>
      </c>
      <c r="J126" s="53" t="n">
        <v>26.0460226617461</v>
      </c>
    </row>
    <row r="127" customFormat="false" ht="11.25" hidden="false" customHeight="false" outlineLevel="0" collapsed="false">
      <c r="A127" s="91" t="s">
        <v>369</v>
      </c>
      <c r="C127" s="40" t="s">
        <v>281</v>
      </c>
      <c r="F127" s="46"/>
      <c r="G127" s="53" t="n">
        <v>4183.297</v>
      </c>
      <c r="H127" s="53" t="n">
        <v>7.54985110722085</v>
      </c>
      <c r="I127" s="53" t="n">
        <v>14454.084</v>
      </c>
      <c r="J127" s="53" t="n">
        <v>26.0460226617461</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4467.923</v>
      </c>
      <c r="H129" s="53" t="n">
        <v>8.06353300005414</v>
      </c>
      <c r="I129" s="53" t="n">
        <v>15308.959</v>
      </c>
      <c r="J129" s="53" t="n">
        <v>27.5864934119479</v>
      </c>
    </row>
    <row r="130" customFormat="false" ht="11.25" hidden="false" customHeight="true" outlineLevel="0" collapsed="false">
      <c r="A130" s="91" t="s">
        <v>373</v>
      </c>
      <c r="B130" s="40" t="s">
        <v>374</v>
      </c>
      <c r="F130" s="46"/>
      <c r="G130" s="53" t="s">
        <v>226</v>
      </c>
      <c r="H130" s="53" t="s">
        <v>226</v>
      </c>
      <c r="I130" s="53" t="s">
        <v>226</v>
      </c>
      <c r="J130" s="53" t="s">
        <v>226</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8651.22</v>
      </c>
      <c r="H132" s="60" t="n">
        <v>15.613384107275</v>
      </c>
      <c r="I132" s="60" t="n">
        <v>29763.043</v>
      </c>
      <c r="J132" s="60" t="n">
        <v>53.6325160736939</v>
      </c>
    </row>
    <row r="133" customFormat="false" ht="11.25" hidden="false" customHeight="false" outlineLevel="0" collapsed="false">
      <c r="A133" s="91" t="s">
        <v>377</v>
      </c>
      <c r="B133" s="40" t="s">
        <v>378</v>
      </c>
      <c r="F133" s="46"/>
      <c r="G133" s="53" t="n">
        <v>12111.687</v>
      </c>
      <c r="H133" s="53" t="n">
        <v>21.8586998502048</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230200.023</v>
      </c>
      <c r="H8" s="53" t="n">
        <v>135.175380349542</v>
      </c>
      <c r="I8" s="53" t="n">
        <v>243562.033</v>
      </c>
      <c r="J8" s="53" t="n">
        <v>144.443218620661</v>
      </c>
      <c r="L8" s="106"/>
    </row>
    <row r="9" customFormat="false" ht="11.25" hidden="false" customHeight="false" outlineLevel="0" collapsed="false">
      <c r="A9" s="91" t="s">
        <v>218</v>
      </c>
      <c r="B9" s="41" t="s">
        <v>158</v>
      </c>
      <c r="F9" s="46"/>
      <c r="G9" s="53" t="n">
        <v>154912.535</v>
      </c>
      <c r="H9" s="53" t="n">
        <v>90.9659372168555</v>
      </c>
      <c r="I9" s="53" t="n">
        <v>160325.92</v>
      </c>
      <c r="J9" s="53" t="n">
        <v>95.0804672956501</v>
      </c>
    </row>
    <row r="10" customFormat="false" ht="11.25" hidden="false" customHeight="false" outlineLevel="0" collapsed="false">
      <c r="A10" s="91" t="s">
        <v>219</v>
      </c>
      <c r="C10" s="41" t="s">
        <v>220</v>
      </c>
      <c r="F10" s="46"/>
      <c r="G10" s="53" t="n">
        <v>152805.92</v>
      </c>
      <c r="H10" s="53" t="n">
        <v>89.7289152558496</v>
      </c>
      <c r="I10" s="53" t="n">
        <v>156938.012</v>
      </c>
      <c r="J10" s="53" t="n">
        <v>93.0712857746916</v>
      </c>
    </row>
    <row r="11" customFormat="false" ht="11.25" hidden="false" customHeight="false" outlineLevel="0" collapsed="false">
      <c r="A11" s="91" t="s">
        <v>221</v>
      </c>
      <c r="C11" s="41" t="s">
        <v>222</v>
      </c>
      <c r="F11" s="46"/>
      <c r="G11" s="53" t="n">
        <v>2106.615</v>
      </c>
      <c r="H11" s="53" t="n">
        <v>1.23702196100584</v>
      </c>
      <c r="I11" s="53" t="n">
        <v>3387.908</v>
      </c>
      <c r="J11" s="53" t="n">
        <v>2.0091815209585</v>
      </c>
    </row>
    <row r="12" customFormat="false" ht="11.25" hidden="false" customHeight="false" outlineLevel="0" collapsed="false">
      <c r="A12" s="91" t="s">
        <v>223</v>
      </c>
      <c r="B12" s="41" t="s">
        <v>159</v>
      </c>
      <c r="F12" s="46"/>
      <c r="G12" s="53" t="n">
        <v>26675.614</v>
      </c>
      <c r="H12" s="53" t="n">
        <v>15.6641438237717</v>
      </c>
      <c r="I12" s="53" t="n">
        <v>23955.049</v>
      </c>
      <c r="J12" s="53" t="n">
        <v>14.2064193550874</v>
      </c>
    </row>
    <row r="13" customFormat="false" ht="11.25" hidden="false" customHeight="false" outlineLevel="0" collapsed="false">
      <c r="A13" s="91" t="s">
        <v>224</v>
      </c>
      <c r="C13" s="41" t="s">
        <v>225</v>
      </c>
      <c r="F13" s="46"/>
      <c r="G13" s="53" t="n">
        <v>24.947</v>
      </c>
      <c r="H13" s="53" t="n">
        <v>0.0146490872139488</v>
      </c>
      <c r="I13" s="53" t="n">
        <v>30.348</v>
      </c>
      <c r="J13" s="53" t="n">
        <v>0.0179977262658988</v>
      </c>
    </row>
    <row r="14" customFormat="false" ht="11.25" hidden="false" customHeight="false" outlineLevel="0" collapsed="false">
      <c r="A14" s="91" t="s">
        <v>227</v>
      </c>
      <c r="C14" s="41" t="s">
        <v>228</v>
      </c>
      <c r="F14" s="46"/>
      <c r="G14" s="53" t="n">
        <v>26650.667</v>
      </c>
      <c r="H14" s="53" t="n">
        <v>15.6494947365578</v>
      </c>
      <c r="I14" s="53" t="n">
        <v>23924.7010000001</v>
      </c>
      <c r="J14" s="53" t="n">
        <v>14.1884216288215</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364084.638</v>
      </c>
      <c r="H16" s="53" t="n">
        <v>213.793546932335</v>
      </c>
      <c r="I16" s="53" t="n">
        <v>389257.378</v>
      </c>
      <c r="J16" s="53" t="n">
        <v>230.84709820171</v>
      </c>
    </row>
    <row r="17" customFormat="false" ht="11.25" hidden="false" customHeight="false" outlineLevel="0" collapsed="false">
      <c r="A17" s="91" t="s">
        <v>232</v>
      </c>
      <c r="C17" s="41" t="s">
        <v>225</v>
      </c>
      <c r="F17" s="46"/>
      <c r="G17" s="53" t="n">
        <v>271642.841</v>
      </c>
      <c r="H17" s="53" t="n">
        <v>159.510949968085</v>
      </c>
      <c r="I17" s="53" t="n">
        <v>279954.008000001</v>
      </c>
      <c r="J17" s="53" t="n">
        <v>166.02529336448</v>
      </c>
    </row>
    <row r="18" customFormat="false" ht="11.25" hidden="false" customHeight="false" outlineLevel="0" collapsed="false">
      <c r="A18" s="91" t="s">
        <v>233</v>
      </c>
      <c r="D18" s="41" t="s">
        <v>234</v>
      </c>
      <c r="F18" s="46"/>
      <c r="G18" s="53" t="n">
        <v>237432.331</v>
      </c>
      <c r="H18" s="53" t="n">
        <v>139.422252143751</v>
      </c>
      <c r="I18" s="53" t="n">
        <v>244098.116</v>
      </c>
      <c r="J18" s="53" t="n">
        <v>144.76113990344</v>
      </c>
    </row>
    <row r="19" customFormat="false" ht="11.25" hidden="false" customHeight="false" outlineLevel="0" collapsed="false">
      <c r="A19" s="91" t="s">
        <v>235</v>
      </c>
      <c r="E19" s="41" t="s">
        <v>236</v>
      </c>
      <c r="F19" s="46"/>
      <c r="G19" s="53" t="n">
        <v>535.595</v>
      </c>
      <c r="H19" s="53" t="n">
        <v>0.314505867092432</v>
      </c>
      <c r="I19" s="53" t="n">
        <v>1109.228</v>
      </c>
      <c r="J19" s="53" t="n">
        <v>0.657821995204639</v>
      </c>
    </row>
    <row r="20" customFormat="false" ht="11.25" hidden="false" customHeight="false" outlineLevel="0" collapsed="false">
      <c r="A20" s="91" t="s">
        <v>237</v>
      </c>
      <c r="E20" s="41" t="s">
        <v>238</v>
      </c>
      <c r="F20" s="46"/>
      <c r="G20" s="53" t="n">
        <v>236895.486</v>
      </c>
      <c r="H20" s="53" t="n">
        <v>139.107012266196</v>
      </c>
      <c r="I20" s="53" t="n">
        <v>242990.866</v>
      </c>
      <c r="J20" s="53" t="n">
        <v>144.104490951025</v>
      </c>
    </row>
    <row r="21" customFormat="false" ht="11.25" hidden="false" customHeight="false" outlineLevel="0" collapsed="false">
      <c r="A21" s="91" t="s">
        <v>239</v>
      </c>
      <c r="E21" s="41" t="s">
        <v>240</v>
      </c>
      <c r="F21" s="46"/>
      <c r="G21" s="53" t="n">
        <v>1.25</v>
      </c>
      <c r="H21" s="53" t="n">
        <v>0.000734010462878742</v>
      </c>
      <c r="I21" s="53" t="n">
        <v>-1.978</v>
      </c>
      <c r="J21" s="53" t="n">
        <v>-0.00117304278878173</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4210.5099999999</v>
      </c>
      <c r="H23" s="53" t="n">
        <v>20.0886978243343</v>
      </c>
      <c r="I23" s="53" t="n">
        <v>35855.892</v>
      </c>
      <c r="J23" s="53" t="n">
        <v>21.2641534610396</v>
      </c>
    </row>
    <row r="24" customFormat="false" ht="11.25" hidden="false" customHeight="false" outlineLevel="0" collapsed="false">
      <c r="A24" s="91" t="s">
        <v>243</v>
      </c>
      <c r="C24" s="41" t="s">
        <v>228</v>
      </c>
      <c r="F24" s="46"/>
      <c r="G24" s="53" t="n">
        <v>92441.7970000001</v>
      </c>
      <c r="H24" s="53" t="n">
        <v>54.2825969642502</v>
      </c>
      <c r="I24" s="53" t="n">
        <v>109303.37</v>
      </c>
      <c r="J24" s="53" t="n">
        <v>64.8218048372299</v>
      </c>
    </row>
    <row r="25" customFormat="false" ht="11.25" hidden="false" customHeight="false" outlineLevel="0" collapsed="false">
      <c r="A25" s="91" t="s">
        <v>244</v>
      </c>
      <c r="D25" s="40" t="s">
        <v>245</v>
      </c>
      <c r="F25" s="46"/>
      <c r="G25" s="53" t="n">
        <v>14927.406</v>
      </c>
      <c r="H25" s="53" t="n">
        <v>8.76549775011113</v>
      </c>
      <c r="I25" s="53" t="n">
        <v>15506.699</v>
      </c>
      <c r="J25" s="53" t="n">
        <v>9.19616857419555</v>
      </c>
    </row>
    <row r="26" customFormat="false" ht="11.25" hidden="false" customHeight="false" outlineLevel="0" collapsed="false">
      <c r="A26" s="91" t="s">
        <v>246</v>
      </c>
      <c r="D26" s="40" t="s">
        <v>247</v>
      </c>
      <c r="F26" s="46"/>
      <c r="G26" s="53" t="n">
        <v>73184.0000000001</v>
      </c>
      <c r="H26" s="53" t="n">
        <v>42.9742573722543</v>
      </c>
      <c r="I26" s="53" t="n">
        <v>83938.3469999999</v>
      </c>
      <c r="J26" s="53" t="n">
        <v>49.7792076090031</v>
      </c>
    </row>
    <row r="27" customFormat="false" ht="11.25" hidden="false" customHeight="false" outlineLevel="0" collapsed="false">
      <c r="A27" s="91" t="s">
        <v>248</v>
      </c>
      <c r="D27" s="40" t="s">
        <v>249</v>
      </c>
      <c r="F27" s="46"/>
      <c r="G27" s="53" t="n">
        <v>4080.248</v>
      </c>
      <c r="H27" s="53" t="n">
        <v>2.39595577851205</v>
      </c>
      <c r="I27" s="53" t="n">
        <v>9646.95999999999</v>
      </c>
      <c r="J27" s="53" t="n">
        <v>5.72108031429007</v>
      </c>
    </row>
    <row r="28" customFormat="false" ht="11.25" hidden="false" customHeight="false" outlineLevel="0" collapsed="false">
      <c r="A28" s="91" t="s">
        <v>250</v>
      </c>
      <c r="D28" s="40" t="s">
        <v>231</v>
      </c>
      <c r="F28" s="46"/>
      <c r="G28" s="53" t="n">
        <v>250.143</v>
      </c>
      <c r="H28" s="53" t="n">
        <v>0.146886063372702</v>
      </c>
      <c r="I28" s="53" t="n">
        <v>211.364</v>
      </c>
      <c r="J28" s="53" t="n">
        <v>0.125348339741183</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775872.810000002</v>
      </c>
      <c r="H30" s="53" t="n">
        <v>455.599008322504</v>
      </c>
      <c r="I30" s="53" t="n">
        <v>817100.38</v>
      </c>
      <c r="J30" s="53" t="n">
        <v>484.577203473108</v>
      </c>
    </row>
    <row r="31" customFormat="false" ht="11.25" hidden="false" customHeight="false" outlineLevel="0" collapsed="false">
      <c r="A31" s="91" t="s">
        <v>252</v>
      </c>
      <c r="B31" s="40" t="s">
        <v>164</v>
      </c>
      <c r="F31" s="46"/>
      <c r="G31" s="53" t="n">
        <v>19760.574</v>
      </c>
      <c r="H31" s="53" t="n">
        <v>11.6035744547917</v>
      </c>
      <c r="I31" s="53" t="n">
        <v>19136.696</v>
      </c>
      <c r="J31" s="53" t="n">
        <v>11.34891973908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756112.236000002</v>
      </c>
      <c r="H33" s="60" t="n">
        <v>443.995433867713</v>
      </c>
      <c r="I33" s="60" t="n">
        <v>797963.684</v>
      </c>
      <c r="J33" s="60" t="n">
        <v>473.228283734024</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164460.596</v>
      </c>
      <c r="H35" s="53" t="n">
        <v>96.572638556219</v>
      </c>
      <c r="I35" s="53" t="n">
        <v>152052.514</v>
      </c>
      <c r="J35" s="53" t="n">
        <v>90.1739661596726</v>
      </c>
    </row>
    <row r="36" customFormat="false" ht="11.25" hidden="false" customHeight="false" outlineLevel="0" collapsed="false">
      <c r="A36" s="91" t="s">
        <v>255</v>
      </c>
      <c r="C36" s="40" t="s">
        <v>169</v>
      </c>
      <c r="F36" s="46"/>
      <c r="G36" s="53" t="n">
        <v>146096.962</v>
      </c>
      <c r="H36" s="53" t="n">
        <v>85.7893589622384</v>
      </c>
      <c r="I36" s="53" t="n">
        <v>132704.831</v>
      </c>
      <c r="J36" s="53" t="n">
        <v>78.6999216587703</v>
      </c>
    </row>
    <row r="37" customFormat="false" ht="11.25" hidden="false" customHeight="false" outlineLevel="0" collapsed="false">
      <c r="A37" s="91" t="s">
        <v>256</v>
      </c>
      <c r="D37" s="40" t="s">
        <v>257</v>
      </c>
      <c r="F37" s="46"/>
      <c r="G37" s="53" t="n">
        <v>3465.042</v>
      </c>
      <c r="H37" s="53" t="n">
        <v>2.03470166585143</v>
      </c>
      <c r="I37" s="53" t="n">
        <v>3996.407</v>
      </c>
      <c r="J37" s="53" t="n">
        <v>2.37004874235936</v>
      </c>
    </row>
    <row r="38" customFormat="false" ht="11.25" hidden="false" customHeight="false" outlineLevel="0" collapsed="false">
      <c r="A38" s="91" t="s">
        <v>258</v>
      </c>
      <c r="D38" s="40" t="s">
        <v>259</v>
      </c>
      <c r="F38" s="46"/>
      <c r="G38" s="53" t="n">
        <v>20889.724</v>
      </c>
      <c r="H38" s="53" t="n">
        <v>12.2666207861193</v>
      </c>
      <c r="I38" s="53" t="n">
        <v>21922.871</v>
      </c>
      <c r="J38" s="53" t="n">
        <v>13.0012465803549</v>
      </c>
    </row>
    <row r="39" customFormat="false" ht="11.25" hidden="false" customHeight="false" outlineLevel="0" collapsed="false">
      <c r="A39" s="91" t="s">
        <v>260</v>
      </c>
      <c r="D39" s="40" t="s">
        <v>261</v>
      </c>
      <c r="F39" s="46"/>
      <c r="G39" s="53" t="n">
        <v>37238.882</v>
      </c>
      <c r="H39" s="53" t="n">
        <v>21.8669832111255</v>
      </c>
      <c r="I39" s="53" t="n">
        <v>34164.56</v>
      </c>
      <c r="J39" s="53" t="n">
        <v>20.2611176642571</v>
      </c>
    </row>
    <row r="40" customFormat="false" ht="11.25" hidden="false" customHeight="false" outlineLevel="0" collapsed="false">
      <c r="A40" s="91" t="s">
        <v>262</v>
      </c>
      <c r="D40" s="40" t="s">
        <v>263</v>
      </c>
      <c r="F40" s="46"/>
      <c r="G40" s="53" t="n">
        <v>2065.492</v>
      </c>
      <c r="H40" s="53" t="n">
        <v>1.21287419119387</v>
      </c>
      <c r="I40" s="53" t="n">
        <v>3485.062</v>
      </c>
      <c r="J40" s="53" t="n">
        <v>2.06679820402286</v>
      </c>
    </row>
    <row r="41" customFormat="false" ht="11.25" hidden="false" customHeight="false" outlineLevel="0" collapsed="false">
      <c r="A41" s="91" t="s">
        <v>264</v>
      </c>
      <c r="C41" s="40" t="s">
        <v>170</v>
      </c>
      <c r="F41" s="46"/>
      <c r="G41" s="53" t="n">
        <v>18363.634</v>
      </c>
      <c r="H41" s="53" t="n">
        <v>10.7832795939806</v>
      </c>
      <c r="I41" s="53" t="n">
        <v>19347.683</v>
      </c>
      <c r="J41" s="53" t="n">
        <v>11.4740445009023</v>
      </c>
    </row>
    <row r="42" customFormat="false" ht="11.25" hidden="false" customHeight="false" outlineLevel="0" collapsed="false">
      <c r="A42" s="91" t="s">
        <v>265</v>
      </c>
      <c r="B42" s="40" t="s">
        <v>171</v>
      </c>
      <c r="F42" s="46"/>
      <c r="G42" s="53" t="n">
        <v>23019.096</v>
      </c>
      <c r="H42" s="53" t="n">
        <v>13.5170058480082</v>
      </c>
      <c r="I42" s="53" t="n">
        <v>24522.155</v>
      </c>
      <c r="J42" s="53" t="n">
        <v>14.5427386694326</v>
      </c>
    </row>
    <row r="43" customFormat="false" ht="11.25" hidden="false" customHeight="false" outlineLevel="0" collapsed="false">
      <c r="A43" s="91" t="s">
        <v>266</v>
      </c>
      <c r="C43" s="40" t="s">
        <v>225</v>
      </c>
      <c r="F43" s="46"/>
      <c r="G43" s="53" t="n">
        <v>7291.097</v>
      </c>
      <c r="H43" s="53" t="n">
        <v>4.28139318709105</v>
      </c>
      <c r="I43" s="53" t="n">
        <v>6344.683</v>
      </c>
      <c r="J43" s="53" t="n">
        <v>3.76268182014965</v>
      </c>
    </row>
    <row r="44" customFormat="false" ht="11.25" hidden="false" customHeight="false" outlineLevel="0" collapsed="false">
      <c r="A44" s="91" t="s">
        <v>267</v>
      </c>
      <c r="C44" s="40" t="s">
        <v>228</v>
      </c>
      <c r="F44" s="46"/>
      <c r="G44" s="53" t="n">
        <v>15727.999</v>
      </c>
      <c r="H44" s="53" t="n">
        <v>9.23561266091712</v>
      </c>
      <c r="I44" s="53" t="n">
        <v>18177.472</v>
      </c>
      <c r="J44" s="53" t="n">
        <v>10.780056849283</v>
      </c>
    </row>
    <row r="45" customFormat="false" ht="11.25" hidden="false" customHeight="false" outlineLevel="0" collapsed="false">
      <c r="A45" s="91" t="s">
        <v>268</v>
      </c>
      <c r="B45" s="40" t="s">
        <v>172</v>
      </c>
      <c r="F45" s="46"/>
      <c r="G45" s="53" t="n">
        <v>730.209</v>
      </c>
      <c r="H45" s="53" t="n">
        <v>0.428784836870579</v>
      </c>
      <c r="I45" s="53" t="n">
        <v>693.566</v>
      </c>
      <c r="J45" s="53" t="n">
        <v>0.411315770902015</v>
      </c>
    </row>
    <row r="46" customFormat="false" ht="11.25" hidden="false" customHeight="false" outlineLevel="0" collapsed="false">
      <c r="A46" s="91" t="s">
        <v>269</v>
      </c>
      <c r="B46" s="40" t="s">
        <v>173</v>
      </c>
      <c r="F46" s="46"/>
      <c r="G46" s="53" t="n">
        <v>784.279</v>
      </c>
      <c r="H46" s="53" t="n">
        <v>0.460535193452862</v>
      </c>
      <c r="I46" s="53" t="n">
        <v>1110.969</v>
      </c>
      <c r="J46" s="53" t="n">
        <v>0.658854486354927</v>
      </c>
    </row>
    <row r="47" customFormat="false" ht="11.25" hidden="false" customHeight="false" outlineLevel="0" collapsed="false">
      <c r="A47" s="91" t="s">
        <v>270</v>
      </c>
      <c r="B47" s="40" t="s">
        <v>174</v>
      </c>
      <c r="F47" s="46"/>
      <c r="G47" s="53" t="n">
        <v>80.849</v>
      </c>
      <c r="H47" s="53" t="n">
        <v>0.0474752095306267</v>
      </c>
      <c r="I47" s="53" t="n">
        <v>256.723</v>
      </c>
      <c r="J47" s="53" t="n">
        <v>0.152248262823261</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189075.029</v>
      </c>
      <c r="H49" s="53" t="n">
        <v>111.026439644081</v>
      </c>
      <c r="I49" s="53" t="n">
        <v>178635.927</v>
      </c>
      <c r="J49" s="53" t="n">
        <v>105.939123349185</v>
      </c>
    </row>
    <row r="50" customFormat="false" ht="11.25" hidden="false" customHeight="false" outlineLevel="0" collapsed="false">
      <c r="A50" s="91" t="s">
        <v>272</v>
      </c>
      <c r="B50" s="40" t="s">
        <v>164</v>
      </c>
      <c r="F50" s="46"/>
      <c r="G50" s="53" t="n">
        <v>2271.076</v>
      </c>
      <c r="H50" s="53" t="n">
        <v>1.33359483679424</v>
      </c>
      <c r="I50" s="53" t="n">
        <v>2371.712</v>
      </c>
      <c r="J50" s="53" t="n">
        <v>1.4065316777892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186803.953</v>
      </c>
      <c r="H52" s="60" t="n">
        <v>109.692844807287</v>
      </c>
      <c r="I52" s="60" t="n">
        <v>176264.215</v>
      </c>
      <c r="J52" s="60" t="n">
        <v>104.53259167139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942916.189000003</v>
      </c>
      <c r="H54" s="60" t="n">
        <v>553.688278675</v>
      </c>
      <c r="I54" s="60" t="n">
        <v>974227.898999998</v>
      </c>
      <c r="J54" s="60" t="n">
        <v>577.76087540542</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57926.7639999999</v>
      </c>
      <c r="H57" s="53" t="n">
        <v>34.0150806853661</v>
      </c>
      <c r="I57" s="53" t="n">
        <v>72871.292</v>
      </c>
      <c r="J57" s="53" t="n">
        <v>43.2159472142606</v>
      </c>
    </row>
    <row r="58" customFormat="false" ht="11.25" hidden="false" customHeight="false" outlineLevel="0" collapsed="false">
      <c r="A58" s="91" t="s">
        <v>280</v>
      </c>
      <c r="C58" s="40" t="s">
        <v>281</v>
      </c>
      <c r="F58" s="46"/>
      <c r="G58" s="53" t="n">
        <v>57926.7639999999</v>
      </c>
      <c r="H58" s="53" t="n">
        <v>34.0150806853661</v>
      </c>
      <c r="I58" s="53" t="n">
        <v>72871.292</v>
      </c>
      <c r="J58" s="53" t="n">
        <v>43.2159472142606</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26684.476</v>
      </c>
      <c r="H60" s="53" t="n">
        <v>15.6693476643493</v>
      </c>
      <c r="I60" s="53" t="n">
        <v>20647.058</v>
      </c>
      <c r="J60" s="53" t="n">
        <v>12.244632202456</v>
      </c>
    </row>
    <row r="61" customFormat="false" ht="11.25" hidden="false" customHeight="true" outlineLevel="0" collapsed="false">
      <c r="A61" s="91" t="s">
        <v>286</v>
      </c>
      <c r="B61" s="40" t="s">
        <v>287</v>
      </c>
      <c r="F61" s="46"/>
      <c r="G61" s="53" t="n">
        <v>508.153</v>
      </c>
      <c r="H61" s="53" t="n">
        <v>0.298391694994577</v>
      </c>
      <c r="I61" s="53" t="n">
        <v>973.226</v>
      </c>
      <c r="J61" s="53" t="n">
        <v>0.577166704325017</v>
      </c>
    </row>
    <row r="62" customFormat="false" ht="11.25" hidden="false" customHeight="false" outlineLevel="0" collapsed="false">
      <c r="A62" s="91" t="s">
        <v>288</v>
      </c>
      <c r="B62" s="40" t="s">
        <v>289</v>
      </c>
      <c r="F62" s="46"/>
      <c r="G62" s="53" t="n">
        <v>1151.821</v>
      </c>
      <c r="H62" s="53" t="n">
        <v>0.676358932290765</v>
      </c>
      <c r="I62" s="53" t="n">
        <v>1502.659</v>
      </c>
      <c r="J62" s="53" t="n">
        <v>0.89114423859856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86271.2139999999</v>
      </c>
      <c r="H64" s="60" t="n">
        <v>50.6591789770008</v>
      </c>
      <c r="I64" s="60" t="n">
        <v>95994.235</v>
      </c>
      <c r="J64" s="60" t="n">
        <v>56.9288903596402</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3</v>
      </c>
      <c r="B67" s="67"/>
      <c r="C67" s="67"/>
      <c r="D67" s="67"/>
      <c r="E67" s="67"/>
      <c r="F67" s="67"/>
      <c r="G67" s="67"/>
      <c r="H67" s="67"/>
      <c r="I67" s="67"/>
      <c r="J67" s="67"/>
    </row>
    <row r="68" customFormat="false" ht="15.95" hidden="false" customHeight="true" outlineLevel="0" collapsed="false">
      <c r="A68" s="68" t="s">
        <v>394</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305008.258999999</v>
      </c>
      <c r="H74" s="53" t="n">
        <v>179.103402696343</v>
      </c>
      <c r="I74" s="53" t="n">
        <v>348224.836</v>
      </c>
      <c r="J74" s="53" t="n">
        <v>206.512958920374</v>
      </c>
    </row>
    <row r="75" customFormat="false" ht="11.25" hidden="false" customHeight="false" outlineLevel="0" collapsed="false">
      <c r="A75" s="91" t="s">
        <v>301</v>
      </c>
      <c r="C75" s="40" t="s">
        <v>302</v>
      </c>
      <c r="F75" s="46"/>
      <c r="G75" s="53" t="n">
        <v>64268.8500000001</v>
      </c>
      <c r="H75" s="53" t="n">
        <v>37.7392066697476</v>
      </c>
      <c r="I75" s="53" t="n">
        <v>70320.126</v>
      </c>
      <c r="J75" s="53" t="n">
        <v>41.7029912591114</v>
      </c>
    </row>
    <row r="76" customFormat="false" ht="11.25" hidden="false" customHeight="false" outlineLevel="0" collapsed="false">
      <c r="A76" s="91" t="s">
        <v>303</v>
      </c>
      <c r="C76" s="40" t="s">
        <v>304</v>
      </c>
      <c r="F76" s="46"/>
      <c r="G76" s="53" t="n">
        <v>153364.791</v>
      </c>
      <c r="H76" s="53" t="n">
        <v>90.0570889849692</v>
      </c>
      <c r="I76" s="53" t="n">
        <v>177267.35</v>
      </c>
      <c r="J76" s="53" t="n">
        <v>105.127495755281</v>
      </c>
    </row>
    <row r="77" customFormat="false" ht="11.25" hidden="false" customHeight="false" outlineLevel="0" collapsed="false">
      <c r="A77" s="91" t="s">
        <v>305</v>
      </c>
      <c r="C77" s="40" t="s">
        <v>306</v>
      </c>
      <c r="F77" s="46"/>
      <c r="G77" s="53" t="n">
        <v>70527.427</v>
      </c>
      <c r="H77" s="53" t="n">
        <v>41.4142954703334</v>
      </c>
      <c r="I77" s="53" t="n">
        <v>82806.3370000001</v>
      </c>
      <c r="J77" s="53" t="n">
        <v>49.1078748651564</v>
      </c>
    </row>
    <row r="78" customFormat="false" ht="11.25" hidden="false" customHeight="false" outlineLevel="0" collapsed="false">
      <c r="A78" s="91" t="s">
        <v>307</v>
      </c>
      <c r="C78" s="40" t="s">
        <v>308</v>
      </c>
      <c r="F78" s="46"/>
      <c r="G78" s="53" t="n">
        <v>13268.521</v>
      </c>
      <c r="H78" s="53" t="n">
        <v>7.79138659274105</v>
      </c>
      <c r="I78" s="53" t="n">
        <v>13896.618</v>
      </c>
      <c r="J78" s="53" t="n">
        <v>8.241318267621</v>
      </c>
    </row>
    <row r="79" customFormat="false" ht="11.25" hidden="false" customHeight="false" outlineLevel="0" collapsed="false">
      <c r="A79" s="91" t="s">
        <v>309</v>
      </c>
      <c r="C79" s="40" t="s">
        <v>310</v>
      </c>
      <c r="F79" s="46"/>
      <c r="G79" s="53" t="n">
        <v>3578.67</v>
      </c>
      <c r="H79" s="53" t="n">
        <v>2.10142497855221</v>
      </c>
      <c r="I79" s="53" t="n">
        <v>3934.405</v>
      </c>
      <c r="J79" s="53" t="n">
        <v>2.33327877320362</v>
      </c>
    </row>
    <row r="80" customFormat="false" ht="11.25" hidden="false" customHeight="false" outlineLevel="0" collapsed="false">
      <c r="A80" s="91" t="s">
        <v>311</v>
      </c>
      <c r="B80" s="40" t="s">
        <v>182</v>
      </c>
      <c r="F80" s="46"/>
      <c r="G80" s="53" t="n">
        <v>133250.061</v>
      </c>
      <c r="H80" s="53" t="n">
        <v>78.2455511625845</v>
      </c>
      <c r="I80" s="53" t="n">
        <v>131450.782</v>
      </c>
      <c r="J80" s="53" t="n">
        <v>77.9562143098173</v>
      </c>
    </row>
    <row r="81" customFormat="false" ht="11.25" hidden="false" customHeight="false" outlineLevel="0" collapsed="false">
      <c r="A81" s="91" t="s">
        <v>312</v>
      </c>
      <c r="C81" s="40" t="s">
        <v>313</v>
      </c>
      <c r="F81" s="46"/>
      <c r="G81" s="53" t="n">
        <v>46498.096</v>
      </c>
      <c r="H81" s="53" t="n">
        <v>27.3040711743522</v>
      </c>
      <c r="I81" s="53" t="n">
        <v>48672.2459999998</v>
      </c>
      <c r="J81" s="53" t="n">
        <v>28.8648266855967</v>
      </c>
    </row>
    <row r="82" customFormat="false" ht="11.25" hidden="false" customHeight="false" outlineLevel="0" collapsed="false">
      <c r="A82" s="91" t="s">
        <v>314</v>
      </c>
      <c r="C82" s="40" t="s">
        <v>315</v>
      </c>
      <c r="F82" s="46"/>
      <c r="G82" s="53" t="n">
        <v>58183.6219999999</v>
      </c>
      <c r="H82" s="53" t="n">
        <v>34.1659098529454</v>
      </c>
      <c r="I82" s="53" t="n">
        <v>56792.4870000002</v>
      </c>
      <c r="J82" s="53" t="n">
        <v>33.680494101279</v>
      </c>
    </row>
    <row r="83" customFormat="false" ht="11.25" hidden="false" customHeight="false" outlineLevel="0" collapsed="false">
      <c r="A83" s="91" t="s">
        <v>316</v>
      </c>
      <c r="C83" s="40" t="s">
        <v>317</v>
      </c>
      <c r="F83" s="46"/>
      <c r="G83" s="53" t="n">
        <v>28568.343</v>
      </c>
      <c r="H83" s="53" t="n">
        <v>16.7755701352869</v>
      </c>
      <c r="I83" s="53" t="n">
        <v>25986.049</v>
      </c>
      <c r="J83" s="53" t="n">
        <v>15.4108935229416</v>
      </c>
    </row>
    <row r="84" customFormat="false" ht="11.25" hidden="false" customHeight="false" outlineLevel="0" collapsed="false">
      <c r="A84" s="91" t="s">
        <v>318</v>
      </c>
      <c r="B84" s="40" t="s">
        <v>183</v>
      </c>
      <c r="F84" s="46"/>
      <c r="G84" s="53" t="n">
        <v>4168.85800000001</v>
      </c>
      <c r="H84" s="53" t="n">
        <v>2.4479883122046</v>
      </c>
      <c r="I84" s="53" t="n">
        <v>3455.015</v>
      </c>
      <c r="J84" s="53" t="n">
        <v>2.0489789842683</v>
      </c>
    </row>
    <row r="85" customFormat="false" ht="11.25" hidden="false" customHeight="false" outlineLevel="0" collapsed="false">
      <c r="A85" s="91" t="s">
        <v>319</v>
      </c>
      <c r="C85" s="40" t="s">
        <v>185</v>
      </c>
      <c r="F85" s="46"/>
      <c r="G85" s="53" t="n">
        <v>236.066</v>
      </c>
      <c r="H85" s="53" t="n">
        <v>0.138619931143947</v>
      </c>
      <c r="I85" s="53" t="n">
        <v>85.508</v>
      </c>
      <c r="J85" s="53" t="n">
        <v>0.0507100822968391</v>
      </c>
    </row>
    <row r="86" customFormat="false" ht="11.25" hidden="false" customHeight="false" outlineLevel="0" collapsed="false">
      <c r="A86" s="91" t="s">
        <v>320</v>
      </c>
      <c r="C86" s="40" t="s">
        <v>186</v>
      </c>
      <c r="F86" s="46"/>
      <c r="G86" s="53" t="n">
        <v>3932.792</v>
      </c>
      <c r="H86" s="53" t="n">
        <v>2.30936838106065</v>
      </c>
      <c r="I86" s="53" t="n">
        <v>3369.507</v>
      </c>
      <c r="J86" s="53" t="n">
        <v>1.99826890197146</v>
      </c>
    </row>
    <row r="87" customFormat="false" ht="11.25" hidden="false" customHeight="false" outlineLevel="0" collapsed="false">
      <c r="A87" s="91" t="s">
        <v>321</v>
      </c>
      <c r="B87" s="40" t="s">
        <v>184</v>
      </c>
      <c r="F87" s="46"/>
      <c r="G87" s="53" t="n">
        <v>382063.933</v>
      </c>
      <c r="H87" s="53" t="n">
        <v>224.351139448482</v>
      </c>
      <c r="I87" s="53" t="n">
        <v>396596.473999999</v>
      </c>
      <c r="J87" s="53" t="n">
        <v>235.19951156823</v>
      </c>
    </row>
    <row r="88" customFormat="false" ht="11.25" hidden="false" customHeight="false" outlineLevel="0" collapsed="false">
      <c r="A88" s="91" t="s">
        <v>322</v>
      </c>
      <c r="C88" s="40" t="s">
        <v>185</v>
      </c>
      <c r="F88" s="46"/>
      <c r="G88" s="53" t="n">
        <v>380023.706999999</v>
      </c>
      <c r="H88" s="53" t="n">
        <v>223.153101663972</v>
      </c>
      <c r="I88" s="53" t="n">
        <v>394025.682999999</v>
      </c>
      <c r="J88" s="53" t="n">
        <v>233.674917107151</v>
      </c>
    </row>
    <row r="89" customFormat="false" ht="11.25" hidden="false" customHeight="false" outlineLevel="0" collapsed="false">
      <c r="A89" s="91" t="s">
        <v>323</v>
      </c>
      <c r="D89" s="40" t="s">
        <v>324</v>
      </c>
      <c r="F89" s="46"/>
      <c r="G89" s="53" t="n">
        <v>912.222000000001</v>
      </c>
      <c r="H89" s="53" t="n">
        <v>0.535664393974538</v>
      </c>
      <c r="I89" s="53" t="n">
        <v>1206.465</v>
      </c>
      <c r="J89" s="53" t="n">
        <v>0.715487900994714</v>
      </c>
    </row>
    <row r="90" customFormat="false" ht="11.25" hidden="false" customHeight="false" outlineLevel="0" collapsed="false">
      <c r="A90" s="91" t="s">
        <v>325</v>
      </c>
      <c r="D90" s="40" t="s">
        <v>326</v>
      </c>
      <c r="F90" s="46"/>
      <c r="G90" s="53" t="n">
        <v>299940.956000001</v>
      </c>
      <c r="H90" s="53" t="n">
        <v>176.127839959882</v>
      </c>
      <c r="I90" s="53" t="n">
        <v>290090.465</v>
      </c>
      <c r="J90" s="53" t="n">
        <v>172.03666737239</v>
      </c>
    </row>
    <row r="91" customFormat="false" ht="11.25" hidden="false" customHeight="false" outlineLevel="0" collapsed="false">
      <c r="A91" s="91" t="s">
        <v>327</v>
      </c>
      <c r="E91" s="41" t="s">
        <v>328</v>
      </c>
      <c r="F91" s="46"/>
      <c r="G91" s="53" t="n">
        <v>275608.19</v>
      </c>
      <c r="H91" s="53" t="n">
        <v>161.839436092058</v>
      </c>
      <c r="I91" s="53" t="n">
        <v>263682.302</v>
      </c>
      <c r="J91" s="53" t="n">
        <v>156.375441299527</v>
      </c>
    </row>
    <row r="92" customFormat="false" ht="11.25" hidden="false" customHeight="false" outlineLevel="0" collapsed="false">
      <c r="A92" s="91" t="s">
        <v>329</v>
      </c>
      <c r="D92" s="40" t="s">
        <v>330</v>
      </c>
      <c r="F92" s="46"/>
      <c r="G92" s="53" t="n">
        <v>53826.8619999999</v>
      </c>
      <c r="H92" s="53" t="n">
        <v>31.6075839135441</v>
      </c>
      <c r="I92" s="53" t="n">
        <v>78967.325</v>
      </c>
      <c r="J92" s="53" t="n">
        <v>46.8311684229691</v>
      </c>
    </row>
    <row r="93" customFormat="false" ht="11.25" hidden="false" customHeight="false" outlineLevel="0" collapsed="false">
      <c r="A93" s="91" t="s">
        <v>331</v>
      </c>
      <c r="D93" s="40" t="s">
        <v>332</v>
      </c>
      <c r="F93" s="46"/>
      <c r="G93" s="53" t="n">
        <v>3496.435</v>
      </c>
      <c r="H93" s="53" t="n">
        <v>2.05313589822035</v>
      </c>
      <c r="I93" s="53" t="n">
        <v>3337.528</v>
      </c>
      <c r="J93" s="53" t="n">
        <v>1.97930391949297</v>
      </c>
    </row>
    <row r="94" customFormat="false" ht="11.25" hidden="false" customHeight="false" outlineLevel="0" collapsed="false">
      <c r="A94" s="91" t="s">
        <v>333</v>
      </c>
      <c r="D94" s="40" t="s">
        <v>334</v>
      </c>
      <c r="F94" s="46"/>
      <c r="G94" s="53" t="n">
        <v>16259.503</v>
      </c>
      <c r="H94" s="53" t="n">
        <v>9.54771625856664</v>
      </c>
      <c r="I94" s="53" t="n">
        <v>15771.613</v>
      </c>
      <c r="J94" s="53" t="n">
        <v>9.35327446769773</v>
      </c>
    </row>
    <row r="95" customFormat="false" ht="11.25" hidden="false" customHeight="false" outlineLevel="0" collapsed="false">
      <c r="A95" s="91" t="s">
        <v>335</v>
      </c>
      <c r="D95" s="40" t="s">
        <v>336</v>
      </c>
      <c r="F95" s="46"/>
      <c r="G95" s="53" t="n">
        <v>50.778</v>
      </c>
      <c r="H95" s="53" t="n">
        <v>0.0298172666272454</v>
      </c>
      <c r="I95" s="53" t="n">
        <v>84.743</v>
      </c>
      <c r="J95" s="53" t="n">
        <v>0.0502564029573963</v>
      </c>
    </row>
    <row r="96" customFormat="false" ht="11.25" hidden="false" customHeight="false" outlineLevel="0" collapsed="false">
      <c r="A96" s="91" t="s">
        <v>337</v>
      </c>
      <c r="D96" s="40" t="s">
        <v>338</v>
      </c>
      <c r="F96" s="46"/>
      <c r="G96" s="53" t="n">
        <v>5536.951</v>
      </c>
      <c r="H96" s="53" t="n">
        <v>3.25134397315753</v>
      </c>
      <c r="I96" s="53" t="n">
        <v>4567.544</v>
      </c>
      <c r="J96" s="53" t="n">
        <v>2.70875862064876</v>
      </c>
    </row>
    <row r="97" customFormat="false" ht="11.25" hidden="false" customHeight="false" outlineLevel="0" collapsed="false">
      <c r="A97" s="91" t="s">
        <v>339</v>
      </c>
      <c r="C97" s="40" t="s">
        <v>186</v>
      </c>
      <c r="F97" s="46"/>
      <c r="G97" s="53" t="n">
        <v>2040.226</v>
      </c>
      <c r="H97" s="53" t="n">
        <v>1.1980377845098</v>
      </c>
      <c r="I97" s="53" t="n">
        <v>2570.791</v>
      </c>
      <c r="J97" s="53" t="n">
        <v>1.52459446107935</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824491.111000002</v>
      </c>
      <c r="H99" s="53" t="n">
        <v>484.148081619615</v>
      </c>
      <c r="I99" s="53" t="n">
        <v>879727.107000002</v>
      </c>
      <c r="J99" s="53" t="n">
        <v>521.717663782689</v>
      </c>
    </row>
    <row r="100" customFormat="false" ht="11.25" hidden="false" customHeight="false" outlineLevel="0" collapsed="false">
      <c r="A100" s="91" t="s">
        <v>341</v>
      </c>
      <c r="B100" s="40" t="s">
        <v>164</v>
      </c>
      <c r="F100" s="46"/>
      <c r="G100" s="53" t="n">
        <v>19760.574</v>
      </c>
      <c r="H100" s="53" t="n">
        <v>11.6035744547917</v>
      </c>
      <c r="I100" s="53" t="n">
        <v>19136.696</v>
      </c>
      <c r="J100" s="53" t="n">
        <v>11.34891973908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804730.537000002</v>
      </c>
      <c r="H102" s="60" t="n">
        <v>472.544507164823</v>
      </c>
      <c r="I102" s="60" t="n">
        <v>860590.411000002</v>
      </c>
      <c r="J102" s="60" t="n">
        <v>510.368744043605</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20166.867</v>
      </c>
      <c r="H104" s="53" t="n">
        <v>11.8421531051872</v>
      </c>
      <c r="I104" s="53" t="n">
        <v>18347.165</v>
      </c>
      <c r="J104" s="53" t="n">
        <v>10.8806924154896</v>
      </c>
    </row>
    <row r="105" customFormat="false" ht="11.25" hidden="false" customHeight="false" outlineLevel="0" collapsed="false">
      <c r="A105" s="91" t="s">
        <v>344</v>
      </c>
      <c r="B105" s="40" t="s">
        <v>171</v>
      </c>
      <c r="F105" s="46"/>
      <c r="G105" s="53" t="n">
        <v>74198.969</v>
      </c>
      <c r="H105" s="53" t="n">
        <v>43.5702556646523</v>
      </c>
      <c r="I105" s="53" t="n">
        <v>73442.986</v>
      </c>
      <c r="J105" s="53" t="n">
        <v>43.5549874185527</v>
      </c>
    </row>
    <row r="106" customFormat="false" ht="11.25" hidden="false" customHeight="false" outlineLevel="0" collapsed="false">
      <c r="A106" s="91" t="s">
        <v>345</v>
      </c>
      <c r="C106" s="40" t="s">
        <v>185</v>
      </c>
      <c r="F106" s="46"/>
      <c r="G106" s="53" t="n">
        <v>64292.725</v>
      </c>
      <c r="H106" s="53" t="n">
        <v>37.7532262695885</v>
      </c>
      <c r="I106" s="53" t="n">
        <v>63011.736</v>
      </c>
      <c r="J106" s="53" t="n">
        <v>37.3687879289271</v>
      </c>
    </row>
    <row r="107" customFormat="false" ht="11.25" hidden="false" customHeight="false" outlineLevel="0" collapsed="false">
      <c r="A107" s="91" t="s">
        <v>346</v>
      </c>
      <c r="D107" s="100" t="s">
        <v>324</v>
      </c>
      <c r="F107" s="46"/>
      <c r="G107" s="53" t="n">
        <v>1435.267</v>
      </c>
      <c r="H107" s="53" t="n">
        <v>0.842800796019667</v>
      </c>
      <c r="I107" s="53" t="n">
        <v>1231.277</v>
      </c>
      <c r="J107" s="53" t="n">
        <v>0.730202530759756</v>
      </c>
    </row>
    <row r="108" customFormat="false" ht="11.25" hidden="false" customHeight="false" outlineLevel="0" collapsed="false">
      <c r="A108" s="91" t="s">
        <v>347</v>
      </c>
      <c r="D108" s="40" t="s">
        <v>348</v>
      </c>
      <c r="F108" s="46"/>
      <c r="G108" s="53" t="n">
        <v>60398.719</v>
      </c>
      <c r="H108" s="53" t="n">
        <v>35.4666333523785</v>
      </c>
      <c r="I108" s="53" t="n">
        <v>59496.338</v>
      </c>
      <c r="J108" s="53" t="n">
        <v>35.283999115177</v>
      </c>
    </row>
    <row r="109" customFormat="false" ht="11.25" hidden="false" customHeight="false" outlineLevel="0" collapsed="false">
      <c r="A109" s="91" t="s">
        <v>349</v>
      </c>
      <c r="D109" s="40" t="s">
        <v>350</v>
      </c>
      <c r="F109" s="46"/>
      <c r="G109" s="53" t="n">
        <v>2248.063</v>
      </c>
      <c r="H109" s="53" t="n">
        <v>1.32008141056846</v>
      </c>
      <c r="I109" s="53" t="n">
        <v>2192.529</v>
      </c>
      <c r="J109" s="53" t="n">
        <v>1.30026811559394</v>
      </c>
    </row>
    <row r="110" customFormat="false" ht="11.25" hidden="false" customHeight="false" outlineLevel="0" collapsed="false">
      <c r="A110" s="91" t="s">
        <v>351</v>
      </c>
      <c r="D110" s="40" t="s">
        <v>336</v>
      </c>
      <c r="F110" s="46"/>
      <c r="G110" s="53" t="n">
        <v>25.489</v>
      </c>
      <c r="H110" s="53" t="n">
        <v>0.014967354150653</v>
      </c>
      <c r="I110" s="53" t="n">
        <v>85.277</v>
      </c>
      <c r="J110" s="53" t="n">
        <v>0.050573088927674</v>
      </c>
    </row>
    <row r="111" customFormat="false" ht="11.25" hidden="false" customHeight="false" outlineLevel="0" collapsed="false">
      <c r="A111" s="91" t="s">
        <v>352</v>
      </c>
      <c r="D111" s="40" t="s">
        <v>338</v>
      </c>
      <c r="F111" s="46"/>
      <c r="G111" s="53" t="n">
        <v>185.187</v>
      </c>
      <c r="H111" s="53" t="n">
        <v>0.1087433564713</v>
      </c>
      <c r="I111" s="53" t="n">
        <v>6.315</v>
      </c>
      <c r="J111" s="53" t="n">
        <v>0.00374507846873438</v>
      </c>
    </row>
    <row r="112" customFormat="false" ht="11.25" hidden="false" customHeight="false" outlineLevel="0" collapsed="false">
      <c r="A112" s="91" t="s">
        <v>353</v>
      </c>
      <c r="C112" s="40" t="s">
        <v>186</v>
      </c>
      <c r="F112" s="46"/>
      <c r="G112" s="53" t="n">
        <v>9906.244</v>
      </c>
      <c r="H112" s="53" t="n">
        <v>5.81702939506381</v>
      </c>
      <c r="I112" s="53" t="n">
        <v>10431.25</v>
      </c>
      <c r="J112" s="53" t="n">
        <v>6.18619948962557</v>
      </c>
    </row>
    <row r="113" customFormat="false" ht="11.25" hidden="false" customHeight="false" outlineLevel="0" collapsed="false">
      <c r="A113" s="91" t="s">
        <v>354</v>
      </c>
      <c r="D113" s="40" t="s">
        <v>355</v>
      </c>
      <c r="F113" s="46"/>
      <c r="G113" s="53" t="n">
        <v>8540.628</v>
      </c>
      <c r="H113" s="53" t="n">
        <v>5.01512824924412</v>
      </c>
      <c r="I113" s="53" t="n">
        <v>8314.72400000001</v>
      </c>
      <c r="J113" s="53" t="n">
        <v>4.9310045646665</v>
      </c>
    </row>
    <row r="114" customFormat="false" ht="11.25" hidden="false" customHeight="false" outlineLevel="0" collapsed="false">
      <c r="A114" s="91" t="s">
        <v>356</v>
      </c>
      <c r="D114" s="40" t="s">
        <v>357</v>
      </c>
      <c r="F114" s="46"/>
      <c r="G114" s="53" t="n">
        <v>1365.616</v>
      </c>
      <c r="H114" s="53" t="n">
        <v>0.801901145819693</v>
      </c>
      <c r="I114" s="53" t="n">
        <v>2116.526</v>
      </c>
      <c r="J114" s="53" t="n">
        <v>1.25519492495907</v>
      </c>
    </row>
    <row r="115" customFormat="false" ht="11.25" hidden="false" customHeight="false" outlineLevel="0" collapsed="false">
      <c r="A115" s="91" t="s">
        <v>358</v>
      </c>
      <c r="B115" s="40" t="s">
        <v>190</v>
      </c>
      <c r="F115" s="46"/>
      <c r="G115" s="53" t="n">
        <v>645.805</v>
      </c>
      <c r="H115" s="53" t="n">
        <v>0.379222101583525</v>
      </c>
      <c r="I115" s="53" t="n">
        <v>637.644</v>
      </c>
      <c r="J115" s="53" t="n">
        <v>0.378151514666297</v>
      </c>
    </row>
    <row r="116" customFormat="false" ht="11.25" hidden="false" customHeight="false" outlineLevel="0" collapsed="false">
      <c r="A116" s="91" t="s">
        <v>359</v>
      </c>
      <c r="B116" s="40" t="s">
        <v>191</v>
      </c>
      <c r="F116" s="46"/>
      <c r="G116" s="53" t="n">
        <v>931.067</v>
      </c>
      <c r="H116" s="53" t="n">
        <v>0.546730335712897</v>
      </c>
      <c r="I116" s="53" t="n">
        <v>2516.415</v>
      </c>
      <c r="J116" s="53" t="n">
        <v>1.4923470522407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95942.7079999999</v>
      </c>
      <c r="H118" s="53" t="n">
        <v>56.338361207136</v>
      </c>
      <c r="I118" s="53" t="n">
        <v>94944.21</v>
      </c>
      <c r="J118" s="53" t="n">
        <v>56.3061784009494</v>
      </c>
    </row>
    <row r="119" customFormat="false" ht="11.25" hidden="false" customHeight="false" outlineLevel="0" collapsed="false">
      <c r="A119" s="91" t="s">
        <v>361</v>
      </c>
      <c r="B119" s="40" t="s">
        <v>164</v>
      </c>
      <c r="F119" s="46"/>
      <c r="G119" s="53" t="n">
        <v>2271.076</v>
      </c>
      <c r="H119" s="53" t="n">
        <v>1.33359483679424</v>
      </c>
      <c r="I119" s="53" t="n">
        <v>2371.712</v>
      </c>
      <c r="J119" s="53" t="n">
        <v>1.4065316777892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93671.6319999999</v>
      </c>
      <c r="H121" s="60" t="n">
        <v>55.0047663703418</v>
      </c>
      <c r="I121" s="60" t="n">
        <v>92572.498</v>
      </c>
      <c r="J121" s="60" t="n">
        <v>54.899646723160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898402.169000002</v>
      </c>
      <c r="H123" s="60" t="n">
        <v>527.549273535165</v>
      </c>
      <c r="I123" s="60" t="n">
        <v>953162.909000003</v>
      </c>
      <c r="J123" s="60" t="n">
        <v>565.268390766766</v>
      </c>
    </row>
    <row r="124" customFormat="false" ht="11.25" hidden="false" customHeight="false" outlineLevel="0" collapsed="false">
      <c r="A124" s="91" t="s">
        <v>365</v>
      </c>
      <c r="B124" s="40" t="s">
        <v>366</v>
      </c>
      <c r="F124" s="46"/>
      <c r="G124" s="53" t="n">
        <v>44514.020000001</v>
      </c>
      <c r="H124" s="53" t="n">
        <v>26.1390051398349</v>
      </c>
      <c r="I124" s="53" t="n">
        <v>21064.9899999958</v>
      </c>
      <c r="J124" s="53" t="n">
        <v>12.4924846386549</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26421.166</v>
      </c>
      <c r="H126" s="53" t="n">
        <v>15.5147298283649</v>
      </c>
      <c r="I126" s="53" t="n">
        <v>41918.109</v>
      </c>
      <c r="J126" s="53" t="n">
        <v>24.8593202638101</v>
      </c>
    </row>
    <row r="127" customFormat="false" ht="11.25" hidden="false" customHeight="false" outlineLevel="0" collapsed="false">
      <c r="A127" s="91" t="s">
        <v>369</v>
      </c>
      <c r="C127" s="40" t="s">
        <v>281</v>
      </c>
      <c r="F127" s="46"/>
      <c r="G127" s="53" t="n">
        <v>26371.166</v>
      </c>
      <c r="H127" s="53" t="n">
        <v>15.4853694098497</v>
      </c>
      <c r="I127" s="53" t="n">
        <v>41918.109</v>
      </c>
      <c r="J127" s="53" t="n">
        <v>24.8593202638101</v>
      </c>
    </row>
    <row r="128" customFormat="false" ht="11.25" hidden="false" customHeight="false" outlineLevel="0" collapsed="false">
      <c r="A128" s="91" t="s">
        <v>370</v>
      </c>
      <c r="C128" s="40" t="s">
        <v>283</v>
      </c>
      <c r="F128" s="46"/>
      <c r="G128" s="53" t="n">
        <v>50</v>
      </c>
      <c r="H128" s="53" t="n">
        <v>0.0293604185151497</v>
      </c>
      <c r="I128" s="53" t="s">
        <v>226</v>
      </c>
      <c r="J128" s="53" t="s">
        <v>226</v>
      </c>
    </row>
    <row r="129" customFormat="false" ht="11.25" hidden="false" customHeight="false" outlineLevel="0" collapsed="false">
      <c r="A129" s="91" t="s">
        <v>371</v>
      </c>
      <c r="B129" s="40" t="s">
        <v>372</v>
      </c>
      <c r="F129" s="46"/>
      <c r="G129" s="53" t="n">
        <v>54439.765</v>
      </c>
      <c r="H129" s="53" t="n">
        <v>31.967485685328</v>
      </c>
      <c r="I129" s="53" t="n">
        <v>42913.762</v>
      </c>
      <c r="J129" s="53" t="n">
        <v>25.4497871858419</v>
      </c>
    </row>
    <row r="130" customFormat="false" ht="11.25" hidden="false" customHeight="true" outlineLevel="0" collapsed="false">
      <c r="A130" s="91" t="s">
        <v>373</v>
      </c>
      <c r="B130" s="40" t="s">
        <v>374</v>
      </c>
      <c r="F130" s="46"/>
      <c r="G130" s="53" t="n">
        <v>1143.37</v>
      </c>
      <c r="H130" s="53" t="n">
        <v>0.671396434353334</v>
      </c>
      <c r="I130" s="53" t="n">
        <v>1284.163</v>
      </c>
      <c r="J130" s="53" t="n">
        <v>0.76156630271501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82004.301</v>
      </c>
      <c r="H132" s="60" t="n">
        <v>48.1536119480462</v>
      </c>
      <c r="I132" s="60" t="n">
        <v>86116.034</v>
      </c>
      <c r="J132" s="60" t="n">
        <v>51.070673752367</v>
      </c>
    </row>
    <row r="133" customFormat="false" ht="11.25" hidden="false" customHeight="false" outlineLevel="0" collapsed="false">
      <c r="A133" s="91" t="s">
        <v>377</v>
      </c>
      <c r="B133" s="40" t="s">
        <v>378</v>
      </c>
      <c r="F133" s="46"/>
      <c r="G133" s="53" t="n">
        <v>4266.91299999988</v>
      </c>
      <c r="H133" s="53" t="n">
        <v>2.50556702895465</v>
      </c>
      <c r="I133" s="53" t="n">
        <v>9878.20100000006</v>
      </c>
      <c r="J133" s="53" t="n">
        <v>5.8582166072732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31669.598</v>
      </c>
      <c r="H8" s="53" t="n">
        <v>59.0893703086605</v>
      </c>
      <c r="I8" s="53" t="n">
        <v>32448.746</v>
      </c>
      <c r="J8" s="53" t="n">
        <v>61.7887751449093</v>
      </c>
    </row>
    <row r="9" customFormat="false" ht="11.25" hidden="false" customHeight="false" outlineLevel="0" collapsed="false">
      <c r="A9" s="91" t="s">
        <v>218</v>
      </c>
      <c r="B9" s="41" t="s">
        <v>158</v>
      </c>
      <c r="F9" s="46"/>
      <c r="G9" s="53" t="n">
        <v>7190.619</v>
      </c>
      <c r="H9" s="53" t="n">
        <v>13.4163101419693</v>
      </c>
      <c r="I9" s="53" t="n">
        <v>7584.91700000001</v>
      </c>
      <c r="J9" s="53" t="n">
        <v>14.4431692677985</v>
      </c>
    </row>
    <row r="10" customFormat="false" ht="11.25" hidden="false" customHeight="false" outlineLevel="0" collapsed="false">
      <c r="A10" s="91" t="s">
        <v>219</v>
      </c>
      <c r="C10" s="41" t="s">
        <v>220</v>
      </c>
      <c r="F10" s="46"/>
      <c r="G10" s="53" t="n">
        <v>7154.604</v>
      </c>
      <c r="H10" s="53" t="n">
        <v>13.3491130884523</v>
      </c>
      <c r="I10" s="53" t="n">
        <v>7540.59400000001</v>
      </c>
      <c r="J10" s="53" t="n">
        <v>14.3587695846568</v>
      </c>
    </row>
    <row r="11" customFormat="false" ht="11.25" hidden="false" customHeight="false" outlineLevel="0" collapsed="false">
      <c r="A11" s="91" t="s">
        <v>221</v>
      </c>
      <c r="C11" s="41" t="s">
        <v>222</v>
      </c>
      <c r="F11" s="46"/>
      <c r="G11" s="53" t="n">
        <v>36.015</v>
      </c>
      <c r="H11" s="53" t="n">
        <v>0.0671970535169537</v>
      </c>
      <c r="I11" s="53" t="n">
        <v>44.323</v>
      </c>
      <c r="J11" s="53" t="n">
        <v>0.0843996831417712</v>
      </c>
    </row>
    <row r="12" customFormat="false" ht="11.25" hidden="false" customHeight="false" outlineLevel="0" collapsed="false">
      <c r="A12" s="91" t="s">
        <v>223</v>
      </c>
      <c r="B12" s="41" t="s">
        <v>159</v>
      </c>
      <c r="F12" s="46"/>
      <c r="G12" s="53" t="n">
        <v>171.281</v>
      </c>
      <c r="H12" s="53" t="n">
        <v>0.319577357307715</v>
      </c>
      <c r="I12" s="53" t="n">
        <v>184.278</v>
      </c>
      <c r="J12" s="53" t="n">
        <v>0.350901446427347</v>
      </c>
    </row>
    <row r="13" customFormat="false" ht="11.25" hidden="false" customHeight="false" outlineLevel="0" collapsed="false">
      <c r="A13" s="91" t="s">
        <v>224</v>
      </c>
      <c r="C13" s="41" t="s">
        <v>225</v>
      </c>
      <c r="F13" s="46"/>
      <c r="G13" s="53" t="s">
        <v>226</v>
      </c>
      <c r="H13" s="53" t="s">
        <v>226</v>
      </c>
      <c r="I13" s="53" t="n">
        <v>15.653</v>
      </c>
      <c r="J13" s="53" t="n">
        <v>0.0298063813419251</v>
      </c>
    </row>
    <row r="14" customFormat="false" ht="11.25" hidden="false" customHeight="false" outlineLevel="0" collapsed="false">
      <c r="A14" s="91" t="s">
        <v>227</v>
      </c>
      <c r="C14" s="41" t="s">
        <v>228</v>
      </c>
      <c r="F14" s="46"/>
      <c r="G14" s="53" t="n">
        <v>171.281</v>
      </c>
      <c r="H14" s="53" t="n">
        <v>0.319577357307715</v>
      </c>
      <c r="I14" s="53" t="n">
        <v>168.625</v>
      </c>
      <c r="J14" s="53" t="n">
        <v>0.32109506508542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6038.93</v>
      </c>
      <c r="H16" s="53" t="n">
        <v>11.2674802830803</v>
      </c>
      <c r="I16" s="53" t="n">
        <v>6607.17100000001</v>
      </c>
      <c r="J16" s="53" t="n">
        <v>12.5813491610112</v>
      </c>
    </row>
    <row r="17" customFormat="false" ht="11.25" hidden="false" customHeight="false" outlineLevel="0" collapsed="false">
      <c r="A17" s="91" t="s">
        <v>232</v>
      </c>
      <c r="C17" s="41" t="s">
        <v>225</v>
      </c>
      <c r="F17" s="59"/>
      <c r="G17" s="53" t="n">
        <v>2171.172</v>
      </c>
      <c r="H17" s="53" t="n">
        <v>4.05098878463172</v>
      </c>
      <c r="I17" s="53" t="n">
        <v>811.215</v>
      </c>
      <c r="J17" s="53" t="n">
        <v>1.54471242830702</v>
      </c>
    </row>
    <row r="18" customFormat="false" ht="11.25" hidden="false" customHeight="false" outlineLevel="0" collapsed="false">
      <c r="A18" s="91" t="s">
        <v>233</v>
      </c>
      <c r="D18" s="41" t="s">
        <v>234</v>
      </c>
      <c r="F18" s="46"/>
      <c r="G18" s="53" t="n">
        <v>26.663</v>
      </c>
      <c r="H18" s="53" t="n">
        <v>0.0497480227106077</v>
      </c>
      <c r="I18" s="53" t="n">
        <v>14.27</v>
      </c>
      <c r="J18" s="53" t="n">
        <v>0.0271728781543008</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26.663</v>
      </c>
      <c r="H20" s="53" t="n">
        <v>0.0497480227106077</v>
      </c>
      <c r="I20" s="53" t="n">
        <v>14.27</v>
      </c>
      <c r="J20" s="53" t="n">
        <v>0.0271728781543008</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2144.509</v>
      </c>
      <c r="H23" s="53" t="n">
        <v>4.00124076192111</v>
      </c>
      <c r="I23" s="53" t="n">
        <v>796.945</v>
      </c>
      <c r="J23" s="53" t="n">
        <v>1.51753955015272</v>
      </c>
    </row>
    <row r="24" customFormat="false" ht="11.25" hidden="false" customHeight="false" outlineLevel="0" collapsed="false">
      <c r="A24" s="91" t="s">
        <v>243</v>
      </c>
      <c r="C24" s="41" t="s">
        <v>228</v>
      </c>
      <c r="F24" s="46"/>
      <c r="G24" s="53" t="n">
        <v>3867.758</v>
      </c>
      <c r="H24" s="53" t="n">
        <v>7.21649149844858</v>
      </c>
      <c r="I24" s="53" t="n">
        <v>5795.956</v>
      </c>
      <c r="J24" s="53" t="n">
        <v>11.0366367327042</v>
      </c>
    </row>
    <row r="25" customFormat="false" ht="11.25" hidden="false" customHeight="false" outlineLevel="0" collapsed="false">
      <c r="A25" s="91" t="s">
        <v>244</v>
      </c>
      <c r="D25" s="40" t="s">
        <v>245</v>
      </c>
      <c r="F25" s="46"/>
      <c r="G25" s="53" t="n">
        <v>6.503</v>
      </c>
      <c r="H25" s="53" t="n">
        <v>0.012133345523275</v>
      </c>
      <c r="I25" s="53" t="n">
        <v>14.4</v>
      </c>
      <c r="J25" s="53" t="n">
        <v>0.0274204236455453</v>
      </c>
    </row>
    <row r="26" customFormat="false" ht="11.25" hidden="false" customHeight="false" outlineLevel="0" collapsed="false">
      <c r="A26" s="91" t="s">
        <v>246</v>
      </c>
      <c r="D26" s="40" t="s">
        <v>247</v>
      </c>
      <c r="F26" s="46"/>
      <c r="G26" s="53" t="n">
        <v>2314.789</v>
      </c>
      <c r="H26" s="53" t="n">
        <v>4.31895044602126</v>
      </c>
      <c r="I26" s="53" t="n">
        <v>1962.555</v>
      </c>
      <c r="J26" s="53" t="n">
        <v>3.73708955053356</v>
      </c>
    </row>
    <row r="27" customFormat="false" ht="11.25" hidden="false" customHeight="false" outlineLevel="0" collapsed="false">
      <c r="A27" s="91" t="s">
        <v>248</v>
      </c>
      <c r="D27" s="40" t="s">
        <v>249</v>
      </c>
      <c r="F27" s="46"/>
      <c r="G27" s="53" t="n">
        <v>1546.466</v>
      </c>
      <c r="H27" s="53" t="n">
        <v>2.88540770690405</v>
      </c>
      <c r="I27" s="53" t="n">
        <v>3819.001</v>
      </c>
      <c r="J27" s="53" t="n">
        <v>7.27212675852509</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45070.428</v>
      </c>
      <c r="H30" s="53" t="n">
        <v>84.0927380910178</v>
      </c>
      <c r="I30" s="53" t="n">
        <v>46825.112</v>
      </c>
      <c r="J30" s="53" t="n">
        <v>89.1641950201464</v>
      </c>
    </row>
    <row r="31" customFormat="false" ht="11.25" hidden="false" customHeight="false" outlineLevel="0" collapsed="false">
      <c r="A31" s="91" t="s">
        <v>252</v>
      </c>
      <c r="B31" s="40" t="s">
        <v>164</v>
      </c>
      <c r="F31" s="46"/>
      <c r="G31" s="53" t="n">
        <v>34470.099</v>
      </c>
      <c r="H31" s="53" t="n">
        <v>64.3145657986309</v>
      </c>
      <c r="I31" s="53" t="n">
        <v>34321.358</v>
      </c>
      <c r="J31" s="53" t="n">
        <v>65.3545955868352</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10600.329</v>
      </c>
      <c r="H33" s="60" t="n">
        <v>19.778172292387</v>
      </c>
      <c r="I33" s="60" t="n">
        <v>12503.7539999999</v>
      </c>
      <c r="J33" s="60" t="n">
        <v>23.8095994333113</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1107.286</v>
      </c>
      <c r="H35" s="53" t="n">
        <v>2.06598241289945</v>
      </c>
      <c r="I35" s="53" t="n">
        <v>1352.972</v>
      </c>
      <c r="J35" s="53" t="n">
        <v>2.57632398753894</v>
      </c>
    </row>
    <row r="36" customFormat="false" ht="11.25" hidden="false" customHeight="false" outlineLevel="0" collapsed="false">
      <c r="A36" s="91" t="s">
        <v>255</v>
      </c>
      <c r="C36" s="40" t="s">
        <v>169</v>
      </c>
      <c r="F36" s="46"/>
      <c r="G36" s="53" t="n">
        <v>808.215</v>
      </c>
      <c r="H36" s="53" t="n">
        <v>1.50797352792461</v>
      </c>
      <c r="I36" s="53" t="n">
        <v>839.749</v>
      </c>
      <c r="J36" s="53" t="n">
        <v>1.5990467594391</v>
      </c>
    </row>
    <row r="37" customFormat="false" ht="11.25" hidden="false" customHeight="false" outlineLevel="0" collapsed="false">
      <c r="A37" s="91" t="s">
        <v>256</v>
      </c>
      <c r="D37" s="40" t="s">
        <v>257</v>
      </c>
      <c r="F37" s="46"/>
      <c r="G37" s="53" t="s">
        <v>226</v>
      </c>
      <c r="H37" s="53" t="s">
        <v>226</v>
      </c>
      <c r="I37" s="53" t="s">
        <v>226</v>
      </c>
      <c r="J37" s="53" t="s">
        <v>226</v>
      </c>
    </row>
    <row r="38" customFormat="false" ht="11.25" hidden="false" customHeight="false" outlineLevel="0" collapsed="false">
      <c r="A38" s="91" t="s">
        <v>258</v>
      </c>
      <c r="D38" s="40" t="s">
        <v>259</v>
      </c>
      <c r="F38" s="46"/>
      <c r="G38" s="53" t="n">
        <v>37.223</v>
      </c>
      <c r="H38" s="53" t="n">
        <v>0.0694509488563534</v>
      </c>
      <c r="I38" s="53" t="n">
        <v>15.662</v>
      </c>
      <c r="J38" s="53" t="n">
        <v>0.0298235191067035</v>
      </c>
    </row>
    <row r="39" customFormat="false" ht="11.25" hidden="false" customHeight="false" outlineLevel="0" collapsed="false">
      <c r="A39" s="91" t="s">
        <v>260</v>
      </c>
      <c r="D39" s="40" t="s">
        <v>261</v>
      </c>
      <c r="F39" s="46"/>
      <c r="G39" s="53" t="n">
        <v>257.928</v>
      </c>
      <c r="H39" s="53" t="n">
        <v>0.481243971109838</v>
      </c>
      <c r="I39" s="53" t="n">
        <v>371.907</v>
      </c>
      <c r="J39" s="53" t="n">
        <v>0.708183853940543</v>
      </c>
    </row>
    <row r="40" customFormat="false" ht="11.25" hidden="false" customHeight="false" outlineLevel="0" collapsed="false">
      <c r="A40" s="91" t="s">
        <v>262</v>
      </c>
      <c r="D40" s="40" t="s">
        <v>263</v>
      </c>
      <c r="F40" s="46"/>
      <c r="G40" s="53" t="n">
        <v>442.089</v>
      </c>
      <c r="H40" s="53" t="n">
        <v>0.824852927731682</v>
      </c>
      <c r="I40" s="53" t="n">
        <v>113.945</v>
      </c>
      <c r="J40" s="53" t="n">
        <v>0.21697362307581</v>
      </c>
    </row>
    <row r="41" customFormat="false" ht="11.25" hidden="false" customHeight="false" outlineLevel="0" collapsed="false">
      <c r="A41" s="91" t="s">
        <v>264</v>
      </c>
      <c r="C41" s="40" t="s">
        <v>170</v>
      </c>
      <c r="F41" s="46"/>
      <c r="G41" s="53" t="n">
        <v>299.071</v>
      </c>
      <c r="H41" s="53" t="n">
        <v>0.55800888497484</v>
      </c>
      <c r="I41" s="53" t="n">
        <v>513.223</v>
      </c>
      <c r="J41" s="53" t="n">
        <v>0.977277228099841</v>
      </c>
    </row>
    <row r="42" customFormat="false" ht="11.25" hidden="false" customHeight="false" outlineLevel="0" collapsed="false">
      <c r="A42" s="91" t="s">
        <v>265</v>
      </c>
      <c r="B42" s="40" t="s">
        <v>171</v>
      </c>
      <c r="F42" s="46"/>
      <c r="G42" s="53" t="n">
        <v>119.12</v>
      </c>
      <c r="H42" s="53" t="n">
        <v>0.222254977507692</v>
      </c>
      <c r="I42" s="53" t="n">
        <v>12.8</v>
      </c>
      <c r="J42" s="53" t="n">
        <v>0.0243737099071514</v>
      </c>
    </row>
    <row r="43" customFormat="false" ht="11.25" hidden="false" customHeight="false" outlineLevel="0" collapsed="false">
      <c r="A43" s="91" t="s">
        <v>266</v>
      </c>
      <c r="C43" s="40" t="s">
        <v>225</v>
      </c>
      <c r="F43" s="46"/>
      <c r="G43" s="53" t="n">
        <v>81.27</v>
      </c>
      <c r="H43" s="53" t="n">
        <v>0.151634167411435</v>
      </c>
      <c r="I43" s="53" t="n">
        <v>12.8</v>
      </c>
      <c r="J43" s="53" t="n">
        <v>0.0243737099071514</v>
      </c>
    </row>
    <row r="44" customFormat="false" ht="11.25" hidden="false" customHeight="false" outlineLevel="0" collapsed="false">
      <c r="A44" s="91" t="s">
        <v>267</v>
      </c>
      <c r="C44" s="40" t="s">
        <v>228</v>
      </c>
      <c r="F44" s="46"/>
      <c r="G44" s="53" t="n">
        <v>37.85</v>
      </c>
      <c r="H44" s="53" t="n">
        <v>0.070620810096257</v>
      </c>
      <c r="I44" s="53" t="s">
        <v>226</v>
      </c>
      <c r="J44" s="53" t="s">
        <v>226</v>
      </c>
    </row>
    <row r="45" customFormat="false" ht="11.25" hidden="false" customHeight="false" outlineLevel="0" collapsed="false">
      <c r="A45" s="91" t="s">
        <v>268</v>
      </c>
      <c r="B45" s="40" t="s">
        <v>172</v>
      </c>
      <c r="F45" s="46"/>
      <c r="G45" s="53" t="s">
        <v>226</v>
      </c>
      <c r="H45" s="53" t="s">
        <v>226</v>
      </c>
      <c r="I45" s="53" t="s">
        <v>226</v>
      </c>
      <c r="J45" s="53" t="s">
        <v>226</v>
      </c>
    </row>
    <row r="46" customFormat="false" ht="11.25" hidden="false" customHeight="false" outlineLevel="0" collapsed="false">
      <c r="A46" s="91" t="s">
        <v>269</v>
      </c>
      <c r="B46" s="40" t="s">
        <v>173</v>
      </c>
      <c r="F46" s="46"/>
      <c r="G46" s="53" t="n">
        <v>4.2</v>
      </c>
      <c r="H46" s="53" t="n">
        <v>0.0078363910806943</v>
      </c>
      <c r="I46" s="53" t="s">
        <v>226</v>
      </c>
      <c r="J46" s="53" t="s">
        <v>226</v>
      </c>
    </row>
    <row r="47" customFormat="false" ht="11.25" hidden="false" customHeight="false" outlineLevel="0" collapsed="false">
      <c r="A47" s="91" t="s">
        <v>270</v>
      </c>
      <c r="B47" s="40" t="s">
        <v>174</v>
      </c>
      <c r="F47" s="46"/>
      <c r="G47" s="53" t="s">
        <v>226</v>
      </c>
      <c r="H47" s="53" t="s">
        <v>226</v>
      </c>
      <c r="I47" s="53" t="s">
        <v>226</v>
      </c>
      <c r="J47" s="53" t="s">
        <v>226</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1230.606</v>
      </c>
      <c r="H49" s="53" t="n">
        <v>2.29607378148783</v>
      </c>
      <c r="I49" s="53" t="n">
        <v>1365.772</v>
      </c>
      <c r="J49" s="53" t="n">
        <v>2.60069769744609</v>
      </c>
    </row>
    <row r="50" customFormat="false" ht="11.25" hidden="false" customHeight="false" outlineLevel="0" collapsed="false">
      <c r="A50" s="91" t="s">
        <v>272</v>
      </c>
      <c r="B50" s="40" t="s">
        <v>164</v>
      </c>
      <c r="F50" s="46"/>
      <c r="G50" s="53" t="n">
        <v>67.408</v>
      </c>
      <c r="H50" s="53" t="n">
        <v>0.125770345230343</v>
      </c>
      <c r="I50" s="53" t="n">
        <v>451.841</v>
      </c>
      <c r="J50" s="53" t="n">
        <v>0.860393863918531</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1163.198</v>
      </c>
      <c r="H52" s="60" t="n">
        <v>2.17030343625749</v>
      </c>
      <c r="I52" s="60" t="n">
        <v>913.931</v>
      </c>
      <c r="J52" s="60" t="n">
        <v>1.74030383352756</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11763.527</v>
      </c>
      <c r="H54" s="60" t="n">
        <v>21.9484757286444</v>
      </c>
      <c r="I54" s="60" t="n">
        <v>13417.685</v>
      </c>
      <c r="J54" s="60" t="n">
        <v>25.5499032668388</v>
      </c>
    </row>
    <row r="55" customFormat="false" ht="11.25" hidden="false" customHeight="false" outlineLevel="0" collapsed="false">
      <c r="A55" s="91" t="s">
        <v>275</v>
      </c>
      <c r="B55" s="40" t="s">
        <v>276</v>
      </c>
      <c r="F55" s="46"/>
      <c r="G55" s="53" t="n">
        <v>1431.99200000005</v>
      </c>
      <c r="H55" s="53" t="n">
        <v>2.67182127057751</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35.308</v>
      </c>
      <c r="H57" s="53" t="n">
        <v>0.439039407718099</v>
      </c>
      <c r="I57" s="53" t="n">
        <v>249.914</v>
      </c>
      <c r="J57" s="53" t="n">
        <v>0.475885260760612</v>
      </c>
    </row>
    <row r="58" customFormat="false" ht="11.25" hidden="false" customHeight="false" outlineLevel="0" collapsed="false">
      <c r="A58" s="91" t="s">
        <v>280</v>
      </c>
      <c r="C58" s="40" t="s">
        <v>281</v>
      </c>
      <c r="F58" s="46"/>
      <c r="G58" s="53" t="n">
        <v>235.308</v>
      </c>
      <c r="H58" s="53" t="n">
        <v>0.439039407718099</v>
      </c>
      <c r="I58" s="53" t="n">
        <v>249.914</v>
      </c>
      <c r="J58" s="53" t="n">
        <v>0.475885260760612</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756.939</v>
      </c>
      <c r="H60" s="53" t="n">
        <v>1.41230238767373</v>
      </c>
      <c r="I60" s="53" t="n">
        <v>1029.776</v>
      </c>
      <c r="J60" s="53" t="n">
        <v>1.96089542916771</v>
      </c>
    </row>
    <row r="61" customFormat="false" ht="11.25" hidden="false" customHeight="true" outlineLevel="0" collapsed="false">
      <c r="A61" s="91" t="s">
        <v>286</v>
      </c>
      <c r="B61" s="40" t="s">
        <v>287</v>
      </c>
      <c r="F61" s="46"/>
      <c r="G61" s="53" t="n">
        <v>47.472</v>
      </c>
      <c r="H61" s="53" t="n">
        <v>0.0885736089006476</v>
      </c>
      <c r="I61" s="53" t="n">
        <v>54.321</v>
      </c>
      <c r="J61" s="53" t="n">
        <v>0.10343783561456</v>
      </c>
    </row>
    <row r="62" customFormat="false" ht="11.25" hidden="false" customHeight="false" outlineLevel="0" collapsed="false">
      <c r="A62" s="91" t="s">
        <v>288</v>
      </c>
      <c r="B62" s="40" t="s">
        <v>289</v>
      </c>
      <c r="F62" s="46"/>
      <c r="G62" s="53" t="n">
        <v>13.786</v>
      </c>
      <c r="H62" s="53" t="n">
        <v>0.025722020818679</v>
      </c>
      <c r="I62" s="53" t="s">
        <v>226</v>
      </c>
      <c r="J62" s="53" t="s">
        <v>2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053.505</v>
      </c>
      <c r="H64" s="60" t="n">
        <v>1.96563742511116</v>
      </c>
      <c r="I64" s="60" t="n">
        <v>1334.011</v>
      </c>
      <c r="J64" s="60" t="n">
        <v>2.54021852554289</v>
      </c>
    </row>
    <row r="65" customFormat="false" ht="11.25" hidden="false" customHeight="false" outlineLevel="0" collapsed="false">
      <c r="A65" s="91" t="s">
        <v>292</v>
      </c>
      <c r="B65" s="40" t="s">
        <v>293</v>
      </c>
      <c r="F65" s="46"/>
      <c r="G65" s="53" t="n">
        <v>313.216</v>
      </c>
      <c r="H65" s="53" t="n">
        <v>0.584400730650178</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6</v>
      </c>
      <c r="B67" s="67"/>
      <c r="C67" s="67"/>
      <c r="D67" s="67"/>
      <c r="E67" s="67"/>
      <c r="F67" s="67"/>
      <c r="G67" s="67"/>
      <c r="H67" s="67"/>
      <c r="I67" s="67"/>
      <c r="J67" s="67"/>
    </row>
    <row r="68" customFormat="false" ht="15.95" hidden="false" customHeight="true" outlineLevel="0" collapsed="false">
      <c r="A68" s="68" t="s">
        <v>397</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2</v>
      </c>
      <c r="F80" s="46"/>
      <c r="G80" s="53" t="n">
        <v>2429.835</v>
      </c>
      <c r="H80" s="53" t="n">
        <v>4.53360412418068</v>
      </c>
      <c r="I80" s="53" t="n">
        <v>3099.244</v>
      </c>
      <c r="J80" s="53" t="n">
        <v>5.90156829589684</v>
      </c>
    </row>
    <row r="81" customFormat="false" ht="11.25" hidden="false" customHeight="false" outlineLevel="0" collapsed="false">
      <c r="A81" s="91" t="s">
        <v>312</v>
      </c>
      <c r="C81" s="40" t="s">
        <v>313</v>
      </c>
      <c r="F81" s="46"/>
      <c r="G81" s="53" t="n">
        <v>2047.738</v>
      </c>
      <c r="H81" s="53" t="n">
        <v>3.82068471399971</v>
      </c>
      <c r="I81" s="53" t="n">
        <v>2742.828</v>
      </c>
      <c r="J81" s="53" t="n">
        <v>5.22288234353221</v>
      </c>
    </row>
    <row r="82" customFormat="false" ht="11.25" hidden="false" customHeight="false" outlineLevel="0" collapsed="false">
      <c r="A82" s="91" t="s">
        <v>314</v>
      </c>
      <c r="C82" s="40" t="s">
        <v>315</v>
      </c>
      <c r="F82" s="46"/>
      <c r="G82" s="53" t="n">
        <v>382.097</v>
      </c>
      <c r="H82" s="53" t="n">
        <v>0.712919410180965</v>
      </c>
      <c r="I82" s="53" t="n">
        <v>356.416</v>
      </c>
      <c r="J82" s="53" t="n">
        <v>0.678685952364631</v>
      </c>
    </row>
    <row r="83" customFormat="false" ht="11.25" hidden="false" customHeight="false" outlineLevel="0" collapsed="false">
      <c r="A83" s="91" t="s">
        <v>316</v>
      </c>
      <c r="C83" s="40" t="s">
        <v>317</v>
      </c>
      <c r="F83" s="46"/>
      <c r="G83" s="53" t="s">
        <v>226</v>
      </c>
      <c r="H83" s="53" t="s">
        <v>226</v>
      </c>
      <c r="I83" s="53" t="s">
        <v>226</v>
      </c>
      <c r="J83" s="53" t="s">
        <v>226</v>
      </c>
    </row>
    <row r="84" customFormat="false" ht="11.25" hidden="false" customHeight="false" outlineLevel="0" collapsed="false">
      <c r="A84" s="91" t="s">
        <v>318</v>
      </c>
      <c r="B84" s="40" t="s">
        <v>183</v>
      </c>
      <c r="F84" s="46"/>
      <c r="G84" s="53" t="n">
        <v>62.952</v>
      </c>
      <c r="H84" s="53" t="n">
        <v>0.117456307455207</v>
      </c>
      <c r="I84" s="53" t="n">
        <v>59.023</v>
      </c>
      <c r="J84" s="53" t="n">
        <v>0.112391365613265</v>
      </c>
    </row>
    <row r="85" customFormat="false" ht="11.25" hidden="false" customHeight="false" outlineLevel="0" collapsed="false">
      <c r="A85" s="91" t="s">
        <v>319</v>
      </c>
      <c r="C85" s="40" t="s">
        <v>185</v>
      </c>
      <c r="F85" s="46"/>
      <c r="G85" s="53" t="n">
        <v>6.461</v>
      </c>
      <c r="H85" s="53" t="n">
        <v>0.0120549816124681</v>
      </c>
      <c r="I85" s="53" t="n">
        <v>6.299</v>
      </c>
      <c r="J85" s="53" t="n">
        <v>0.0119945311488396</v>
      </c>
    </row>
    <row r="86" customFormat="false" ht="11.25" hidden="false" customHeight="false" outlineLevel="0" collapsed="false">
      <c r="A86" s="91" t="s">
        <v>320</v>
      </c>
      <c r="C86" s="40" t="s">
        <v>186</v>
      </c>
      <c r="F86" s="46"/>
      <c r="G86" s="53" t="n">
        <v>56.491</v>
      </c>
      <c r="H86" s="53" t="n">
        <v>0.105401325842739</v>
      </c>
      <c r="I86" s="53" t="n">
        <v>52.724</v>
      </c>
      <c r="J86" s="53" t="n">
        <v>0.100396834464426</v>
      </c>
    </row>
    <row r="87" customFormat="false" ht="11.25" hidden="false" customHeight="false" outlineLevel="0" collapsed="false">
      <c r="A87" s="91" t="s">
        <v>321</v>
      </c>
      <c r="B87" s="40" t="s">
        <v>184</v>
      </c>
      <c r="F87" s="46"/>
      <c r="G87" s="53" t="n">
        <v>44692.878</v>
      </c>
      <c r="H87" s="53" t="n">
        <v>83.3883025070854</v>
      </c>
      <c r="I87" s="53" t="n">
        <v>42241.7150000001</v>
      </c>
      <c r="J87" s="53" t="n">
        <v>80.436508389888</v>
      </c>
    </row>
    <row r="88" customFormat="false" ht="11.25" hidden="false" customHeight="false" outlineLevel="0" collapsed="false">
      <c r="A88" s="91" t="s">
        <v>322</v>
      </c>
      <c r="C88" s="40" t="s">
        <v>185</v>
      </c>
      <c r="F88" s="46"/>
      <c r="G88" s="53" t="n">
        <v>44668.048</v>
      </c>
      <c r="H88" s="53" t="n">
        <v>83.3419745093393</v>
      </c>
      <c r="I88" s="53" t="n">
        <v>42210.7200000001</v>
      </c>
      <c r="J88" s="53" t="n">
        <v>80.377487832187</v>
      </c>
    </row>
    <row r="89" customFormat="false" ht="11.25" hidden="false" customHeight="false" outlineLevel="0" collapsed="false">
      <c r="A89" s="91" t="s">
        <v>323</v>
      </c>
      <c r="D89" s="40" t="s">
        <v>324</v>
      </c>
      <c r="F89" s="46"/>
      <c r="G89" s="53" t="n">
        <v>15.93</v>
      </c>
      <c r="H89" s="53" t="n">
        <v>0.0297223118846334</v>
      </c>
      <c r="I89" s="53" t="n">
        <v>12.037</v>
      </c>
      <c r="J89" s="53" t="n">
        <v>0.0229208082931548</v>
      </c>
    </row>
    <row r="90" customFormat="false" ht="11.25" hidden="false" customHeight="false" outlineLevel="0" collapsed="false">
      <c r="A90" s="91" t="s">
        <v>325</v>
      </c>
      <c r="D90" s="40" t="s">
        <v>326</v>
      </c>
      <c r="F90" s="46"/>
      <c r="G90" s="53" t="n">
        <v>4023.061</v>
      </c>
      <c r="H90" s="53" t="n">
        <v>7.50625698511646</v>
      </c>
      <c r="I90" s="53" t="n">
        <v>2201.356</v>
      </c>
      <c r="J90" s="53" t="n">
        <v>4.19181348018494</v>
      </c>
    </row>
    <row r="91" customFormat="false" ht="11.25" hidden="false" customHeight="false" outlineLevel="0" collapsed="false">
      <c r="A91" s="91" t="s">
        <v>327</v>
      </c>
      <c r="E91" s="41" t="s">
        <v>328</v>
      </c>
      <c r="F91" s="46"/>
      <c r="G91" s="53" t="s">
        <v>226</v>
      </c>
      <c r="H91" s="53" t="s">
        <v>226</v>
      </c>
      <c r="I91" s="53" t="s">
        <v>226</v>
      </c>
      <c r="J91" s="53" t="s">
        <v>226</v>
      </c>
    </row>
    <row r="92" customFormat="false" ht="11.25" hidden="false" customHeight="false" outlineLevel="0" collapsed="false">
      <c r="A92" s="91" t="s">
        <v>329</v>
      </c>
      <c r="D92" s="40" t="s">
        <v>330</v>
      </c>
      <c r="F92" s="46"/>
      <c r="G92" s="53" t="n">
        <v>5489.789</v>
      </c>
      <c r="H92" s="53" t="n">
        <v>10.2428889415461</v>
      </c>
      <c r="I92" s="53" t="n">
        <v>5176.264</v>
      </c>
      <c r="J92" s="53" t="n">
        <v>9.85662165147118</v>
      </c>
    </row>
    <row r="93" customFormat="false" ht="11.25" hidden="false" customHeight="false" outlineLevel="0" collapsed="false">
      <c r="A93" s="91" t="s">
        <v>331</v>
      </c>
      <c r="D93" s="40" t="s">
        <v>332</v>
      </c>
      <c r="F93" s="46"/>
      <c r="G93" s="53" t="n">
        <v>31530.638</v>
      </c>
      <c r="H93" s="53" t="n">
        <v>58.8300977123336</v>
      </c>
      <c r="I93" s="53" t="n">
        <v>31392.488</v>
      </c>
      <c r="J93" s="53" t="n">
        <v>59.777452794979</v>
      </c>
    </row>
    <row r="94" customFormat="false" ht="11.25" hidden="false" customHeight="false" outlineLevel="0" collapsed="false">
      <c r="A94" s="91" t="s">
        <v>333</v>
      </c>
      <c r="D94" s="40" t="s">
        <v>334</v>
      </c>
      <c r="F94" s="46"/>
      <c r="G94" s="53" t="n">
        <v>2939.401</v>
      </c>
      <c r="H94" s="53" t="n">
        <v>5.48435613785331</v>
      </c>
      <c r="I94" s="53" t="n">
        <v>2927.641</v>
      </c>
      <c r="J94" s="53" t="n">
        <v>5.57480253486583</v>
      </c>
    </row>
    <row r="95" customFormat="false" ht="11.25" hidden="false" customHeight="false" outlineLevel="0" collapsed="false">
      <c r="A95" s="91" t="s">
        <v>335</v>
      </c>
      <c r="D95" s="40" t="s">
        <v>336</v>
      </c>
      <c r="F95" s="46"/>
      <c r="G95" s="53" t="n">
        <v>128.054</v>
      </c>
      <c r="H95" s="53" t="n">
        <v>0.238924100820769</v>
      </c>
      <c r="I95" s="53" t="n">
        <v>115.599</v>
      </c>
      <c r="J95" s="53" t="n">
        <v>0.220123163402875</v>
      </c>
    </row>
    <row r="96" customFormat="false" ht="11.25" hidden="false" customHeight="false" outlineLevel="0" collapsed="false">
      <c r="A96" s="91" t="s">
        <v>337</v>
      </c>
      <c r="D96" s="40" t="s">
        <v>338</v>
      </c>
      <c r="F96" s="46"/>
      <c r="G96" s="53" t="n">
        <v>541.175</v>
      </c>
      <c r="H96" s="53" t="n">
        <v>1.00972831978446</v>
      </c>
      <c r="I96" s="53" t="n">
        <v>385.335</v>
      </c>
      <c r="J96" s="53" t="n">
        <v>0.733753398990014</v>
      </c>
    </row>
    <row r="97" customFormat="false" ht="11.25" hidden="false" customHeight="false" outlineLevel="0" collapsed="false">
      <c r="A97" s="91" t="s">
        <v>339</v>
      </c>
      <c r="C97" s="40" t="s">
        <v>186</v>
      </c>
      <c r="F97" s="46"/>
      <c r="G97" s="53" t="n">
        <v>24.83</v>
      </c>
      <c r="H97" s="53" t="n">
        <v>0.0463279977461047</v>
      </c>
      <c r="I97" s="53" t="n">
        <v>30.995</v>
      </c>
      <c r="J97" s="53" t="n">
        <v>0.0590205577009498</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47185.665</v>
      </c>
      <c r="H99" s="53" t="n">
        <v>88.0393629387213</v>
      </c>
      <c r="I99" s="53" t="n">
        <v>45399.982</v>
      </c>
      <c r="J99" s="53" t="n">
        <v>86.4504680513981</v>
      </c>
    </row>
    <row r="100" customFormat="false" ht="11.25" hidden="false" customHeight="false" outlineLevel="0" collapsed="false">
      <c r="A100" s="91" t="s">
        <v>341</v>
      </c>
      <c r="B100" s="40" t="s">
        <v>164</v>
      </c>
      <c r="F100" s="46"/>
      <c r="G100" s="53" t="n">
        <v>34470.099</v>
      </c>
      <c r="H100" s="53" t="n">
        <v>64.3145657986309</v>
      </c>
      <c r="I100" s="53" t="n">
        <v>34321.358</v>
      </c>
      <c r="J100" s="53" t="n">
        <v>65.3545955868352</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12715.566</v>
      </c>
      <c r="H102" s="60" t="n">
        <v>23.7247971400904</v>
      </c>
      <c r="I102" s="60" t="n">
        <v>11078.624</v>
      </c>
      <c r="J102" s="60" t="n">
        <v>21.0958724645629</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7.696</v>
      </c>
      <c r="H104" s="53" t="n">
        <v>0.0143592537516722</v>
      </c>
      <c r="I104" s="53" t="n">
        <v>17.895</v>
      </c>
      <c r="J104" s="53" t="n">
        <v>0.0340755889678496</v>
      </c>
    </row>
    <row r="105" customFormat="false" ht="11.25" hidden="false" customHeight="false" outlineLevel="0" collapsed="false">
      <c r="A105" s="91" t="s">
        <v>344</v>
      </c>
      <c r="B105" s="40" t="s">
        <v>171</v>
      </c>
      <c r="F105" s="46"/>
      <c r="G105" s="53" t="n">
        <v>539.665</v>
      </c>
      <c r="H105" s="53" t="n">
        <v>1.00691095061021</v>
      </c>
      <c r="I105" s="53" t="n">
        <v>881.002</v>
      </c>
      <c r="J105" s="53" t="n">
        <v>1.67760056059533</v>
      </c>
    </row>
    <row r="106" customFormat="false" ht="11.25" hidden="false" customHeight="false" outlineLevel="0" collapsed="false">
      <c r="A106" s="91" t="s">
        <v>345</v>
      </c>
      <c r="C106" s="40" t="s">
        <v>185</v>
      </c>
      <c r="F106" s="46"/>
      <c r="G106" s="53" t="n">
        <v>317.843</v>
      </c>
      <c r="H106" s="53" t="n">
        <v>0.593033821490743</v>
      </c>
      <c r="I106" s="53" t="n">
        <v>714.065</v>
      </c>
      <c r="J106" s="53" t="n">
        <v>1.35971977850391</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250.435</v>
      </c>
      <c r="H108" s="53" t="n">
        <v>0.4672634762604</v>
      </c>
      <c r="I108" s="53" t="n">
        <v>262.224</v>
      </c>
      <c r="J108" s="53" t="n">
        <v>0.49932591458538</v>
      </c>
    </row>
    <row r="109" customFormat="false" ht="11.25" hidden="false" customHeight="false" outlineLevel="0" collapsed="false">
      <c r="A109" s="91" t="s">
        <v>349</v>
      </c>
      <c r="D109" s="40" t="s">
        <v>350</v>
      </c>
      <c r="F109" s="46"/>
      <c r="G109" s="53" t="n">
        <v>67.408</v>
      </c>
      <c r="H109" s="53" t="n">
        <v>0.125770345230343</v>
      </c>
      <c r="I109" s="53" t="n">
        <v>451.841</v>
      </c>
      <c r="J109" s="53" t="n">
        <v>0.860393863918531</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6</v>
      </c>
      <c r="F112" s="46"/>
      <c r="G112" s="53" t="n">
        <v>221.822</v>
      </c>
      <c r="H112" s="53" t="n">
        <v>0.41387712911947</v>
      </c>
      <c r="I112" s="53" t="n">
        <v>166.937</v>
      </c>
      <c r="J112" s="53" t="n">
        <v>0.317880782091417</v>
      </c>
    </row>
    <row r="113" customFormat="false" ht="11.25" hidden="false" customHeight="false" outlineLevel="0" collapsed="false">
      <c r="A113" s="91" t="s">
        <v>354</v>
      </c>
      <c r="D113" s="40" t="s">
        <v>355</v>
      </c>
      <c r="F113" s="46"/>
      <c r="G113" s="53" t="n">
        <v>221.822</v>
      </c>
      <c r="H113" s="53" t="n">
        <v>0.41387712911947</v>
      </c>
      <c r="I113" s="53" t="n">
        <v>160.191</v>
      </c>
      <c r="J113" s="53" t="n">
        <v>0.305035075291913</v>
      </c>
    </row>
    <row r="114" customFormat="false" ht="11.25" hidden="false" customHeight="false" outlineLevel="0" collapsed="false">
      <c r="A114" s="91" t="s">
        <v>356</v>
      </c>
      <c r="D114" s="40" t="s">
        <v>357</v>
      </c>
      <c r="F114" s="46"/>
      <c r="G114" s="53" t="s">
        <v>226</v>
      </c>
      <c r="H114" s="53" t="s">
        <v>226</v>
      </c>
      <c r="I114" s="53" t="n">
        <v>6.746</v>
      </c>
      <c r="J114" s="53" t="n">
        <v>0.0128457067995034</v>
      </c>
    </row>
    <row r="115" customFormat="false" ht="11.25" hidden="false" customHeight="false" outlineLevel="0" collapsed="false">
      <c r="A115" s="91" t="s">
        <v>358</v>
      </c>
      <c r="B115" s="40" t="s">
        <v>190</v>
      </c>
      <c r="F115" s="46"/>
      <c r="G115" s="53" t="s">
        <v>226</v>
      </c>
      <c r="H115" s="53" t="s">
        <v>226</v>
      </c>
      <c r="I115" s="53" t="s">
        <v>226</v>
      </c>
      <c r="J115" s="53" t="s">
        <v>226</v>
      </c>
    </row>
    <row r="116" customFormat="false" ht="11.25" hidden="false" customHeight="false" outlineLevel="0" collapsed="false">
      <c r="A116" s="91" t="s">
        <v>359</v>
      </c>
      <c r="B116" s="40" t="s">
        <v>191</v>
      </c>
      <c r="F116" s="46"/>
      <c r="G116" s="53" t="s">
        <v>226</v>
      </c>
      <c r="H116" s="53" t="s">
        <v>226</v>
      </c>
      <c r="I116" s="53" t="s">
        <v>226</v>
      </c>
      <c r="J116" s="53" t="s">
        <v>22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547.361</v>
      </c>
      <c r="H118" s="53" t="n">
        <v>1.02127020436188</v>
      </c>
      <c r="I118" s="53" t="n">
        <v>898.897</v>
      </c>
      <c r="J118" s="53" t="n">
        <v>1.71167614956318</v>
      </c>
    </row>
    <row r="119" customFormat="false" ht="11.25" hidden="false" customHeight="false" outlineLevel="0" collapsed="false">
      <c r="A119" s="91" t="s">
        <v>361</v>
      </c>
      <c r="B119" s="40" t="s">
        <v>164</v>
      </c>
      <c r="F119" s="46"/>
      <c r="G119" s="53" t="n">
        <v>67.408</v>
      </c>
      <c r="H119" s="53" t="n">
        <v>0.125770345230343</v>
      </c>
      <c r="I119" s="53" t="n">
        <v>451.841</v>
      </c>
      <c r="J119" s="53" t="n">
        <v>0.860393863918531</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479.953</v>
      </c>
      <c r="H121" s="60" t="n">
        <v>0.895499859131541</v>
      </c>
      <c r="I121" s="60" t="n">
        <v>447.056</v>
      </c>
      <c r="J121" s="60" t="n">
        <v>0.85128228564464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13195.519</v>
      </c>
      <c r="H123" s="60" t="n">
        <v>24.620296999222</v>
      </c>
      <c r="I123" s="60" t="n">
        <v>11525.68</v>
      </c>
      <c r="J123" s="60" t="n">
        <v>21.9471547502076</v>
      </c>
    </row>
    <row r="124" customFormat="false" ht="11.25" hidden="false" customHeight="false" outlineLevel="0" collapsed="false">
      <c r="A124" s="91" t="s">
        <v>365</v>
      </c>
      <c r="B124" s="40" t="s">
        <v>366</v>
      </c>
      <c r="F124" s="46"/>
      <c r="G124" s="53" t="s">
        <v>226</v>
      </c>
      <c r="H124" s="53" t="s">
        <v>226</v>
      </c>
      <c r="I124" s="53" t="n">
        <v>1892.00499999992</v>
      </c>
      <c r="J124" s="53" t="n">
        <v>3.60274851663125</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210</v>
      </c>
      <c r="H126" s="53" t="n">
        <v>0.391819554034715</v>
      </c>
      <c r="I126" s="53" t="s">
        <v>226</v>
      </c>
      <c r="J126" s="53" t="s">
        <v>226</v>
      </c>
    </row>
    <row r="127" customFormat="false" ht="11.25" hidden="false" customHeight="false" outlineLevel="0" collapsed="false">
      <c r="A127" s="91" t="s">
        <v>369</v>
      </c>
      <c r="C127" s="40" t="s">
        <v>281</v>
      </c>
      <c r="F127" s="46"/>
      <c r="G127" s="53" t="n">
        <v>210</v>
      </c>
      <c r="H127" s="53" t="n">
        <v>0.391819554034715</v>
      </c>
      <c r="I127" s="53" t="s">
        <v>226</v>
      </c>
      <c r="J127" s="53" t="s">
        <v>226</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073.894</v>
      </c>
      <c r="H129" s="53" t="n">
        <v>2.00367937219313</v>
      </c>
      <c r="I129" s="53" t="n">
        <v>704.585</v>
      </c>
      <c r="J129" s="53" t="n">
        <v>1.34166799960393</v>
      </c>
    </row>
    <row r="130" customFormat="false" ht="11.25" hidden="false" customHeight="true" outlineLevel="0" collapsed="false">
      <c r="A130" s="91" t="s">
        <v>373</v>
      </c>
      <c r="B130" s="40" t="s">
        <v>374</v>
      </c>
      <c r="F130" s="46"/>
      <c r="G130" s="53" t="n">
        <v>82.827</v>
      </c>
      <c r="H130" s="53" t="n">
        <v>0.154539229533492</v>
      </c>
      <c r="I130" s="53" t="n">
        <v>137.668</v>
      </c>
      <c r="J130" s="53" t="n">
        <v>0.26214686683575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366.721</v>
      </c>
      <c r="H132" s="60" t="n">
        <v>2.55003815576133</v>
      </c>
      <c r="I132" s="60" t="n">
        <v>842.253</v>
      </c>
      <c r="J132" s="60" t="n">
        <v>1.60381486643969</v>
      </c>
    </row>
    <row r="133" customFormat="false" ht="11.25" hidden="false" customHeight="false" outlineLevel="0" collapsed="false">
      <c r="A133" s="91" t="s">
        <v>377</v>
      </c>
      <c r="B133" s="40" t="s">
        <v>378</v>
      </c>
      <c r="F133" s="46"/>
      <c r="G133" s="53" t="s">
        <v>226</v>
      </c>
      <c r="H133" s="53" t="s">
        <v>226</v>
      </c>
      <c r="I133" s="53" t="n">
        <v>491.758</v>
      </c>
      <c r="J133" s="53" t="n">
        <v>0.9364036591032</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136386.699</v>
      </c>
      <c r="H8" s="53" t="n">
        <v>163.445218341684</v>
      </c>
      <c r="I8" s="53" t="n">
        <v>143388.283</v>
      </c>
      <c r="J8" s="53" t="n">
        <v>173.870366261057</v>
      </c>
    </row>
    <row r="9" customFormat="false" ht="11.25" hidden="false" customHeight="false" outlineLevel="0" collapsed="false">
      <c r="A9" s="91" t="s">
        <v>218</v>
      </c>
      <c r="B9" s="41" t="s">
        <v>158</v>
      </c>
      <c r="F9" s="46"/>
      <c r="G9" s="53" t="n">
        <v>83136.5920000001</v>
      </c>
      <c r="H9" s="53" t="n">
        <v>99.630525053059</v>
      </c>
      <c r="I9" s="53" t="n">
        <v>85670.1629999999</v>
      </c>
      <c r="J9" s="53" t="n">
        <v>103.882285963732</v>
      </c>
    </row>
    <row r="10" customFormat="false" ht="11.25" hidden="false" customHeight="false" outlineLevel="0" collapsed="false">
      <c r="A10" s="91" t="s">
        <v>219</v>
      </c>
      <c r="C10" s="41" t="s">
        <v>220</v>
      </c>
      <c r="F10" s="46"/>
      <c r="G10" s="53" t="n">
        <v>81594.183</v>
      </c>
      <c r="H10" s="53" t="n">
        <v>97.7821089125878</v>
      </c>
      <c r="I10" s="53" t="n">
        <v>82855.6209999999</v>
      </c>
      <c r="J10" s="53" t="n">
        <v>100.46941680763</v>
      </c>
    </row>
    <row r="11" customFormat="false" ht="11.25" hidden="false" customHeight="false" outlineLevel="0" collapsed="false">
      <c r="A11" s="91" t="s">
        <v>221</v>
      </c>
      <c r="C11" s="41" t="s">
        <v>222</v>
      </c>
      <c r="F11" s="46"/>
      <c r="G11" s="53" t="n">
        <v>1542.409</v>
      </c>
      <c r="H11" s="53" t="n">
        <v>1.84841614047114</v>
      </c>
      <c r="I11" s="53" t="n">
        <v>2814.542</v>
      </c>
      <c r="J11" s="53" t="n">
        <v>3.41286915610203</v>
      </c>
    </row>
    <row r="12" customFormat="false" ht="11.25" hidden="false" customHeight="false" outlineLevel="0" collapsed="false">
      <c r="A12" s="91" t="s">
        <v>223</v>
      </c>
      <c r="B12" s="41" t="s">
        <v>159</v>
      </c>
      <c r="F12" s="46"/>
      <c r="G12" s="53" t="n">
        <v>14197.052</v>
      </c>
      <c r="H12" s="53" t="n">
        <v>17.0136844792192</v>
      </c>
      <c r="I12" s="53" t="n">
        <v>12337.91</v>
      </c>
      <c r="J12" s="53" t="n">
        <v>14.9607547124053</v>
      </c>
    </row>
    <row r="13" customFormat="false" ht="11.25" hidden="false" customHeight="false" outlineLevel="0" collapsed="false">
      <c r="A13" s="91" t="s">
        <v>224</v>
      </c>
      <c r="C13" s="41" t="s">
        <v>225</v>
      </c>
      <c r="F13" s="46"/>
      <c r="G13" s="53" t="n">
        <v>18.547</v>
      </c>
      <c r="H13" s="53" t="n">
        <v>0.0222266429703912</v>
      </c>
      <c r="I13" s="53" t="n">
        <v>17.947</v>
      </c>
      <c r="J13" s="53" t="n">
        <v>0.0217622486161383</v>
      </c>
    </row>
    <row r="14" customFormat="false" ht="11.25" hidden="false" customHeight="false" outlineLevel="0" collapsed="false">
      <c r="A14" s="91" t="s">
        <v>227</v>
      </c>
      <c r="C14" s="41" t="s">
        <v>228</v>
      </c>
      <c r="F14" s="46"/>
      <c r="G14" s="53" t="n">
        <v>14178.505</v>
      </c>
      <c r="H14" s="53" t="n">
        <v>16.9914578362488</v>
      </c>
      <c r="I14" s="53" t="n">
        <v>12319.963</v>
      </c>
      <c r="J14" s="53" t="n">
        <v>14.9389924637892</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68333.622</v>
      </c>
      <c r="H16" s="53" t="n">
        <v>201.730269914638</v>
      </c>
      <c r="I16" s="53" t="n">
        <v>179075.227</v>
      </c>
      <c r="J16" s="53" t="n">
        <v>217.143790659464</v>
      </c>
    </row>
    <row r="17" customFormat="false" ht="11.25" hidden="false" customHeight="false" outlineLevel="0" collapsed="false">
      <c r="A17" s="91" t="s">
        <v>232</v>
      </c>
      <c r="C17" s="41" t="s">
        <v>225</v>
      </c>
      <c r="F17" s="46"/>
      <c r="G17" s="53" t="n">
        <v>117388.609</v>
      </c>
      <c r="H17" s="53" t="n">
        <v>140.677991105508</v>
      </c>
      <c r="I17" s="53" t="n">
        <v>119350.047</v>
      </c>
      <c r="J17" s="53" t="n">
        <v>144.721981120064</v>
      </c>
    </row>
    <row r="18" customFormat="false" ht="11.25" hidden="false" customHeight="false" outlineLevel="0" collapsed="false">
      <c r="A18" s="91" t="s">
        <v>233</v>
      </c>
      <c r="D18" s="41" t="s">
        <v>234</v>
      </c>
      <c r="F18" s="46"/>
      <c r="G18" s="53" t="n">
        <v>105498.666</v>
      </c>
      <c r="H18" s="53" t="n">
        <v>126.429135872893</v>
      </c>
      <c r="I18" s="53" t="n">
        <v>107282.916</v>
      </c>
      <c r="J18" s="53" t="n">
        <v>130.08956874443</v>
      </c>
    </row>
    <row r="19" customFormat="false" ht="11.25" hidden="false" customHeight="false" outlineLevel="0" collapsed="false">
      <c r="A19" s="91" t="s">
        <v>235</v>
      </c>
      <c r="E19" s="41" t="s">
        <v>236</v>
      </c>
      <c r="F19" s="46"/>
      <c r="G19" s="53" t="n">
        <v>82.528</v>
      </c>
      <c r="H19" s="53" t="n">
        <v>0.0989011910853749</v>
      </c>
      <c r="I19" s="53" t="n">
        <v>831.582</v>
      </c>
      <c r="J19" s="53" t="n">
        <v>1.00836319321923</v>
      </c>
    </row>
    <row r="20" customFormat="false" ht="11.25" hidden="false" customHeight="false" outlineLevel="0" collapsed="false">
      <c r="A20" s="91" t="s">
        <v>237</v>
      </c>
      <c r="E20" s="41" t="s">
        <v>238</v>
      </c>
      <c r="F20" s="46"/>
      <c r="G20" s="53" t="n">
        <v>105414.888</v>
      </c>
      <c r="H20" s="53" t="n">
        <v>126.328736687323</v>
      </c>
      <c r="I20" s="53" t="n">
        <v>106450.084</v>
      </c>
      <c r="J20" s="53" t="n">
        <v>129.079689820962</v>
      </c>
    </row>
    <row r="21" customFormat="false" ht="11.25" hidden="false" customHeight="false" outlineLevel="0" collapsed="false">
      <c r="A21" s="91" t="s">
        <v>239</v>
      </c>
      <c r="E21" s="41" t="s">
        <v>240</v>
      </c>
      <c r="F21" s="46"/>
      <c r="G21" s="53" t="n">
        <v>1.25</v>
      </c>
      <c r="H21" s="53" t="n">
        <v>0.0014979944849835</v>
      </c>
      <c r="I21" s="53" t="n">
        <v>1.25</v>
      </c>
      <c r="J21" s="53" t="n">
        <v>0.00151573024851913</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1889.943</v>
      </c>
      <c r="H23" s="53" t="n">
        <v>14.2488552326146</v>
      </c>
      <c r="I23" s="53" t="n">
        <v>12067.131</v>
      </c>
      <c r="J23" s="53" t="n">
        <v>14.6324123756343</v>
      </c>
    </row>
    <row r="24" customFormat="false" ht="11.25" hidden="false" customHeight="false" outlineLevel="0" collapsed="false">
      <c r="A24" s="91" t="s">
        <v>243</v>
      </c>
      <c r="C24" s="41" t="s">
        <v>228</v>
      </c>
      <c r="F24" s="46"/>
      <c r="G24" s="53" t="n">
        <v>50945.013</v>
      </c>
      <c r="H24" s="53" t="n">
        <v>61.0522788091303</v>
      </c>
      <c r="I24" s="53" t="n">
        <v>59725.18</v>
      </c>
      <c r="J24" s="53" t="n">
        <v>72.4218095393999</v>
      </c>
    </row>
    <row r="25" customFormat="false" ht="11.25" hidden="false" customHeight="false" outlineLevel="0" collapsed="false">
      <c r="A25" s="91" t="s">
        <v>244</v>
      </c>
      <c r="D25" s="40" t="s">
        <v>245</v>
      </c>
      <c r="F25" s="46"/>
      <c r="G25" s="53" t="n">
        <v>10006.72</v>
      </c>
      <c r="H25" s="53" t="n">
        <v>11.9920090982193</v>
      </c>
      <c r="I25" s="53" t="n">
        <v>10505.559</v>
      </c>
      <c r="J25" s="53" t="n">
        <v>12.7388748431219</v>
      </c>
    </row>
    <row r="26" customFormat="false" ht="11.25" hidden="false" customHeight="false" outlineLevel="0" collapsed="false">
      <c r="A26" s="91" t="s">
        <v>246</v>
      </c>
      <c r="D26" s="40" t="s">
        <v>247</v>
      </c>
      <c r="F26" s="46"/>
      <c r="G26" s="53" t="n">
        <v>37993.056</v>
      </c>
      <c r="H26" s="53" t="n">
        <v>45.5307106845355</v>
      </c>
      <c r="I26" s="53" t="n">
        <v>43072.854</v>
      </c>
      <c r="J26" s="53" t="n">
        <v>52.2294621582786</v>
      </c>
    </row>
    <row r="27" customFormat="false" ht="11.25" hidden="false" customHeight="false" outlineLevel="0" collapsed="false">
      <c r="A27" s="91" t="s">
        <v>248</v>
      </c>
      <c r="D27" s="40" t="s">
        <v>249</v>
      </c>
      <c r="F27" s="46"/>
      <c r="G27" s="53" t="n">
        <v>2944.144</v>
      </c>
      <c r="H27" s="53" t="n">
        <v>3.52824917999782</v>
      </c>
      <c r="I27" s="53" t="n">
        <v>6146.407</v>
      </c>
      <c r="J27" s="53" t="n">
        <v>7.45303600768778</v>
      </c>
    </row>
    <row r="28" customFormat="false" ht="11.25" hidden="false" customHeight="false" outlineLevel="0" collapsed="false">
      <c r="A28" s="91" t="s">
        <v>250</v>
      </c>
      <c r="D28" s="40" t="s">
        <v>231</v>
      </c>
      <c r="F28" s="46"/>
      <c r="G28" s="53" t="n">
        <v>1.093</v>
      </c>
      <c r="H28" s="53" t="n">
        <v>0.00130984637766958</v>
      </c>
      <c r="I28" s="53" t="n">
        <v>0.36</v>
      </c>
      <c r="J28" s="53" t="n">
        <v>0.00043653031157351</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402053.964999999</v>
      </c>
      <c r="H30" s="53" t="n">
        <v>481.819697788601</v>
      </c>
      <c r="I30" s="53" t="n">
        <v>420471.583</v>
      </c>
      <c r="J30" s="53" t="n">
        <v>509.857197596658</v>
      </c>
    </row>
    <row r="31" customFormat="false" ht="11.25" hidden="false" customHeight="false" outlineLevel="0" collapsed="false">
      <c r="A31" s="91" t="s">
        <v>252</v>
      </c>
      <c r="B31" s="40" t="s">
        <v>164</v>
      </c>
      <c r="F31" s="46"/>
      <c r="G31" s="53" t="n">
        <v>5544.788</v>
      </c>
      <c r="H31" s="53" t="n">
        <v>6.64484947552217</v>
      </c>
      <c r="I31" s="53" t="n">
        <v>4829.56</v>
      </c>
      <c r="J31" s="53" t="n">
        <v>5.85624814323045</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396509.176999999</v>
      </c>
      <c r="H33" s="60" t="n">
        <v>475.174848313079</v>
      </c>
      <c r="I33" s="60" t="n">
        <v>415642.023</v>
      </c>
      <c r="J33" s="60" t="n">
        <v>504.000949453428</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81769.236</v>
      </c>
      <c r="H35" s="53" t="n">
        <v>97.9918916554517</v>
      </c>
      <c r="I35" s="53" t="n">
        <v>78792.4400000001</v>
      </c>
      <c r="J35" s="53" t="n">
        <v>95.542467730103</v>
      </c>
    </row>
    <row r="36" customFormat="false" ht="11.25" hidden="false" customHeight="false" outlineLevel="0" collapsed="false">
      <c r="A36" s="91" t="s">
        <v>255</v>
      </c>
      <c r="C36" s="40" t="s">
        <v>169</v>
      </c>
      <c r="F36" s="46"/>
      <c r="G36" s="53" t="n">
        <v>74037.199</v>
      </c>
      <c r="H36" s="53" t="n">
        <v>88.725852628501</v>
      </c>
      <c r="I36" s="53" t="n">
        <v>67657.418</v>
      </c>
      <c r="J36" s="53" t="n">
        <v>82.0403159994422</v>
      </c>
    </row>
    <row r="37" customFormat="false" ht="11.25" hidden="false" customHeight="false" outlineLevel="0" collapsed="false">
      <c r="A37" s="91" t="s">
        <v>256</v>
      </c>
      <c r="D37" s="40" t="s">
        <v>257</v>
      </c>
      <c r="F37" s="46"/>
      <c r="G37" s="53" t="n">
        <v>2083.774</v>
      </c>
      <c r="H37" s="53" t="n">
        <v>2.49718556796161</v>
      </c>
      <c r="I37" s="53" t="n">
        <v>2089.682</v>
      </c>
      <c r="J37" s="53" t="n">
        <v>2.53391537374876</v>
      </c>
    </row>
    <row r="38" customFormat="false" ht="11.25" hidden="false" customHeight="false" outlineLevel="0" collapsed="false">
      <c r="A38" s="91" t="s">
        <v>258</v>
      </c>
      <c r="D38" s="40" t="s">
        <v>259</v>
      </c>
      <c r="F38" s="46"/>
      <c r="G38" s="53" t="n">
        <v>12880.021</v>
      </c>
      <c r="H38" s="53" t="n">
        <v>15.4353603395774</v>
      </c>
      <c r="I38" s="53" t="n">
        <v>12138.404</v>
      </c>
      <c r="J38" s="53" t="n">
        <v>14.7188368892365</v>
      </c>
    </row>
    <row r="39" customFormat="false" ht="11.25" hidden="false" customHeight="false" outlineLevel="0" collapsed="false">
      <c r="A39" s="91" t="s">
        <v>260</v>
      </c>
      <c r="D39" s="40" t="s">
        <v>261</v>
      </c>
      <c r="F39" s="46"/>
      <c r="G39" s="53" t="n">
        <v>18366.382</v>
      </c>
      <c r="H39" s="53" t="n">
        <v>22.0101911560802</v>
      </c>
      <c r="I39" s="53" t="n">
        <v>17868.216</v>
      </c>
      <c r="J39" s="53" t="n">
        <v>21.6667163826188</v>
      </c>
    </row>
    <row r="40" customFormat="false" ht="11.25" hidden="false" customHeight="false" outlineLevel="0" collapsed="false">
      <c r="A40" s="91" t="s">
        <v>262</v>
      </c>
      <c r="D40" s="40" t="s">
        <v>263</v>
      </c>
      <c r="F40" s="46"/>
      <c r="G40" s="53" t="n">
        <v>1214.137</v>
      </c>
      <c r="H40" s="53" t="n">
        <v>1.45501642401153</v>
      </c>
      <c r="I40" s="53" t="n">
        <v>2159.523</v>
      </c>
      <c r="J40" s="53" t="n">
        <v>2.61860346677822</v>
      </c>
    </row>
    <row r="41" customFormat="false" ht="11.25" hidden="false" customHeight="false" outlineLevel="0" collapsed="false">
      <c r="A41" s="91" t="s">
        <v>264</v>
      </c>
      <c r="C41" s="40" t="s">
        <v>170</v>
      </c>
      <c r="F41" s="46"/>
      <c r="G41" s="53" t="n">
        <v>7732.037</v>
      </c>
      <c r="H41" s="53" t="n">
        <v>9.26603902695072</v>
      </c>
      <c r="I41" s="53" t="n">
        <v>11135.022</v>
      </c>
      <c r="J41" s="53" t="n">
        <v>13.5021517306608</v>
      </c>
    </row>
    <row r="42" customFormat="false" ht="11.25" hidden="false" customHeight="false" outlineLevel="0" collapsed="false">
      <c r="A42" s="91" t="s">
        <v>265</v>
      </c>
      <c r="B42" s="40" t="s">
        <v>171</v>
      </c>
      <c r="F42" s="46"/>
      <c r="G42" s="53" t="n">
        <v>12236.627</v>
      </c>
      <c r="H42" s="53" t="n">
        <v>14.6643198086402</v>
      </c>
      <c r="I42" s="53" t="n">
        <v>10473.171</v>
      </c>
      <c r="J42" s="53" t="n">
        <v>12.6996016660907</v>
      </c>
    </row>
    <row r="43" customFormat="false" ht="11.25" hidden="false" customHeight="false" outlineLevel="0" collapsed="false">
      <c r="A43" s="91" t="s">
        <v>266</v>
      </c>
      <c r="C43" s="40" t="s">
        <v>225</v>
      </c>
      <c r="F43" s="46"/>
      <c r="G43" s="53" t="n">
        <v>2790.775</v>
      </c>
      <c r="H43" s="53" t="n">
        <v>3.34445244706387</v>
      </c>
      <c r="I43" s="53" t="n">
        <v>2923.361</v>
      </c>
      <c r="J43" s="53" t="n">
        <v>3.54482135603291</v>
      </c>
    </row>
    <row r="44" customFormat="false" ht="11.25" hidden="false" customHeight="false" outlineLevel="0" collapsed="false">
      <c r="A44" s="91" t="s">
        <v>267</v>
      </c>
      <c r="C44" s="40" t="s">
        <v>228</v>
      </c>
      <c r="F44" s="46"/>
      <c r="G44" s="53" t="n">
        <v>9445.852</v>
      </c>
      <c r="H44" s="53" t="n">
        <v>11.3198673615763</v>
      </c>
      <c r="I44" s="53" t="n">
        <v>7549.81</v>
      </c>
      <c r="J44" s="53" t="n">
        <v>9.15478031005778</v>
      </c>
    </row>
    <row r="45" customFormat="false" ht="11.25" hidden="false" customHeight="false" outlineLevel="0" collapsed="false">
      <c r="A45" s="91" t="s">
        <v>268</v>
      </c>
      <c r="B45" s="40" t="s">
        <v>172</v>
      </c>
      <c r="F45" s="46"/>
      <c r="G45" s="53" t="n">
        <v>600.209</v>
      </c>
      <c r="H45" s="53" t="n">
        <v>0.719287817469971</v>
      </c>
      <c r="I45" s="53" t="n">
        <v>657.066</v>
      </c>
      <c r="J45" s="53" t="n">
        <v>0.796747849178777</v>
      </c>
    </row>
    <row r="46" customFormat="false" ht="11.25" hidden="false" customHeight="false" outlineLevel="0" collapsed="false">
      <c r="A46" s="91" t="s">
        <v>269</v>
      </c>
      <c r="B46" s="40" t="s">
        <v>173</v>
      </c>
      <c r="F46" s="46"/>
      <c r="G46" s="53" t="n">
        <v>697.279</v>
      </c>
      <c r="H46" s="53" t="n">
        <v>0.83561607719585</v>
      </c>
      <c r="I46" s="53" t="n">
        <v>1020.82</v>
      </c>
      <c r="J46" s="53" t="n">
        <v>1.23783020183464</v>
      </c>
    </row>
    <row r="47" customFormat="false" ht="11.25" hidden="false" customHeight="false" outlineLevel="0" collapsed="false">
      <c r="A47" s="91" t="s">
        <v>270</v>
      </c>
      <c r="B47" s="40" t="s">
        <v>174</v>
      </c>
      <c r="F47" s="46"/>
      <c r="G47" s="53" t="n">
        <v>68.965</v>
      </c>
      <c r="H47" s="53" t="n">
        <v>0.0826473517255099</v>
      </c>
      <c r="I47" s="53" t="n">
        <v>184.106</v>
      </c>
      <c r="J47" s="53" t="n">
        <v>0.223244026507091</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95372.316</v>
      </c>
      <c r="H49" s="53" t="n">
        <v>114.293762710483</v>
      </c>
      <c r="I49" s="53" t="n">
        <v>91127.6030000001</v>
      </c>
      <c r="J49" s="53" t="n">
        <v>110.499891473714</v>
      </c>
    </row>
    <row r="50" customFormat="false" ht="11.25" hidden="false" customHeight="false" outlineLevel="0" collapsed="false">
      <c r="A50" s="91" t="s">
        <v>272</v>
      </c>
      <c r="B50" s="40" t="s">
        <v>164</v>
      </c>
      <c r="F50" s="46"/>
      <c r="G50" s="53" t="n">
        <v>1384.827</v>
      </c>
      <c r="H50" s="53" t="n">
        <v>1.659570566925</v>
      </c>
      <c r="I50" s="53" t="n">
        <v>1564.046</v>
      </c>
      <c r="J50" s="53" t="n">
        <v>1.8965374658202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93987.489</v>
      </c>
      <c r="H52" s="60" t="n">
        <v>112.634192143558</v>
      </c>
      <c r="I52" s="60" t="n">
        <v>89563.557</v>
      </c>
      <c r="J52" s="60" t="n">
        <v>108.60335400789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490496.665999999</v>
      </c>
      <c r="H54" s="60" t="n">
        <v>587.809040456637</v>
      </c>
      <c r="I54" s="60" t="n">
        <v>505205.58</v>
      </c>
      <c r="J54" s="60" t="n">
        <v>612.604303461322</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8125.834</v>
      </c>
      <c r="H57" s="53" t="n">
        <v>33.7058753740492</v>
      </c>
      <c r="I57" s="53" t="n">
        <v>44629.104</v>
      </c>
      <c r="J57" s="53" t="n">
        <v>54.1165463176849</v>
      </c>
    </row>
    <row r="58" customFormat="false" ht="11.25" hidden="false" customHeight="false" outlineLevel="0" collapsed="false">
      <c r="A58" s="91" t="s">
        <v>280</v>
      </c>
      <c r="C58" s="40" t="s">
        <v>281</v>
      </c>
      <c r="F58" s="46"/>
      <c r="G58" s="53" t="n">
        <v>28125.834</v>
      </c>
      <c r="H58" s="53" t="n">
        <v>33.7058753740492</v>
      </c>
      <c r="I58" s="53" t="n">
        <v>44629.104</v>
      </c>
      <c r="J58" s="53" t="n">
        <v>54.1165463176849</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5904.319</v>
      </c>
      <c r="H60" s="53" t="n">
        <v>7.07570983966665</v>
      </c>
      <c r="I60" s="53" t="n">
        <v>8934.43</v>
      </c>
      <c r="J60" s="53" t="n">
        <v>10.8337486434214</v>
      </c>
    </row>
    <row r="61" customFormat="false" ht="11.25" hidden="false" customHeight="true" outlineLevel="0" collapsed="false">
      <c r="A61" s="91" t="s">
        <v>286</v>
      </c>
      <c r="B61" s="40" t="s">
        <v>287</v>
      </c>
      <c r="F61" s="46"/>
      <c r="G61" s="53" t="n">
        <v>170.081</v>
      </c>
      <c r="H61" s="53" t="n">
        <v>0.203824320000383</v>
      </c>
      <c r="I61" s="53" t="n">
        <v>667.975</v>
      </c>
      <c r="J61" s="53" t="n">
        <v>0.809975930203654</v>
      </c>
    </row>
    <row r="62" customFormat="false" ht="11.25" hidden="false" customHeight="false" outlineLevel="0" collapsed="false">
      <c r="A62" s="91" t="s">
        <v>288</v>
      </c>
      <c r="B62" s="40" t="s">
        <v>289</v>
      </c>
      <c r="F62" s="46"/>
      <c r="G62" s="53" t="n">
        <v>716.806</v>
      </c>
      <c r="H62" s="53" t="n">
        <v>0.859017147842469</v>
      </c>
      <c r="I62" s="53" t="n">
        <v>777.404</v>
      </c>
      <c r="J62" s="53" t="n">
        <v>0.94266780649581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34917.04</v>
      </c>
      <c r="H64" s="60" t="n">
        <v>41.8444266815587</v>
      </c>
      <c r="I64" s="60" t="n">
        <v>55008.913</v>
      </c>
      <c r="J64" s="60" t="n">
        <v>66.7029386978058</v>
      </c>
    </row>
    <row r="65" customFormat="false" ht="11.25" hidden="false" customHeight="false" outlineLevel="0" collapsed="false">
      <c r="A65" s="91" t="s">
        <v>292</v>
      </c>
      <c r="B65" s="40" t="s">
        <v>293</v>
      </c>
      <c r="F65" s="46"/>
      <c r="G65" s="53" t="n">
        <v>5898.17699999999</v>
      </c>
      <c r="H65" s="53" t="n">
        <v>7.06834929396524</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399</v>
      </c>
      <c r="B67" s="67"/>
      <c r="C67" s="67"/>
      <c r="D67" s="67"/>
      <c r="E67" s="67"/>
      <c r="F67" s="67"/>
      <c r="G67" s="67"/>
      <c r="H67" s="67"/>
      <c r="I67" s="67"/>
      <c r="J67" s="67"/>
    </row>
    <row r="68" customFormat="false" ht="15.95" hidden="false" customHeight="true" outlineLevel="0" collapsed="false">
      <c r="A68" s="68" t="s">
        <v>400</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160291.641</v>
      </c>
      <c r="H74" s="53" t="n">
        <v>192.092795365565</v>
      </c>
      <c r="I74" s="53" t="n">
        <v>184381.814</v>
      </c>
      <c r="J74" s="53" t="n">
        <v>223.578474205303</v>
      </c>
    </row>
    <row r="75" customFormat="false" ht="11.25" hidden="false" customHeight="false" outlineLevel="0" collapsed="false">
      <c r="A75" s="91" t="s">
        <v>301</v>
      </c>
      <c r="C75" s="40" t="s">
        <v>302</v>
      </c>
      <c r="F75" s="46"/>
      <c r="G75" s="53" t="n">
        <v>32690.298</v>
      </c>
      <c r="H75" s="53" t="n">
        <v>39.1759088931738</v>
      </c>
      <c r="I75" s="53" t="n">
        <v>35362.018</v>
      </c>
      <c r="J75" s="53" t="n">
        <v>42.8794242650224</v>
      </c>
    </row>
    <row r="76" customFormat="false" ht="11.25" hidden="false" customHeight="false" outlineLevel="0" collapsed="false">
      <c r="A76" s="91" t="s">
        <v>303</v>
      </c>
      <c r="C76" s="40" t="s">
        <v>304</v>
      </c>
      <c r="F76" s="46"/>
      <c r="G76" s="53" t="n">
        <v>83389.394</v>
      </c>
      <c r="H76" s="53" t="n">
        <v>99.9334818544932</v>
      </c>
      <c r="I76" s="53" t="n">
        <v>98242.333</v>
      </c>
      <c r="J76" s="53" t="n">
        <v>119.127100650551</v>
      </c>
    </row>
    <row r="77" customFormat="false" ht="11.25" hidden="false" customHeight="false" outlineLevel="0" collapsed="false">
      <c r="A77" s="91" t="s">
        <v>305</v>
      </c>
      <c r="C77" s="40" t="s">
        <v>306</v>
      </c>
      <c r="F77" s="46"/>
      <c r="G77" s="53" t="n">
        <v>34794.056</v>
      </c>
      <c r="H77" s="53" t="n">
        <v>41.6970431985658</v>
      </c>
      <c r="I77" s="53" t="n">
        <v>40763.058</v>
      </c>
      <c r="J77" s="53" t="n">
        <v>49.4286400261918</v>
      </c>
    </row>
    <row r="78" customFormat="false" ht="11.25" hidden="false" customHeight="false" outlineLevel="0" collapsed="false">
      <c r="A78" s="91" t="s">
        <v>307</v>
      </c>
      <c r="C78" s="40" t="s">
        <v>308</v>
      </c>
      <c r="F78" s="46"/>
      <c r="G78" s="53" t="n">
        <v>7409.619</v>
      </c>
      <c r="H78" s="53" t="n">
        <v>8.87965471826319</v>
      </c>
      <c r="I78" s="53" t="n">
        <v>7753.535</v>
      </c>
      <c r="J78" s="53" t="n">
        <v>9.40181402596143</v>
      </c>
    </row>
    <row r="79" customFormat="false" ht="11.25" hidden="false" customHeight="false" outlineLevel="0" collapsed="false">
      <c r="A79" s="91" t="s">
        <v>309</v>
      </c>
      <c r="C79" s="40" t="s">
        <v>310</v>
      </c>
      <c r="F79" s="46"/>
      <c r="G79" s="53" t="n">
        <v>2008.274</v>
      </c>
      <c r="H79" s="53" t="n">
        <v>2.40670670106861</v>
      </c>
      <c r="I79" s="53" t="n">
        <v>2260.87</v>
      </c>
      <c r="J79" s="53" t="n">
        <v>2.74149523757556</v>
      </c>
    </row>
    <row r="80" customFormat="false" ht="11.25" hidden="false" customHeight="false" outlineLevel="0" collapsed="false">
      <c r="A80" s="91" t="s">
        <v>311</v>
      </c>
      <c r="B80" s="40" t="s">
        <v>182</v>
      </c>
      <c r="F80" s="46"/>
      <c r="G80" s="53" t="n">
        <v>71099.3980000001</v>
      </c>
      <c r="H80" s="53" t="n">
        <v>85.2052048717177</v>
      </c>
      <c r="I80" s="53" t="n">
        <v>69569.4170000001</v>
      </c>
      <c r="J80" s="53" t="n">
        <v>84.3587757749929</v>
      </c>
    </row>
    <row r="81" customFormat="false" ht="11.25" hidden="false" customHeight="false" outlineLevel="0" collapsed="false">
      <c r="A81" s="91" t="s">
        <v>312</v>
      </c>
      <c r="C81" s="40" t="s">
        <v>313</v>
      </c>
      <c r="F81" s="46"/>
      <c r="G81" s="53" t="n">
        <v>28183.42</v>
      </c>
      <c r="H81" s="53" t="n">
        <v>33.774886182379</v>
      </c>
      <c r="I81" s="53" t="n">
        <v>29043.619</v>
      </c>
      <c r="J81" s="53" t="n">
        <v>35.217833475812</v>
      </c>
    </row>
    <row r="82" customFormat="false" ht="11.25" hidden="false" customHeight="false" outlineLevel="0" collapsed="false">
      <c r="A82" s="91" t="s">
        <v>314</v>
      </c>
      <c r="C82" s="40" t="s">
        <v>315</v>
      </c>
      <c r="F82" s="46"/>
      <c r="G82" s="53" t="n">
        <v>27030.944</v>
      </c>
      <c r="H82" s="53" t="n">
        <v>32.3937640287184</v>
      </c>
      <c r="I82" s="53" t="n">
        <v>26344.707</v>
      </c>
      <c r="J82" s="53" t="n">
        <v>31.945175430619</v>
      </c>
    </row>
    <row r="83" customFormat="false" ht="11.25" hidden="false" customHeight="false" outlineLevel="0" collapsed="false">
      <c r="A83" s="91" t="s">
        <v>316</v>
      </c>
      <c r="C83" s="40" t="s">
        <v>317</v>
      </c>
      <c r="F83" s="46"/>
      <c r="G83" s="53" t="n">
        <v>15885.034</v>
      </c>
      <c r="H83" s="53" t="n">
        <v>19.0365546606204</v>
      </c>
      <c r="I83" s="53" t="n">
        <v>14181.091</v>
      </c>
      <c r="J83" s="53" t="n">
        <v>17.1957668685619</v>
      </c>
    </row>
    <row r="84" customFormat="false" ht="11.25" hidden="false" customHeight="false" outlineLevel="0" collapsed="false">
      <c r="A84" s="91" t="s">
        <v>318</v>
      </c>
      <c r="B84" s="40" t="s">
        <v>183</v>
      </c>
      <c r="F84" s="46"/>
      <c r="G84" s="53" t="n">
        <v>2022.701</v>
      </c>
      <c r="H84" s="53" t="n">
        <v>2.4239959542165</v>
      </c>
      <c r="I84" s="53" t="n">
        <v>1622.096</v>
      </c>
      <c r="J84" s="53" t="n">
        <v>1.96692797856151</v>
      </c>
    </row>
    <row r="85" customFormat="false" ht="11.25" hidden="false" customHeight="false" outlineLevel="0" collapsed="false">
      <c r="A85" s="91" t="s">
        <v>319</v>
      </c>
      <c r="C85" s="40" t="s">
        <v>185</v>
      </c>
      <c r="F85" s="46"/>
      <c r="G85" s="53" t="n">
        <v>29.756</v>
      </c>
      <c r="H85" s="53" t="n">
        <v>0.0356594591161353</v>
      </c>
      <c r="I85" s="53" t="n">
        <v>26.63</v>
      </c>
      <c r="J85" s="53" t="n">
        <v>0.0322911172144516</v>
      </c>
    </row>
    <row r="86" customFormat="false" ht="11.25" hidden="false" customHeight="false" outlineLevel="0" collapsed="false">
      <c r="A86" s="91" t="s">
        <v>320</v>
      </c>
      <c r="C86" s="40" t="s">
        <v>186</v>
      </c>
      <c r="F86" s="46"/>
      <c r="G86" s="53" t="n">
        <v>1992.945</v>
      </c>
      <c r="H86" s="53" t="n">
        <v>2.38833649510036</v>
      </c>
      <c r="I86" s="53" t="n">
        <v>1595.466</v>
      </c>
      <c r="J86" s="53" t="n">
        <v>1.93463686134706</v>
      </c>
    </row>
    <row r="87" customFormat="false" ht="11.25" hidden="false" customHeight="false" outlineLevel="0" collapsed="false">
      <c r="A87" s="91" t="s">
        <v>321</v>
      </c>
      <c r="B87" s="40" t="s">
        <v>184</v>
      </c>
      <c r="F87" s="46"/>
      <c r="G87" s="53" t="n">
        <v>188479.42</v>
      </c>
      <c r="H87" s="53" t="n">
        <v>225.872905354312</v>
      </c>
      <c r="I87" s="53" t="n">
        <v>198241.369</v>
      </c>
      <c r="J87" s="53" t="n">
        <v>240.384351600914</v>
      </c>
    </row>
    <row r="88" customFormat="false" ht="11.25" hidden="false" customHeight="false" outlineLevel="0" collapsed="false">
      <c r="A88" s="91" t="s">
        <v>322</v>
      </c>
      <c r="C88" s="40" t="s">
        <v>185</v>
      </c>
      <c r="F88" s="46"/>
      <c r="G88" s="53" t="n">
        <v>187350.938</v>
      </c>
      <c r="H88" s="53" t="n">
        <v>224.520537504389</v>
      </c>
      <c r="I88" s="53" t="n">
        <v>196585.122</v>
      </c>
      <c r="J88" s="53" t="n">
        <v>238.376012659379</v>
      </c>
    </row>
    <row r="89" customFormat="false" ht="11.25" hidden="false" customHeight="false" outlineLevel="0" collapsed="false">
      <c r="A89" s="91" t="s">
        <v>323</v>
      </c>
      <c r="D89" s="40" t="s">
        <v>324</v>
      </c>
      <c r="F89" s="46"/>
      <c r="G89" s="53" t="n">
        <v>586.817</v>
      </c>
      <c r="H89" s="53" t="n">
        <v>0.703238903755652</v>
      </c>
      <c r="I89" s="53" t="n">
        <v>900.31</v>
      </c>
      <c r="J89" s="53" t="n">
        <v>1.09170168003541</v>
      </c>
    </row>
    <row r="90" customFormat="false" ht="11.25" hidden="false" customHeight="false" outlineLevel="0" collapsed="false">
      <c r="A90" s="91" t="s">
        <v>325</v>
      </c>
      <c r="D90" s="40" t="s">
        <v>326</v>
      </c>
      <c r="F90" s="46"/>
      <c r="G90" s="53" t="n">
        <v>149988.387</v>
      </c>
      <c r="H90" s="53" t="n">
        <v>179.745421230057</v>
      </c>
      <c r="I90" s="53" t="n">
        <v>148402.421</v>
      </c>
      <c r="J90" s="53" t="n">
        <v>179.950430770537</v>
      </c>
    </row>
    <row r="91" customFormat="false" ht="11.25" hidden="false" customHeight="false" outlineLevel="0" collapsed="false">
      <c r="A91" s="91" t="s">
        <v>327</v>
      </c>
      <c r="E91" s="41" t="s">
        <v>328</v>
      </c>
      <c r="F91" s="46"/>
      <c r="G91" s="53" t="n">
        <v>134347.65</v>
      </c>
      <c r="H91" s="53" t="n">
        <v>161.001631016395</v>
      </c>
      <c r="I91" s="53" t="n">
        <v>129575.607</v>
      </c>
      <c r="J91" s="53" t="n">
        <v>157.121333600102</v>
      </c>
    </row>
    <row r="92" customFormat="false" ht="11.25" hidden="false" customHeight="false" outlineLevel="0" collapsed="false">
      <c r="A92" s="91" t="s">
        <v>329</v>
      </c>
      <c r="D92" s="40" t="s">
        <v>330</v>
      </c>
      <c r="F92" s="46"/>
      <c r="G92" s="53" t="n">
        <v>28899.251</v>
      </c>
      <c r="H92" s="53" t="n">
        <v>34.6327348945232</v>
      </c>
      <c r="I92" s="53" t="n">
        <v>40427.717</v>
      </c>
      <c r="J92" s="53" t="n">
        <v>49.0220108283769</v>
      </c>
    </row>
    <row r="93" customFormat="false" ht="11.25" hidden="false" customHeight="false" outlineLevel="0" collapsed="false">
      <c r="A93" s="91" t="s">
        <v>331</v>
      </c>
      <c r="D93" s="40" t="s">
        <v>332</v>
      </c>
      <c r="F93" s="46"/>
      <c r="G93" s="53" t="n">
        <v>0.59</v>
      </c>
      <c r="H93" s="53" t="n">
        <v>0.000707053396912214</v>
      </c>
      <c r="I93" s="53" t="s">
        <v>226</v>
      </c>
      <c r="J93" s="53" t="s">
        <v>226</v>
      </c>
    </row>
    <row r="94" customFormat="false" ht="11.25" hidden="false" customHeight="false" outlineLevel="0" collapsed="false">
      <c r="A94" s="91" t="s">
        <v>333</v>
      </c>
      <c r="D94" s="40" t="s">
        <v>334</v>
      </c>
      <c r="F94" s="46"/>
      <c r="G94" s="53" t="n">
        <v>5542.861</v>
      </c>
      <c r="H94" s="53" t="n">
        <v>6.64254016722412</v>
      </c>
      <c r="I94" s="53" t="n">
        <v>4828.431</v>
      </c>
      <c r="J94" s="53" t="n">
        <v>5.85487913566998</v>
      </c>
    </row>
    <row r="95" customFormat="false" ht="11.25" hidden="false" customHeight="false" outlineLevel="0" collapsed="false">
      <c r="A95" s="91" t="s">
        <v>335</v>
      </c>
      <c r="D95" s="40" t="s">
        <v>336</v>
      </c>
      <c r="F95" s="46"/>
      <c r="G95" s="53" t="n">
        <v>33.036</v>
      </c>
      <c r="H95" s="53" t="n">
        <v>0.039590196644732</v>
      </c>
      <c r="I95" s="53" t="n">
        <v>57.01</v>
      </c>
      <c r="J95" s="53" t="n">
        <v>0.0691294251744606</v>
      </c>
    </row>
    <row r="96" customFormat="false" ht="11.25" hidden="false" customHeight="false" outlineLevel="0" collapsed="false">
      <c r="A96" s="91" t="s">
        <v>337</v>
      </c>
      <c r="D96" s="40" t="s">
        <v>338</v>
      </c>
      <c r="F96" s="46"/>
      <c r="G96" s="53" t="n">
        <v>2299.996</v>
      </c>
      <c r="H96" s="53" t="n">
        <v>2.7563050587873</v>
      </c>
      <c r="I96" s="53" t="n">
        <v>1969.233</v>
      </c>
      <c r="J96" s="53" t="n">
        <v>2.38786081958566</v>
      </c>
    </row>
    <row r="97" customFormat="false" ht="11.25" hidden="false" customHeight="false" outlineLevel="0" collapsed="false">
      <c r="A97" s="91" t="s">
        <v>339</v>
      </c>
      <c r="C97" s="40" t="s">
        <v>186</v>
      </c>
      <c r="F97" s="46"/>
      <c r="G97" s="53" t="n">
        <v>1128.482</v>
      </c>
      <c r="H97" s="53" t="n">
        <v>1.35236784992252</v>
      </c>
      <c r="I97" s="53" t="n">
        <v>1656.247</v>
      </c>
      <c r="J97" s="53" t="n">
        <v>2.00833894153525</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421893.160000001</v>
      </c>
      <c r="H99" s="53" t="n">
        <v>505.594901545811</v>
      </c>
      <c r="I99" s="53" t="n">
        <v>453814.696</v>
      </c>
      <c r="J99" s="53" t="n">
        <v>550.288529559771</v>
      </c>
    </row>
    <row r="100" customFormat="false" ht="11.25" hidden="false" customHeight="false" outlineLevel="0" collapsed="false">
      <c r="A100" s="91" t="s">
        <v>341</v>
      </c>
      <c r="B100" s="40" t="s">
        <v>164</v>
      </c>
      <c r="F100" s="46"/>
      <c r="G100" s="53" t="n">
        <v>5544.788</v>
      </c>
      <c r="H100" s="53" t="n">
        <v>6.64484947552217</v>
      </c>
      <c r="I100" s="53" t="n">
        <v>4829.56</v>
      </c>
      <c r="J100" s="53" t="n">
        <v>5.85624814323045</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416348.372000001</v>
      </c>
      <c r="H102" s="60" t="n">
        <v>498.950052070288</v>
      </c>
      <c r="I102" s="60" t="n">
        <v>448985.136</v>
      </c>
      <c r="J102" s="60" t="n">
        <v>544.432281416541</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6378.274</v>
      </c>
      <c r="H104" s="53" t="n">
        <v>7.64369542057094</v>
      </c>
      <c r="I104" s="53" t="n">
        <v>9219.296</v>
      </c>
      <c r="J104" s="53" t="n">
        <v>11.1791726538011</v>
      </c>
    </row>
    <row r="105" customFormat="false" ht="11.25" hidden="false" customHeight="false" outlineLevel="0" collapsed="false">
      <c r="A105" s="91" t="s">
        <v>344</v>
      </c>
      <c r="B105" s="40" t="s">
        <v>171</v>
      </c>
      <c r="F105" s="46"/>
      <c r="G105" s="53" t="n">
        <v>41370.096</v>
      </c>
      <c r="H105" s="53" t="n">
        <v>49.5777405209905</v>
      </c>
      <c r="I105" s="53" t="n">
        <v>40665.05</v>
      </c>
      <c r="J105" s="53" t="n">
        <v>49.3097970740343</v>
      </c>
    </row>
    <row r="106" customFormat="false" ht="11.25" hidden="false" customHeight="false" outlineLevel="0" collapsed="false">
      <c r="A106" s="91" t="s">
        <v>345</v>
      </c>
      <c r="C106" s="40" t="s">
        <v>185</v>
      </c>
      <c r="F106" s="46"/>
      <c r="G106" s="53" t="n">
        <v>36946.761</v>
      </c>
      <c r="H106" s="53" t="n">
        <v>44.2768353728029</v>
      </c>
      <c r="I106" s="53" t="n">
        <v>36182.318</v>
      </c>
      <c r="J106" s="53" t="n">
        <v>43.8741070833106</v>
      </c>
    </row>
    <row r="107" customFormat="false" ht="11.25" hidden="false" customHeight="false" outlineLevel="0" collapsed="false">
      <c r="A107" s="91" t="s">
        <v>346</v>
      </c>
      <c r="D107" s="100" t="s">
        <v>324</v>
      </c>
      <c r="F107" s="46"/>
      <c r="G107" s="53" t="n">
        <v>917.432</v>
      </c>
      <c r="H107" s="53" t="n">
        <v>1.09944646107791</v>
      </c>
      <c r="I107" s="53" t="n">
        <v>804.343</v>
      </c>
      <c r="J107" s="53" t="n">
        <v>0.975333612227699</v>
      </c>
    </row>
    <row r="108" customFormat="false" ht="11.25" hidden="false" customHeight="false" outlineLevel="0" collapsed="false">
      <c r="A108" s="91" t="s">
        <v>347</v>
      </c>
      <c r="D108" s="40" t="s">
        <v>348</v>
      </c>
      <c r="F108" s="46"/>
      <c r="G108" s="53" t="n">
        <v>34557.753</v>
      </c>
      <c r="H108" s="53" t="n">
        <v>41.4138587259377</v>
      </c>
      <c r="I108" s="53" t="n">
        <v>33964.172</v>
      </c>
      <c r="J108" s="53" t="n">
        <v>41.1844182930452</v>
      </c>
    </row>
    <row r="109" customFormat="false" ht="11.25" hidden="false" customHeight="false" outlineLevel="0" collapsed="false">
      <c r="A109" s="91" t="s">
        <v>349</v>
      </c>
      <c r="D109" s="40" t="s">
        <v>350</v>
      </c>
      <c r="F109" s="46"/>
      <c r="G109" s="53" t="n">
        <v>1367.45</v>
      </c>
      <c r="H109" s="53" t="n">
        <v>1.63874604679255</v>
      </c>
      <c r="I109" s="53" t="n">
        <v>1410.498</v>
      </c>
      <c r="J109" s="53" t="n">
        <v>1.71034758726059</v>
      </c>
    </row>
    <row r="110" customFormat="false" ht="11.25" hidden="false" customHeight="false" outlineLevel="0" collapsed="false">
      <c r="A110" s="91" t="s">
        <v>351</v>
      </c>
      <c r="D110" s="40" t="s">
        <v>336</v>
      </c>
      <c r="F110" s="46"/>
      <c r="G110" s="53" t="n">
        <v>2.826</v>
      </c>
      <c r="H110" s="53" t="n">
        <v>0.00338666593165071</v>
      </c>
      <c r="I110" s="53" t="s">
        <v>226</v>
      </c>
      <c r="J110" s="53" t="s">
        <v>226</v>
      </c>
    </row>
    <row r="111" customFormat="false" ht="11.25" hidden="false" customHeight="false" outlineLevel="0" collapsed="false">
      <c r="A111" s="91" t="s">
        <v>352</v>
      </c>
      <c r="D111" s="40" t="s">
        <v>338</v>
      </c>
      <c r="F111" s="46"/>
      <c r="G111" s="53" t="n">
        <v>101.3</v>
      </c>
      <c r="H111" s="53" t="n">
        <v>0.121397473063063</v>
      </c>
      <c r="I111" s="53" t="n">
        <v>3.305</v>
      </c>
      <c r="J111" s="53" t="n">
        <v>0.00400759077708458</v>
      </c>
    </row>
    <row r="112" customFormat="false" ht="11.25" hidden="false" customHeight="false" outlineLevel="0" collapsed="false">
      <c r="A112" s="91" t="s">
        <v>353</v>
      </c>
      <c r="C112" s="40" t="s">
        <v>186</v>
      </c>
      <c r="F112" s="46"/>
      <c r="G112" s="53" t="n">
        <v>4423.335</v>
      </c>
      <c r="H112" s="53" t="n">
        <v>5.30090514818761</v>
      </c>
      <c r="I112" s="53" t="n">
        <v>4482.732</v>
      </c>
      <c r="J112" s="53" t="n">
        <v>5.43568999072373</v>
      </c>
    </row>
    <row r="113" customFormat="false" ht="11.25" hidden="false" customHeight="false" outlineLevel="0" collapsed="false">
      <c r="A113" s="91" t="s">
        <v>354</v>
      </c>
      <c r="D113" s="40" t="s">
        <v>355</v>
      </c>
      <c r="F113" s="46"/>
      <c r="G113" s="53" t="n">
        <v>3808.112</v>
      </c>
      <c r="H113" s="53" t="n">
        <v>4.5636246193596</v>
      </c>
      <c r="I113" s="53" t="n">
        <v>2991.286</v>
      </c>
      <c r="J113" s="53" t="n">
        <v>3.62718613773744</v>
      </c>
    </row>
    <row r="114" customFormat="false" ht="11.25" hidden="false" customHeight="false" outlineLevel="0" collapsed="false">
      <c r="A114" s="91" t="s">
        <v>356</v>
      </c>
      <c r="D114" s="40" t="s">
        <v>357</v>
      </c>
      <c r="F114" s="46"/>
      <c r="G114" s="53" t="n">
        <v>615.223</v>
      </c>
      <c r="H114" s="53" t="n">
        <v>0.737280528828005</v>
      </c>
      <c r="I114" s="53" t="n">
        <v>1491.446</v>
      </c>
      <c r="J114" s="53" t="n">
        <v>1.80850385298629</v>
      </c>
    </row>
    <row r="115" customFormat="false" ht="11.25" hidden="false" customHeight="false" outlineLevel="0" collapsed="false">
      <c r="A115" s="91" t="s">
        <v>358</v>
      </c>
      <c r="B115" s="40" t="s">
        <v>190</v>
      </c>
      <c r="F115" s="46"/>
      <c r="G115" s="53" t="n">
        <v>424.048</v>
      </c>
      <c r="H115" s="53" t="n">
        <v>0.508177252294628</v>
      </c>
      <c r="I115" s="53" t="n">
        <v>311.153</v>
      </c>
      <c r="J115" s="53" t="n">
        <v>0.377299211213979</v>
      </c>
    </row>
    <row r="116" customFormat="false" ht="11.25" hidden="false" customHeight="false" outlineLevel="0" collapsed="false">
      <c r="A116" s="91" t="s">
        <v>359</v>
      </c>
      <c r="B116" s="40" t="s">
        <v>191</v>
      </c>
      <c r="F116" s="46"/>
      <c r="G116" s="53" t="n">
        <v>752.521</v>
      </c>
      <c r="H116" s="53" t="n">
        <v>0.901817846267417</v>
      </c>
      <c r="I116" s="53" t="n">
        <v>451.442</v>
      </c>
      <c r="J116" s="53" t="n">
        <v>0.547411435881579</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48924.939</v>
      </c>
      <c r="H118" s="53" t="n">
        <v>58.6314310401235</v>
      </c>
      <c r="I118" s="53" t="n">
        <v>50646.941</v>
      </c>
      <c r="J118" s="53" t="n">
        <v>61.413680374931</v>
      </c>
    </row>
    <row r="119" customFormat="false" ht="11.25" hidden="false" customHeight="false" outlineLevel="0" collapsed="false">
      <c r="A119" s="91" t="s">
        <v>361</v>
      </c>
      <c r="B119" s="40" t="s">
        <v>164</v>
      </c>
      <c r="F119" s="46"/>
      <c r="G119" s="53" t="n">
        <v>1384.827</v>
      </c>
      <c r="H119" s="53" t="n">
        <v>1.659570566925</v>
      </c>
      <c r="I119" s="53" t="n">
        <v>1564.046</v>
      </c>
      <c r="J119" s="53" t="n">
        <v>1.8965374658202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47540.112</v>
      </c>
      <c r="H121" s="60" t="n">
        <v>56.9718604731985</v>
      </c>
      <c r="I121" s="60" t="n">
        <v>49082.895</v>
      </c>
      <c r="J121" s="60" t="n">
        <v>59.5171429091108</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463888.484000001</v>
      </c>
      <c r="H123" s="60" t="n">
        <v>555.921912543487</v>
      </c>
      <c r="I123" s="60" t="n">
        <v>498068.031000001</v>
      </c>
      <c r="J123" s="60" t="n">
        <v>603.949424325652</v>
      </c>
    </row>
    <row r="124" customFormat="false" ht="11.25" hidden="false" customHeight="false" outlineLevel="0" collapsed="false">
      <c r="A124" s="91" t="s">
        <v>365</v>
      </c>
      <c r="B124" s="40" t="s">
        <v>366</v>
      </c>
      <c r="F124" s="46"/>
      <c r="G124" s="53" t="n">
        <v>26608.1819999982</v>
      </c>
      <c r="H124" s="53" t="n">
        <v>31.8871279131498</v>
      </c>
      <c r="I124" s="53" t="n">
        <v>7137.54899999988</v>
      </c>
      <c r="J124" s="53" t="n">
        <v>8.65487913566994</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1879.201</v>
      </c>
      <c r="H126" s="53" t="n">
        <v>14.2359820672084</v>
      </c>
      <c r="I126" s="53" t="n">
        <v>28306.934</v>
      </c>
      <c r="J126" s="53" t="n">
        <v>34.3245408853077</v>
      </c>
    </row>
    <row r="127" customFormat="false" ht="11.25" hidden="false" customHeight="false" outlineLevel="0" collapsed="false">
      <c r="A127" s="91" t="s">
        <v>369</v>
      </c>
      <c r="C127" s="40" t="s">
        <v>281</v>
      </c>
      <c r="F127" s="46"/>
      <c r="G127" s="53" t="n">
        <v>11879.201</v>
      </c>
      <c r="H127" s="53" t="n">
        <v>14.2359820672084</v>
      </c>
      <c r="I127" s="53" t="n">
        <v>28306.934</v>
      </c>
      <c r="J127" s="53" t="n">
        <v>34.3245408853077</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27969.808</v>
      </c>
      <c r="H129" s="53" t="n">
        <v>33.518894504038</v>
      </c>
      <c r="I129" s="53" t="n">
        <v>13538.553</v>
      </c>
      <c r="J129" s="53" t="n">
        <v>16.4166354426235</v>
      </c>
    </row>
    <row r="130" customFormat="false" ht="11.25" hidden="false" customHeight="true" outlineLevel="0" collapsed="false">
      <c r="A130" s="91" t="s">
        <v>373</v>
      </c>
      <c r="B130" s="40" t="s">
        <v>374</v>
      </c>
      <c r="F130" s="46"/>
      <c r="G130" s="53" t="n">
        <v>966.208</v>
      </c>
      <c r="H130" s="53" t="n">
        <v>1.15789940427755</v>
      </c>
      <c r="I130" s="53" t="n">
        <v>260.895</v>
      </c>
      <c r="J130" s="53" t="n">
        <v>0.31635715454991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40815.217</v>
      </c>
      <c r="H132" s="60" t="n">
        <v>48.912775975524</v>
      </c>
      <c r="I132" s="60" t="n">
        <v>42106.382</v>
      </c>
      <c r="J132" s="60" t="n">
        <v>51.0575334824812</v>
      </c>
    </row>
    <row r="133" customFormat="false" ht="11.25" hidden="false" customHeight="false" outlineLevel="0" collapsed="false">
      <c r="A133" s="91" t="s">
        <v>377</v>
      </c>
      <c r="B133" s="40" t="s">
        <v>378</v>
      </c>
      <c r="F133" s="46"/>
      <c r="G133" s="53" t="s">
        <v>226</v>
      </c>
      <c r="H133" s="53" t="s">
        <v>226</v>
      </c>
      <c r="I133" s="53" t="n">
        <v>12902.531</v>
      </c>
      <c r="J133" s="53" t="n">
        <v>15.645405215324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1</v>
      </c>
      <c r="B1" s="42"/>
      <c r="C1" s="42"/>
      <c r="D1" s="42"/>
      <c r="E1" s="42"/>
      <c r="F1" s="42"/>
      <c r="G1" s="42"/>
      <c r="H1" s="42"/>
      <c r="I1" s="42"/>
      <c r="J1" s="42"/>
    </row>
    <row r="2" customFormat="false" ht="15.95" hidden="false" customHeight="true" outlineLevel="0" collapsed="false">
      <c r="A2" s="43" t="s">
        <v>402</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47468.397</v>
      </c>
      <c r="H8" s="53" t="n">
        <v>142.735051704489</v>
      </c>
      <c r="I8" s="53" t="n">
        <v>50513.297</v>
      </c>
      <c r="J8" s="53" t="n">
        <v>150.170932776807</v>
      </c>
      <c r="L8" s="106"/>
      <c r="M8" s="106"/>
    </row>
    <row r="9" customFormat="false" ht="11.25" hidden="false" customHeight="false" outlineLevel="0" collapsed="false">
      <c r="A9" s="91" t="s">
        <v>218</v>
      </c>
      <c r="B9" s="41" t="s">
        <v>158</v>
      </c>
      <c r="F9" s="46"/>
      <c r="G9" s="53" t="n">
        <v>31308.5800000001</v>
      </c>
      <c r="H9" s="53" t="n">
        <v>94.143305178267</v>
      </c>
      <c r="I9" s="53" t="n">
        <v>33080.9319999999</v>
      </c>
      <c r="J9" s="53" t="n">
        <v>98.3462713900087</v>
      </c>
    </row>
    <row r="10" customFormat="false" ht="11.25" hidden="false" customHeight="false" outlineLevel="0" collapsed="false">
      <c r="A10" s="91" t="s">
        <v>219</v>
      </c>
      <c r="C10" s="41" t="s">
        <v>220</v>
      </c>
      <c r="F10" s="46"/>
      <c r="G10" s="53" t="n">
        <v>31173.643</v>
      </c>
      <c r="H10" s="53" t="n">
        <v>93.7375564930555</v>
      </c>
      <c r="I10" s="53" t="n">
        <v>32953.9949999999</v>
      </c>
      <c r="J10" s="53" t="n">
        <v>97.9689005030145</v>
      </c>
    </row>
    <row r="11" customFormat="false" ht="11.25" hidden="false" customHeight="false" outlineLevel="0" collapsed="false">
      <c r="A11" s="91" t="s">
        <v>221</v>
      </c>
      <c r="C11" s="41" t="s">
        <v>222</v>
      </c>
      <c r="F11" s="46"/>
      <c r="G11" s="53" t="n">
        <v>134.937</v>
      </c>
      <c r="H11" s="53" t="n">
        <v>0.405748685211524</v>
      </c>
      <c r="I11" s="53" t="n">
        <v>126.937</v>
      </c>
      <c r="J11" s="53" t="n">
        <v>0.377370886994161</v>
      </c>
    </row>
    <row r="12" customFormat="false" ht="11.25" hidden="false" customHeight="false" outlineLevel="0" collapsed="false">
      <c r="A12" s="91" t="s">
        <v>223</v>
      </c>
      <c r="B12" s="41" t="s">
        <v>159</v>
      </c>
      <c r="F12" s="46"/>
      <c r="G12" s="53" t="n">
        <v>4573.646</v>
      </c>
      <c r="H12" s="53" t="n">
        <v>13.7527205371614</v>
      </c>
      <c r="I12" s="53" t="n">
        <v>4290.605</v>
      </c>
      <c r="J12" s="53" t="n">
        <v>12.7555355380353</v>
      </c>
    </row>
    <row r="13" customFormat="false" ht="11.25" hidden="false" customHeight="false" outlineLevel="0" collapsed="false">
      <c r="A13" s="91" t="s">
        <v>224</v>
      </c>
      <c r="C13" s="41" t="s">
        <v>225</v>
      </c>
      <c r="F13" s="46"/>
      <c r="G13" s="53" t="s">
        <v>226</v>
      </c>
      <c r="H13" s="53" t="s">
        <v>226</v>
      </c>
      <c r="I13" s="53" t="n">
        <v>0.175</v>
      </c>
      <c r="J13" s="53" t="n">
        <v>0.000520257334141962</v>
      </c>
    </row>
    <row r="14" customFormat="false" ht="11.25" hidden="false" customHeight="false" outlineLevel="0" collapsed="false">
      <c r="A14" s="91" t="s">
        <v>227</v>
      </c>
      <c r="C14" s="41" t="s">
        <v>228</v>
      </c>
      <c r="F14" s="46"/>
      <c r="G14" s="53" t="n">
        <v>4573.646</v>
      </c>
      <c r="H14" s="53" t="n">
        <v>13.7527205371614</v>
      </c>
      <c r="I14" s="53" t="n">
        <v>4290.43</v>
      </c>
      <c r="J14" s="53" t="n">
        <v>12.7550152807011</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72531.731</v>
      </c>
      <c r="H16" s="53" t="n">
        <v>218.099220298109</v>
      </c>
      <c r="I16" s="53" t="n">
        <v>79714.1409999999</v>
      </c>
      <c r="J16" s="53" t="n">
        <v>236.982094229008</v>
      </c>
    </row>
    <row r="17" customFormat="false" ht="11.25" hidden="false" customHeight="false" outlineLevel="0" collapsed="false">
      <c r="A17" s="91" t="s">
        <v>232</v>
      </c>
      <c r="C17" s="41" t="s">
        <v>225</v>
      </c>
      <c r="F17" s="59"/>
      <c r="G17" s="53" t="n">
        <v>49279.74</v>
      </c>
      <c r="H17" s="53" t="n">
        <v>148.181667834365</v>
      </c>
      <c r="I17" s="53" t="n">
        <v>51975.669</v>
      </c>
      <c r="J17" s="53" t="n">
        <v>154.518417109629</v>
      </c>
    </row>
    <row r="18" customFormat="false" ht="11.25" hidden="false" customHeight="false" outlineLevel="0" collapsed="false">
      <c r="A18" s="91" t="s">
        <v>233</v>
      </c>
      <c r="D18" s="41" t="s">
        <v>234</v>
      </c>
      <c r="F18" s="46"/>
      <c r="G18" s="53" t="n">
        <v>43664.625</v>
      </c>
      <c r="H18" s="53" t="n">
        <v>131.297303067389</v>
      </c>
      <c r="I18" s="53" t="n">
        <v>46037.737</v>
      </c>
      <c r="J18" s="53" t="n">
        <v>136.865544694564</v>
      </c>
    </row>
    <row r="19" customFormat="false" ht="11.25" hidden="false" customHeight="false" outlineLevel="0" collapsed="false">
      <c r="A19" s="91" t="s">
        <v>235</v>
      </c>
      <c r="E19" s="41" t="s">
        <v>236</v>
      </c>
      <c r="F19" s="46"/>
      <c r="G19" s="53" t="n">
        <v>162.907</v>
      </c>
      <c r="H19" s="53" t="n">
        <v>0.489853050399473</v>
      </c>
      <c r="I19" s="53" t="n">
        <v>11</v>
      </c>
      <c r="J19" s="53" t="n">
        <v>0.0327018895746376</v>
      </c>
    </row>
    <row r="20" customFormat="false" ht="11.25" hidden="false" customHeight="false" outlineLevel="0" collapsed="false">
      <c r="A20" s="91" t="s">
        <v>237</v>
      </c>
      <c r="E20" s="41" t="s">
        <v>238</v>
      </c>
      <c r="F20" s="46"/>
      <c r="G20" s="53" t="n">
        <v>43501.718</v>
      </c>
      <c r="H20" s="53" t="n">
        <v>130.807450016989</v>
      </c>
      <c r="I20" s="53" t="n">
        <v>46026.737</v>
      </c>
      <c r="J20" s="53" t="n">
        <v>136.83284280499</v>
      </c>
    </row>
    <row r="21" customFormat="false" ht="11.25" hidden="false" customHeight="false" outlineLevel="0" collapsed="false">
      <c r="A21" s="91" t="s">
        <v>239</v>
      </c>
      <c r="E21" s="41" t="s">
        <v>240</v>
      </c>
      <c r="F21" s="46"/>
      <c r="G21" s="53" t="s">
        <v>226</v>
      </c>
      <c r="H21" s="53" t="s">
        <v>226</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5615.115</v>
      </c>
      <c r="H23" s="53" t="n">
        <v>16.8843647669765</v>
      </c>
      <c r="I23" s="53" t="n">
        <v>5937.932</v>
      </c>
      <c r="J23" s="53" t="n">
        <v>17.6528724150643</v>
      </c>
    </row>
    <row r="24" customFormat="false" ht="11.25" hidden="false" customHeight="false" outlineLevel="0" collapsed="false">
      <c r="A24" s="91" t="s">
        <v>243</v>
      </c>
      <c r="C24" s="41" t="s">
        <v>228</v>
      </c>
      <c r="F24" s="46"/>
      <c r="G24" s="53" t="n">
        <v>23251.991</v>
      </c>
      <c r="H24" s="53" t="n">
        <v>69.9175524637437</v>
      </c>
      <c r="I24" s="53" t="n">
        <v>27738.472</v>
      </c>
      <c r="J24" s="53" t="n">
        <v>82.4636771193797</v>
      </c>
    </row>
    <row r="25" customFormat="false" ht="11.25" hidden="false" customHeight="false" outlineLevel="0" collapsed="false">
      <c r="A25" s="91" t="s">
        <v>244</v>
      </c>
      <c r="D25" s="40" t="s">
        <v>245</v>
      </c>
      <c r="F25" s="46"/>
      <c r="G25" s="53" t="n">
        <v>3541.047</v>
      </c>
      <c r="H25" s="53" t="n">
        <v>10.6477479455021</v>
      </c>
      <c r="I25" s="53" t="n">
        <v>3631.83</v>
      </c>
      <c r="J25" s="53" t="n">
        <v>10.797063964896</v>
      </c>
    </row>
    <row r="26" customFormat="false" ht="11.25" hidden="false" customHeight="false" outlineLevel="0" collapsed="false">
      <c r="A26" s="91" t="s">
        <v>246</v>
      </c>
      <c r="D26" s="40" t="s">
        <v>247</v>
      </c>
      <c r="F26" s="46"/>
      <c r="G26" s="53" t="n">
        <v>18501.028</v>
      </c>
      <c r="H26" s="53" t="n">
        <v>55.6316487402387</v>
      </c>
      <c r="I26" s="53" t="n">
        <v>20509.262</v>
      </c>
      <c r="J26" s="53" t="n">
        <v>60.9719655619374</v>
      </c>
    </row>
    <row r="27" customFormat="false" ht="11.25" hidden="false" customHeight="false" outlineLevel="0" collapsed="false">
      <c r="A27" s="91" t="s">
        <v>248</v>
      </c>
      <c r="D27" s="40" t="s">
        <v>249</v>
      </c>
      <c r="F27" s="46"/>
      <c r="G27" s="53" t="n">
        <v>961.096</v>
      </c>
      <c r="H27" s="53" t="n">
        <v>2.88996671307391</v>
      </c>
      <c r="I27" s="53" t="n">
        <v>3386.476</v>
      </c>
      <c r="J27" s="53" t="n">
        <v>10.0676512908328</v>
      </c>
    </row>
    <row r="28" customFormat="false" ht="11.25" hidden="false" customHeight="false" outlineLevel="0" collapsed="false">
      <c r="A28" s="91" t="s">
        <v>250</v>
      </c>
      <c r="D28" s="40" t="s">
        <v>231</v>
      </c>
      <c r="F28" s="46"/>
      <c r="G28" s="53" t="n">
        <v>248.82</v>
      </c>
      <c r="H28" s="53" t="n">
        <v>0.748189064929051</v>
      </c>
      <c r="I28" s="53" t="n">
        <v>210.904</v>
      </c>
      <c r="J28" s="53" t="n">
        <v>0.626996301713579</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155882.354</v>
      </c>
      <c r="H30" s="53" t="n">
        <v>468.730297718026</v>
      </c>
      <c r="I30" s="53" t="n">
        <v>167598.975</v>
      </c>
      <c r="J30" s="53" t="n">
        <v>498.254833933859</v>
      </c>
    </row>
    <row r="31" customFormat="false" ht="11.25" hidden="false" customHeight="false" outlineLevel="0" collapsed="false">
      <c r="A31" s="91" t="s">
        <v>252</v>
      </c>
      <c r="B31" s="40" t="s">
        <v>164</v>
      </c>
      <c r="F31" s="46"/>
      <c r="G31" s="53" t="n">
        <v>6738.395</v>
      </c>
      <c r="H31" s="53" t="n">
        <v>20.26201050628</v>
      </c>
      <c r="I31" s="53" t="n">
        <v>6793.082</v>
      </c>
      <c r="J31" s="53" t="n">
        <v>20.195147039587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149143.959</v>
      </c>
      <c r="H33" s="60" t="n">
        <v>448.468287211746</v>
      </c>
      <c r="I33" s="60" t="n">
        <v>160805.893</v>
      </c>
      <c r="J33" s="60" t="n">
        <v>478.059686894272</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35550.203</v>
      </c>
      <c r="H35" s="53" t="n">
        <v>106.89764946792</v>
      </c>
      <c r="I35" s="53" t="n">
        <v>33472.065</v>
      </c>
      <c r="J35" s="53" t="n">
        <v>99.5090703150084</v>
      </c>
    </row>
    <row r="36" customFormat="false" ht="11.25" hidden="false" customHeight="false" outlineLevel="0" collapsed="false">
      <c r="A36" s="91" t="s">
        <v>255</v>
      </c>
      <c r="C36" s="40" t="s">
        <v>169</v>
      </c>
      <c r="F36" s="46"/>
      <c r="G36" s="53" t="n">
        <v>31364.999</v>
      </c>
      <c r="H36" s="53" t="n">
        <v>94.3129542372423</v>
      </c>
      <c r="I36" s="53" t="n">
        <v>30369.503</v>
      </c>
      <c r="J36" s="53" t="n">
        <v>90.2854666856932</v>
      </c>
    </row>
    <row r="37" customFormat="false" ht="11.25" hidden="false" customHeight="false" outlineLevel="0" collapsed="false">
      <c r="A37" s="91" t="s">
        <v>256</v>
      </c>
      <c r="D37" s="40" t="s">
        <v>257</v>
      </c>
      <c r="F37" s="46"/>
      <c r="G37" s="53" t="n">
        <v>1268.493</v>
      </c>
      <c r="H37" s="53" t="n">
        <v>3.81429383304817</v>
      </c>
      <c r="I37" s="53" t="n">
        <v>1565.964</v>
      </c>
      <c r="J37" s="53" t="n">
        <v>4.65545289144162</v>
      </c>
    </row>
    <row r="38" customFormat="false" ht="11.25" hidden="false" customHeight="false" outlineLevel="0" collapsed="false">
      <c r="A38" s="91" t="s">
        <v>258</v>
      </c>
      <c r="D38" s="40" t="s">
        <v>259</v>
      </c>
      <c r="F38" s="46"/>
      <c r="G38" s="53" t="n">
        <v>5700.386</v>
      </c>
      <c r="H38" s="53" t="n">
        <v>17.14077032021</v>
      </c>
      <c r="I38" s="53" t="n">
        <v>7044.961</v>
      </c>
      <c r="J38" s="53" t="n">
        <v>20.9439578799662</v>
      </c>
    </row>
    <row r="39" customFormat="false" ht="11.25" hidden="false" customHeight="false" outlineLevel="0" collapsed="false">
      <c r="A39" s="91" t="s">
        <v>260</v>
      </c>
      <c r="D39" s="40" t="s">
        <v>261</v>
      </c>
      <c r="F39" s="46"/>
      <c r="G39" s="53" t="n">
        <v>7478.435</v>
      </c>
      <c r="H39" s="53" t="n">
        <v>22.4872730881066</v>
      </c>
      <c r="I39" s="53" t="n">
        <v>5850.155</v>
      </c>
      <c r="J39" s="53" t="n">
        <v>17.3919202549558</v>
      </c>
    </row>
    <row r="40" customFormat="false" ht="11.25" hidden="false" customHeight="false" outlineLevel="0" collapsed="false">
      <c r="A40" s="91" t="s">
        <v>262</v>
      </c>
      <c r="D40" s="40" t="s">
        <v>263</v>
      </c>
      <c r="F40" s="46"/>
      <c r="G40" s="53" t="n">
        <v>622.458</v>
      </c>
      <c r="H40" s="53" t="n">
        <v>1.87169949753881</v>
      </c>
      <c r="I40" s="53" t="n">
        <v>603.061</v>
      </c>
      <c r="J40" s="53" t="n">
        <v>1.79283947534278</v>
      </c>
    </row>
    <row r="41" customFormat="false" ht="11.25" hidden="false" customHeight="false" outlineLevel="0" collapsed="false">
      <c r="A41" s="91" t="s">
        <v>264</v>
      </c>
      <c r="C41" s="40" t="s">
        <v>170</v>
      </c>
      <c r="F41" s="46"/>
      <c r="G41" s="53" t="n">
        <v>4185.204</v>
      </c>
      <c r="H41" s="53" t="n">
        <v>12.5846952306781</v>
      </c>
      <c r="I41" s="53" t="n">
        <v>3102.562</v>
      </c>
      <c r="J41" s="53" t="n">
        <v>9.22360362931516</v>
      </c>
    </row>
    <row r="42" customFormat="false" ht="11.25" hidden="false" customHeight="false" outlineLevel="0" collapsed="false">
      <c r="A42" s="91" t="s">
        <v>265</v>
      </c>
      <c r="B42" s="40" t="s">
        <v>171</v>
      </c>
      <c r="F42" s="46"/>
      <c r="G42" s="53" t="n">
        <v>7597.229</v>
      </c>
      <c r="H42" s="53" t="n">
        <v>22.8444805946542</v>
      </c>
      <c r="I42" s="53" t="n">
        <v>9606.456</v>
      </c>
      <c r="J42" s="53" t="n">
        <v>28.5590239377832</v>
      </c>
    </row>
    <row r="43" customFormat="false" ht="11.25" hidden="false" customHeight="false" outlineLevel="0" collapsed="false">
      <c r="A43" s="91" t="s">
        <v>266</v>
      </c>
      <c r="C43" s="40" t="s">
        <v>225</v>
      </c>
      <c r="F43" s="46"/>
      <c r="G43" s="53" t="n">
        <v>2621.377</v>
      </c>
      <c r="H43" s="53" t="n">
        <v>7.88234710415771</v>
      </c>
      <c r="I43" s="53" t="n">
        <v>1557.408</v>
      </c>
      <c r="J43" s="53" t="n">
        <v>4.63001676715065</v>
      </c>
    </row>
    <row r="44" customFormat="false" ht="11.25" hidden="false" customHeight="false" outlineLevel="0" collapsed="false">
      <c r="A44" s="91" t="s">
        <v>267</v>
      </c>
      <c r="C44" s="40" t="s">
        <v>228</v>
      </c>
      <c r="F44" s="46"/>
      <c r="G44" s="53" t="n">
        <v>4975.852</v>
      </c>
      <c r="H44" s="53" t="n">
        <v>14.9621334904965</v>
      </c>
      <c r="I44" s="53" t="n">
        <v>8049.048</v>
      </c>
      <c r="J44" s="53" t="n">
        <v>23.9290071706325</v>
      </c>
    </row>
    <row r="45" customFormat="false" ht="11.25" hidden="false" customHeight="false" outlineLevel="0" collapsed="false">
      <c r="A45" s="91" t="s">
        <v>268</v>
      </c>
      <c r="B45" s="40" t="s">
        <v>172</v>
      </c>
      <c r="F45" s="46"/>
      <c r="G45" s="53" t="n">
        <v>60</v>
      </c>
      <c r="H45" s="53" t="n">
        <v>0.180416943556559</v>
      </c>
      <c r="I45" s="53" t="n">
        <v>16.5</v>
      </c>
      <c r="J45" s="53" t="n">
        <v>0.0490528343619564</v>
      </c>
    </row>
    <row r="46" customFormat="false" ht="11.25" hidden="false" customHeight="false" outlineLevel="0" collapsed="false">
      <c r="A46" s="91" t="s">
        <v>269</v>
      </c>
      <c r="B46" s="40" t="s">
        <v>173</v>
      </c>
      <c r="F46" s="46"/>
      <c r="G46" s="53" t="n">
        <v>77.25</v>
      </c>
      <c r="H46" s="53" t="n">
        <v>0.23228681482907</v>
      </c>
      <c r="I46" s="53" t="n">
        <v>49.884</v>
      </c>
      <c r="J46" s="53" t="n">
        <v>0.148300096321929</v>
      </c>
    </row>
    <row r="47" customFormat="false" ht="11.25" hidden="false" customHeight="false" outlineLevel="0" collapsed="false">
      <c r="A47" s="91" t="s">
        <v>270</v>
      </c>
      <c r="B47" s="40" t="s">
        <v>174</v>
      </c>
      <c r="F47" s="46"/>
      <c r="G47" s="53" t="s">
        <v>226</v>
      </c>
      <c r="H47" s="53" t="s">
        <v>226</v>
      </c>
      <c r="I47" s="53" t="n">
        <v>71.744</v>
      </c>
      <c r="J47" s="53" t="n">
        <v>0.213287669603891</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43284.682</v>
      </c>
      <c r="H49" s="53" t="n">
        <v>130.15483382096</v>
      </c>
      <c r="I49" s="53" t="n">
        <v>43216.649</v>
      </c>
      <c r="J49" s="53" t="n">
        <v>128.478734853079</v>
      </c>
    </row>
    <row r="50" customFormat="false" ht="11.25" hidden="false" customHeight="false" outlineLevel="0" collapsed="false">
      <c r="A50" s="91" t="s">
        <v>272</v>
      </c>
      <c r="B50" s="40" t="s">
        <v>164</v>
      </c>
      <c r="F50" s="46"/>
      <c r="G50" s="53" t="n">
        <v>464.603</v>
      </c>
      <c r="H50" s="53" t="n">
        <v>1.3970375537868</v>
      </c>
      <c r="I50" s="53" t="n">
        <v>177.164</v>
      </c>
      <c r="J50" s="53" t="n">
        <v>0.526690687691009</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42820.079</v>
      </c>
      <c r="H52" s="60" t="n">
        <v>128.757796267173</v>
      </c>
      <c r="I52" s="60" t="n">
        <v>43039.485</v>
      </c>
      <c r="J52" s="60" t="n">
        <v>127.952044165388</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191964.038</v>
      </c>
      <c r="H54" s="60" t="n">
        <v>577.22608347892</v>
      </c>
      <c r="I54" s="60" t="n">
        <v>203845.378</v>
      </c>
      <c r="J54" s="60" t="n">
        <v>606.01173105966</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8012.389</v>
      </c>
      <c r="H57" s="53" t="n">
        <v>24.0928455661033</v>
      </c>
      <c r="I57" s="53" t="n">
        <v>11165.238</v>
      </c>
      <c r="J57" s="53" t="n">
        <v>33.1931254682316</v>
      </c>
    </row>
    <row r="58" customFormat="false" ht="11.25" hidden="false" customHeight="false" outlineLevel="0" collapsed="false">
      <c r="A58" s="91" t="s">
        <v>280</v>
      </c>
      <c r="C58" s="40" t="s">
        <v>281</v>
      </c>
      <c r="F58" s="46"/>
      <c r="G58" s="53" t="n">
        <v>8012.389</v>
      </c>
      <c r="H58" s="53" t="n">
        <v>24.0928455661033</v>
      </c>
      <c r="I58" s="53" t="n">
        <v>11165.238</v>
      </c>
      <c r="J58" s="53" t="n">
        <v>33.1931254682316</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9530.826</v>
      </c>
      <c r="H60" s="53" t="n">
        <v>28.6587082748231</v>
      </c>
      <c r="I60" s="53" t="n">
        <v>2307.958</v>
      </c>
      <c r="J60" s="53" t="n">
        <v>6.86132615080922</v>
      </c>
    </row>
    <row r="61" customFormat="false" ht="11.25" hidden="false" customHeight="true" outlineLevel="0" collapsed="false">
      <c r="A61" s="91" t="s">
        <v>286</v>
      </c>
      <c r="B61" s="40" t="s">
        <v>287</v>
      </c>
      <c r="F61" s="46"/>
      <c r="G61" s="53" t="n">
        <v>136.098</v>
      </c>
      <c r="H61" s="53" t="n">
        <v>0.409239753069343</v>
      </c>
      <c r="I61" s="53" t="n">
        <v>107.344</v>
      </c>
      <c r="J61" s="53" t="n">
        <v>0.319122875863627</v>
      </c>
    </row>
    <row r="62" customFormat="false" ht="11.25" hidden="false" customHeight="false" outlineLevel="0" collapsed="false">
      <c r="A62" s="91" t="s">
        <v>288</v>
      </c>
      <c r="B62" s="40" t="s">
        <v>289</v>
      </c>
      <c r="F62" s="46"/>
      <c r="G62" s="53" t="s">
        <v>226</v>
      </c>
      <c r="H62" s="53" t="s">
        <v>226</v>
      </c>
      <c r="I62" s="53" t="n">
        <v>52.25</v>
      </c>
      <c r="J62" s="53" t="n">
        <v>0.15533397547952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17679.313</v>
      </c>
      <c r="H64" s="60" t="n">
        <v>53.1607935939957</v>
      </c>
      <c r="I64" s="60" t="n">
        <v>13632.79</v>
      </c>
      <c r="J64" s="60" t="n">
        <v>40.528908470384</v>
      </c>
    </row>
    <row r="65" customFormat="false" ht="11.25" hidden="false" customHeight="false" outlineLevel="0" collapsed="false">
      <c r="A65" s="91" t="s">
        <v>292</v>
      </c>
      <c r="B65" s="40" t="s">
        <v>293</v>
      </c>
      <c r="F65" s="46"/>
      <c r="G65" s="53" t="s">
        <v>226</v>
      </c>
      <c r="H65" s="53" t="s">
        <v>226</v>
      </c>
      <c r="I65" s="53" t="n">
        <v>7153.10500000001</v>
      </c>
      <c r="J65" s="53" t="n">
        <v>21.2654590750716</v>
      </c>
    </row>
    <row r="66" customFormat="false" ht="15" hidden="false" customHeight="true" outlineLevel="0" collapsed="false">
      <c r="A66" s="63"/>
      <c r="F66" s="88"/>
      <c r="G66" s="97"/>
      <c r="H66" s="97"/>
      <c r="I66" s="97"/>
      <c r="J66" s="97"/>
    </row>
    <row r="67" customFormat="false" ht="11.25" hidden="false" customHeight="true" outlineLevel="0" collapsed="false">
      <c r="A67" s="67" t="s">
        <v>403</v>
      </c>
      <c r="B67" s="67"/>
      <c r="C67" s="67"/>
      <c r="D67" s="67"/>
      <c r="E67" s="67"/>
      <c r="F67" s="67"/>
      <c r="G67" s="67"/>
      <c r="H67" s="67"/>
      <c r="I67" s="67"/>
      <c r="J67" s="67"/>
    </row>
    <row r="68" customFormat="false" ht="15.95" hidden="false" customHeight="true" outlineLevel="0" collapsed="false">
      <c r="A68" s="68" t="s">
        <v>404</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61168.853</v>
      </c>
      <c r="H74" s="53" t="n">
        <v>183.931624985341</v>
      </c>
      <c r="I74" s="53" t="n">
        <v>72744.924</v>
      </c>
      <c r="J74" s="53" t="n">
        <v>216.263315614855</v>
      </c>
    </row>
    <row r="75" customFormat="false" ht="11.25" hidden="false" customHeight="false" outlineLevel="0" collapsed="false">
      <c r="A75" s="91" t="s">
        <v>301</v>
      </c>
      <c r="C75" s="40" t="s">
        <v>302</v>
      </c>
      <c r="F75" s="46"/>
      <c r="G75" s="53" t="n">
        <v>12775.425</v>
      </c>
      <c r="H75" s="53" t="n">
        <v>38.4150521856009</v>
      </c>
      <c r="I75" s="53" t="n">
        <v>14537.7</v>
      </c>
      <c r="J75" s="53" t="n">
        <v>43.2191145517463</v>
      </c>
    </row>
    <row r="76" customFormat="false" ht="11.25" hidden="false" customHeight="false" outlineLevel="0" collapsed="false">
      <c r="A76" s="91" t="s">
        <v>303</v>
      </c>
      <c r="C76" s="40" t="s">
        <v>304</v>
      </c>
      <c r="F76" s="46"/>
      <c r="G76" s="53" t="n">
        <v>30751.141</v>
      </c>
      <c r="H76" s="53" t="n">
        <v>92.4671145016132</v>
      </c>
      <c r="I76" s="53" t="n">
        <v>37587.593</v>
      </c>
      <c r="J76" s="53" t="n">
        <v>111.744119605675</v>
      </c>
    </row>
    <row r="77" customFormat="false" ht="11.25" hidden="false" customHeight="false" outlineLevel="0" collapsed="false">
      <c r="A77" s="91" t="s">
        <v>305</v>
      </c>
      <c r="C77" s="40" t="s">
        <v>306</v>
      </c>
      <c r="F77" s="46"/>
      <c r="G77" s="53" t="n">
        <v>14162.188</v>
      </c>
      <c r="H77" s="53" t="n">
        <v>42.5849778838897</v>
      </c>
      <c r="I77" s="53" t="n">
        <v>16939.532</v>
      </c>
      <c r="J77" s="53" t="n">
        <v>50.3595186281855</v>
      </c>
    </row>
    <row r="78" customFormat="false" ht="11.25" hidden="false" customHeight="false" outlineLevel="0" collapsed="false">
      <c r="A78" s="91" t="s">
        <v>307</v>
      </c>
      <c r="C78" s="40" t="s">
        <v>308</v>
      </c>
      <c r="F78" s="46"/>
      <c r="G78" s="53" t="n">
        <v>2672.463</v>
      </c>
      <c r="H78" s="53" t="n">
        <v>8.03596010379988</v>
      </c>
      <c r="I78" s="53" t="n">
        <v>2833.22</v>
      </c>
      <c r="J78" s="53" t="n">
        <v>8.4228770527868</v>
      </c>
    </row>
    <row r="79" customFormat="false" ht="11.25" hidden="false" customHeight="false" outlineLevel="0" collapsed="false">
      <c r="A79" s="91" t="s">
        <v>309</v>
      </c>
      <c r="C79" s="40" t="s">
        <v>310</v>
      </c>
      <c r="F79" s="46"/>
      <c r="G79" s="53" t="n">
        <v>807.635999999999</v>
      </c>
      <c r="H79" s="53" t="n">
        <v>2.42852031043742</v>
      </c>
      <c r="I79" s="53" t="n">
        <v>846.879</v>
      </c>
      <c r="J79" s="53" t="n">
        <v>2.51768577646177</v>
      </c>
    </row>
    <row r="80" customFormat="false" ht="11.25" hidden="false" customHeight="false" outlineLevel="0" collapsed="false">
      <c r="A80" s="91" t="s">
        <v>311</v>
      </c>
      <c r="B80" s="40" t="s">
        <v>182</v>
      </c>
      <c r="F80" s="46"/>
      <c r="G80" s="53" t="n">
        <v>24053.023</v>
      </c>
      <c r="H80" s="53" t="n">
        <v>72.3262148825937</v>
      </c>
      <c r="I80" s="53" t="n">
        <v>24187.517</v>
      </c>
      <c r="J80" s="53" t="n">
        <v>71.9070463653336</v>
      </c>
    </row>
    <row r="81" customFormat="false" ht="11.25" hidden="false" customHeight="false" outlineLevel="0" collapsed="false">
      <c r="A81" s="91" t="s">
        <v>312</v>
      </c>
      <c r="C81" s="40" t="s">
        <v>313</v>
      </c>
      <c r="F81" s="46"/>
      <c r="G81" s="53" t="n">
        <v>9009.26599999999</v>
      </c>
      <c r="H81" s="53" t="n">
        <v>27.0904039234671</v>
      </c>
      <c r="I81" s="53" t="n">
        <v>9803.183</v>
      </c>
      <c r="J81" s="53" t="n">
        <v>29.1438734496331</v>
      </c>
    </row>
    <row r="82" customFormat="false" ht="11.25" hidden="false" customHeight="false" outlineLevel="0" collapsed="false">
      <c r="A82" s="91" t="s">
        <v>314</v>
      </c>
      <c r="C82" s="40" t="s">
        <v>315</v>
      </c>
      <c r="F82" s="46"/>
      <c r="G82" s="53" t="n">
        <v>10375.773</v>
      </c>
      <c r="H82" s="53" t="n">
        <v>31.1994208616112</v>
      </c>
      <c r="I82" s="53" t="n">
        <v>9836.45100000001</v>
      </c>
      <c r="J82" s="53" t="n">
        <v>29.2427758553031</v>
      </c>
    </row>
    <row r="83" customFormat="false" ht="11.25" hidden="false" customHeight="false" outlineLevel="0" collapsed="false">
      <c r="A83" s="91" t="s">
        <v>316</v>
      </c>
      <c r="C83" s="40" t="s">
        <v>317</v>
      </c>
      <c r="F83" s="46"/>
      <c r="G83" s="53" t="n">
        <v>4667.984</v>
      </c>
      <c r="H83" s="53" t="n">
        <v>14.0363900975154</v>
      </c>
      <c r="I83" s="53" t="n">
        <v>4547.883</v>
      </c>
      <c r="J83" s="53" t="n">
        <v>13.5203970603974</v>
      </c>
    </row>
    <row r="84" customFormat="false" ht="11.25" hidden="false" customHeight="false" outlineLevel="0" collapsed="false">
      <c r="A84" s="91" t="s">
        <v>318</v>
      </c>
      <c r="B84" s="40" t="s">
        <v>183</v>
      </c>
      <c r="F84" s="46"/>
      <c r="G84" s="53" t="n">
        <v>1114.349</v>
      </c>
      <c r="H84" s="53" t="n">
        <v>3.35079067725514</v>
      </c>
      <c r="I84" s="53" t="n">
        <v>990.979999999999</v>
      </c>
      <c r="J84" s="53" t="n">
        <v>2.94608350278858</v>
      </c>
    </row>
    <row r="85" customFormat="false" ht="11.25" hidden="false" customHeight="false" outlineLevel="0" collapsed="false">
      <c r="A85" s="91" t="s">
        <v>319</v>
      </c>
      <c r="C85" s="40" t="s">
        <v>185</v>
      </c>
      <c r="F85" s="46"/>
      <c r="G85" s="53" t="n">
        <v>40.918</v>
      </c>
      <c r="H85" s="53" t="n">
        <v>0.123038341607455</v>
      </c>
      <c r="I85" s="53" t="n">
        <v>10.423</v>
      </c>
      <c r="J85" s="53" t="n">
        <v>0.0309865268214953</v>
      </c>
    </row>
    <row r="86" customFormat="false" ht="11.25" hidden="false" customHeight="false" outlineLevel="0" collapsed="false">
      <c r="A86" s="91" t="s">
        <v>320</v>
      </c>
      <c r="C86" s="40" t="s">
        <v>186</v>
      </c>
      <c r="F86" s="46"/>
      <c r="G86" s="53" t="n">
        <v>1073.431</v>
      </c>
      <c r="H86" s="53" t="n">
        <v>3.22775233564768</v>
      </c>
      <c r="I86" s="53" t="n">
        <v>980.556999999999</v>
      </c>
      <c r="J86" s="53" t="n">
        <v>2.91509697596708</v>
      </c>
    </row>
    <row r="87" customFormat="false" ht="11.25" hidden="false" customHeight="false" outlineLevel="0" collapsed="false">
      <c r="A87" s="91" t="s">
        <v>321</v>
      </c>
      <c r="B87" s="40" t="s">
        <v>184</v>
      </c>
      <c r="F87" s="46"/>
      <c r="G87" s="53" t="n">
        <v>77898.022</v>
      </c>
      <c r="H87" s="53" t="n">
        <v>234.23538397236</v>
      </c>
      <c r="I87" s="53" t="n">
        <v>80413.72</v>
      </c>
      <c r="J87" s="53" t="n">
        <v>239.061871975075</v>
      </c>
    </row>
    <row r="88" customFormat="false" ht="11.25" hidden="false" customHeight="false" outlineLevel="0" collapsed="false">
      <c r="A88" s="91" t="s">
        <v>322</v>
      </c>
      <c r="C88" s="40" t="s">
        <v>185</v>
      </c>
      <c r="F88" s="46"/>
      <c r="G88" s="53" t="n">
        <v>77500.877</v>
      </c>
      <c r="H88" s="53" t="n">
        <v>233.041189188214</v>
      </c>
      <c r="I88" s="53" t="n">
        <v>80062.807</v>
      </c>
      <c r="J88" s="53" t="n">
        <v>238.018643049957</v>
      </c>
    </row>
    <row r="89" customFormat="false" ht="11.25" hidden="false" customHeight="false" outlineLevel="0" collapsed="false">
      <c r="A89" s="91" t="s">
        <v>323</v>
      </c>
      <c r="D89" s="40" t="s">
        <v>324</v>
      </c>
      <c r="F89" s="46"/>
      <c r="G89" s="53" t="n">
        <v>138.636</v>
      </c>
      <c r="H89" s="53" t="n">
        <v>0.416871389781786</v>
      </c>
      <c r="I89" s="53" t="n">
        <v>133.901</v>
      </c>
      <c r="J89" s="53" t="n">
        <v>0.398074155993959</v>
      </c>
    </row>
    <row r="90" customFormat="false" ht="11.25" hidden="false" customHeight="false" outlineLevel="0" collapsed="false">
      <c r="A90" s="91" t="s">
        <v>325</v>
      </c>
      <c r="D90" s="40" t="s">
        <v>326</v>
      </c>
      <c r="F90" s="46"/>
      <c r="G90" s="53" t="n">
        <v>58367.775</v>
      </c>
      <c r="H90" s="53" t="n">
        <v>175.508926128282</v>
      </c>
      <c r="I90" s="53" t="n">
        <v>55734.645</v>
      </c>
      <c r="J90" s="53" t="n">
        <v>165.693473297421</v>
      </c>
    </row>
    <row r="91" customFormat="false" ht="11.25" hidden="false" customHeight="false" outlineLevel="0" collapsed="false">
      <c r="A91" s="91" t="s">
        <v>327</v>
      </c>
      <c r="E91" s="41" t="s">
        <v>328</v>
      </c>
      <c r="F91" s="46"/>
      <c r="G91" s="53" t="n">
        <v>53145.746</v>
      </c>
      <c r="H91" s="53" t="n">
        <v>159.806550939221</v>
      </c>
      <c r="I91" s="53" t="n">
        <v>51778.213</v>
      </c>
      <c r="J91" s="53" t="n">
        <v>153.93140035437</v>
      </c>
    </row>
    <row r="92" customFormat="false" ht="11.25" hidden="false" customHeight="false" outlineLevel="0" collapsed="false">
      <c r="A92" s="91" t="s">
        <v>329</v>
      </c>
      <c r="D92" s="40" t="s">
        <v>330</v>
      </c>
      <c r="F92" s="46"/>
      <c r="G92" s="53" t="n">
        <v>10981.142</v>
      </c>
      <c r="H92" s="53" t="n">
        <v>33.019734606676</v>
      </c>
      <c r="I92" s="53" t="n">
        <v>16254.374</v>
      </c>
      <c r="J92" s="53" t="n">
        <v>48.322613059351</v>
      </c>
    </row>
    <row r="93" customFormat="false" ht="11.25" hidden="false" customHeight="false" outlineLevel="0" collapsed="false">
      <c r="A93" s="91" t="s">
        <v>331</v>
      </c>
      <c r="D93" s="40" t="s">
        <v>332</v>
      </c>
      <c r="F93" s="46"/>
      <c r="G93" s="53" t="n">
        <v>3495.845</v>
      </c>
      <c r="H93" s="53" t="n">
        <v>10.5118278341247</v>
      </c>
      <c r="I93" s="53" t="n">
        <v>3337.528</v>
      </c>
      <c r="J93" s="53" t="n">
        <v>9.92213382802374</v>
      </c>
    </row>
    <row r="94" customFormat="false" ht="11.25" hidden="false" customHeight="false" outlineLevel="0" collapsed="false">
      <c r="A94" s="91" t="s">
        <v>333</v>
      </c>
      <c r="D94" s="40" t="s">
        <v>334</v>
      </c>
      <c r="F94" s="46"/>
      <c r="G94" s="53" t="n">
        <v>3242.44</v>
      </c>
      <c r="H94" s="53" t="n">
        <v>9.74985190775883</v>
      </c>
      <c r="I94" s="53" t="n">
        <v>3455.554</v>
      </c>
      <c r="J94" s="53" t="n">
        <v>10.2730132115634</v>
      </c>
    </row>
    <row r="95" customFormat="false" ht="11.25" hidden="false" customHeight="false" outlineLevel="0" collapsed="false">
      <c r="A95" s="91" t="s">
        <v>335</v>
      </c>
      <c r="D95" s="40" t="s">
        <v>336</v>
      </c>
      <c r="F95" s="46"/>
      <c r="G95" s="53" t="n">
        <v>4.862</v>
      </c>
      <c r="H95" s="53" t="n">
        <v>0.0146197863261998</v>
      </c>
      <c r="I95" s="53" t="n">
        <v>4.624</v>
      </c>
      <c r="J95" s="53" t="n">
        <v>0.0137466852175568</v>
      </c>
    </row>
    <row r="96" customFormat="false" ht="11.25" hidden="false" customHeight="false" outlineLevel="0" collapsed="false">
      <c r="A96" s="91" t="s">
        <v>337</v>
      </c>
      <c r="D96" s="40" t="s">
        <v>338</v>
      </c>
      <c r="F96" s="46"/>
      <c r="G96" s="53" t="n">
        <v>1270.177</v>
      </c>
      <c r="H96" s="53" t="n">
        <v>3.819357535264</v>
      </c>
      <c r="I96" s="53" t="n">
        <v>1142.181</v>
      </c>
      <c r="J96" s="53" t="n">
        <v>3.39558881238629</v>
      </c>
    </row>
    <row r="97" customFormat="false" ht="11.25" hidden="false" customHeight="false" outlineLevel="0" collapsed="false">
      <c r="A97" s="91" t="s">
        <v>339</v>
      </c>
      <c r="C97" s="40" t="s">
        <v>186</v>
      </c>
      <c r="F97" s="46"/>
      <c r="G97" s="53" t="n">
        <v>397.145</v>
      </c>
      <c r="H97" s="53" t="n">
        <v>1.19419478414616</v>
      </c>
      <c r="I97" s="53" t="n">
        <v>350.913</v>
      </c>
      <c r="J97" s="53" t="n">
        <v>1.04322892511862</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164234.247</v>
      </c>
      <c r="H99" s="53" t="n">
        <v>493.84401451755</v>
      </c>
      <c r="I99" s="53" t="n">
        <v>178337.141000001</v>
      </c>
      <c r="J99" s="53" t="n">
        <v>530.178317458052</v>
      </c>
    </row>
    <row r="100" customFormat="false" ht="11.25" hidden="false" customHeight="false" outlineLevel="0" collapsed="false">
      <c r="A100" s="91" t="s">
        <v>341</v>
      </c>
      <c r="B100" s="40" t="s">
        <v>164</v>
      </c>
      <c r="F100" s="46"/>
      <c r="G100" s="53" t="n">
        <v>6738.395</v>
      </c>
      <c r="H100" s="53" t="n">
        <v>20.26201050628</v>
      </c>
      <c r="I100" s="53" t="n">
        <v>6793.082</v>
      </c>
      <c r="J100" s="53" t="n">
        <v>20.195147039587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157495.852</v>
      </c>
      <c r="H102" s="60" t="n">
        <v>473.58200401127</v>
      </c>
      <c r="I102" s="60" t="n">
        <v>171544.059000001</v>
      </c>
      <c r="J102" s="60" t="n">
        <v>509.983170418465</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4996.897</v>
      </c>
      <c r="H104" s="53" t="n">
        <v>15.025414733449</v>
      </c>
      <c r="I104" s="53" t="n">
        <v>4149.046</v>
      </c>
      <c r="J104" s="53" t="n">
        <v>12.3346949210993</v>
      </c>
    </row>
    <row r="105" customFormat="false" ht="11.25" hidden="false" customHeight="false" outlineLevel="0" collapsed="false">
      <c r="A105" s="91" t="s">
        <v>344</v>
      </c>
      <c r="B105" s="40" t="s">
        <v>171</v>
      </c>
      <c r="F105" s="46"/>
      <c r="G105" s="53" t="n">
        <v>16800.557</v>
      </c>
      <c r="H105" s="53" t="n">
        <v>50.5184190664626</v>
      </c>
      <c r="I105" s="53" t="n">
        <v>18532.335</v>
      </c>
      <c r="J105" s="53" t="n">
        <v>55.0947611572901</v>
      </c>
    </row>
    <row r="106" customFormat="false" ht="11.25" hidden="false" customHeight="false" outlineLevel="0" collapsed="false">
      <c r="A106" s="91" t="s">
        <v>345</v>
      </c>
      <c r="C106" s="40" t="s">
        <v>185</v>
      </c>
      <c r="F106" s="46"/>
      <c r="G106" s="53" t="n">
        <v>14775.079</v>
      </c>
      <c r="H106" s="53" t="n">
        <v>44.4279098997784</v>
      </c>
      <c r="I106" s="53" t="n">
        <v>16404.54</v>
      </c>
      <c r="J106" s="53" t="n">
        <v>48.7690414184296</v>
      </c>
    </row>
    <row r="107" customFormat="false" ht="11.25" hidden="false" customHeight="false" outlineLevel="0" collapsed="false">
      <c r="A107" s="91" t="s">
        <v>346</v>
      </c>
      <c r="D107" s="100" t="s">
        <v>324</v>
      </c>
      <c r="F107" s="46"/>
      <c r="G107" s="53" t="n">
        <v>461.318</v>
      </c>
      <c r="H107" s="53" t="n">
        <v>1.38715972612708</v>
      </c>
      <c r="I107" s="53" t="n">
        <v>425.494</v>
      </c>
      <c r="J107" s="53" t="n">
        <v>1.26495070933371</v>
      </c>
    </row>
    <row r="108" customFormat="false" ht="11.25" hidden="false" customHeight="false" outlineLevel="0" collapsed="false">
      <c r="A108" s="91" t="s">
        <v>347</v>
      </c>
      <c r="D108" s="40" t="s">
        <v>348</v>
      </c>
      <c r="F108" s="46"/>
      <c r="G108" s="53" t="n">
        <v>13848.216</v>
      </c>
      <c r="H108" s="53" t="n">
        <v>41.6408800738507</v>
      </c>
      <c r="I108" s="53" t="n">
        <v>15749.492</v>
      </c>
      <c r="J108" s="53" t="n">
        <v>46.821649840058</v>
      </c>
    </row>
    <row r="109" customFormat="false" ht="11.25" hidden="false" customHeight="false" outlineLevel="0" collapsed="false">
      <c r="A109" s="91" t="s">
        <v>349</v>
      </c>
      <c r="D109" s="40" t="s">
        <v>350</v>
      </c>
      <c r="F109" s="46"/>
      <c r="G109" s="53" t="n">
        <v>464.603</v>
      </c>
      <c r="H109" s="53" t="n">
        <v>1.3970375537868</v>
      </c>
      <c r="I109" s="53" t="n">
        <v>151.529</v>
      </c>
      <c r="J109" s="53" t="n">
        <v>0.450480420486842</v>
      </c>
    </row>
    <row r="110" customFormat="false" ht="11.25" hidden="false" customHeight="false" outlineLevel="0" collapsed="false">
      <c r="A110" s="91" t="s">
        <v>351</v>
      </c>
      <c r="D110" s="40" t="s">
        <v>336</v>
      </c>
      <c r="F110" s="46"/>
      <c r="G110" s="53" t="n">
        <v>0.942</v>
      </c>
      <c r="H110" s="53" t="n">
        <v>0.00283254601383798</v>
      </c>
      <c r="I110" s="53" t="n">
        <v>75.015</v>
      </c>
      <c r="J110" s="53" t="n">
        <v>0.223012022403767</v>
      </c>
    </row>
    <row r="111" customFormat="false" ht="11.25" hidden="false" customHeight="false" outlineLevel="0" collapsed="false">
      <c r="A111" s="91" t="s">
        <v>352</v>
      </c>
      <c r="D111" s="40" t="s">
        <v>338</v>
      </c>
      <c r="F111" s="46"/>
      <c r="G111" s="53" t="s">
        <v>226</v>
      </c>
      <c r="H111" s="53" t="s">
        <v>226</v>
      </c>
      <c r="I111" s="53" t="n">
        <v>3.01</v>
      </c>
      <c r="J111" s="53" t="n">
        <v>0.00894842614724174</v>
      </c>
    </row>
    <row r="112" customFormat="false" ht="11.25" hidden="false" customHeight="false" outlineLevel="0" collapsed="false">
      <c r="A112" s="91" t="s">
        <v>353</v>
      </c>
      <c r="C112" s="40" t="s">
        <v>186</v>
      </c>
      <c r="F112" s="46"/>
      <c r="G112" s="53" t="n">
        <v>2025.478</v>
      </c>
      <c r="H112" s="53" t="n">
        <v>6.09050916668421</v>
      </c>
      <c r="I112" s="53" t="n">
        <v>2127.795</v>
      </c>
      <c r="J112" s="53" t="n">
        <v>6.32571973886055</v>
      </c>
    </row>
    <row r="113" customFormat="false" ht="11.25" hidden="false" customHeight="false" outlineLevel="0" collapsed="false">
      <c r="A113" s="91" t="s">
        <v>354</v>
      </c>
      <c r="D113" s="40" t="s">
        <v>355</v>
      </c>
      <c r="F113" s="46"/>
      <c r="G113" s="53" t="n">
        <v>1876.227</v>
      </c>
      <c r="H113" s="53" t="n">
        <v>5.64171901263821</v>
      </c>
      <c r="I113" s="53" t="n">
        <v>1831.524</v>
      </c>
      <c r="J113" s="53" t="n">
        <v>5.44493596375442</v>
      </c>
    </row>
    <row r="114" customFormat="false" ht="11.25" hidden="false" customHeight="false" outlineLevel="0" collapsed="false">
      <c r="A114" s="91" t="s">
        <v>356</v>
      </c>
      <c r="D114" s="40" t="s">
        <v>357</v>
      </c>
      <c r="F114" s="46"/>
      <c r="G114" s="53" t="n">
        <v>149.251</v>
      </c>
      <c r="H114" s="53" t="n">
        <v>0.448790154046</v>
      </c>
      <c r="I114" s="53" t="n">
        <v>296.271</v>
      </c>
      <c r="J114" s="53" t="n">
        <v>0.880783775106133</v>
      </c>
    </row>
    <row r="115" customFormat="false" ht="11.25" hidden="false" customHeight="false" outlineLevel="0" collapsed="false">
      <c r="A115" s="91" t="s">
        <v>358</v>
      </c>
      <c r="B115" s="40" t="s">
        <v>190</v>
      </c>
      <c r="F115" s="46"/>
      <c r="G115" s="53" t="n">
        <v>177.71</v>
      </c>
      <c r="H115" s="53" t="n">
        <v>0.534364917323936</v>
      </c>
      <c r="I115" s="53" t="n">
        <v>304.371</v>
      </c>
      <c r="J115" s="53" t="n">
        <v>0.904864257429275</v>
      </c>
    </row>
    <row r="116" customFormat="false" ht="11.25" hidden="false" customHeight="false" outlineLevel="0" collapsed="false">
      <c r="A116" s="91" t="s">
        <v>359</v>
      </c>
      <c r="B116" s="40" t="s">
        <v>191</v>
      </c>
      <c r="F116" s="46"/>
      <c r="G116" s="53" t="n">
        <v>104.4</v>
      </c>
      <c r="H116" s="53" t="n">
        <v>0.313925481788413</v>
      </c>
      <c r="I116" s="53" t="n">
        <v>2064.973</v>
      </c>
      <c r="J116" s="53" t="n">
        <v>6.13895627460074</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22079.564</v>
      </c>
      <c r="H118" s="53" t="n">
        <v>66.3921241990239</v>
      </c>
      <c r="I118" s="53" t="n">
        <v>25050.725</v>
      </c>
      <c r="J118" s="53" t="n">
        <v>74.4732766104194</v>
      </c>
    </row>
    <row r="119" customFormat="false" ht="11.25" hidden="false" customHeight="false" outlineLevel="0" collapsed="false">
      <c r="A119" s="91" t="s">
        <v>361</v>
      </c>
      <c r="B119" s="40" t="s">
        <v>164</v>
      </c>
      <c r="F119" s="46"/>
      <c r="G119" s="53" t="n">
        <v>464.603</v>
      </c>
      <c r="H119" s="53" t="n">
        <v>1.3970375537868</v>
      </c>
      <c r="I119" s="53" t="n">
        <v>177.164</v>
      </c>
      <c r="J119" s="53" t="n">
        <v>0.526690687691009</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21614.961</v>
      </c>
      <c r="H121" s="60" t="n">
        <v>64.9950866452371</v>
      </c>
      <c r="I121" s="60" t="n">
        <v>24873.561</v>
      </c>
      <c r="J121" s="60" t="n">
        <v>73.9465859227284</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179110.813</v>
      </c>
      <c r="H123" s="60" t="n">
        <v>538.577090656507</v>
      </c>
      <c r="I123" s="60" t="n">
        <v>196417.620000001</v>
      </c>
      <c r="J123" s="60" t="n">
        <v>583.929756341194</v>
      </c>
    </row>
    <row r="124" customFormat="false" ht="11.25" hidden="false" customHeight="false" outlineLevel="0" collapsed="false">
      <c r="A124" s="91" t="s">
        <v>365</v>
      </c>
      <c r="B124" s="40" t="s">
        <v>366</v>
      </c>
      <c r="F124" s="46"/>
      <c r="G124" s="53" t="n">
        <v>12853.2249999997</v>
      </c>
      <c r="H124" s="53" t="n">
        <v>38.6489928224125</v>
      </c>
      <c r="I124" s="53" t="n">
        <v>7427.75799999869</v>
      </c>
      <c r="J124" s="53" t="n">
        <v>22.0819747184663</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2042.912</v>
      </c>
      <c r="H126" s="53" t="n">
        <v>6.14293231658363</v>
      </c>
      <c r="I126" s="53" t="n">
        <v>5853.73</v>
      </c>
      <c r="J126" s="53" t="n">
        <v>17.4025483690676</v>
      </c>
    </row>
    <row r="127" customFormat="false" ht="11.25" hidden="false" customHeight="false" outlineLevel="0" collapsed="false">
      <c r="A127" s="91" t="s">
        <v>369</v>
      </c>
      <c r="C127" s="40" t="s">
        <v>281</v>
      </c>
      <c r="F127" s="46"/>
      <c r="G127" s="53" t="n">
        <v>1992.912</v>
      </c>
      <c r="H127" s="53" t="n">
        <v>5.99258486361983</v>
      </c>
      <c r="I127" s="53" t="n">
        <v>5853.73</v>
      </c>
      <c r="J127" s="53" t="n">
        <v>17.4025483690676</v>
      </c>
    </row>
    <row r="128" customFormat="false" ht="11.25" hidden="false" customHeight="false" outlineLevel="0" collapsed="false">
      <c r="A128" s="91" t="s">
        <v>370</v>
      </c>
      <c r="C128" s="40" t="s">
        <v>283</v>
      </c>
      <c r="F128" s="46"/>
      <c r="G128" s="53" t="n">
        <v>50</v>
      </c>
      <c r="H128" s="53" t="n">
        <v>0.150347452963799</v>
      </c>
      <c r="I128" s="53" t="s">
        <v>226</v>
      </c>
      <c r="J128" s="53" t="s">
        <v>226</v>
      </c>
    </row>
    <row r="129" customFormat="false" ht="11.25" hidden="false" customHeight="false" outlineLevel="0" collapsed="false">
      <c r="A129" s="91" t="s">
        <v>371</v>
      </c>
      <c r="B129" s="40" t="s">
        <v>372</v>
      </c>
      <c r="F129" s="46"/>
      <c r="G129" s="53" t="n">
        <v>9516.123</v>
      </c>
      <c r="H129" s="53" t="n">
        <v>28.6144971028046</v>
      </c>
      <c r="I129" s="53" t="n">
        <v>13930.765</v>
      </c>
      <c r="J129" s="53" t="n">
        <v>41.4147580654751</v>
      </c>
    </row>
    <row r="130" customFormat="false" ht="11.25" hidden="false" customHeight="true" outlineLevel="0" collapsed="false">
      <c r="A130" s="91" t="s">
        <v>373</v>
      </c>
      <c r="B130" s="40" t="s">
        <v>374</v>
      </c>
      <c r="F130" s="46"/>
      <c r="G130" s="53" t="n">
        <v>17.551</v>
      </c>
      <c r="H130" s="53" t="n">
        <v>0.0527749629393529</v>
      </c>
      <c r="I130" s="53" t="n">
        <v>1001.4</v>
      </c>
      <c r="J130" s="53" t="n">
        <v>2.97706111091292</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11576.586</v>
      </c>
      <c r="H132" s="60" t="n">
        <v>34.8102043823276</v>
      </c>
      <c r="I132" s="60" t="n">
        <v>20785.895</v>
      </c>
      <c r="J132" s="60" t="n">
        <v>61.7943675454556</v>
      </c>
    </row>
    <row r="133" customFormat="false" ht="11.25" hidden="false" customHeight="false" outlineLevel="0" collapsed="false">
      <c r="A133" s="91" t="s">
        <v>377</v>
      </c>
      <c r="B133" s="40" t="s">
        <v>378</v>
      </c>
      <c r="F133" s="46"/>
      <c r="G133" s="53" t="n">
        <v>6102.727</v>
      </c>
      <c r="H133" s="53" t="n">
        <v>18.3505892116682</v>
      </c>
      <c r="I133" s="53" t="s">
        <v>226</v>
      </c>
      <c r="J133" s="53" t="s">
        <v>22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5</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84</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78014.5250000001</v>
      </c>
      <c r="H8" s="53" t="n">
        <v>145.560078065382</v>
      </c>
      <c r="I8" s="53" t="n">
        <v>82109.199</v>
      </c>
      <c r="J8" s="53" t="n">
        <v>156.352015401138</v>
      </c>
      <c r="L8" s="106"/>
    </row>
    <row r="9" customFormat="false" ht="11.25" hidden="false" customHeight="false" outlineLevel="0" collapsed="false">
      <c r="A9" s="91" t="s">
        <v>218</v>
      </c>
      <c r="B9" s="41" t="s">
        <v>158</v>
      </c>
      <c r="F9" s="46"/>
      <c r="G9" s="53" t="n">
        <v>47657.9820000003</v>
      </c>
      <c r="H9" s="53" t="n">
        <v>88.9206154925452</v>
      </c>
      <c r="I9" s="53" t="n">
        <v>49159.7420000002</v>
      </c>
      <c r="J9" s="53" t="n">
        <v>93.609788329563</v>
      </c>
    </row>
    <row r="10" customFormat="false" ht="11.25" hidden="false" customHeight="false" outlineLevel="0" collapsed="false">
      <c r="A10" s="91" t="s">
        <v>219</v>
      </c>
      <c r="C10" s="41" t="s">
        <v>220</v>
      </c>
      <c r="F10" s="46"/>
      <c r="G10" s="53" t="n">
        <v>47192.6980000003</v>
      </c>
      <c r="H10" s="53" t="n">
        <v>88.0524851621667</v>
      </c>
      <c r="I10" s="53" t="n">
        <v>48668.9900000002</v>
      </c>
      <c r="J10" s="53" t="n">
        <v>92.6753002917228</v>
      </c>
    </row>
    <row r="11" customFormat="false" ht="11.25" hidden="false" customHeight="false" outlineLevel="0" collapsed="false">
      <c r="A11" s="91" t="s">
        <v>221</v>
      </c>
      <c r="C11" s="41" t="s">
        <v>222</v>
      </c>
      <c r="F11" s="46"/>
      <c r="G11" s="53" t="n">
        <v>465.284</v>
      </c>
      <c r="H11" s="53" t="n">
        <v>0.868130330378516</v>
      </c>
      <c r="I11" s="53" t="n">
        <v>490.752</v>
      </c>
      <c r="J11" s="53" t="n">
        <v>0.934488037840185</v>
      </c>
    </row>
    <row r="12" customFormat="false" ht="11.25" hidden="false" customHeight="false" outlineLevel="0" collapsed="false">
      <c r="A12" s="91" t="s">
        <v>223</v>
      </c>
      <c r="B12" s="41" t="s">
        <v>159</v>
      </c>
      <c r="F12" s="46"/>
      <c r="G12" s="53" t="n">
        <v>8076.197</v>
      </c>
      <c r="H12" s="53" t="n">
        <v>15.0686281277929</v>
      </c>
      <c r="I12" s="53" t="n">
        <v>7510.812</v>
      </c>
      <c r="J12" s="53" t="n">
        <v>14.3020588168087</v>
      </c>
    </row>
    <row r="13" customFormat="false" ht="11.25" hidden="false" customHeight="false" outlineLevel="0" collapsed="false">
      <c r="A13" s="91" t="s">
        <v>224</v>
      </c>
      <c r="C13" s="41" t="s">
        <v>225</v>
      </c>
      <c r="F13" s="46"/>
      <c r="G13" s="53" t="n">
        <v>6.4</v>
      </c>
      <c r="H13" s="53" t="n">
        <v>0.011941167361058</v>
      </c>
      <c r="I13" s="53" t="n">
        <v>27.879</v>
      </c>
      <c r="J13" s="53" t="n">
        <v>0.0530870826954277</v>
      </c>
    </row>
    <row r="14" customFormat="false" ht="11.25" hidden="false" customHeight="false" outlineLevel="0" collapsed="false">
      <c r="A14" s="91" t="s">
        <v>227</v>
      </c>
      <c r="C14" s="41" t="s">
        <v>228</v>
      </c>
      <c r="F14" s="46"/>
      <c r="G14" s="53" t="n">
        <v>8069.797</v>
      </c>
      <c r="H14" s="53" t="n">
        <v>15.0566869604318</v>
      </c>
      <c r="I14" s="53" t="n">
        <v>7482.933</v>
      </c>
      <c r="J14" s="53" t="n">
        <v>14.2489717341133</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129258.215</v>
      </c>
      <c r="H16" s="53" t="n">
        <v>241.170934079159</v>
      </c>
      <c r="I16" s="53" t="n">
        <v>137075.181</v>
      </c>
      <c r="J16" s="53" t="n">
        <v>261.018023215959</v>
      </c>
    </row>
    <row r="17" customFormat="false" ht="11.25" hidden="false" customHeight="false" outlineLevel="0" collapsed="false">
      <c r="A17" s="91" t="s">
        <v>232</v>
      </c>
      <c r="C17" s="41" t="s">
        <v>225</v>
      </c>
      <c r="F17" s="46"/>
      <c r="G17" s="53" t="n">
        <v>107145.664</v>
      </c>
      <c r="H17" s="53" t="n">
        <v>199.913172786826</v>
      </c>
      <c r="I17" s="53" t="n">
        <v>109439.507</v>
      </c>
      <c r="J17" s="53" t="n">
        <v>208.394280937474</v>
      </c>
    </row>
    <row r="18" customFormat="false" ht="11.25" hidden="false" customHeight="false" outlineLevel="0" collapsed="false">
      <c r="A18" s="91" t="s">
        <v>233</v>
      </c>
      <c r="D18" s="41" t="s">
        <v>234</v>
      </c>
      <c r="F18" s="46"/>
      <c r="G18" s="53" t="n">
        <v>88295.7029999999</v>
      </c>
      <c r="H18" s="53" t="n">
        <v>164.742776060198</v>
      </c>
      <c r="I18" s="53" t="n">
        <v>90791.7330000001</v>
      </c>
      <c r="J18" s="53" t="n">
        <v>172.885262664808</v>
      </c>
    </row>
    <row r="19" customFormat="false" ht="11.25" hidden="false" customHeight="false" outlineLevel="0" collapsed="false">
      <c r="A19" s="91" t="s">
        <v>235</v>
      </c>
      <c r="E19" s="41" t="s">
        <v>236</v>
      </c>
      <c r="F19" s="46"/>
      <c r="G19" s="53" t="n">
        <v>290.16</v>
      </c>
      <c r="H19" s="53" t="n">
        <v>0.541382675231967</v>
      </c>
      <c r="I19" s="53" t="n">
        <v>266.646</v>
      </c>
      <c r="J19" s="53" t="n">
        <v>0.507746269679867</v>
      </c>
    </row>
    <row r="20" customFormat="false" ht="11.25" hidden="false" customHeight="false" outlineLevel="0" collapsed="false">
      <c r="A20" s="91" t="s">
        <v>237</v>
      </c>
      <c r="E20" s="41" t="s">
        <v>238</v>
      </c>
      <c r="F20" s="46"/>
      <c r="G20" s="53" t="n">
        <v>88005.5429999999</v>
      </c>
      <c r="H20" s="53" t="n">
        <v>164.201393384966</v>
      </c>
      <c r="I20" s="53" t="n">
        <v>90528.3150000001</v>
      </c>
      <c r="J20" s="53" t="n">
        <v>172.383663140096</v>
      </c>
    </row>
    <row r="21" customFormat="false" ht="11.25" hidden="false" customHeight="false" outlineLevel="0" collapsed="false">
      <c r="A21" s="91" t="s">
        <v>239</v>
      </c>
      <c r="E21" s="41" t="s">
        <v>240</v>
      </c>
      <c r="F21" s="46"/>
      <c r="G21" s="53" t="s">
        <v>226</v>
      </c>
      <c r="H21" s="53" t="s">
        <v>226</v>
      </c>
      <c r="I21" s="53" t="n">
        <v>-3.228</v>
      </c>
      <c r="J21" s="53" t="n">
        <v>-0.00614674496720974</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18849.961</v>
      </c>
      <c r="H23" s="53" t="n">
        <v>35.1703967266275</v>
      </c>
      <c r="I23" s="53" t="n">
        <v>18647.774</v>
      </c>
      <c r="J23" s="53" t="n">
        <v>35.5090182726657</v>
      </c>
    </row>
    <row r="24" customFormat="false" ht="11.25" hidden="false" customHeight="false" outlineLevel="0" collapsed="false">
      <c r="A24" s="91" t="s">
        <v>243</v>
      </c>
      <c r="C24" s="41" t="s">
        <v>228</v>
      </c>
      <c r="F24" s="46"/>
      <c r="G24" s="53" t="n">
        <v>22112.551</v>
      </c>
      <c r="H24" s="53" t="n">
        <v>41.2577612923328</v>
      </c>
      <c r="I24" s="53" t="n">
        <v>27635.674</v>
      </c>
      <c r="J24" s="53" t="n">
        <v>52.6237422784849</v>
      </c>
    </row>
    <row r="25" customFormat="false" ht="11.25" hidden="false" customHeight="false" outlineLevel="0" collapsed="false">
      <c r="A25" s="91" t="s">
        <v>244</v>
      </c>
      <c r="D25" s="40" t="s">
        <v>245</v>
      </c>
      <c r="F25" s="46"/>
      <c r="G25" s="53" t="n">
        <v>1386.142</v>
      </c>
      <c r="H25" s="53" t="n">
        <v>2.58627400127994</v>
      </c>
      <c r="I25" s="53" t="n">
        <v>1383.71</v>
      </c>
      <c r="J25" s="53" t="n">
        <v>2.63485516684566</v>
      </c>
    </row>
    <row r="26" customFormat="false" ht="11.25" hidden="false" customHeight="false" outlineLevel="0" collapsed="false">
      <c r="A26" s="91" t="s">
        <v>246</v>
      </c>
      <c r="D26" s="40" t="s">
        <v>247</v>
      </c>
      <c r="F26" s="46"/>
      <c r="G26" s="53" t="n">
        <v>19004.705</v>
      </c>
      <c r="H26" s="53" t="n">
        <v>35.4591192269587</v>
      </c>
      <c r="I26" s="53" t="n">
        <v>22318.786</v>
      </c>
      <c r="J26" s="53" t="n">
        <v>42.4993449565462</v>
      </c>
    </row>
    <row r="27" customFormat="false" ht="11.25" hidden="false" customHeight="false" outlineLevel="0" collapsed="false">
      <c r="A27" s="91" t="s">
        <v>248</v>
      </c>
      <c r="D27" s="40" t="s">
        <v>249</v>
      </c>
      <c r="F27" s="46"/>
      <c r="G27" s="53" t="n">
        <v>1721.474</v>
      </c>
      <c r="H27" s="53" t="n">
        <v>3.21193892839218</v>
      </c>
      <c r="I27" s="53" t="n">
        <v>3933.078</v>
      </c>
      <c r="J27" s="53" t="n">
        <v>7.48935173548431</v>
      </c>
    </row>
    <row r="28" customFormat="false" ht="11.25" hidden="false" customHeight="false" outlineLevel="0" collapsed="false">
      <c r="A28" s="91" t="s">
        <v>250</v>
      </c>
      <c r="D28" s="40" t="s">
        <v>231</v>
      </c>
      <c r="F28" s="46"/>
      <c r="G28" s="53" t="n">
        <v>0.23</v>
      </c>
      <c r="H28" s="53" t="n">
        <v>0.000429135702038021</v>
      </c>
      <c r="I28" s="53" t="n">
        <v>0.1</v>
      </c>
      <c r="J28" s="53" t="n">
        <v>0.00019041960864962</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263006.918999999</v>
      </c>
      <c r="H30" s="53" t="n">
        <v>490.720255764878</v>
      </c>
      <c r="I30" s="53" t="n">
        <v>275854.933999999</v>
      </c>
      <c r="J30" s="53" t="n">
        <v>525.281885763468</v>
      </c>
    </row>
    <row r="31" customFormat="false" ht="11.25" hidden="false" customHeight="false" outlineLevel="0" collapsed="false">
      <c r="A31" s="91" t="s">
        <v>252</v>
      </c>
      <c r="B31" s="40" t="s">
        <v>164</v>
      </c>
      <c r="F31" s="46"/>
      <c r="G31" s="53" t="n">
        <v>41947.49</v>
      </c>
      <c r="H31" s="53" t="n">
        <v>78.2659372603604</v>
      </c>
      <c r="I31" s="53" t="n">
        <v>41835.412</v>
      </c>
      <c r="J31" s="53" t="n">
        <v>79.6628278073563</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221059.428999999</v>
      </c>
      <c r="H33" s="60" t="n">
        <v>412.454318504518</v>
      </c>
      <c r="I33" s="60" t="n">
        <v>234019.522</v>
      </c>
      <c r="J33" s="60" t="n">
        <v>445.619057956112</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48248.443</v>
      </c>
      <c r="H35" s="53" t="n">
        <v>90.0223019958542</v>
      </c>
      <c r="I35" s="53" t="n">
        <v>41140.981</v>
      </c>
      <c r="J35" s="53" t="n">
        <v>78.3404950148147</v>
      </c>
    </row>
    <row r="36" customFormat="false" ht="11.25" hidden="false" customHeight="false" outlineLevel="0" collapsed="false">
      <c r="A36" s="91" t="s">
        <v>255</v>
      </c>
      <c r="C36" s="40" t="s">
        <v>169</v>
      </c>
      <c r="F36" s="46"/>
      <c r="G36" s="53" t="n">
        <v>41502.979</v>
      </c>
      <c r="H36" s="53" t="n">
        <v>77.4365653471055</v>
      </c>
      <c r="I36" s="53" t="n">
        <v>35517.659</v>
      </c>
      <c r="J36" s="53" t="n">
        <v>67.6325872693066</v>
      </c>
    </row>
    <row r="37" customFormat="false" ht="11.25" hidden="false" customHeight="false" outlineLevel="0" collapsed="false">
      <c r="A37" s="91" t="s">
        <v>256</v>
      </c>
      <c r="D37" s="40" t="s">
        <v>257</v>
      </c>
      <c r="F37" s="46"/>
      <c r="G37" s="53" t="n">
        <v>112.775</v>
      </c>
      <c r="H37" s="53" t="n">
        <v>0.210416429553643</v>
      </c>
      <c r="I37" s="53" t="n">
        <v>340.761</v>
      </c>
      <c r="J37" s="53" t="n">
        <v>0.648875762630533</v>
      </c>
    </row>
    <row r="38" customFormat="false" ht="11.25" hidden="false" customHeight="false" outlineLevel="0" collapsed="false">
      <c r="A38" s="91" t="s">
        <v>258</v>
      </c>
      <c r="D38" s="40" t="s">
        <v>259</v>
      </c>
      <c r="F38" s="46"/>
      <c r="G38" s="53" t="n">
        <v>2346.54</v>
      </c>
      <c r="H38" s="53" t="n">
        <v>4.37819169678391</v>
      </c>
      <c r="I38" s="53" t="n">
        <v>2755.168</v>
      </c>
      <c r="J38" s="53" t="n">
        <v>5.24638012323957</v>
      </c>
    </row>
    <row r="39" customFormat="false" ht="11.25" hidden="false" customHeight="false" outlineLevel="0" collapsed="false">
      <c r="A39" s="91" t="s">
        <v>260</v>
      </c>
      <c r="D39" s="40" t="s">
        <v>261</v>
      </c>
      <c r="F39" s="46"/>
      <c r="G39" s="53" t="n">
        <v>11651.993</v>
      </c>
      <c r="H39" s="53" t="n">
        <v>21.7403747660744</v>
      </c>
      <c r="I39" s="53" t="n">
        <v>10818.096</v>
      </c>
      <c r="J39" s="53" t="n">
        <v>20.5997760665402</v>
      </c>
    </row>
    <row r="40" customFormat="false" ht="11.25" hidden="false" customHeight="false" outlineLevel="0" collapsed="false">
      <c r="A40" s="91" t="s">
        <v>262</v>
      </c>
      <c r="D40" s="40" t="s">
        <v>263</v>
      </c>
      <c r="F40" s="46"/>
      <c r="G40" s="53" t="n">
        <v>670.986</v>
      </c>
      <c r="H40" s="53" t="n">
        <v>1.25193064420732</v>
      </c>
      <c r="I40" s="53" t="n">
        <v>836.423</v>
      </c>
      <c r="J40" s="53" t="n">
        <v>1.59271340325541</v>
      </c>
    </row>
    <row r="41" customFormat="false" ht="11.25" hidden="false" customHeight="false" outlineLevel="0" collapsed="false">
      <c r="A41" s="91" t="s">
        <v>264</v>
      </c>
      <c r="C41" s="40" t="s">
        <v>170</v>
      </c>
      <c r="F41" s="46"/>
      <c r="G41" s="53" t="n">
        <v>6745.464</v>
      </c>
      <c r="H41" s="53" t="n">
        <v>12.5857366487487</v>
      </c>
      <c r="I41" s="53" t="n">
        <v>5623.322</v>
      </c>
      <c r="J41" s="53" t="n">
        <v>10.707907745508</v>
      </c>
    </row>
    <row r="42" customFormat="false" ht="11.25" hidden="false" customHeight="false" outlineLevel="0" collapsed="false">
      <c r="A42" s="91" t="s">
        <v>265</v>
      </c>
      <c r="B42" s="40" t="s">
        <v>171</v>
      </c>
      <c r="F42" s="46"/>
      <c r="G42" s="53" t="n">
        <v>3304.36</v>
      </c>
      <c r="H42" s="53" t="n">
        <v>6.16529934081025</v>
      </c>
      <c r="I42" s="53" t="n">
        <v>4455.328</v>
      </c>
      <c r="J42" s="53" t="n">
        <v>8.48381814165696</v>
      </c>
    </row>
    <row r="43" customFormat="false" ht="11.25" hidden="false" customHeight="false" outlineLevel="0" collapsed="false">
      <c r="A43" s="91" t="s">
        <v>266</v>
      </c>
      <c r="C43" s="40" t="s">
        <v>225</v>
      </c>
      <c r="F43" s="46"/>
      <c r="G43" s="53" t="n">
        <v>1960.215</v>
      </c>
      <c r="H43" s="53" t="n">
        <v>3.65738365291504</v>
      </c>
      <c r="I43" s="53" t="n">
        <v>1876.714</v>
      </c>
      <c r="J43" s="53" t="n">
        <v>3.57363145427264</v>
      </c>
    </row>
    <row r="44" customFormat="false" ht="11.25" hidden="false" customHeight="false" outlineLevel="0" collapsed="false">
      <c r="A44" s="91" t="s">
        <v>267</v>
      </c>
      <c r="C44" s="40" t="s">
        <v>228</v>
      </c>
      <c r="F44" s="46"/>
      <c r="G44" s="53" t="n">
        <v>1344.145</v>
      </c>
      <c r="H44" s="53" t="n">
        <v>2.5079156878952</v>
      </c>
      <c r="I44" s="53" t="n">
        <v>2578.614</v>
      </c>
      <c r="J44" s="53" t="n">
        <v>4.91018668738432</v>
      </c>
    </row>
    <row r="45" customFormat="false" ht="11.25" hidden="false" customHeight="false" outlineLevel="0" collapsed="false">
      <c r="A45" s="91" t="s">
        <v>268</v>
      </c>
      <c r="B45" s="40" t="s">
        <v>172</v>
      </c>
      <c r="F45" s="46"/>
      <c r="G45" s="53" t="n">
        <v>70</v>
      </c>
      <c r="H45" s="53" t="n">
        <v>0.130606518011572</v>
      </c>
      <c r="I45" s="53" t="n">
        <v>20</v>
      </c>
      <c r="J45" s="53" t="n">
        <v>0.0380839217299241</v>
      </c>
    </row>
    <row r="46" customFormat="false" ht="11.25" hidden="false" customHeight="false" outlineLevel="0" collapsed="false">
      <c r="A46" s="91" t="s">
        <v>269</v>
      </c>
      <c r="B46" s="40" t="s">
        <v>173</v>
      </c>
      <c r="F46" s="46"/>
      <c r="G46" s="53" t="n">
        <v>13.95</v>
      </c>
      <c r="H46" s="53" t="n">
        <v>0.0260280132323061</v>
      </c>
      <c r="I46" s="53" t="n">
        <v>40.265</v>
      </c>
      <c r="J46" s="53" t="n">
        <v>0.0766724554227696</v>
      </c>
    </row>
    <row r="47" customFormat="false" ht="11.25" hidden="false" customHeight="false" outlineLevel="0" collapsed="false">
      <c r="A47" s="91" t="s">
        <v>270</v>
      </c>
      <c r="B47" s="40" t="s">
        <v>174</v>
      </c>
      <c r="F47" s="46"/>
      <c r="G47" s="53" t="n">
        <v>11.884</v>
      </c>
      <c r="H47" s="53" t="n">
        <v>0.0221732551435646</v>
      </c>
      <c r="I47" s="53" t="n">
        <v>0.873</v>
      </c>
      <c r="J47" s="53" t="n">
        <v>0.00166236318351119</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51648.637</v>
      </c>
      <c r="H49" s="53" t="n">
        <v>96.3664091230519</v>
      </c>
      <c r="I49" s="53" t="n">
        <v>45657.447</v>
      </c>
      <c r="J49" s="53" t="n">
        <v>86.9407318968078</v>
      </c>
    </row>
    <row r="50" customFormat="false" ht="11.25" hidden="false" customHeight="false" outlineLevel="0" collapsed="false">
      <c r="A50" s="91" t="s">
        <v>272</v>
      </c>
      <c r="B50" s="40" t="s">
        <v>164</v>
      </c>
      <c r="F50" s="46"/>
      <c r="G50" s="53" t="n">
        <v>489.054</v>
      </c>
      <c r="H50" s="53" t="n">
        <v>0.912480572280446</v>
      </c>
      <c r="I50" s="53" t="n">
        <v>1082.343</v>
      </c>
      <c r="J50" s="53" t="n">
        <v>2.0609933048465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51159.583</v>
      </c>
      <c r="H52" s="60" t="n">
        <v>95.4539285507714</v>
      </c>
      <c r="I52" s="60" t="n">
        <v>44575.104</v>
      </c>
      <c r="J52" s="60" t="n">
        <v>84.8797385919612</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272219.012</v>
      </c>
      <c r="H54" s="60" t="n">
        <v>507.90824705529</v>
      </c>
      <c r="I54" s="60" t="n">
        <v>278594.625999999</v>
      </c>
      <c r="J54" s="60" t="n">
        <v>530.498796548073</v>
      </c>
    </row>
    <row r="55" customFormat="false" ht="11.25" hidden="false" customHeight="false" outlineLevel="0" collapsed="false">
      <c r="A55" s="91" t="s">
        <v>275</v>
      </c>
      <c r="B55" s="40" t="s">
        <v>276</v>
      </c>
      <c r="F55" s="46"/>
      <c r="G55" s="53" t="s">
        <v>226</v>
      </c>
      <c r="H55" s="53" t="s">
        <v>226</v>
      </c>
      <c r="I55" s="53" t="s">
        <v>226</v>
      </c>
      <c r="J55" s="53" t="s">
        <v>226</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22023.849</v>
      </c>
      <c r="H57" s="53" t="n">
        <v>41.0922604443234</v>
      </c>
      <c r="I57" s="53" t="n">
        <v>17326.864</v>
      </c>
      <c r="J57" s="53" t="n">
        <v>32.9937466200519</v>
      </c>
    </row>
    <row r="58" customFormat="false" ht="11.25" hidden="false" customHeight="false" outlineLevel="0" collapsed="false">
      <c r="A58" s="91" t="s">
        <v>280</v>
      </c>
      <c r="C58" s="40" t="s">
        <v>281</v>
      </c>
      <c r="F58" s="46"/>
      <c r="G58" s="53" t="n">
        <v>22023.849</v>
      </c>
      <c r="H58" s="53" t="n">
        <v>41.0922604443234</v>
      </c>
      <c r="I58" s="53" t="n">
        <v>17326.864</v>
      </c>
      <c r="J58" s="53" t="n">
        <v>32.9937466200519</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12006.27</v>
      </c>
      <c r="H60" s="53" t="n">
        <v>22.4013874143828</v>
      </c>
      <c r="I60" s="53" t="n">
        <v>10434.446</v>
      </c>
      <c r="J60" s="53" t="n">
        <v>19.869231237956</v>
      </c>
    </row>
    <row r="61" customFormat="false" ht="11.25" hidden="false" customHeight="true" outlineLevel="0" collapsed="false">
      <c r="A61" s="91" t="s">
        <v>286</v>
      </c>
      <c r="B61" s="40" t="s">
        <v>287</v>
      </c>
      <c r="F61" s="46"/>
      <c r="G61" s="53" t="n">
        <v>249.446</v>
      </c>
      <c r="H61" s="53" t="n">
        <v>0.465418192741636</v>
      </c>
      <c r="I61" s="53" t="n">
        <v>252.228</v>
      </c>
      <c r="J61" s="53" t="n">
        <v>0.480291570504764</v>
      </c>
    </row>
    <row r="62" customFormat="false" ht="11.25" hidden="false" customHeight="false" outlineLevel="0" collapsed="false">
      <c r="A62" s="91" t="s">
        <v>288</v>
      </c>
      <c r="B62" s="40" t="s">
        <v>289</v>
      </c>
      <c r="F62" s="46"/>
      <c r="G62" s="53" t="n">
        <v>448.801</v>
      </c>
      <c r="H62" s="53" t="n">
        <v>0.837376227001592</v>
      </c>
      <c r="I62" s="53" t="n">
        <v>673.005</v>
      </c>
      <c r="J62" s="53" t="n">
        <v>1.2815334871923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34728.366</v>
      </c>
      <c r="H64" s="60" t="n">
        <v>64.7964422784494</v>
      </c>
      <c r="I64" s="60" t="n">
        <v>28686.543</v>
      </c>
      <c r="J64" s="60" t="n">
        <v>54.6248029157051</v>
      </c>
    </row>
    <row r="65" customFormat="false" ht="11.25" hidden="false" customHeight="false" outlineLevel="0" collapsed="false">
      <c r="A65" s="91" t="s">
        <v>292</v>
      </c>
      <c r="B65" s="40" t="s">
        <v>293</v>
      </c>
      <c r="F65" s="46"/>
      <c r="G65" s="53" t="s">
        <v>226</v>
      </c>
      <c r="H65" s="53" t="s">
        <v>226</v>
      </c>
      <c r="I65" s="53" t="s">
        <v>226</v>
      </c>
      <c r="J65" s="53"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6</v>
      </c>
      <c r="B67" s="67"/>
      <c r="C67" s="67"/>
      <c r="D67" s="67"/>
      <c r="E67" s="67"/>
      <c r="F67" s="67"/>
      <c r="G67" s="67"/>
      <c r="H67" s="67"/>
      <c r="I67" s="67"/>
      <c r="J67" s="67"/>
    </row>
    <row r="68" customFormat="false" ht="15.95" hidden="false" customHeight="true" outlineLevel="0" collapsed="false">
      <c r="A68" s="68" t="s">
        <v>407</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n">
        <v>83547.7649999999</v>
      </c>
      <c r="H74" s="53" t="n">
        <v>155.884038204272</v>
      </c>
      <c r="I74" s="53" t="n">
        <v>91098.098</v>
      </c>
      <c r="J74" s="53" t="n">
        <v>173.468641698848</v>
      </c>
    </row>
    <row r="75" customFormat="false" ht="11.25" hidden="false" customHeight="false" outlineLevel="0" collapsed="false">
      <c r="A75" s="91" t="s">
        <v>301</v>
      </c>
      <c r="C75" s="40" t="s">
        <v>302</v>
      </c>
      <c r="F75" s="46"/>
      <c r="G75" s="53" t="n">
        <v>18803.127</v>
      </c>
      <c r="H75" s="53" t="n">
        <v>35.0830135028482</v>
      </c>
      <c r="I75" s="53" t="n">
        <v>20420.408</v>
      </c>
      <c r="J75" s="53" t="n">
        <v>38.8844609982558</v>
      </c>
    </row>
    <row r="76" customFormat="false" ht="11.25" hidden="false" customHeight="false" outlineLevel="0" collapsed="false">
      <c r="A76" s="91" t="s">
        <v>303</v>
      </c>
      <c r="C76" s="40" t="s">
        <v>304</v>
      </c>
      <c r="F76" s="46"/>
      <c r="G76" s="53" t="n">
        <v>39224.256</v>
      </c>
      <c r="H76" s="53" t="n">
        <v>73.1849071107786</v>
      </c>
      <c r="I76" s="53" t="n">
        <v>41437.424</v>
      </c>
      <c r="J76" s="53" t="n">
        <v>78.9049806152839</v>
      </c>
    </row>
    <row r="77" customFormat="false" ht="11.25" hidden="false" customHeight="false" outlineLevel="0" collapsed="false">
      <c r="A77" s="91" t="s">
        <v>305</v>
      </c>
      <c r="C77" s="40" t="s">
        <v>306</v>
      </c>
      <c r="F77" s="46"/>
      <c r="G77" s="53" t="n">
        <v>21571.183</v>
      </c>
      <c r="H77" s="53" t="n">
        <v>40.2476728717201</v>
      </c>
      <c r="I77" s="53" t="n">
        <v>25103.747</v>
      </c>
      <c r="J77" s="53" t="n">
        <v>47.8024567937908</v>
      </c>
    </row>
    <row r="78" customFormat="false" ht="11.25" hidden="false" customHeight="false" outlineLevel="0" collapsed="false">
      <c r="A78" s="91" t="s">
        <v>307</v>
      </c>
      <c r="C78" s="40" t="s">
        <v>308</v>
      </c>
      <c r="F78" s="46"/>
      <c r="G78" s="53" t="n">
        <v>3186.439</v>
      </c>
      <c r="H78" s="53" t="n">
        <v>5.94528146637535</v>
      </c>
      <c r="I78" s="53" t="n">
        <v>3309.863</v>
      </c>
      <c r="J78" s="53" t="n">
        <v>6.30262817143858</v>
      </c>
    </row>
    <row r="79" customFormat="false" ht="11.25" hidden="false" customHeight="false" outlineLevel="0" collapsed="false">
      <c r="A79" s="91" t="s">
        <v>309</v>
      </c>
      <c r="C79" s="40" t="s">
        <v>310</v>
      </c>
      <c r="F79" s="46"/>
      <c r="G79" s="53" t="n">
        <v>762.76</v>
      </c>
      <c r="H79" s="53" t="n">
        <v>1.42316325255009</v>
      </c>
      <c r="I79" s="53" t="n">
        <v>826.655999999998</v>
      </c>
      <c r="J79" s="53" t="n">
        <v>1.57411512007861</v>
      </c>
    </row>
    <row r="80" customFormat="false" ht="11.25" hidden="false" customHeight="false" outlineLevel="0" collapsed="false">
      <c r="A80" s="91" t="s">
        <v>311</v>
      </c>
      <c r="B80" s="40" t="s">
        <v>182</v>
      </c>
      <c r="F80" s="46"/>
      <c r="G80" s="53" t="n">
        <v>40527.4750000001</v>
      </c>
      <c r="H80" s="53" t="n">
        <v>75.6164627650146</v>
      </c>
      <c r="I80" s="53" t="n">
        <v>40793.0919999999</v>
      </c>
      <c r="J80" s="53" t="n">
        <v>77.6780461424796</v>
      </c>
    </row>
    <row r="81" customFormat="false" ht="11.25" hidden="false" customHeight="false" outlineLevel="0" collapsed="false">
      <c r="A81" s="91" t="s">
        <v>312</v>
      </c>
      <c r="C81" s="40" t="s">
        <v>313</v>
      </c>
      <c r="F81" s="46"/>
      <c r="G81" s="53" t="n">
        <v>11353.148</v>
      </c>
      <c r="H81" s="53" t="n">
        <v>21.182787553572</v>
      </c>
      <c r="I81" s="53" t="n">
        <v>12568.272</v>
      </c>
      <c r="J81" s="53" t="n">
        <v>23.9324543564198</v>
      </c>
    </row>
    <row r="82" customFormat="false" ht="11.25" hidden="false" customHeight="false" outlineLevel="0" collapsed="false">
      <c r="A82" s="91" t="s">
        <v>314</v>
      </c>
      <c r="C82" s="40" t="s">
        <v>315</v>
      </c>
      <c r="F82" s="46"/>
      <c r="G82" s="53" t="n">
        <v>21159.002</v>
      </c>
      <c r="H82" s="53" t="n">
        <v>39.4786225117126</v>
      </c>
      <c r="I82" s="53" t="n">
        <v>20967.745</v>
      </c>
      <c r="J82" s="53" t="n">
        <v>39.9266979716503</v>
      </c>
    </row>
    <row r="83" customFormat="false" ht="11.25" hidden="false" customHeight="false" outlineLevel="0" collapsed="false">
      <c r="A83" s="91" t="s">
        <v>316</v>
      </c>
      <c r="C83" s="40" t="s">
        <v>317</v>
      </c>
      <c r="F83" s="46"/>
      <c r="G83" s="53" t="n">
        <v>8015.32499999999</v>
      </c>
      <c r="H83" s="53" t="n">
        <v>14.95505269973</v>
      </c>
      <c r="I83" s="53" t="n">
        <v>7257.075</v>
      </c>
      <c r="J83" s="53" t="n">
        <v>13.8188938144094</v>
      </c>
    </row>
    <row r="84" customFormat="false" ht="11.25" hidden="false" customHeight="false" outlineLevel="0" collapsed="false">
      <c r="A84" s="91" t="s">
        <v>318</v>
      </c>
      <c r="B84" s="40" t="s">
        <v>183</v>
      </c>
      <c r="F84" s="46"/>
      <c r="G84" s="53" t="n">
        <v>1094.76</v>
      </c>
      <c r="H84" s="53" t="n">
        <v>2.04261130940498</v>
      </c>
      <c r="I84" s="53" t="n">
        <v>900.961999999999</v>
      </c>
      <c r="J84" s="53" t="n">
        <v>1.71560831448179</v>
      </c>
    </row>
    <row r="85" customFormat="false" ht="11.25" hidden="false" customHeight="false" outlineLevel="0" collapsed="false">
      <c r="A85" s="91" t="s">
        <v>319</v>
      </c>
      <c r="C85" s="40" t="s">
        <v>185</v>
      </c>
      <c r="F85" s="46"/>
      <c r="G85" s="53" t="n">
        <v>171.853</v>
      </c>
      <c r="H85" s="53" t="n">
        <v>0.320644599140609</v>
      </c>
      <c r="I85" s="53" t="n">
        <v>54.754</v>
      </c>
      <c r="J85" s="53" t="n">
        <v>0.104262352520013</v>
      </c>
    </row>
    <row r="86" customFormat="false" ht="11.25" hidden="false" customHeight="false" outlineLevel="0" collapsed="false">
      <c r="A86" s="91" t="s">
        <v>320</v>
      </c>
      <c r="C86" s="40" t="s">
        <v>186</v>
      </c>
      <c r="F86" s="46"/>
      <c r="G86" s="53" t="n">
        <v>922.906999999999</v>
      </c>
      <c r="H86" s="53" t="n">
        <v>1.72196671026437</v>
      </c>
      <c r="I86" s="53" t="n">
        <v>846.208</v>
      </c>
      <c r="J86" s="53" t="n">
        <v>1.61134596196178</v>
      </c>
    </row>
    <row r="87" customFormat="false" ht="11.25" hidden="false" customHeight="false" outlineLevel="0" collapsed="false">
      <c r="A87" s="91" t="s">
        <v>321</v>
      </c>
      <c r="B87" s="40" t="s">
        <v>184</v>
      </c>
      <c r="F87" s="46"/>
      <c r="G87" s="53" t="n">
        <v>160379.369</v>
      </c>
      <c r="H87" s="53" t="n">
        <v>299.237013514043</v>
      </c>
      <c r="I87" s="53" t="n">
        <v>160183.1</v>
      </c>
      <c r="J87" s="53" t="n">
        <v>305.02003214283</v>
      </c>
    </row>
    <row r="88" customFormat="false" ht="11.25" hidden="false" customHeight="false" outlineLevel="0" collapsed="false">
      <c r="A88" s="91" t="s">
        <v>322</v>
      </c>
      <c r="C88" s="40" t="s">
        <v>185</v>
      </c>
      <c r="F88" s="46"/>
      <c r="G88" s="53" t="n">
        <v>159839.94</v>
      </c>
      <c r="H88" s="53" t="n">
        <v>298.230542893979</v>
      </c>
      <c r="I88" s="53" t="n">
        <v>159588.474</v>
      </c>
      <c r="J88" s="53" t="n">
        <v>303.887747640701</v>
      </c>
    </row>
    <row r="89" customFormat="false" ht="11.25" hidden="false" customHeight="false" outlineLevel="0" collapsed="false">
      <c r="A89" s="91" t="s">
        <v>323</v>
      </c>
      <c r="D89" s="40" t="s">
        <v>324</v>
      </c>
      <c r="F89" s="46"/>
      <c r="G89" s="53" t="n">
        <v>202.699</v>
      </c>
      <c r="H89" s="53" t="n">
        <v>0.378197294206108</v>
      </c>
      <c r="I89" s="53" t="n">
        <v>184.291</v>
      </c>
      <c r="J89" s="53" t="n">
        <v>0.350926200976472</v>
      </c>
    </row>
    <row r="90" customFormat="false" ht="11.25" hidden="false" customHeight="false" outlineLevel="0" collapsed="false">
      <c r="A90" s="91" t="s">
        <v>325</v>
      </c>
      <c r="D90" s="40" t="s">
        <v>326</v>
      </c>
      <c r="F90" s="46"/>
      <c r="G90" s="53" t="n">
        <v>95607.8549999999</v>
      </c>
      <c r="H90" s="53" t="n">
        <v>178.385843372932</v>
      </c>
      <c r="I90" s="53" t="n">
        <v>88154.755</v>
      </c>
      <c r="J90" s="53" t="n">
        <v>167.863939477032</v>
      </c>
    </row>
    <row r="91" customFormat="false" ht="11.25" hidden="false" customHeight="false" outlineLevel="0" collapsed="false">
      <c r="A91" s="91" t="s">
        <v>327</v>
      </c>
      <c r="E91" s="41" t="s">
        <v>328</v>
      </c>
      <c r="F91" s="46"/>
      <c r="G91" s="53" t="n">
        <v>88114.794</v>
      </c>
      <c r="H91" s="53" t="n">
        <v>164.405234709242</v>
      </c>
      <c r="I91" s="53" t="n">
        <v>82328.482</v>
      </c>
      <c r="J91" s="53" t="n">
        <v>156.769573231573</v>
      </c>
    </row>
    <row r="92" customFormat="false" ht="11.25" hidden="false" customHeight="false" outlineLevel="0" collapsed="false">
      <c r="A92" s="91" t="s">
        <v>329</v>
      </c>
      <c r="D92" s="40" t="s">
        <v>330</v>
      </c>
      <c r="F92" s="46"/>
      <c r="G92" s="53" t="n">
        <v>19436.258</v>
      </c>
      <c r="H92" s="53" t="n">
        <v>36.2643140079222</v>
      </c>
      <c r="I92" s="53" t="n">
        <v>27461.498</v>
      </c>
      <c r="J92" s="53" t="n">
        <v>52.2920770209233</v>
      </c>
    </row>
    <row r="93" customFormat="false" ht="11.25" hidden="false" customHeight="false" outlineLevel="0" collapsed="false">
      <c r="A93" s="91" t="s">
        <v>331</v>
      </c>
      <c r="D93" s="40" t="s">
        <v>332</v>
      </c>
      <c r="F93" s="46"/>
      <c r="G93" s="53" t="n">
        <v>31530.638</v>
      </c>
      <c r="H93" s="53" t="n">
        <v>58.8300977123336</v>
      </c>
      <c r="I93" s="53" t="n">
        <v>31392.488</v>
      </c>
      <c r="J93" s="53" t="n">
        <v>59.777452794979</v>
      </c>
    </row>
    <row r="94" customFormat="false" ht="11.25" hidden="false" customHeight="false" outlineLevel="0" collapsed="false">
      <c r="A94" s="91" t="s">
        <v>333</v>
      </c>
      <c r="D94" s="40" t="s">
        <v>334</v>
      </c>
      <c r="F94" s="46"/>
      <c r="G94" s="53" t="n">
        <v>10413.603</v>
      </c>
      <c r="H94" s="53" t="n">
        <v>19.4297775397837</v>
      </c>
      <c r="I94" s="53" t="n">
        <v>10415.269</v>
      </c>
      <c r="J94" s="53" t="n">
        <v>19.8327144696052</v>
      </c>
    </row>
    <row r="95" customFormat="false" ht="11.25" hidden="false" customHeight="false" outlineLevel="0" collapsed="false">
      <c r="A95" s="91" t="s">
        <v>335</v>
      </c>
      <c r="D95" s="40" t="s">
        <v>336</v>
      </c>
      <c r="F95" s="46"/>
      <c r="G95" s="53" t="n">
        <v>140.934</v>
      </c>
      <c r="H95" s="53" t="n">
        <v>0.262955700134898</v>
      </c>
      <c r="I95" s="53" t="n">
        <v>138.708</v>
      </c>
      <c r="J95" s="53" t="n">
        <v>0.264127230765715</v>
      </c>
    </row>
    <row r="96" customFormat="false" ht="11.25" hidden="false" customHeight="false" outlineLevel="0" collapsed="false">
      <c r="A96" s="91" t="s">
        <v>337</v>
      </c>
      <c r="D96" s="40" t="s">
        <v>338</v>
      </c>
      <c r="F96" s="46"/>
      <c r="G96" s="53" t="n">
        <v>2507.953</v>
      </c>
      <c r="H96" s="53" t="n">
        <v>4.67935726666679</v>
      </c>
      <c r="I96" s="53" t="n">
        <v>1841.465</v>
      </c>
      <c r="J96" s="53" t="n">
        <v>3.50651044641973</v>
      </c>
    </row>
    <row r="97" customFormat="false" ht="11.25" hidden="false" customHeight="false" outlineLevel="0" collapsed="false">
      <c r="A97" s="91" t="s">
        <v>339</v>
      </c>
      <c r="C97" s="40" t="s">
        <v>186</v>
      </c>
      <c r="F97" s="46"/>
      <c r="G97" s="53" t="n">
        <v>539.429</v>
      </c>
      <c r="H97" s="53" t="n">
        <v>1.00647062006377</v>
      </c>
      <c r="I97" s="53" t="n">
        <v>594.626</v>
      </c>
      <c r="J97" s="53" t="n">
        <v>1.13228450212889</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285549.368999999</v>
      </c>
      <c r="H99" s="53" t="n">
        <v>532.780125792735</v>
      </c>
      <c r="I99" s="53" t="n">
        <v>292975.252</v>
      </c>
      <c r="J99" s="53" t="n">
        <v>557.882328298639</v>
      </c>
    </row>
    <row r="100" customFormat="false" ht="11.25" hidden="false" customHeight="false" outlineLevel="0" collapsed="false">
      <c r="A100" s="91" t="s">
        <v>341</v>
      </c>
      <c r="B100" s="40" t="s">
        <v>164</v>
      </c>
      <c r="F100" s="46"/>
      <c r="G100" s="53" t="n">
        <v>41947.49</v>
      </c>
      <c r="H100" s="53" t="n">
        <v>78.2659372603604</v>
      </c>
      <c r="I100" s="53" t="n">
        <v>41835.412</v>
      </c>
      <c r="J100" s="53" t="n">
        <v>79.6628278073563</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243601.878999999</v>
      </c>
      <c r="H102" s="60" t="n">
        <v>454.514188532375</v>
      </c>
      <c r="I102" s="60" t="n">
        <v>251139.840000001</v>
      </c>
      <c r="J102" s="60" t="n">
        <v>478.219500491283</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8799.392</v>
      </c>
      <c r="H104" s="53" t="n">
        <v>16.4179707105554</v>
      </c>
      <c r="I104" s="53" t="n">
        <v>4996.718</v>
      </c>
      <c r="J104" s="53" t="n">
        <v>9.51473086092513</v>
      </c>
    </row>
    <row r="105" customFormat="false" ht="11.25" hidden="false" customHeight="false" outlineLevel="0" collapsed="false">
      <c r="A105" s="91" t="s">
        <v>344</v>
      </c>
      <c r="B105" s="40" t="s">
        <v>171</v>
      </c>
      <c r="F105" s="46"/>
      <c r="G105" s="53" t="n">
        <v>16567.981</v>
      </c>
      <c r="H105" s="53" t="n">
        <v>30.9126615555983</v>
      </c>
      <c r="I105" s="53" t="n">
        <v>15126.603</v>
      </c>
      <c r="J105" s="53" t="n">
        <v>28.8040182345817</v>
      </c>
    </row>
    <row r="106" customFormat="false" ht="11.25" hidden="false" customHeight="false" outlineLevel="0" collapsed="false">
      <c r="A106" s="91" t="s">
        <v>345</v>
      </c>
      <c r="C106" s="40" t="s">
        <v>185</v>
      </c>
      <c r="F106" s="46"/>
      <c r="G106" s="53" t="n">
        <v>12888.728</v>
      </c>
      <c r="H106" s="53" t="n">
        <v>24.0478840811178</v>
      </c>
      <c r="I106" s="53" t="n">
        <v>11138.943</v>
      </c>
      <c r="J106" s="53" t="n">
        <v>21.2107316683043</v>
      </c>
    </row>
    <row r="107" customFormat="false" ht="11.25" hidden="false" customHeight="false" outlineLevel="0" collapsed="false">
      <c r="A107" s="91" t="s">
        <v>346</v>
      </c>
      <c r="D107" s="100" t="s">
        <v>324</v>
      </c>
      <c r="F107" s="46"/>
      <c r="G107" s="53" t="n">
        <v>56.517</v>
      </c>
      <c r="H107" s="53" t="n">
        <v>0.105449836835143</v>
      </c>
      <c r="I107" s="53" t="n">
        <v>1.44</v>
      </c>
      <c r="J107" s="53" t="n">
        <v>0.00274204236455453</v>
      </c>
    </row>
    <row r="108" customFormat="false" ht="11.25" hidden="false" customHeight="false" outlineLevel="0" collapsed="false">
      <c r="A108" s="91" t="s">
        <v>347</v>
      </c>
      <c r="D108" s="40" t="s">
        <v>348</v>
      </c>
      <c r="F108" s="46"/>
      <c r="G108" s="53" t="n">
        <v>12243.185</v>
      </c>
      <c r="H108" s="53" t="n">
        <v>22.8434251745929</v>
      </c>
      <c r="I108" s="53" t="n">
        <v>10044.898</v>
      </c>
      <c r="J108" s="53" t="n">
        <v>19.1274554608535</v>
      </c>
    </row>
    <row r="109" customFormat="false" ht="11.25" hidden="false" customHeight="false" outlineLevel="0" collapsed="false">
      <c r="A109" s="91" t="s">
        <v>349</v>
      </c>
      <c r="D109" s="40" t="s">
        <v>350</v>
      </c>
      <c r="F109" s="46"/>
      <c r="G109" s="53" t="n">
        <v>483.418</v>
      </c>
      <c r="H109" s="53" t="n">
        <v>0.901964881773114</v>
      </c>
      <c r="I109" s="53" t="n">
        <v>1082.343</v>
      </c>
      <c r="J109" s="53" t="n">
        <v>2.06099330484656</v>
      </c>
    </row>
    <row r="110" customFormat="false" ht="11.25" hidden="false" customHeight="false" outlineLevel="0" collapsed="false">
      <c r="A110" s="91" t="s">
        <v>351</v>
      </c>
      <c r="D110" s="40" t="s">
        <v>336</v>
      </c>
      <c r="F110" s="46"/>
      <c r="G110" s="53" t="n">
        <v>21.721</v>
      </c>
      <c r="H110" s="53" t="n">
        <v>0.0405272025389907</v>
      </c>
      <c r="I110" s="53" t="n">
        <v>10.262</v>
      </c>
      <c r="J110" s="53" t="n">
        <v>0.019540860239624</v>
      </c>
    </row>
    <row r="111" customFormat="false" ht="11.25" hidden="false" customHeight="false" outlineLevel="0" collapsed="false">
      <c r="A111" s="91" t="s">
        <v>352</v>
      </c>
      <c r="D111" s="40" t="s">
        <v>338</v>
      </c>
      <c r="F111" s="46"/>
      <c r="G111" s="53" t="n">
        <v>83.887</v>
      </c>
      <c r="H111" s="53" t="n">
        <v>0.156516985377667</v>
      </c>
      <c r="I111" s="53" t="s">
        <v>226</v>
      </c>
      <c r="J111" s="53" t="s">
        <v>226</v>
      </c>
    </row>
    <row r="112" customFormat="false" ht="11.25" hidden="false" customHeight="false" outlineLevel="0" collapsed="false">
      <c r="A112" s="91" t="s">
        <v>353</v>
      </c>
      <c r="C112" s="40" t="s">
        <v>186</v>
      </c>
      <c r="F112" s="46"/>
      <c r="G112" s="53" t="n">
        <v>3679.253</v>
      </c>
      <c r="H112" s="53" t="n">
        <v>6.86477747448042</v>
      </c>
      <c r="I112" s="53" t="n">
        <v>3987.66</v>
      </c>
      <c r="J112" s="53" t="n">
        <v>7.59328656627745</v>
      </c>
    </row>
    <row r="113" customFormat="false" ht="11.25" hidden="false" customHeight="false" outlineLevel="0" collapsed="false">
      <c r="A113" s="91" t="s">
        <v>354</v>
      </c>
      <c r="D113" s="40" t="s">
        <v>355</v>
      </c>
      <c r="F113" s="46"/>
      <c r="G113" s="53" t="n">
        <v>3078.111</v>
      </c>
      <c r="H113" s="53" t="n">
        <v>5.74316228233024</v>
      </c>
      <c r="I113" s="53" t="n">
        <v>3652.105</v>
      </c>
      <c r="J113" s="53" t="n">
        <v>6.95432404847322</v>
      </c>
    </row>
    <row r="114" customFormat="false" ht="11.25" hidden="false" customHeight="false" outlineLevel="0" collapsed="false">
      <c r="A114" s="91" t="s">
        <v>356</v>
      </c>
      <c r="D114" s="40" t="s">
        <v>357</v>
      </c>
      <c r="F114" s="46"/>
      <c r="G114" s="53" t="n">
        <v>601.142</v>
      </c>
      <c r="H114" s="53" t="n">
        <v>1.12161519215018</v>
      </c>
      <c r="I114" s="53" t="n">
        <v>335.555</v>
      </c>
      <c r="J114" s="53" t="n">
        <v>0.638962517804233</v>
      </c>
    </row>
    <row r="115" customFormat="false" ht="11.25" hidden="false" customHeight="false" outlineLevel="0" collapsed="false">
      <c r="A115" s="91" t="s">
        <v>358</v>
      </c>
      <c r="B115" s="40" t="s">
        <v>190</v>
      </c>
      <c r="F115" s="46"/>
      <c r="G115" s="53" t="n">
        <v>44.047</v>
      </c>
      <c r="H115" s="53" t="n">
        <v>0.0821832185550814</v>
      </c>
      <c r="I115" s="53" t="n">
        <v>22.12</v>
      </c>
      <c r="J115" s="53" t="n">
        <v>0.042120817433296</v>
      </c>
    </row>
    <row r="116" customFormat="false" ht="11.25" hidden="false" customHeight="false" outlineLevel="0" collapsed="false">
      <c r="A116" s="91" t="s">
        <v>359</v>
      </c>
      <c r="B116" s="40" t="s">
        <v>191</v>
      </c>
      <c r="F116" s="46"/>
      <c r="G116" s="53" t="n">
        <v>74.146</v>
      </c>
      <c r="H116" s="53" t="n">
        <v>0.138342155492657</v>
      </c>
      <c r="I116" s="53" t="s">
        <v>226</v>
      </c>
      <c r="J116" s="53" t="s">
        <v>226</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25485.566</v>
      </c>
      <c r="H118" s="53" t="n">
        <v>47.5511576402014</v>
      </c>
      <c r="I118" s="53" t="n">
        <v>20145.441</v>
      </c>
      <c r="J118" s="53" t="n">
        <v>38.3608699129402</v>
      </c>
    </row>
    <row r="119" customFormat="false" ht="11.25" hidden="false" customHeight="false" outlineLevel="0" collapsed="false">
      <c r="A119" s="91" t="s">
        <v>361</v>
      </c>
      <c r="B119" s="40" t="s">
        <v>164</v>
      </c>
      <c r="F119" s="46"/>
      <c r="G119" s="53" t="n">
        <v>489.054</v>
      </c>
      <c r="H119" s="53" t="n">
        <v>0.912480572280446</v>
      </c>
      <c r="I119" s="53" t="n">
        <v>1082.343</v>
      </c>
      <c r="J119" s="53" t="n">
        <v>2.0609933048465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24996.512</v>
      </c>
      <c r="H121" s="60" t="n">
        <v>46.638677067921</v>
      </c>
      <c r="I121" s="60" t="n">
        <v>19063.098</v>
      </c>
      <c r="J121" s="60" t="n">
        <v>36.299876608093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268598.390999999</v>
      </c>
      <c r="H123" s="60" t="n">
        <v>501.152865600296</v>
      </c>
      <c r="I123" s="60" t="n">
        <v>270202.938000001</v>
      </c>
      <c r="J123" s="60" t="n">
        <v>514.519377099376</v>
      </c>
    </row>
    <row r="124" customFormat="false" ht="11.25" hidden="false" customHeight="false" outlineLevel="0" collapsed="false">
      <c r="A124" s="91" t="s">
        <v>365</v>
      </c>
      <c r="B124" s="40" t="s">
        <v>366</v>
      </c>
      <c r="F124" s="46"/>
      <c r="G124" s="53" t="n">
        <v>3620.62100000115</v>
      </c>
      <c r="H124" s="53" t="n">
        <v>6.75538145499394</v>
      </c>
      <c r="I124" s="53" t="n">
        <v>8391.68799999828</v>
      </c>
      <c r="J124" s="53" t="n">
        <v>15.9794194486973</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12709.053</v>
      </c>
      <c r="H126" s="53" t="n">
        <v>23.7126451364931</v>
      </c>
      <c r="I126" s="53" t="n">
        <v>7757.445</v>
      </c>
      <c r="J126" s="53" t="n">
        <v>14.7716964102095</v>
      </c>
    </row>
    <row r="127" customFormat="false" ht="11.25" hidden="false" customHeight="false" outlineLevel="0" collapsed="false">
      <c r="A127" s="91" t="s">
        <v>369</v>
      </c>
      <c r="C127" s="40" t="s">
        <v>281</v>
      </c>
      <c r="F127" s="46"/>
      <c r="G127" s="53" t="n">
        <v>12709.053</v>
      </c>
      <c r="H127" s="53" t="n">
        <v>23.7126451364931</v>
      </c>
      <c r="I127" s="53" t="n">
        <v>7757.445</v>
      </c>
      <c r="J127" s="53" t="n">
        <v>14.7716964102095</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8027.728</v>
      </c>
      <c r="H129" s="53" t="n">
        <v>33.6362683105674</v>
      </c>
      <c r="I129" s="53" t="n">
        <v>16149.029</v>
      </c>
      <c r="J129" s="53" t="n">
        <v>30.7509178225137</v>
      </c>
    </row>
    <row r="130" customFormat="false" ht="11.25" hidden="false" customHeight="true" outlineLevel="0" collapsed="false">
      <c r="A130" s="91" t="s">
        <v>373</v>
      </c>
      <c r="B130" s="40" t="s">
        <v>374</v>
      </c>
      <c r="F130" s="46"/>
      <c r="G130" s="53" t="n">
        <v>242.438</v>
      </c>
      <c r="H130" s="53" t="n">
        <v>0.452342614481278</v>
      </c>
      <c r="I130" s="53" t="n">
        <v>159.536</v>
      </c>
      <c r="J130" s="53" t="n">
        <v>0.30378782685525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30979.219</v>
      </c>
      <c r="H132" s="60" t="n">
        <v>57.8012560615418</v>
      </c>
      <c r="I132" s="60" t="n">
        <v>24066.01</v>
      </c>
      <c r="J132" s="60" t="n">
        <v>45.8264020595785</v>
      </c>
    </row>
    <row r="133" customFormat="false" ht="11.25" hidden="false" customHeight="false" outlineLevel="0" collapsed="false">
      <c r="A133" s="91" t="s">
        <v>377</v>
      </c>
      <c r="B133" s="40" t="s">
        <v>378</v>
      </c>
      <c r="F133" s="46"/>
      <c r="G133" s="53" t="n">
        <v>3749.147</v>
      </c>
      <c r="H133" s="53" t="n">
        <v>6.99518621690757</v>
      </c>
      <c r="I133" s="53" t="n">
        <v>4620.53300000001</v>
      </c>
      <c r="J133" s="53" t="n">
        <v>8.79840085612656</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8</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2</v>
      </c>
      <c r="E3" s="45" t="s">
        <v>150</v>
      </c>
      <c r="F3" s="46"/>
      <c r="G3" s="101" t="s">
        <v>383</v>
      </c>
      <c r="H3" s="101"/>
      <c r="I3" s="102" t="s">
        <v>391</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4</v>
      </c>
      <c r="H5" s="80" t="s">
        <v>385</v>
      </c>
      <c r="I5" s="103" t="s">
        <v>154</v>
      </c>
      <c r="J5" s="104" t="s">
        <v>385</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6</v>
      </c>
      <c r="B7" s="52"/>
      <c r="C7" s="52"/>
      <c r="D7" s="52"/>
      <c r="E7" s="52"/>
      <c r="F7" s="52"/>
      <c r="G7" s="52"/>
      <c r="H7" s="52"/>
      <c r="I7" s="52"/>
      <c r="J7" s="52"/>
    </row>
    <row r="8" customFormat="false" ht="11.25" hidden="false" customHeight="false" outlineLevel="0" collapsed="false">
      <c r="A8" s="91" t="s">
        <v>217</v>
      </c>
      <c r="B8" s="41" t="s">
        <v>157</v>
      </c>
      <c r="F8" s="46"/>
      <c r="G8" s="53" t="n">
        <v>175476.988</v>
      </c>
      <c r="H8" s="53" t="n">
        <v>103.041556149158</v>
      </c>
      <c r="I8" s="53" t="n">
        <v>193988.187</v>
      </c>
      <c r="J8" s="53" t="n">
        <v>115.043702663898</v>
      </c>
    </row>
    <row r="9" customFormat="false" ht="11.25" hidden="false" customHeight="false" outlineLevel="0" collapsed="false">
      <c r="A9" s="91" t="s">
        <v>218</v>
      </c>
      <c r="B9" s="41" t="s">
        <v>158</v>
      </c>
      <c r="F9" s="46"/>
      <c r="G9" s="53" t="n">
        <v>129605.813</v>
      </c>
      <c r="H9" s="53" t="n">
        <v>76.1056182335246</v>
      </c>
      <c r="I9" s="53" t="n">
        <v>133047.953</v>
      </c>
      <c r="J9" s="53" t="n">
        <v>78.9034084068857</v>
      </c>
    </row>
    <row r="10" customFormat="false" ht="11.25" hidden="false" customHeight="false" outlineLevel="0" collapsed="false">
      <c r="A10" s="91" t="s">
        <v>219</v>
      </c>
      <c r="C10" s="41" t="s">
        <v>220</v>
      </c>
      <c r="F10" s="46"/>
      <c r="G10" s="53" t="n">
        <v>122137.351</v>
      </c>
      <c r="H10" s="53" t="n">
        <v>71.7200748338347</v>
      </c>
      <c r="I10" s="53" t="n">
        <v>125538.263</v>
      </c>
      <c r="J10" s="53" t="n">
        <v>74.4498251407147</v>
      </c>
    </row>
    <row r="11" customFormat="false" ht="11.25" hidden="false" customHeight="false" outlineLevel="0" collapsed="false">
      <c r="A11" s="91" t="s">
        <v>221</v>
      </c>
      <c r="C11" s="41" t="s">
        <v>222</v>
      </c>
      <c r="F11" s="46"/>
      <c r="G11" s="53" t="n">
        <v>7468.462</v>
      </c>
      <c r="H11" s="53" t="n">
        <v>4.38554339968984</v>
      </c>
      <c r="I11" s="53" t="n">
        <v>7509.69</v>
      </c>
      <c r="J11" s="53" t="n">
        <v>4.453583266171</v>
      </c>
    </row>
    <row r="12" customFormat="false" ht="11.25" hidden="false" customHeight="false" outlineLevel="0" collapsed="false">
      <c r="A12" s="91" t="s">
        <v>223</v>
      </c>
      <c r="B12" s="41" t="s">
        <v>159</v>
      </c>
      <c r="F12" s="46"/>
      <c r="G12" s="53" t="n">
        <v>10770.399</v>
      </c>
      <c r="H12" s="53" t="n">
        <v>6.32446844430299</v>
      </c>
      <c r="I12" s="53" t="n">
        <v>10800.53</v>
      </c>
      <c r="J12" s="53" t="n">
        <v>6.40519910592553</v>
      </c>
    </row>
    <row r="13" customFormat="false" ht="11.25" hidden="false" customHeight="false" outlineLevel="0" collapsed="false">
      <c r="A13" s="91" t="s">
        <v>224</v>
      </c>
      <c r="C13" s="41" t="s">
        <v>225</v>
      </c>
      <c r="F13" s="46"/>
      <c r="G13" s="53" t="s">
        <v>226</v>
      </c>
      <c r="H13" s="53" t="s">
        <v>226</v>
      </c>
      <c r="I13" s="53" t="s">
        <v>226</v>
      </c>
      <c r="J13" s="53" t="s">
        <v>226</v>
      </c>
    </row>
    <row r="14" customFormat="false" ht="11.25" hidden="false" customHeight="false" outlineLevel="0" collapsed="false">
      <c r="A14" s="91" t="s">
        <v>227</v>
      </c>
      <c r="C14" s="41" t="s">
        <v>228</v>
      </c>
      <c r="F14" s="46"/>
      <c r="G14" s="53" t="n">
        <v>10770.399</v>
      </c>
      <c r="H14" s="53" t="n">
        <v>6.32446844430299</v>
      </c>
      <c r="I14" s="53" t="n">
        <v>10800.53</v>
      </c>
      <c r="J14" s="53" t="n">
        <v>6.40519910592553</v>
      </c>
    </row>
    <row r="15" customFormat="false" ht="11.25" hidden="false" customHeight="false" outlineLevel="0" collapsed="false">
      <c r="A15" s="91" t="s">
        <v>229</v>
      </c>
      <c r="B15" s="41" t="s">
        <v>230</v>
      </c>
      <c r="F15" s="46"/>
      <c r="G15" s="53"/>
      <c r="H15" s="53"/>
      <c r="I15" s="53"/>
      <c r="J15" s="53"/>
    </row>
    <row r="16" customFormat="false" ht="11.25" hidden="false" customHeight="false" outlineLevel="0" collapsed="false">
      <c r="A16" s="91"/>
      <c r="B16" s="41"/>
      <c r="E16" s="41" t="s">
        <v>231</v>
      </c>
      <c r="F16" s="46"/>
      <c r="G16" s="53" t="n">
        <v>442419.344</v>
      </c>
      <c r="H16" s="53" t="n">
        <v>259.79234198076</v>
      </c>
      <c r="I16" s="53" t="n">
        <v>441497.644</v>
      </c>
      <c r="J16" s="53" t="n">
        <v>261.827920909162</v>
      </c>
    </row>
    <row r="17" customFormat="false" ht="11.25" hidden="false" customHeight="false" outlineLevel="0" collapsed="false">
      <c r="A17" s="91" t="s">
        <v>232</v>
      </c>
      <c r="C17" s="41" t="s">
        <v>225</v>
      </c>
      <c r="F17" s="46"/>
      <c r="G17" s="53" t="n">
        <v>31399.788</v>
      </c>
      <c r="H17" s="53" t="n">
        <v>18.4382183393395</v>
      </c>
      <c r="I17" s="53" t="n">
        <v>32258.539</v>
      </c>
      <c r="J17" s="53" t="n">
        <v>19.1307616534803</v>
      </c>
    </row>
    <row r="18" customFormat="false" ht="11.25" hidden="false" customHeight="false" outlineLevel="0" collapsed="false">
      <c r="A18" s="91" t="s">
        <v>233</v>
      </c>
      <c r="D18" s="41" t="s">
        <v>234</v>
      </c>
      <c r="F18" s="46"/>
      <c r="G18" s="53" t="n">
        <v>81.2</v>
      </c>
      <c r="H18" s="53" t="n">
        <v>0.0476813196686031</v>
      </c>
      <c r="I18" s="53" t="n">
        <v>83.793</v>
      </c>
      <c r="J18" s="53" t="n">
        <v>0.0496930103136437</v>
      </c>
    </row>
    <row r="19" customFormat="false" ht="11.25" hidden="false" customHeight="false" outlineLevel="0" collapsed="false">
      <c r="A19" s="91" t="s">
        <v>235</v>
      </c>
      <c r="E19" s="41" t="s">
        <v>236</v>
      </c>
      <c r="F19" s="46"/>
      <c r="G19" s="53" t="s">
        <v>226</v>
      </c>
      <c r="H19" s="53" t="s">
        <v>226</v>
      </c>
      <c r="I19" s="53" t="s">
        <v>226</v>
      </c>
      <c r="J19" s="53" t="s">
        <v>226</v>
      </c>
    </row>
    <row r="20" customFormat="false" ht="11.25" hidden="false" customHeight="false" outlineLevel="0" collapsed="false">
      <c r="A20" s="91" t="s">
        <v>237</v>
      </c>
      <c r="E20" s="41" t="s">
        <v>238</v>
      </c>
      <c r="F20" s="46"/>
      <c r="G20" s="53" t="n">
        <v>77.733</v>
      </c>
      <c r="H20" s="53" t="n">
        <v>0.0456454682487626</v>
      </c>
      <c r="I20" s="53" t="n">
        <v>83.793</v>
      </c>
      <c r="J20" s="53" t="n">
        <v>0.0496930103136437</v>
      </c>
    </row>
    <row r="21" customFormat="false" ht="11.25" hidden="false" customHeight="false" outlineLevel="0" collapsed="false">
      <c r="A21" s="91" t="s">
        <v>239</v>
      </c>
      <c r="E21" s="41" t="s">
        <v>240</v>
      </c>
      <c r="F21" s="46"/>
      <c r="G21" s="53" t="n">
        <v>3.467</v>
      </c>
      <c r="H21" s="53" t="n">
        <v>0.00203585141984048</v>
      </c>
      <c r="I21" s="53" t="s">
        <v>226</v>
      </c>
      <c r="J21" s="53" t="s">
        <v>226</v>
      </c>
    </row>
    <row r="22" customFormat="false" ht="11.25" hidden="false" customHeight="false" outlineLevel="0" collapsed="false">
      <c r="A22" s="91" t="s">
        <v>241</v>
      </c>
      <c r="D22" s="41" t="s">
        <v>242</v>
      </c>
      <c r="F22" s="46"/>
      <c r="G22" s="53"/>
      <c r="H22" s="53"/>
      <c r="I22" s="53"/>
      <c r="J22" s="53"/>
    </row>
    <row r="23" customFormat="false" ht="11.25" hidden="false" customHeight="false" outlineLevel="0" collapsed="false">
      <c r="A23" s="91"/>
      <c r="D23" s="41"/>
      <c r="E23" s="41" t="s">
        <v>231</v>
      </c>
      <c r="F23" s="46"/>
      <c r="G23" s="53" t="n">
        <v>31318.588</v>
      </c>
      <c r="H23" s="53" t="n">
        <v>18.3905370196709</v>
      </c>
      <c r="I23" s="53" t="n">
        <v>32174.746</v>
      </c>
      <c r="J23" s="53" t="n">
        <v>19.0810686431667</v>
      </c>
    </row>
    <row r="24" customFormat="false" ht="11.25" hidden="false" customHeight="false" outlineLevel="0" collapsed="false">
      <c r="A24" s="91" t="s">
        <v>243</v>
      </c>
      <c r="C24" s="41" t="s">
        <v>228</v>
      </c>
      <c r="F24" s="46"/>
      <c r="G24" s="53" t="n">
        <v>411019.556</v>
      </c>
      <c r="H24" s="53" t="n">
        <v>241.35412364142</v>
      </c>
      <c r="I24" s="53" t="n">
        <v>409239.105</v>
      </c>
      <c r="J24" s="53" t="n">
        <v>242.697159255681</v>
      </c>
    </row>
    <row r="25" customFormat="false" ht="11.25" hidden="false" customHeight="false" outlineLevel="0" collapsed="false">
      <c r="A25" s="91" t="s">
        <v>244</v>
      </c>
      <c r="D25" s="40" t="s">
        <v>245</v>
      </c>
      <c r="F25" s="46"/>
      <c r="G25" s="53" t="n">
        <v>26665.338</v>
      </c>
      <c r="H25" s="53" t="n">
        <v>15.6581096705585</v>
      </c>
      <c r="I25" s="53" t="n">
        <v>25530.403</v>
      </c>
      <c r="J25" s="53" t="n">
        <v>15.1406749918308</v>
      </c>
    </row>
    <row r="26" customFormat="false" ht="11.25" hidden="false" customHeight="false" outlineLevel="0" collapsed="false">
      <c r="A26" s="91" t="s">
        <v>246</v>
      </c>
      <c r="D26" s="40" t="s">
        <v>247</v>
      </c>
      <c r="F26" s="46"/>
      <c r="G26" s="53" t="n">
        <v>15152.649</v>
      </c>
      <c r="H26" s="53" t="n">
        <v>8.89776232506329</v>
      </c>
      <c r="I26" s="53" t="n">
        <v>15563.887</v>
      </c>
      <c r="J26" s="53" t="n">
        <v>9.23008362525968</v>
      </c>
    </row>
    <row r="27" customFormat="false" ht="11.25" hidden="false" customHeight="false" outlineLevel="0" collapsed="false">
      <c r="A27" s="91" t="s">
        <v>248</v>
      </c>
      <c r="D27" s="40" t="s">
        <v>249</v>
      </c>
      <c r="F27" s="46"/>
      <c r="G27" s="53" t="n">
        <v>369201.569</v>
      </c>
      <c r="H27" s="53" t="n">
        <v>216.798251645798</v>
      </c>
      <c r="I27" s="53" t="n">
        <v>368144.815</v>
      </c>
      <c r="J27" s="53" t="n">
        <v>218.326400638591</v>
      </c>
    </row>
    <row r="28" customFormat="false" ht="11.25" hidden="false" customHeight="false" outlineLevel="0" collapsed="false">
      <c r="A28" s="91" t="s">
        <v>250</v>
      </c>
      <c r="D28" s="40" t="s">
        <v>231</v>
      </c>
      <c r="F28" s="46"/>
      <c r="G28" s="53" t="s">
        <v>226</v>
      </c>
      <c r="H28" s="53" t="s">
        <v>226</v>
      </c>
      <c r="I28" s="53" t="s">
        <v>226</v>
      </c>
      <c r="J28" s="53" t="s">
        <v>226</v>
      </c>
    </row>
    <row r="29" customFormat="false" ht="5.1" hidden="false" customHeight="true" outlineLevel="0" collapsed="false">
      <c r="A29" s="91"/>
      <c r="F29" s="46"/>
      <c r="G29" s="53"/>
      <c r="H29" s="53"/>
      <c r="I29" s="53"/>
      <c r="J29" s="53"/>
    </row>
    <row r="30" customFormat="false" ht="11.25" hidden="false" customHeight="false" outlineLevel="0" collapsed="false">
      <c r="A30" s="91" t="s">
        <v>251</v>
      </c>
      <c r="B30" s="40" t="s">
        <v>163</v>
      </c>
      <c r="F30" s="46"/>
      <c r="G30" s="53" t="n">
        <v>758272.544</v>
      </c>
      <c r="H30" s="53" t="n">
        <v>445.263984807745</v>
      </c>
      <c r="I30" s="53" t="n">
        <v>779334.313999999</v>
      </c>
      <c r="J30" s="53" t="n">
        <v>462.180231085871</v>
      </c>
    </row>
    <row r="31" customFormat="false" ht="11.25" hidden="false" customHeight="false" outlineLevel="0" collapsed="false">
      <c r="A31" s="91" t="s">
        <v>252</v>
      </c>
      <c r="B31" s="40" t="s">
        <v>164</v>
      </c>
      <c r="F31" s="46"/>
      <c r="G31" s="53" t="n">
        <v>217610.176</v>
      </c>
      <c r="H31" s="53" t="n">
        <v>127.782516810308</v>
      </c>
      <c r="I31" s="53" t="n">
        <v>222512.887</v>
      </c>
      <c r="J31" s="53" t="n">
        <v>131.960130185214</v>
      </c>
    </row>
    <row r="32" customFormat="false" ht="5.1" hidden="false" customHeight="true" outlineLevel="0" collapsed="false">
      <c r="A32" s="91"/>
      <c r="F32" s="46"/>
      <c r="G32" s="56"/>
      <c r="H32" s="56"/>
      <c r="I32" s="56"/>
      <c r="J32" s="56"/>
    </row>
    <row r="33" s="58" customFormat="true" ht="11.25" hidden="false" customHeight="false" outlineLevel="0" collapsed="false">
      <c r="A33" s="94" t="s">
        <v>253</v>
      </c>
      <c r="B33" s="57" t="s">
        <v>165</v>
      </c>
      <c r="C33" s="57"/>
      <c r="D33" s="57"/>
      <c r="F33" s="59"/>
      <c r="G33" s="60" t="n">
        <v>540662.368</v>
      </c>
      <c r="H33" s="60" t="n">
        <v>317.481467997437</v>
      </c>
      <c r="I33" s="60" t="n">
        <v>556821.426999999</v>
      </c>
      <c r="J33" s="60" t="n">
        <v>330.220100900657</v>
      </c>
    </row>
    <row r="34" customFormat="false" ht="21.95" hidden="false" customHeight="true" outlineLevel="0" collapsed="false">
      <c r="A34" s="62" t="s">
        <v>166</v>
      </c>
      <c r="B34" s="62"/>
      <c r="C34" s="62"/>
      <c r="D34" s="62"/>
      <c r="E34" s="62"/>
      <c r="F34" s="62"/>
      <c r="G34" s="62"/>
      <c r="H34" s="62"/>
      <c r="I34" s="62"/>
      <c r="J34" s="62"/>
    </row>
    <row r="35" customFormat="false" ht="11.25" hidden="false" customHeight="false" outlineLevel="0" collapsed="false">
      <c r="A35" s="91" t="s">
        <v>254</v>
      </c>
      <c r="B35" s="40" t="s">
        <v>167</v>
      </c>
      <c r="F35" s="46"/>
      <c r="G35" s="53" t="n">
        <v>46705.04</v>
      </c>
      <c r="H35" s="53" t="n">
        <v>27.4255904233361</v>
      </c>
      <c r="I35" s="53" t="n">
        <v>45844.505</v>
      </c>
      <c r="J35" s="53" t="n">
        <v>27.1878493405044</v>
      </c>
    </row>
    <row r="36" customFormat="false" ht="11.25" hidden="false" customHeight="false" outlineLevel="0" collapsed="false">
      <c r="A36" s="91" t="s">
        <v>255</v>
      </c>
      <c r="C36" s="40" t="s">
        <v>169</v>
      </c>
      <c r="F36" s="46"/>
      <c r="G36" s="53" t="n">
        <v>42125.037</v>
      </c>
      <c r="H36" s="53" t="n">
        <v>24.7361743257233</v>
      </c>
      <c r="I36" s="53" t="n">
        <v>40665.228</v>
      </c>
      <c r="J36" s="53" t="n">
        <v>24.1163055912865</v>
      </c>
    </row>
    <row r="37" customFormat="false" ht="11.25" hidden="false" customHeight="false" outlineLevel="0" collapsed="false">
      <c r="A37" s="91" t="s">
        <v>256</v>
      </c>
      <c r="D37" s="40" t="s">
        <v>257</v>
      </c>
      <c r="F37" s="46"/>
      <c r="G37" s="53" t="n">
        <v>30618.278</v>
      </c>
      <c r="H37" s="53" t="n">
        <v>17.979309125864</v>
      </c>
      <c r="I37" s="53" t="n">
        <v>29742.117</v>
      </c>
      <c r="J37" s="53" t="n">
        <v>17.6384104499254</v>
      </c>
    </row>
    <row r="38" customFormat="false" ht="11.25" hidden="false" customHeight="false" outlineLevel="0" collapsed="false">
      <c r="A38" s="91" t="s">
        <v>258</v>
      </c>
      <c r="D38" s="40" t="s">
        <v>259</v>
      </c>
      <c r="F38" s="46"/>
      <c r="G38" s="53" t="s">
        <v>226</v>
      </c>
      <c r="H38" s="53" t="s">
        <v>226</v>
      </c>
      <c r="I38" s="53" t="s">
        <v>226</v>
      </c>
      <c r="J38" s="53" t="s">
        <v>226</v>
      </c>
    </row>
    <row r="39" customFormat="false" ht="11.25" hidden="false" customHeight="false" outlineLevel="0" collapsed="false">
      <c r="A39" s="91" t="s">
        <v>260</v>
      </c>
      <c r="D39" s="40" t="s">
        <v>261</v>
      </c>
      <c r="F39" s="46"/>
      <c r="G39" s="53" t="n">
        <v>4408.775</v>
      </c>
      <c r="H39" s="53" t="n">
        <v>2.58886958278258</v>
      </c>
      <c r="I39" s="53" t="n">
        <v>5714.429</v>
      </c>
      <c r="J39" s="53" t="n">
        <v>3.38891290720686</v>
      </c>
    </row>
    <row r="40" customFormat="false" ht="11.25" hidden="false" customHeight="false" outlineLevel="0" collapsed="false">
      <c r="A40" s="91" t="s">
        <v>262</v>
      </c>
      <c r="D40" s="40" t="s">
        <v>263</v>
      </c>
      <c r="F40" s="46"/>
      <c r="G40" s="53" t="s">
        <v>226</v>
      </c>
      <c r="H40" s="53" t="s">
        <v>226</v>
      </c>
      <c r="I40" s="53" t="s">
        <v>226</v>
      </c>
      <c r="J40" s="53" t="s">
        <v>226</v>
      </c>
    </row>
    <row r="41" customFormat="false" ht="11.25" hidden="false" customHeight="false" outlineLevel="0" collapsed="false">
      <c r="A41" s="91" t="s">
        <v>264</v>
      </c>
      <c r="C41" s="40" t="s">
        <v>170</v>
      </c>
      <c r="F41" s="46"/>
      <c r="G41" s="53" t="n">
        <v>4580.003</v>
      </c>
      <c r="H41" s="53" t="n">
        <v>2.68941609761282</v>
      </c>
      <c r="I41" s="53" t="n">
        <v>5179.277</v>
      </c>
      <c r="J41" s="53" t="n">
        <v>3.07154374921792</v>
      </c>
    </row>
    <row r="42" customFormat="false" ht="11.25" hidden="false" customHeight="false" outlineLevel="0" collapsed="false">
      <c r="A42" s="91" t="s">
        <v>265</v>
      </c>
      <c r="B42" s="40" t="s">
        <v>171</v>
      </c>
      <c r="F42" s="46"/>
      <c r="G42" s="53" t="n">
        <v>2223.756</v>
      </c>
      <c r="H42" s="53" t="n">
        <v>1.3058081367115</v>
      </c>
      <c r="I42" s="53" t="n">
        <v>2838.039</v>
      </c>
      <c r="J42" s="53" t="n">
        <v>1.68308452135051</v>
      </c>
    </row>
    <row r="43" customFormat="false" ht="11.25" hidden="false" customHeight="false" outlineLevel="0" collapsed="false">
      <c r="A43" s="91" t="s">
        <v>266</v>
      </c>
      <c r="C43" s="40" t="s">
        <v>225</v>
      </c>
      <c r="F43" s="46"/>
      <c r="G43" s="53" t="n">
        <v>888.662</v>
      </c>
      <c r="H43" s="53" t="n">
        <v>0.521829764770199</v>
      </c>
      <c r="I43" s="53" t="n">
        <v>1001.006</v>
      </c>
      <c r="J43" s="53" t="n">
        <v>0.593641491318119</v>
      </c>
    </row>
    <row r="44" customFormat="false" ht="11.25" hidden="false" customHeight="false" outlineLevel="0" collapsed="false">
      <c r="A44" s="91" t="s">
        <v>267</v>
      </c>
      <c r="C44" s="40" t="s">
        <v>228</v>
      </c>
      <c r="F44" s="46"/>
      <c r="G44" s="53" t="n">
        <v>1335.094</v>
      </c>
      <c r="H44" s="53" t="n">
        <v>0.783978371941305</v>
      </c>
      <c r="I44" s="53" t="n">
        <v>1837.033</v>
      </c>
      <c r="J44" s="53" t="n">
        <v>1.08944303003239</v>
      </c>
    </row>
    <row r="45" customFormat="false" ht="11.25" hidden="false" customHeight="false" outlineLevel="0" collapsed="false">
      <c r="A45" s="91" t="s">
        <v>268</v>
      </c>
      <c r="B45" s="40" t="s">
        <v>172</v>
      </c>
      <c r="F45" s="46"/>
      <c r="G45" s="53" t="n">
        <v>26.756</v>
      </c>
      <c r="H45" s="53" t="n">
        <v>0.0157113471558269</v>
      </c>
      <c r="I45" s="53" t="n">
        <v>35.513</v>
      </c>
      <c r="J45" s="53" t="n">
        <v>0.0210608031132484</v>
      </c>
    </row>
    <row r="46" customFormat="false" ht="11.25" hidden="false" customHeight="false" outlineLevel="0" collapsed="false">
      <c r="A46" s="91" t="s">
        <v>269</v>
      </c>
      <c r="B46" s="40" t="s">
        <v>173</v>
      </c>
      <c r="F46" s="46"/>
      <c r="G46" s="53" t="n">
        <v>86.257</v>
      </c>
      <c r="H46" s="53" t="n">
        <v>0.0506508323972253</v>
      </c>
      <c r="I46" s="53" t="n">
        <v>40.032</v>
      </c>
      <c r="J46" s="53" t="n">
        <v>0.0237407729628463</v>
      </c>
    </row>
    <row r="47" customFormat="false" ht="11.25" hidden="false" customHeight="false" outlineLevel="0" collapsed="false">
      <c r="A47" s="91" t="s">
        <v>270</v>
      </c>
      <c r="B47" s="40" t="s">
        <v>174</v>
      </c>
      <c r="F47" s="46"/>
      <c r="G47" s="53" t="s">
        <v>226</v>
      </c>
      <c r="H47" s="53" t="s">
        <v>226</v>
      </c>
      <c r="I47" s="53" t="n">
        <v>248.743</v>
      </c>
      <c r="J47" s="53" t="n">
        <v>0.14751576461574</v>
      </c>
    </row>
    <row r="48" customFormat="false" ht="4.5" hidden="false" customHeight="true" outlineLevel="0" collapsed="false">
      <c r="A48" s="91"/>
      <c r="F48" s="46"/>
      <c r="G48" s="53"/>
      <c r="H48" s="53"/>
      <c r="I48" s="53"/>
      <c r="J48" s="53"/>
    </row>
    <row r="49" customFormat="false" ht="11.25" hidden="false" customHeight="false" outlineLevel="0" collapsed="false">
      <c r="A49" s="91" t="s">
        <v>271</v>
      </c>
      <c r="B49" s="40" t="s">
        <v>175</v>
      </c>
      <c r="F49" s="46"/>
      <c r="G49" s="53" t="n">
        <v>49041.809</v>
      </c>
      <c r="H49" s="53" t="n">
        <v>28.7977607396007</v>
      </c>
      <c r="I49" s="53" t="n">
        <v>49006.832</v>
      </c>
      <c r="J49" s="53" t="n">
        <v>29.0632512025468</v>
      </c>
    </row>
    <row r="50" customFormat="false" ht="11.25" hidden="false" customHeight="false" outlineLevel="0" collapsed="false">
      <c r="A50" s="91" t="s">
        <v>272</v>
      </c>
      <c r="B50" s="40" t="s">
        <v>164</v>
      </c>
      <c r="F50" s="46"/>
      <c r="G50" s="53" t="n">
        <v>3635.278</v>
      </c>
      <c r="H50" s="53" t="n">
        <v>2.13466566997833</v>
      </c>
      <c r="I50" s="53" t="n">
        <v>2612.502</v>
      </c>
      <c r="J50" s="53" t="n">
        <v>1.5493309564094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3</v>
      </c>
      <c r="B52" s="57" t="s">
        <v>176</v>
      </c>
      <c r="C52" s="57"/>
      <c r="D52" s="57"/>
      <c r="F52" s="59"/>
      <c r="G52" s="60" t="n">
        <v>45406.531</v>
      </c>
      <c r="H52" s="60" t="n">
        <v>26.6630950696224</v>
      </c>
      <c r="I52" s="60" t="n">
        <v>46394.33</v>
      </c>
      <c r="J52" s="60" t="n">
        <v>27.5139202461374</v>
      </c>
    </row>
    <row r="53" customFormat="false" ht="5.1" hidden="false" customHeight="true" outlineLevel="0" collapsed="false">
      <c r="A53" s="91"/>
      <c r="F53" s="46"/>
      <c r="G53" s="60"/>
      <c r="H53" s="60"/>
      <c r="I53" s="60"/>
      <c r="J53" s="60"/>
    </row>
    <row r="54" s="58" customFormat="true" ht="11.25" hidden="false" customHeight="false" outlineLevel="0" collapsed="false">
      <c r="A54" s="94" t="s">
        <v>274</v>
      </c>
      <c r="B54" s="57" t="s">
        <v>177</v>
      </c>
      <c r="C54" s="57"/>
      <c r="D54" s="57"/>
      <c r="F54" s="59"/>
      <c r="G54" s="60" t="n">
        <v>586068.899</v>
      </c>
      <c r="H54" s="60" t="n">
        <v>344.14456306706</v>
      </c>
      <c r="I54" s="60" t="n">
        <v>603215.756999999</v>
      </c>
      <c r="J54" s="60" t="n">
        <v>357.734021146795</v>
      </c>
    </row>
    <row r="55" customFormat="false" ht="11.25" hidden="false" customHeight="false" outlineLevel="0" collapsed="false">
      <c r="A55" s="91" t="s">
        <v>275</v>
      </c>
      <c r="B55" s="40" t="s">
        <v>276</v>
      </c>
      <c r="F55" s="46"/>
      <c r="G55" s="53" t="n">
        <v>31859.085</v>
      </c>
      <c r="H55" s="53" t="n">
        <v>18.7079213821946</v>
      </c>
      <c r="I55" s="53" t="n">
        <v>43633.9690000018</v>
      </c>
      <c r="J55" s="53" t="n">
        <v>25.8769022656094</v>
      </c>
    </row>
    <row r="56" customFormat="false" ht="21.95" hidden="false" customHeight="true" outlineLevel="0" collapsed="false">
      <c r="A56" s="62" t="s">
        <v>277</v>
      </c>
      <c r="B56" s="62"/>
      <c r="C56" s="62"/>
      <c r="D56" s="62"/>
      <c r="E56" s="62"/>
      <c r="F56" s="62"/>
      <c r="G56" s="62"/>
      <c r="H56" s="62"/>
      <c r="I56" s="62"/>
      <c r="J56" s="62"/>
    </row>
    <row r="57" customFormat="false" ht="11.25" hidden="false" customHeight="false" outlineLevel="0" collapsed="false">
      <c r="A57" s="91" t="s">
        <v>278</v>
      </c>
      <c r="B57" s="40" t="s">
        <v>279</v>
      </c>
      <c r="F57" s="46"/>
      <c r="G57" s="53" t="n">
        <v>17449.034</v>
      </c>
      <c r="H57" s="53" t="n">
        <v>10.2462188185015</v>
      </c>
      <c r="I57" s="53" t="n">
        <v>27397.94</v>
      </c>
      <c r="J57" s="53" t="n">
        <v>16.2482082631316</v>
      </c>
    </row>
    <row r="58" customFormat="false" ht="11.25" hidden="false" customHeight="false" outlineLevel="0" collapsed="false">
      <c r="A58" s="91" t="s">
        <v>280</v>
      </c>
      <c r="C58" s="40" t="s">
        <v>281</v>
      </c>
      <c r="F58" s="46"/>
      <c r="G58" s="53" t="n">
        <v>17449.034</v>
      </c>
      <c r="H58" s="53" t="n">
        <v>10.2462188185015</v>
      </c>
      <c r="I58" s="53" t="n">
        <v>27397.94</v>
      </c>
      <c r="J58" s="53" t="n">
        <v>16.2482082631316</v>
      </c>
    </row>
    <row r="59" customFormat="false" ht="11.25" hidden="false" customHeight="false" outlineLevel="0" collapsed="false">
      <c r="A59" s="91" t="s">
        <v>282</v>
      </c>
      <c r="C59" s="40" t="s">
        <v>283</v>
      </c>
      <c r="F59" s="46"/>
      <c r="G59" s="53" t="s">
        <v>226</v>
      </c>
      <c r="H59" s="53" t="s">
        <v>226</v>
      </c>
      <c r="I59" s="53" t="s">
        <v>226</v>
      </c>
      <c r="J59" s="53" t="s">
        <v>226</v>
      </c>
    </row>
    <row r="60" customFormat="false" ht="11.25" hidden="false" customHeight="false" outlineLevel="0" collapsed="false">
      <c r="A60" s="91" t="s">
        <v>284</v>
      </c>
      <c r="B60" s="40" t="s">
        <v>285</v>
      </c>
      <c r="F60" s="46"/>
      <c r="G60" s="53" t="n">
        <v>3102.415</v>
      </c>
      <c r="H60" s="53" t="n">
        <v>1.82176405615356</v>
      </c>
      <c r="I60" s="53" t="n">
        <v>7991.28</v>
      </c>
      <c r="J60" s="53" t="n">
        <v>4.73918775386028</v>
      </c>
    </row>
    <row r="61" customFormat="false" ht="11.25" hidden="false" customHeight="true" outlineLevel="0" collapsed="false">
      <c r="A61" s="91" t="s">
        <v>286</v>
      </c>
      <c r="B61" s="40" t="s">
        <v>287</v>
      </c>
      <c r="F61" s="46"/>
      <c r="G61" s="53" t="n">
        <v>4097.418</v>
      </c>
      <c r="H61" s="53" t="n">
        <v>2.40603814623015</v>
      </c>
      <c r="I61" s="53" t="n">
        <v>1780.823</v>
      </c>
      <c r="J61" s="53" t="n">
        <v>1.05610797686888</v>
      </c>
    </row>
    <row r="62" customFormat="false" ht="11.25" hidden="false" customHeight="false" outlineLevel="0" collapsed="false">
      <c r="A62" s="91" t="s">
        <v>288</v>
      </c>
      <c r="B62" s="40" t="s">
        <v>289</v>
      </c>
      <c r="F62" s="46"/>
      <c r="G62" s="53" t="s">
        <v>226</v>
      </c>
      <c r="H62" s="53" t="s">
        <v>226</v>
      </c>
      <c r="I62" s="53" t="n">
        <v>94.91</v>
      </c>
      <c r="J62" s="53" t="n">
        <v>0.0562858903353254</v>
      </c>
    </row>
    <row r="63" customFormat="false" ht="5.1" hidden="false" customHeight="true" outlineLevel="0" collapsed="false">
      <c r="A63" s="91"/>
      <c r="F63" s="46"/>
      <c r="G63" s="56"/>
      <c r="H63" s="56"/>
      <c r="I63" s="56"/>
      <c r="J63" s="56"/>
    </row>
    <row r="64" s="58" customFormat="true" ht="11.25" hidden="false" customHeight="false" outlineLevel="0" collapsed="false">
      <c r="A64" s="94" t="s">
        <v>290</v>
      </c>
      <c r="B64" s="57" t="s">
        <v>291</v>
      </c>
      <c r="C64" s="57"/>
      <c r="D64" s="57"/>
      <c r="F64" s="59"/>
      <c r="G64" s="60" t="n">
        <v>24648.867</v>
      </c>
      <c r="H64" s="60" t="n">
        <v>14.4740210208852</v>
      </c>
      <c r="I64" s="60" t="n">
        <v>37264.953</v>
      </c>
      <c r="J64" s="60" t="n">
        <v>22.0997898841961</v>
      </c>
    </row>
    <row r="65" customFormat="false" ht="11.25" hidden="false" customHeight="false" outlineLevel="0" collapsed="false">
      <c r="A65" s="91" t="s">
        <v>292</v>
      </c>
      <c r="B65" s="40" t="s">
        <v>293</v>
      </c>
      <c r="F65" s="46"/>
      <c r="G65" s="56" t="s">
        <v>226</v>
      </c>
      <c r="H65" s="56" t="s">
        <v>226</v>
      </c>
      <c r="I65" s="56" t="s">
        <v>226</v>
      </c>
      <c r="J65" s="56" t="s">
        <v>226</v>
      </c>
    </row>
    <row r="66" customFormat="false" ht="15" hidden="false" customHeight="true" outlineLevel="0" collapsed="false">
      <c r="A66" s="63"/>
      <c r="F66" s="88"/>
      <c r="G66" s="97"/>
      <c r="H66" s="97"/>
      <c r="I66" s="97"/>
      <c r="J66" s="97"/>
    </row>
    <row r="67" customFormat="false" ht="11.25" hidden="false" customHeight="true" outlineLevel="0" collapsed="false">
      <c r="A67" s="67" t="s">
        <v>409</v>
      </c>
      <c r="B67" s="67"/>
      <c r="C67" s="67"/>
      <c r="D67" s="67"/>
      <c r="E67" s="67"/>
      <c r="F67" s="67"/>
      <c r="G67" s="67"/>
      <c r="H67" s="67"/>
      <c r="I67" s="67"/>
      <c r="J67" s="67"/>
    </row>
    <row r="68" customFormat="false" ht="15.95" hidden="false" customHeight="true" outlineLevel="0" collapsed="false">
      <c r="A68" s="68" t="s">
        <v>410</v>
      </c>
      <c r="B68" s="68"/>
      <c r="C68" s="68"/>
      <c r="D68" s="68"/>
      <c r="E68" s="68"/>
      <c r="F68" s="68"/>
      <c r="G68" s="68"/>
      <c r="H68" s="68"/>
      <c r="I68" s="68"/>
      <c r="J68" s="68"/>
    </row>
    <row r="69" customFormat="false" ht="15" hidden="false" customHeight="true" outlineLevel="0" collapsed="false">
      <c r="A69" s="73" t="s">
        <v>202</v>
      </c>
      <c r="E69" s="45" t="s">
        <v>179</v>
      </c>
      <c r="F69" s="46"/>
      <c r="G69" s="101" t="s">
        <v>383</v>
      </c>
      <c r="H69" s="101"/>
      <c r="I69" s="102" t="s">
        <v>384</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4</v>
      </c>
      <c r="H71" s="80" t="s">
        <v>385</v>
      </c>
      <c r="I71" s="103" t="s">
        <v>154</v>
      </c>
      <c r="J71" s="104" t="s">
        <v>385</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6</v>
      </c>
      <c r="B73" s="52"/>
      <c r="C73" s="52"/>
      <c r="D73" s="52"/>
      <c r="E73" s="52"/>
      <c r="F73" s="52"/>
      <c r="G73" s="52"/>
      <c r="H73" s="52"/>
      <c r="I73" s="52"/>
      <c r="J73" s="52"/>
    </row>
    <row r="74" customFormat="false" ht="11.25" hidden="false" customHeight="false" outlineLevel="0" collapsed="false">
      <c r="A74" s="91" t="s">
        <v>300</v>
      </c>
      <c r="B74" s="40" t="s">
        <v>181</v>
      </c>
      <c r="F74" s="46"/>
      <c r="G74" s="53" t="s">
        <v>226</v>
      </c>
      <c r="H74" s="53" t="s">
        <v>226</v>
      </c>
      <c r="I74" s="53" t="s">
        <v>226</v>
      </c>
      <c r="J74" s="53" t="s">
        <v>226</v>
      </c>
    </row>
    <row r="75" customFormat="false" ht="11.25" hidden="false" customHeight="false" outlineLevel="0" collapsed="false">
      <c r="A75" s="91" t="s">
        <v>301</v>
      </c>
      <c r="C75" s="40" t="s">
        <v>302</v>
      </c>
      <c r="F75" s="46"/>
      <c r="G75" s="53" t="s">
        <v>226</v>
      </c>
      <c r="H75" s="53" t="s">
        <v>226</v>
      </c>
      <c r="I75" s="53" t="s">
        <v>226</v>
      </c>
      <c r="J75" s="53" t="s">
        <v>226</v>
      </c>
    </row>
    <row r="76" customFormat="false" ht="11.25" hidden="false" customHeight="false" outlineLevel="0" collapsed="false">
      <c r="A76" s="91" t="s">
        <v>303</v>
      </c>
      <c r="C76" s="40" t="s">
        <v>304</v>
      </c>
      <c r="F76" s="46"/>
      <c r="G76" s="53" t="s">
        <v>226</v>
      </c>
      <c r="H76" s="53" t="s">
        <v>226</v>
      </c>
      <c r="I76" s="53" t="s">
        <v>226</v>
      </c>
      <c r="J76" s="53" t="s">
        <v>226</v>
      </c>
    </row>
    <row r="77" customFormat="false" ht="11.25" hidden="false" customHeight="false" outlineLevel="0" collapsed="false">
      <c r="A77" s="91" t="s">
        <v>305</v>
      </c>
      <c r="C77" s="40" t="s">
        <v>306</v>
      </c>
      <c r="F77" s="46"/>
      <c r="G77" s="53" t="s">
        <v>226</v>
      </c>
      <c r="H77" s="53" t="s">
        <v>226</v>
      </c>
      <c r="I77" s="53" t="s">
        <v>226</v>
      </c>
      <c r="J77" s="53" t="s">
        <v>226</v>
      </c>
    </row>
    <row r="78" customFormat="false" ht="11.25" hidden="false" customHeight="false" outlineLevel="0" collapsed="false">
      <c r="A78" s="91" t="s">
        <v>307</v>
      </c>
      <c r="C78" s="40" t="s">
        <v>308</v>
      </c>
      <c r="F78" s="46"/>
      <c r="G78" s="53" t="s">
        <v>226</v>
      </c>
      <c r="H78" s="53" t="s">
        <v>226</v>
      </c>
      <c r="I78" s="53" t="s">
        <v>226</v>
      </c>
      <c r="J78" s="53" t="s">
        <v>226</v>
      </c>
    </row>
    <row r="79" customFormat="false" ht="11.25" hidden="false" customHeight="false" outlineLevel="0" collapsed="false">
      <c r="A79" s="91" t="s">
        <v>309</v>
      </c>
      <c r="C79" s="40" t="s">
        <v>310</v>
      </c>
      <c r="F79" s="46"/>
      <c r="G79" s="53" t="s">
        <v>226</v>
      </c>
      <c r="H79" s="53" t="s">
        <v>226</v>
      </c>
      <c r="I79" s="53" t="s">
        <v>226</v>
      </c>
      <c r="J79" s="53" t="s">
        <v>226</v>
      </c>
    </row>
    <row r="80" customFormat="false" ht="11.25" hidden="false" customHeight="false" outlineLevel="0" collapsed="false">
      <c r="A80" s="91" t="s">
        <v>311</v>
      </c>
      <c r="B80" s="40" t="s">
        <v>182</v>
      </c>
      <c r="F80" s="46"/>
      <c r="G80" s="53" t="n">
        <v>65517.244</v>
      </c>
      <c r="H80" s="53" t="n">
        <v>38.4722740759836</v>
      </c>
      <c r="I80" s="53" t="n">
        <v>68195.281</v>
      </c>
      <c r="J80" s="53" t="n">
        <v>40.4428627937277</v>
      </c>
    </row>
    <row r="81" customFormat="false" ht="11.25" hidden="false" customHeight="false" outlineLevel="0" collapsed="false">
      <c r="A81" s="91" t="s">
        <v>312</v>
      </c>
      <c r="C81" s="40" t="s">
        <v>313</v>
      </c>
      <c r="F81" s="46"/>
      <c r="G81" s="53" t="n">
        <v>52664.337</v>
      </c>
      <c r="H81" s="53" t="n">
        <v>30.9249395028577</v>
      </c>
      <c r="I81" s="53" t="n">
        <v>56196.766</v>
      </c>
      <c r="J81" s="53" t="n">
        <v>33.3272048074591</v>
      </c>
    </row>
    <row r="82" customFormat="false" ht="11.25" hidden="false" customHeight="false" outlineLevel="0" collapsed="false">
      <c r="A82" s="91" t="s">
        <v>314</v>
      </c>
      <c r="C82" s="40" t="s">
        <v>315</v>
      </c>
      <c r="F82" s="46"/>
      <c r="G82" s="53" t="n">
        <v>11028.657</v>
      </c>
      <c r="H82" s="53" t="n">
        <v>6.4761197036007</v>
      </c>
      <c r="I82" s="53" t="n">
        <v>11803.866</v>
      </c>
      <c r="J82" s="53" t="n">
        <v>7.00022239183306</v>
      </c>
    </row>
    <row r="83" customFormat="false" ht="11.25" hidden="false" customHeight="false" outlineLevel="0" collapsed="false">
      <c r="A83" s="91" t="s">
        <v>316</v>
      </c>
      <c r="C83" s="40" t="s">
        <v>317</v>
      </c>
      <c r="F83" s="46"/>
      <c r="G83" s="53" t="n">
        <v>1824.25</v>
      </c>
      <c r="H83" s="53" t="n">
        <v>1.07121486952524</v>
      </c>
      <c r="I83" s="53" t="n">
        <v>194.649</v>
      </c>
      <c r="J83" s="53" t="n">
        <v>0.115435594435578</v>
      </c>
    </row>
    <row r="84" customFormat="false" ht="11.25" hidden="false" customHeight="false" outlineLevel="0" collapsed="false">
      <c r="A84" s="91" t="s">
        <v>318</v>
      </c>
      <c r="B84" s="40" t="s">
        <v>183</v>
      </c>
      <c r="F84" s="46"/>
      <c r="G84" s="53" t="n">
        <v>3144.931</v>
      </c>
      <c r="H84" s="53" t="n">
        <v>1.84672980722536</v>
      </c>
      <c r="I84" s="53" t="n">
        <v>1901.574</v>
      </c>
      <c r="J84" s="53" t="n">
        <v>1.12771874015916</v>
      </c>
    </row>
    <row r="85" customFormat="false" ht="11.25" hidden="false" customHeight="false" outlineLevel="0" collapsed="false">
      <c r="A85" s="91" t="s">
        <v>319</v>
      </c>
      <c r="C85" s="40" t="s">
        <v>185</v>
      </c>
      <c r="F85" s="46"/>
      <c r="G85" s="53" t="n">
        <v>0.473</v>
      </c>
      <c r="H85" s="53" t="n">
        <v>0.000277749559153316</v>
      </c>
      <c r="I85" s="53" t="n">
        <v>51.62</v>
      </c>
      <c r="J85" s="53" t="n">
        <v>0.0306129771268517</v>
      </c>
    </row>
    <row r="86" customFormat="false" ht="11.25" hidden="false" customHeight="false" outlineLevel="0" collapsed="false">
      <c r="A86" s="91" t="s">
        <v>320</v>
      </c>
      <c r="C86" s="40" t="s">
        <v>186</v>
      </c>
      <c r="F86" s="46"/>
      <c r="G86" s="53" t="n">
        <v>3144.458</v>
      </c>
      <c r="H86" s="53" t="n">
        <v>1.84645205766621</v>
      </c>
      <c r="I86" s="53" t="n">
        <v>1849.954</v>
      </c>
      <c r="J86" s="53" t="n">
        <v>1.09710576303231</v>
      </c>
    </row>
    <row r="87" customFormat="false" ht="11.25" hidden="false" customHeight="false" outlineLevel="0" collapsed="false">
      <c r="A87" s="91" t="s">
        <v>321</v>
      </c>
      <c r="B87" s="40" t="s">
        <v>184</v>
      </c>
      <c r="F87" s="46"/>
      <c r="G87" s="53" t="n">
        <v>750110.744</v>
      </c>
      <c r="H87" s="53" t="n">
        <v>440.471307531006</v>
      </c>
      <c r="I87" s="53" t="n">
        <v>762961.925000001</v>
      </c>
      <c r="J87" s="53" t="n">
        <v>452.470669482444</v>
      </c>
    </row>
    <row r="88" customFormat="false" ht="11.25" hidden="false" customHeight="false" outlineLevel="0" collapsed="false">
      <c r="A88" s="91" t="s">
        <v>322</v>
      </c>
      <c r="C88" s="40" t="s">
        <v>185</v>
      </c>
      <c r="F88" s="46"/>
      <c r="G88" s="53" t="n">
        <v>722054.424</v>
      </c>
      <c r="H88" s="53" t="n">
        <v>423.996401587107</v>
      </c>
      <c r="I88" s="53" t="n">
        <v>735348.456000001</v>
      </c>
      <c r="J88" s="53" t="n">
        <v>436.094642847612</v>
      </c>
    </row>
    <row r="89" customFormat="false" ht="11.25" hidden="false" customHeight="false" outlineLevel="0" collapsed="false">
      <c r="A89" s="91" t="s">
        <v>323</v>
      </c>
      <c r="D89" s="40" t="s">
        <v>324</v>
      </c>
      <c r="F89" s="46"/>
      <c r="G89" s="53" t="n">
        <v>17747.864</v>
      </c>
      <c r="H89" s="53" t="n">
        <v>10.4216942957992</v>
      </c>
      <c r="I89" s="53" t="n">
        <v>14141.456</v>
      </c>
      <c r="J89" s="53" t="n">
        <v>8.38651819194847</v>
      </c>
    </row>
    <row r="90" customFormat="false" ht="11.25" hidden="false" customHeight="false" outlineLevel="0" collapsed="false">
      <c r="A90" s="91" t="s">
        <v>325</v>
      </c>
      <c r="D90" s="40" t="s">
        <v>326</v>
      </c>
      <c r="F90" s="46"/>
      <c r="G90" s="53" t="n">
        <v>253800.712</v>
      </c>
      <c r="H90" s="53" t="n">
        <v>149.033902475259</v>
      </c>
      <c r="I90" s="53" t="n">
        <v>248853.896</v>
      </c>
      <c r="J90" s="53" t="n">
        <v>147.581530921657</v>
      </c>
    </row>
    <row r="91" customFormat="false" ht="11.25" hidden="false" customHeight="false" outlineLevel="0" collapsed="false">
      <c r="A91" s="91" t="s">
        <v>327</v>
      </c>
      <c r="E91" s="41" t="s">
        <v>328</v>
      </c>
      <c r="F91" s="46"/>
      <c r="G91" s="53" t="n">
        <v>134268.402</v>
      </c>
      <c r="H91" s="53" t="n">
        <v>78.8435295216072</v>
      </c>
      <c r="I91" s="53" t="n">
        <v>130678.701</v>
      </c>
      <c r="J91" s="53" t="n">
        <v>77.4983356195214</v>
      </c>
    </row>
    <row r="92" customFormat="false" ht="11.25" hidden="false" customHeight="false" outlineLevel="0" collapsed="false">
      <c r="A92" s="91" t="s">
        <v>329</v>
      </c>
      <c r="D92" s="40" t="s">
        <v>330</v>
      </c>
      <c r="F92" s="46"/>
      <c r="G92" s="53" t="n">
        <v>217735.32</v>
      </c>
      <c r="H92" s="53" t="n">
        <v>127.856002414601</v>
      </c>
      <c r="I92" s="53" t="n">
        <v>236559.866</v>
      </c>
      <c r="J92" s="53" t="n">
        <v>140.290619275264</v>
      </c>
    </row>
    <row r="93" customFormat="false" ht="11.25" hidden="false" customHeight="false" outlineLevel="0" collapsed="false">
      <c r="A93" s="91" t="s">
        <v>331</v>
      </c>
      <c r="D93" s="40" t="s">
        <v>332</v>
      </c>
      <c r="F93" s="46"/>
      <c r="G93" s="53" t="n">
        <v>202632.33</v>
      </c>
      <c r="H93" s="53" t="n">
        <v>118.987400269998</v>
      </c>
      <c r="I93" s="53" t="n">
        <v>207636.179</v>
      </c>
      <c r="J93" s="53" t="n">
        <v>123.137574553156</v>
      </c>
    </row>
    <row r="94" customFormat="false" ht="11.25" hidden="false" customHeight="false" outlineLevel="0" collapsed="false">
      <c r="A94" s="91" t="s">
        <v>333</v>
      </c>
      <c r="D94" s="40" t="s">
        <v>334</v>
      </c>
      <c r="F94" s="46"/>
      <c r="G94" s="53" t="n">
        <v>14977.451</v>
      </c>
      <c r="H94" s="53" t="n">
        <v>8.79488459300294</v>
      </c>
      <c r="I94" s="53" t="n">
        <v>14876.49</v>
      </c>
      <c r="J94" s="53" t="n">
        <v>8.82242634827273</v>
      </c>
    </row>
    <row r="95" customFormat="false" ht="11.25" hidden="false" customHeight="false" outlineLevel="0" collapsed="false">
      <c r="A95" s="91" t="s">
        <v>335</v>
      </c>
      <c r="D95" s="40" t="s">
        <v>336</v>
      </c>
      <c r="F95" s="46"/>
      <c r="G95" s="53" t="n">
        <v>667.148</v>
      </c>
      <c r="H95" s="53" t="n">
        <v>0.391754889830902</v>
      </c>
      <c r="I95" s="53" t="n">
        <v>453.019</v>
      </c>
      <c r="J95" s="53" t="n">
        <v>0.26866060218964</v>
      </c>
    </row>
    <row r="96" customFormat="false" ht="11.25" hidden="false" customHeight="false" outlineLevel="0" collapsed="false">
      <c r="A96" s="91" t="s">
        <v>337</v>
      </c>
      <c r="D96" s="40" t="s">
        <v>338</v>
      </c>
      <c r="F96" s="46"/>
      <c r="G96" s="53" t="n">
        <v>14493.599</v>
      </c>
      <c r="H96" s="53" t="n">
        <v>8.5107626486151</v>
      </c>
      <c r="I96" s="53" t="n">
        <v>12827.55</v>
      </c>
      <c r="J96" s="53" t="n">
        <v>7.60731295512489</v>
      </c>
    </row>
    <row r="97" customFormat="false" ht="11.25" hidden="false" customHeight="false" outlineLevel="0" collapsed="false">
      <c r="A97" s="91" t="s">
        <v>339</v>
      </c>
      <c r="C97" s="40" t="s">
        <v>186</v>
      </c>
      <c r="F97" s="46"/>
      <c r="G97" s="53" t="n">
        <v>28056.32</v>
      </c>
      <c r="H97" s="53" t="n">
        <v>16.4749059438993</v>
      </c>
      <c r="I97" s="53" t="n">
        <v>27613.469</v>
      </c>
      <c r="J97" s="53" t="n">
        <v>16.376026634832</v>
      </c>
    </row>
    <row r="98" customFormat="false" ht="5.1" hidden="false" customHeight="true" outlineLevel="0" collapsed="false">
      <c r="A98" s="91"/>
      <c r="F98" s="46"/>
      <c r="G98" s="53"/>
      <c r="H98" s="53"/>
      <c r="I98" s="53"/>
      <c r="J98" s="53"/>
    </row>
    <row r="99" customFormat="false" ht="11.25" hidden="false" customHeight="false" outlineLevel="0" collapsed="false">
      <c r="A99" s="91" t="s">
        <v>340</v>
      </c>
      <c r="B99" s="40" t="s">
        <v>187</v>
      </c>
      <c r="F99" s="46"/>
      <c r="G99" s="53" t="n">
        <v>818772.919</v>
      </c>
      <c r="H99" s="53" t="n">
        <v>480.790311414215</v>
      </c>
      <c r="I99" s="53" t="n">
        <v>833058.78</v>
      </c>
      <c r="J99" s="53" t="n">
        <v>494.041251016331</v>
      </c>
    </row>
    <row r="100" customFormat="false" ht="11.25" hidden="false" customHeight="false" outlineLevel="0" collapsed="false">
      <c r="A100" s="91" t="s">
        <v>341</v>
      </c>
      <c r="B100" s="40" t="s">
        <v>164</v>
      </c>
      <c r="F100" s="46"/>
      <c r="G100" s="53" t="n">
        <v>217610.176</v>
      </c>
      <c r="H100" s="53" t="n">
        <v>127.782516810308</v>
      </c>
      <c r="I100" s="53" t="n">
        <v>222512.887</v>
      </c>
      <c r="J100" s="53" t="n">
        <v>131.960130185214</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2</v>
      </c>
      <c r="B102" s="57" t="s">
        <v>188</v>
      </c>
      <c r="C102" s="57"/>
      <c r="D102" s="57"/>
      <c r="F102" s="59"/>
      <c r="G102" s="60" t="n">
        <v>601162.743</v>
      </c>
      <c r="H102" s="60" t="n">
        <v>353.007794603907</v>
      </c>
      <c r="I102" s="60" t="n">
        <v>610545.893</v>
      </c>
      <c r="J102" s="60" t="n">
        <v>362.081120831117</v>
      </c>
    </row>
    <row r="103" customFormat="false" ht="21.95" hidden="false" customHeight="true" outlineLevel="0" collapsed="false">
      <c r="A103" s="62" t="s">
        <v>166</v>
      </c>
      <c r="B103" s="62"/>
      <c r="C103" s="62"/>
      <c r="D103" s="62"/>
      <c r="E103" s="62"/>
      <c r="F103" s="62"/>
      <c r="G103" s="62"/>
      <c r="H103" s="62"/>
      <c r="I103" s="62"/>
      <c r="J103" s="62"/>
    </row>
    <row r="104" customFormat="false" ht="11.25" hidden="false" customHeight="false" outlineLevel="0" collapsed="false">
      <c r="A104" s="91" t="s">
        <v>343</v>
      </c>
      <c r="B104" s="40" t="s">
        <v>189</v>
      </c>
      <c r="F104" s="46"/>
      <c r="G104" s="53" t="n">
        <v>1325.769</v>
      </c>
      <c r="H104" s="53" t="n">
        <v>0.77850265388823</v>
      </c>
      <c r="I104" s="53" t="n">
        <v>4341.925</v>
      </c>
      <c r="J104" s="53" t="n">
        <v>2.57495642602684</v>
      </c>
    </row>
    <row r="105" customFormat="false" ht="11.25" hidden="false" customHeight="false" outlineLevel="0" collapsed="false">
      <c r="A105" s="91" t="s">
        <v>344</v>
      </c>
      <c r="B105" s="40" t="s">
        <v>171</v>
      </c>
      <c r="F105" s="46"/>
      <c r="G105" s="53" t="n">
        <v>16299.972</v>
      </c>
      <c r="H105" s="53" t="n">
        <v>9.57147999410443</v>
      </c>
      <c r="I105" s="53" t="n">
        <v>33908.63</v>
      </c>
      <c r="J105" s="53" t="n">
        <v>20.1093396860302</v>
      </c>
    </row>
    <row r="106" customFormat="false" ht="11.25" hidden="false" customHeight="false" outlineLevel="0" collapsed="false">
      <c r="A106" s="91" t="s">
        <v>345</v>
      </c>
      <c r="C106" s="40" t="s">
        <v>185</v>
      </c>
      <c r="F106" s="46"/>
      <c r="G106" s="53" t="n">
        <v>16041.204</v>
      </c>
      <c r="H106" s="53" t="n">
        <v>9.41952925853786</v>
      </c>
      <c r="I106" s="53" t="n">
        <v>33482.837</v>
      </c>
      <c r="J106" s="53" t="n">
        <v>19.8568253239656</v>
      </c>
    </row>
    <row r="107" customFormat="false" ht="11.25" hidden="false" customHeight="false" outlineLevel="0" collapsed="false">
      <c r="A107" s="91" t="s">
        <v>346</v>
      </c>
      <c r="D107" s="100" t="s">
        <v>324</v>
      </c>
      <c r="F107" s="46"/>
      <c r="G107" s="53" t="s">
        <v>226</v>
      </c>
      <c r="H107" s="53" t="s">
        <v>226</v>
      </c>
      <c r="I107" s="53" t="s">
        <v>226</v>
      </c>
      <c r="J107" s="53" t="s">
        <v>226</v>
      </c>
    </row>
    <row r="108" customFormat="false" ht="11.25" hidden="false" customHeight="false" outlineLevel="0" collapsed="false">
      <c r="A108" s="91" t="s">
        <v>347</v>
      </c>
      <c r="D108" s="40" t="s">
        <v>348</v>
      </c>
      <c r="F108" s="46"/>
      <c r="G108" s="53" t="n">
        <v>15162.495</v>
      </c>
      <c r="H108" s="53" t="n">
        <v>8.90354397867729</v>
      </c>
      <c r="I108" s="53" t="n">
        <v>31510.295</v>
      </c>
      <c r="J108" s="53" t="n">
        <v>18.6870193741835</v>
      </c>
    </row>
    <row r="109" customFormat="false" ht="11.25" hidden="false" customHeight="false" outlineLevel="0" collapsed="false">
      <c r="A109" s="91" t="s">
        <v>349</v>
      </c>
      <c r="D109" s="40" t="s">
        <v>350</v>
      </c>
      <c r="F109" s="46"/>
      <c r="G109" s="53" t="n">
        <v>878.709</v>
      </c>
      <c r="H109" s="53" t="n">
        <v>0.515985279860573</v>
      </c>
      <c r="I109" s="53" t="n">
        <v>1972.542</v>
      </c>
      <c r="J109" s="53" t="n">
        <v>1.16980594978215</v>
      </c>
    </row>
    <row r="110" customFormat="false" ht="11.25" hidden="false" customHeight="false" outlineLevel="0" collapsed="false">
      <c r="A110" s="91" t="s">
        <v>351</v>
      </c>
      <c r="D110" s="40" t="s">
        <v>336</v>
      </c>
      <c r="F110" s="46"/>
      <c r="G110" s="53" t="s">
        <v>226</v>
      </c>
      <c r="H110" s="53" t="s">
        <v>226</v>
      </c>
      <c r="I110" s="53" t="s">
        <v>226</v>
      </c>
      <c r="J110" s="53" t="s">
        <v>226</v>
      </c>
    </row>
    <row r="111" customFormat="false" ht="11.25" hidden="false" customHeight="false" outlineLevel="0" collapsed="false">
      <c r="A111" s="91" t="s">
        <v>352</v>
      </c>
      <c r="D111" s="40" t="s">
        <v>338</v>
      </c>
      <c r="F111" s="46"/>
      <c r="G111" s="53" t="s">
        <v>226</v>
      </c>
      <c r="H111" s="53" t="s">
        <v>226</v>
      </c>
      <c r="I111" s="53" t="s">
        <v>226</v>
      </c>
      <c r="J111" s="53" t="s">
        <v>226</v>
      </c>
    </row>
    <row r="112" customFormat="false" ht="11.25" hidden="false" customHeight="false" outlineLevel="0" collapsed="false">
      <c r="A112" s="91" t="s">
        <v>353</v>
      </c>
      <c r="C112" s="40" t="s">
        <v>186</v>
      </c>
      <c r="F112" s="46"/>
      <c r="G112" s="53" t="n">
        <v>258.768</v>
      </c>
      <c r="H112" s="53" t="n">
        <v>0.151950735566565</v>
      </c>
      <c r="I112" s="53" t="n">
        <v>425.793</v>
      </c>
      <c r="J112" s="53" t="n">
        <v>0.252514362064579</v>
      </c>
    </row>
    <row r="113" customFormat="false" ht="11.25" hidden="false" customHeight="false" outlineLevel="0" collapsed="false">
      <c r="A113" s="91" t="s">
        <v>354</v>
      </c>
      <c r="D113" s="40" t="s">
        <v>355</v>
      </c>
      <c r="F113" s="46"/>
      <c r="G113" s="53" t="s">
        <v>226</v>
      </c>
      <c r="H113" s="53" t="s">
        <v>226</v>
      </c>
      <c r="I113" s="53" t="s">
        <v>226</v>
      </c>
      <c r="J113" s="53" t="s">
        <v>226</v>
      </c>
    </row>
    <row r="114" customFormat="false" ht="11.25" hidden="false" customHeight="false" outlineLevel="0" collapsed="false">
      <c r="A114" s="91" t="s">
        <v>356</v>
      </c>
      <c r="D114" s="40" t="s">
        <v>357</v>
      </c>
      <c r="F114" s="46"/>
      <c r="G114" s="53" t="n">
        <v>258.768</v>
      </c>
      <c r="H114" s="53" t="n">
        <v>0.151950735566565</v>
      </c>
      <c r="I114" s="53" t="n">
        <v>425.793</v>
      </c>
      <c r="J114" s="53" t="n">
        <v>0.252514362064579</v>
      </c>
    </row>
    <row r="115" customFormat="false" ht="11.25" hidden="false" customHeight="false" outlineLevel="0" collapsed="false">
      <c r="A115" s="91" t="s">
        <v>358</v>
      </c>
      <c r="B115" s="40" t="s">
        <v>190</v>
      </c>
      <c r="F115" s="46"/>
      <c r="G115" s="53" t="n">
        <v>61.669</v>
      </c>
      <c r="H115" s="53" t="n">
        <v>0.0362125529882153</v>
      </c>
      <c r="I115" s="53" t="n">
        <v>25.82</v>
      </c>
      <c r="J115" s="53" t="n">
        <v>0.0153124190123075</v>
      </c>
    </row>
    <row r="116" customFormat="false" ht="11.25" hidden="false" customHeight="false" outlineLevel="0" collapsed="false">
      <c r="A116" s="91" t="s">
        <v>359</v>
      </c>
      <c r="B116" s="40" t="s">
        <v>191</v>
      </c>
      <c r="F116" s="46"/>
      <c r="G116" s="53" t="n">
        <v>2713.109</v>
      </c>
      <c r="H116" s="53" t="n">
        <v>1.59316031434438</v>
      </c>
      <c r="I116" s="53" t="n">
        <v>639.96</v>
      </c>
      <c r="J116" s="53" t="n">
        <v>0.379525006627277</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0</v>
      </c>
      <c r="B118" s="40" t="s">
        <v>192</v>
      </c>
      <c r="F118" s="46"/>
      <c r="G118" s="53" t="n">
        <v>20400.519</v>
      </c>
      <c r="H118" s="53" t="n">
        <v>11.9793555153253</v>
      </c>
      <c r="I118" s="53" t="n">
        <v>38916.335</v>
      </c>
      <c r="J118" s="53" t="n">
        <v>23.0791335376966</v>
      </c>
    </row>
    <row r="119" customFormat="false" ht="11.25" hidden="false" customHeight="false" outlineLevel="0" collapsed="false">
      <c r="A119" s="91" t="s">
        <v>361</v>
      </c>
      <c r="B119" s="40" t="s">
        <v>164</v>
      </c>
      <c r="F119" s="46"/>
      <c r="G119" s="53" t="n">
        <v>3635.278</v>
      </c>
      <c r="H119" s="53" t="n">
        <v>2.13466566997833</v>
      </c>
      <c r="I119" s="53" t="n">
        <v>2612.502</v>
      </c>
      <c r="J119" s="53" t="n">
        <v>1.5493309564094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2</v>
      </c>
      <c r="B121" s="57" t="s">
        <v>193</v>
      </c>
      <c r="C121" s="57"/>
      <c r="D121" s="57"/>
      <c r="F121" s="59"/>
      <c r="G121" s="60" t="n">
        <v>16765.241</v>
      </c>
      <c r="H121" s="60" t="n">
        <v>9.84468984534693</v>
      </c>
      <c r="I121" s="60" t="n">
        <v>36303.833</v>
      </c>
      <c r="J121" s="60" t="n">
        <v>21.5298025812872</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3</v>
      </c>
      <c r="B123" s="57" t="s">
        <v>364</v>
      </c>
      <c r="C123" s="57"/>
      <c r="D123" s="57"/>
      <c r="F123" s="59"/>
      <c r="G123" s="60" t="n">
        <v>617927.984</v>
      </c>
      <c r="H123" s="60" t="n">
        <v>362.852484449254</v>
      </c>
      <c r="I123" s="60" t="n">
        <v>646849.726000001</v>
      </c>
      <c r="J123" s="60" t="n">
        <v>383.610923412404</v>
      </c>
    </row>
    <row r="124" customFormat="false" ht="11.25" hidden="false" customHeight="false" outlineLevel="0" collapsed="false">
      <c r="A124" s="91" t="s">
        <v>365</v>
      </c>
      <c r="B124" s="40" t="s">
        <v>366</v>
      </c>
      <c r="F124" s="46"/>
      <c r="G124" s="53" t="s">
        <v>226</v>
      </c>
      <c r="H124" s="53" t="s">
        <v>226</v>
      </c>
      <c r="I124" s="53" t="s">
        <v>226</v>
      </c>
      <c r="J124" s="53" t="s">
        <v>226</v>
      </c>
    </row>
    <row r="125" customFormat="false" ht="21.95" hidden="false" customHeight="true" outlineLevel="0" collapsed="false">
      <c r="A125" s="62" t="s">
        <v>277</v>
      </c>
      <c r="B125" s="62"/>
      <c r="C125" s="62"/>
      <c r="D125" s="62"/>
      <c r="E125" s="62"/>
      <c r="F125" s="62"/>
      <c r="G125" s="62"/>
      <c r="H125" s="62"/>
      <c r="I125" s="62"/>
      <c r="J125" s="62"/>
    </row>
    <row r="126" customFormat="false" ht="11.25" hidden="false" customHeight="false" outlineLevel="0" collapsed="false">
      <c r="A126" s="91" t="s">
        <v>367</v>
      </c>
      <c r="B126" s="40" t="s">
        <v>368</v>
      </c>
      <c r="F126" s="46"/>
      <c r="G126" s="53" t="n">
        <v>5772.475</v>
      </c>
      <c r="H126" s="53" t="n">
        <v>3.38964563736477</v>
      </c>
      <c r="I126" s="53" t="n">
        <v>12387.348</v>
      </c>
      <c r="J126" s="53" t="n">
        <v>7.3462534092668</v>
      </c>
    </row>
    <row r="127" customFormat="false" ht="11.25" hidden="false" customHeight="false" outlineLevel="0" collapsed="false">
      <c r="A127" s="91" t="s">
        <v>369</v>
      </c>
      <c r="C127" s="40" t="s">
        <v>281</v>
      </c>
      <c r="F127" s="46"/>
      <c r="G127" s="53" t="n">
        <v>5772.475</v>
      </c>
      <c r="H127" s="53" t="n">
        <v>3.38964563736477</v>
      </c>
      <c r="I127" s="53" t="n">
        <v>12387.348</v>
      </c>
      <c r="J127" s="53" t="n">
        <v>7.3462534092668</v>
      </c>
    </row>
    <row r="128" customFormat="false" ht="11.25" hidden="false" customHeight="false" outlineLevel="0" collapsed="false">
      <c r="A128" s="91" t="s">
        <v>370</v>
      </c>
      <c r="C128" s="40" t="s">
        <v>283</v>
      </c>
      <c r="F128" s="46"/>
      <c r="G128" s="53" t="s">
        <v>226</v>
      </c>
      <c r="H128" s="53" t="s">
        <v>226</v>
      </c>
      <c r="I128" s="53" t="s">
        <v>226</v>
      </c>
      <c r="J128" s="53" t="s">
        <v>226</v>
      </c>
    </row>
    <row r="129" customFormat="false" ht="11.25" hidden="false" customHeight="false" outlineLevel="0" collapsed="false">
      <c r="A129" s="91" t="s">
        <v>371</v>
      </c>
      <c r="B129" s="40" t="s">
        <v>372</v>
      </c>
      <c r="F129" s="46"/>
      <c r="G129" s="53" t="n">
        <v>11338.052</v>
      </c>
      <c r="H129" s="53" t="n">
        <v>6.6577990373306</v>
      </c>
      <c r="I129" s="53" t="n">
        <v>4543.4</v>
      </c>
      <c r="J129" s="53" t="n">
        <v>2.69444014486901</v>
      </c>
    </row>
    <row r="130" customFormat="false" ht="11.25" hidden="false" customHeight="true" outlineLevel="0" collapsed="false">
      <c r="A130" s="91" t="s">
        <v>373</v>
      </c>
      <c r="B130" s="40" t="s">
        <v>374</v>
      </c>
      <c r="F130" s="46"/>
      <c r="G130" s="53" t="n">
        <v>5988.627</v>
      </c>
      <c r="H130" s="53" t="n">
        <v>3.51657190102251</v>
      </c>
      <c r="I130" s="53" t="n">
        <v>3661.366</v>
      </c>
      <c r="J130" s="53" t="n">
        <v>2.1713543899851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5</v>
      </c>
      <c r="B132" s="57" t="s">
        <v>376</v>
      </c>
      <c r="C132" s="57"/>
      <c r="D132" s="57"/>
      <c r="F132" s="59"/>
      <c r="G132" s="60" t="n">
        <v>23099.154</v>
      </c>
      <c r="H132" s="60" t="n">
        <v>13.5640165757179</v>
      </c>
      <c r="I132" s="60" t="n">
        <v>20592.114</v>
      </c>
      <c r="J132" s="60" t="n">
        <v>12.2120479441209</v>
      </c>
    </row>
    <row r="133" customFormat="false" ht="11.25" hidden="false" customHeight="false" outlineLevel="0" collapsed="false">
      <c r="A133" s="91" t="s">
        <v>377</v>
      </c>
      <c r="B133" s="40" t="s">
        <v>378</v>
      </c>
      <c r="F133" s="46"/>
      <c r="G133" s="53" t="n">
        <v>1549.713</v>
      </c>
      <c r="H133" s="53" t="n">
        <v>0.910004445167363</v>
      </c>
      <c r="I133" s="53" t="n">
        <v>16672.839</v>
      </c>
      <c r="J133" s="53" t="n">
        <v>9.88774194007519</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1</v>
      </c>
      <c r="B1" s="69"/>
      <c r="C1" s="69"/>
      <c r="D1" s="69"/>
      <c r="E1" s="69"/>
      <c r="F1" s="69"/>
      <c r="G1" s="69"/>
      <c r="H1" s="69"/>
      <c r="I1" s="69"/>
      <c r="J1" s="58" t="s">
        <v>412</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7" t="s">
        <v>413</v>
      </c>
      <c r="D3" s="108" t="s">
        <v>414</v>
      </c>
      <c r="E3" s="75" t="s">
        <v>415</v>
      </c>
      <c r="F3" s="75" t="s">
        <v>416</v>
      </c>
      <c r="G3" s="75" t="s">
        <v>417</v>
      </c>
      <c r="H3" s="75" t="s">
        <v>418</v>
      </c>
      <c r="I3" s="109" t="s">
        <v>419</v>
      </c>
      <c r="J3" s="110" t="s">
        <v>420</v>
      </c>
      <c r="K3" s="75" t="s">
        <v>421</v>
      </c>
      <c r="L3" s="75" t="s">
        <v>422</v>
      </c>
      <c r="M3" s="75" t="s">
        <v>423</v>
      </c>
      <c r="N3" s="75" t="s">
        <v>424</v>
      </c>
      <c r="O3" s="75" t="s">
        <v>425</v>
      </c>
      <c r="P3" s="75" t="s">
        <v>426</v>
      </c>
      <c r="Q3" s="79" t="s">
        <v>202</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c r="Q8" s="114"/>
    </row>
    <row r="9" customFormat="false" ht="12" hidden="false" customHeight="true" outlineLevel="0" collapsed="false">
      <c r="A9" s="91" t="s">
        <v>217</v>
      </c>
      <c r="C9" s="46" t="s">
        <v>429</v>
      </c>
      <c r="D9" s="53" t="n">
        <v>70531.709</v>
      </c>
      <c r="E9" s="53" t="n">
        <v>46017.668</v>
      </c>
      <c r="F9" s="53" t="n">
        <v>3507.989</v>
      </c>
      <c r="G9" s="53" t="n">
        <v>109096.945</v>
      </c>
      <c r="H9" s="53" t="n">
        <v>229154.311</v>
      </c>
      <c r="I9" s="53" t="n">
        <v>14616.951</v>
      </c>
      <c r="J9" s="53" t="n">
        <v>12154.274</v>
      </c>
      <c r="K9" s="53" t="n">
        <v>1243.109</v>
      </c>
      <c r="L9" s="53" t="n">
        <v>16676.06</v>
      </c>
      <c r="M9" s="53" t="n">
        <v>245830.371</v>
      </c>
      <c r="N9" s="53" t="n">
        <v>338.07</v>
      </c>
      <c r="O9" s="53" t="n">
        <v>245492.301</v>
      </c>
      <c r="P9" s="53" t="n">
        <v>1520.72799999994</v>
      </c>
      <c r="Q9" s="92" t="s">
        <v>217</v>
      </c>
    </row>
    <row r="10" customFormat="false" ht="12" hidden="false" customHeight="true" outlineLevel="0" collapsed="false">
      <c r="A10" s="91" t="s">
        <v>218</v>
      </c>
      <c r="C10" s="46" t="s">
        <v>430</v>
      </c>
      <c r="D10" s="53" t="n">
        <v>28064.231</v>
      </c>
      <c r="E10" s="53" t="n">
        <v>16572.638</v>
      </c>
      <c r="F10" s="53" t="n">
        <v>1272.206</v>
      </c>
      <c r="G10" s="53" t="n">
        <v>52092.993</v>
      </c>
      <c r="H10" s="53" t="n">
        <v>98002.068</v>
      </c>
      <c r="I10" s="53" t="n">
        <v>1579.001</v>
      </c>
      <c r="J10" s="53" t="n">
        <v>1047.688</v>
      </c>
      <c r="K10" s="53" t="n">
        <v>2058.856</v>
      </c>
      <c r="L10" s="53" t="n">
        <v>3637.857</v>
      </c>
      <c r="M10" s="53" t="n">
        <v>101639.925</v>
      </c>
      <c r="N10" s="53" t="n">
        <v>346.999</v>
      </c>
      <c r="O10" s="53" t="n">
        <v>101292.926</v>
      </c>
      <c r="P10" s="53" t="s">
        <v>226</v>
      </c>
      <c r="Q10" s="92" t="s">
        <v>218</v>
      </c>
    </row>
    <row r="11" customFormat="false" ht="12" hidden="false" customHeight="true" outlineLevel="0" collapsed="false">
      <c r="A11" s="91" t="s">
        <v>219</v>
      </c>
      <c r="C11" s="46" t="s">
        <v>431</v>
      </c>
      <c r="D11" s="53" t="n">
        <v>21199.186</v>
      </c>
      <c r="E11" s="53" t="n">
        <v>20467.49</v>
      </c>
      <c r="F11" s="53" t="n">
        <v>513.163</v>
      </c>
      <c r="G11" s="53" t="n">
        <v>60506.523</v>
      </c>
      <c r="H11" s="53" t="n">
        <v>102686.362</v>
      </c>
      <c r="I11" s="53" t="n">
        <v>1832.48</v>
      </c>
      <c r="J11" s="53" t="n">
        <v>1256.291</v>
      </c>
      <c r="K11" s="53" t="n">
        <v>1601.547</v>
      </c>
      <c r="L11" s="53" t="n">
        <v>3434.443</v>
      </c>
      <c r="M11" s="53" t="n">
        <v>106120.805</v>
      </c>
      <c r="N11" s="53" t="n">
        <v>443.743</v>
      </c>
      <c r="O11" s="53" t="n">
        <v>105677.062</v>
      </c>
      <c r="P11" s="53" t="n">
        <v>7065.38700000002</v>
      </c>
      <c r="Q11" s="92" t="s">
        <v>219</v>
      </c>
    </row>
    <row r="12" customFormat="false" ht="12" hidden="false" customHeight="true" outlineLevel="0" collapsed="false">
      <c r="A12" s="91" t="s">
        <v>221</v>
      </c>
      <c r="C12" s="46" t="s">
        <v>432</v>
      </c>
      <c r="D12" s="53" t="n">
        <v>11906.575</v>
      </c>
      <c r="E12" s="53" t="n">
        <v>6891.544</v>
      </c>
      <c r="F12" s="53" t="n">
        <v>1383.67</v>
      </c>
      <c r="G12" s="53" t="n">
        <v>18093.066</v>
      </c>
      <c r="H12" s="53" t="n">
        <v>38274.855</v>
      </c>
      <c r="I12" s="53" t="n">
        <v>2595.069</v>
      </c>
      <c r="J12" s="53" t="n">
        <v>2405.575</v>
      </c>
      <c r="K12" s="53" t="n">
        <v>893.536</v>
      </c>
      <c r="L12" s="53" t="n">
        <v>3488.605</v>
      </c>
      <c r="M12" s="53" t="n">
        <v>41763.46</v>
      </c>
      <c r="N12" s="53" t="n">
        <v>76.176</v>
      </c>
      <c r="O12" s="53" t="n">
        <v>41687.284</v>
      </c>
      <c r="P12" s="53" t="n">
        <v>2094.91</v>
      </c>
      <c r="Q12" s="92" t="s">
        <v>221</v>
      </c>
    </row>
    <row r="13" customFormat="false" ht="12" hidden="false" customHeight="true" outlineLevel="0" collapsed="false">
      <c r="A13" s="91" t="s">
        <v>223</v>
      </c>
      <c r="C13" s="46" t="s">
        <v>433</v>
      </c>
      <c r="D13" s="53" t="n">
        <v>17488.719</v>
      </c>
      <c r="E13" s="53" t="n">
        <v>8084.602</v>
      </c>
      <c r="F13" s="53" t="n">
        <v>1172.708</v>
      </c>
      <c r="G13" s="53" t="n">
        <v>40285.434</v>
      </c>
      <c r="H13" s="53" t="n">
        <v>67031.463</v>
      </c>
      <c r="I13" s="53" t="n">
        <v>3030.785</v>
      </c>
      <c r="J13" s="53" t="n">
        <v>2477.481</v>
      </c>
      <c r="K13" s="53" t="n">
        <v>2820.973</v>
      </c>
      <c r="L13" s="53" t="n">
        <v>5851.758</v>
      </c>
      <c r="M13" s="53" t="n">
        <v>72883.221</v>
      </c>
      <c r="N13" s="53" t="n">
        <v>1022.258</v>
      </c>
      <c r="O13" s="53" t="n">
        <v>71860.963</v>
      </c>
      <c r="P13" s="53" t="s">
        <v>226</v>
      </c>
      <c r="Q13" s="92" t="s">
        <v>223</v>
      </c>
    </row>
    <row r="14" customFormat="false" ht="12" hidden="false" customHeight="true" outlineLevel="0" collapsed="false">
      <c r="A14" s="91" t="s">
        <v>224</v>
      </c>
      <c r="B14" s="41"/>
      <c r="C14" s="115" t="s">
        <v>434</v>
      </c>
      <c r="D14" s="53" t="n">
        <v>8182.069</v>
      </c>
      <c r="E14" s="53" t="n">
        <v>1834.924</v>
      </c>
      <c r="F14" s="53" t="n">
        <v>695.424</v>
      </c>
      <c r="G14" s="53" t="n">
        <v>27362.377</v>
      </c>
      <c r="H14" s="53" t="n">
        <v>38074.794</v>
      </c>
      <c r="I14" s="53" t="n">
        <v>2933.44</v>
      </c>
      <c r="J14" s="53" t="n">
        <v>2894.732</v>
      </c>
      <c r="K14" s="53" t="n">
        <v>1131.199</v>
      </c>
      <c r="L14" s="53" t="n">
        <v>4424.66</v>
      </c>
      <c r="M14" s="53" t="n">
        <v>42499.454</v>
      </c>
      <c r="N14" s="53" t="n">
        <v>199.815</v>
      </c>
      <c r="O14" s="53" t="n">
        <v>42299.639</v>
      </c>
      <c r="P14" s="53" t="n">
        <v>2958.70599999998</v>
      </c>
      <c r="Q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53"/>
      <c r="Q15" s="92"/>
    </row>
    <row r="16" customFormat="false" ht="12" hidden="false" customHeight="true" outlineLevel="0" collapsed="false">
      <c r="A16" s="94" t="s">
        <v>227</v>
      </c>
      <c r="B16" s="58"/>
      <c r="C16" s="116" t="s">
        <v>435</v>
      </c>
      <c r="D16" s="60" t="n">
        <v>157372.489</v>
      </c>
      <c r="E16" s="60" t="n">
        <v>99868.866</v>
      </c>
      <c r="F16" s="60" t="n">
        <v>8545.16</v>
      </c>
      <c r="G16" s="60" t="n">
        <v>307437.338</v>
      </c>
      <c r="H16" s="60" t="n">
        <v>573223.853</v>
      </c>
      <c r="I16" s="60" t="n">
        <v>26587.726</v>
      </c>
      <c r="J16" s="60" t="n">
        <v>22236.041</v>
      </c>
      <c r="K16" s="60" t="n">
        <v>9749.22</v>
      </c>
      <c r="L16" s="60" t="n">
        <v>37513.383</v>
      </c>
      <c r="M16" s="60" t="n">
        <v>610737.236</v>
      </c>
      <c r="N16" s="60" t="n">
        <v>2427.061</v>
      </c>
      <c r="O16" s="60" t="n">
        <v>608310.175</v>
      </c>
      <c r="P16" s="60" t="n">
        <v>9633.11700000009</v>
      </c>
      <c r="Q16" s="95" t="s">
        <v>227</v>
      </c>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56"/>
      <c r="P17" s="119"/>
      <c r="Q17" s="120"/>
    </row>
    <row r="18" customFormat="false" ht="12" hidden="false" customHeight="true" outlineLevel="0" collapsed="false">
      <c r="A18" s="91" t="s">
        <v>229</v>
      </c>
      <c r="B18" s="41"/>
      <c r="C18" s="115" t="s">
        <v>438</v>
      </c>
      <c r="D18" s="53" t="n">
        <v>12693.64</v>
      </c>
      <c r="E18" s="53" t="n">
        <v>9520.047</v>
      </c>
      <c r="F18" s="53" t="n">
        <v>582.48</v>
      </c>
      <c r="G18" s="53" t="n">
        <v>31967.975</v>
      </c>
      <c r="H18" s="53" t="n">
        <v>54764.142</v>
      </c>
      <c r="I18" s="53" t="n">
        <v>497.318</v>
      </c>
      <c r="J18" s="53" t="n">
        <v>284.791</v>
      </c>
      <c r="K18" s="53" t="s">
        <v>226</v>
      </c>
      <c r="L18" s="53" t="n">
        <v>532.831</v>
      </c>
      <c r="M18" s="53" t="n">
        <v>55296.973</v>
      </c>
      <c r="N18" s="53" t="n">
        <v>12624.874</v>
      </c>
      <c r="O18" s="53" t="n">
        <v>42672.099</v>
      </c>
      <c r="P18" s="53" t="n">
        <v>2227.93799999998</v>
      </c>
      <c r="Q18" s="92" t="s">
        <v>229</v>
      </c>
    </row>
    <row r="19" customFormat="false" ht="12" hidden="false" customHeight="true" outlineLevel="0" collapsed="false">
      <c r="A19" s="91" t="s">
        <v>232</v>
      </c>
      <c r="B19" s="41"/>
      <c r="C19" s="115" t="s">
        <v>439</v>
      </c>
      <c r="D19" s="53" t="n">
        <v>10191.39</v>
      </c>
      <c r="E19" s="53" t="n">
        <v>10594.542</v>
      </c>
      <c r="F19" s="53" t="n">
        <v>568.18</v>
      </c>
      <c r="G19" s="53" t="n">
        <v>27304.707</v>
      </c>
      <c r="H19" s="53" t="n">
        <v>48658.819</v>
      </c>
      <c r="I19" s="53" t="n">
        <v>1168.159</v>
      </c>
      <c r="J19" s="53" t="n">
        <v>854.357</v>
      </c>
      <c r="K19" s="53" t="n">
        <v>74.403</v>
      </c>
      <c r="L19" s="53" t="n">
        <v>1242.562</v>
      </c>
      <c r="M19" s="53" t="n">
        <v>49901.381</v>
      </c>
      <c r="N19" s="53" t="n">
        <v>12369.672</v>
      </c>
      <c r="O19" s="53" t="n">
        <v>37531.709</v>
      </c>
      <c r="P19" s="53" t="n">
        <v>471.110999999997</v>
      </c>
      <c r="Q19" s="92" t="s">
        <v>232</v>
      </c>
    </row>
    <row r="20" customFormat="false" ht="12" hidden="false" customHeight="true" outlineLevel="0" collapsed="false">
      <c r="A20" s="91" t="s">
        <v>233</v>
      </c>
      <c r="B20" s="41"/>
      <c r="C20" s="115" t="s">
        <v>440</v>
      </c>
      <c r="D20" s="53" t="n">
        <v>14249.159</v>
      </c>
      <c r="E20" s="53" t="n">
        <v>7614.95</v>
      </c>
      <c r="F20" s="53" t="s">
        <v>226</v>
      </c>
      <c r="G20" s="53" t="n">
        <v>26629.784</v>
      </c>
      <c r="H20" s="53" t="n">
        <v>48493.893</v>
      </c>
      <c r="I20" s="53" t="n">
        <v>4023.1</v>
      </c>
      <c r="J20" s="53" t="n">
        <v>3576.259</v>
      </c>
      <c r="K20" s="53" t="n">
        <v>131.507</v>
      </c>
      <c r="L20" s="53" t="n">
        <v>4194.639</v>
      </c>
      <c r="M20" s="53" t="n">
        <v>52688.532</v>
      </c>
      <c r="N20" s="53" t="n">
        <v>15407.383</v>
      </c>
      <c r="O20" s="53" t="n">
        <v>37281.149</v>
      </c>
      <c r="P20" s="53" t="n">
        <v>4079.819</v>
      </c>
      <c r="Q20" s="92" t="s">
        <v>233</v>
      </c>
    </row>
    <row r="21" customFormat="false" ht="12" hidden="false" customHeight="true" outlineLevel="0" collapsed="false">
      <c r="A21" s="91" t="s">
        <v>235</v>
      </c>
      <c r="B21" s="41"/>
      <c r="C21" s="115" t="s">
        <v>441</v>
      </c>
      <c r="D21" s="53" t="n">
        <v>13236.23</v>
      </c>
      <c r="E21" s="53" t="n">
        <v>9359.504</v>
      </c>
      <c r="F21" s="53" t="n">
        <v>1593.663</v>
      </c>
      <c r="G21" s="53" t="n">
        <v>35035.578</v>
      </c>
      <c r="H21" s="53" t="n">
        <v>59224.975</v>
      </c>
      <c r="I21" s="53" t="n">
        <v>2682.514</v>
      </c>
      <c r="J21" s="53" t="n">
        <v>2387.793</v>
      </c>
      <c r="K21" s="53" t="n">
        <v>10.214</v>
      </c>
      <c r="L21" s="53" t="n">
        <v>2692.728</v>
      </c>
      <c r="M21" s="53" t="n">
        <v>61917.703</v>
      </c>
      <c r="N21" s="53" t="n">
        <v>15280.906</v>
      </c>
      <c r="O21" s="53" t="n">
        <v>46636.797</v>
      </c>
      <c r="P21" s="53" t="n">
        <v>4220.91500000001</v>
      </c>
      <c r="Q21" s="92" t="s">
        <v>235</v>
      </c>
    </row>
    <row r="22" customFormat="false" ht="12" hidden="false" customHeight="true" outlineLevel="0" collapsed="false">
      <c r="A22" s="91" t="s">
        <v>237</v>
      </c>
      <c r="B22" s="41"/>
      <c r="C22" s="115" t="s">
        <v>442</v>
      </c>
      <c r="D22" s="53" t="n">
        <v>10861.603</v>
      </c>
      <c r="E22" s="53" t="n">
        <v>8291.855</v>
      </c>
      <c r="F22" s="53" t="n">
        <v>716.594</v>
      </c>
      <c r="G22" s="53" t="n">
        <v>23928.62</v>
      </c>
      <c r="H22" s="53" t="n">
        <v>43798.672</v>
      </c>
      <c r="I22" s="53" t="n">
        <v>2403.98</v>
      </c>
      <c r="J22" s="53" t="n">
        <v>2075.446</v>
      </c>
      <c r="K22" s="53" t="n">
        <v>7.699</v>
      </c>
      <c r="L22" s="53" t="n">
        <v>2411.679</v>
      </c>
      <c r="M22" s="53" t="n">
        <v>46210.351</v>
      </c>
      <c r="N22" s="53" t="n">
        <v>11913.991</v>
      </c>
      <c r="O22" s="53" t="n">
        <v>34296.36</v>
      </c>
      <c r="P22" s="53" t="n">
        <v>2750.64100000001</v>
      </c>
      <c r="Q22" s="92" t="s">
        <v>237</v>
      </c>
    </row>
    <row r="23" customFormat="false" ht="12" hidden="false" customHeight="true" outlineLevel="0" collapsed="false">
      <c r="A23" s="91" t="s">
        <v>239</v>
      </c>
      <c r="B23" s="41"/>
      <c r="C23" s="115" t="s">
        <v>443</v>
      </c>
      <c r="D23" s="53" t="n">
        <v>11538.468</v>
      </c>
      <c r="E23" s="53" t="n">
        <v>11227.913</v>
      </c>
      <c r="F23" s="53" t="n">
        <v>18.836</v>
      </c>
      <c r="G23" s="53" t="n">
        <v>33354.948</v>
      </c>
      <c r="H23" s="53" t="n">
        <v>56140.165</v>
      </c>
      <c r="I23" s="53" t="n">
        <v>5500.098</v>
      </c>
      <c r="J23" s="53" t="n">
        <v>4922.424</v>
      </c>
      <c r="K23" s="53" t="n">
        <v>1514.004</v>
      </c>
      <c r="L23" s="53" t="n">
        <v>7014.102</v>
      </c>
      <c r="M23" s="53" t="n">
        <v>63154.267</v>
      </c>
      <c r="N23" s="53" t="n">
        <v>15676.54</v>
      </c>
      <c r="O23" s="53" t="n">
        <v>47477.727</v>
      </c>
      <c r="P23" s="53" t="n">
        <v>2517.32399999998</v>
      </c>
      <c r="Q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53"/>
      <c r="Q24" s="92"/>
    </row>
    <row r="25" customFormat="false" ht="12" hidden="false" customHeight="true" outlineLevel="0" collapsed="false">
      <c r="A25" s="91" t="s">
        <v>241</v>
      </c>
      <c r="B25" s="41"/>
      <c r="C25" s="115" t="s">
        <v>444</v>
      </c>
      <c r="D25" s="53" t="n">
        <v>13273.169</v>
      </c>
      <c r="E25" s="53" t="n">
        <v>7180.122</v>
      </c>
      <c r="F25" s="53" t="n">
        <v>800.57</v>
      </c>
      <c r="G25" s="53" t="n">
        <v>37698.154</v>
      </c>
      <c r="H25" s="53" t="n">
        <v>58952.015</v>
      </c>
      <c r="I25" s="53" t="n">
        <v>4431.401</v>
      </c>
      <c r="J25" s="53" t="n">
        <v>4210.937</v>
      </c>
      <c r="K25" s="53" t="n">
        <v>10.894</v>
      </c>
      <c r="L25" s="53" t="n">
        <v>4442.295</v>
      </c>
      <c r="M25" s="53" t="n">
        <v>63394.31</v>
      </c>
      <c r="N25" s="53" t="n">
        <v>16555.749</v>
      </c>
      <c r="O25" s="53" t="n">
        <v>46838.561</v>
      </c>
      <c r="P25" s="53" t="n">
        <v>2668.814</v>
      </c>
      <c r="Q25" s="92" t="s">
        <v>241</v>
      </c>
    </row>
    <row r="26" s="58" customFormat="true" ht="12" hidden="false" customHeight="true" outlineLevel="0" collapsed="false">
      <c r="A26" s="91" t="s">
        <v>243</v>
      </c>
      <c r="C26" s="115" t="s">
        <v>445</v>
      </c>
      <c r="D26" s="53" t="n">
        <v>10740.796</v>
      </c>
      <c r="E26" s="53" t="n">
        <v>9296.459</v>
      </c>
      <c r="F26" s="53" t="n">
        <v>788.308</v>
      </c>
      <c r="G26" s="53" t="n">
        <v>19099.938</v>
      </c>
      <c r="H26" s="53" t="n">
        <v>39925.501</v>
      </c>
      <c r="I26" s="53" t="n">
        <v>2330.072</v>
      </c>
      <c r="J26" s="53" t="n">
        <v>2106.466</v>
      </c>
      <c r="K26" s="53" t="n">
        <v>2.586</v>
      </c>
      <c r="L26" s="53" t="n">
        <v>2332.658</v>
      </c>
      <c r="M26" s="53" t="n">
        <v>42258.159</v>
      </c>
      <c r="N26" s="53" t="n">
        <v>10290.076</v>
      </c>
      <c r="O26" s="53" t="n">
        <v>31968.083</v>
      </c>
      <c r="P26" s="53" t="n">
        <v>85.4930000000168</v>
      </c>
      <c r="Q26" s="92" t="s">
        <v>243</v>
      </c>
    </row>
    <row r="27" customFormat="false" ht="12" hidden="false" customHeight="true" outlineLevel="0" collapsed="false">
      <c r="A27" s="91" t="s">
        <v>244</v>
      </c>
      <c r="B27" s="41"/>
      <c r="C27" s="115" t="s">
        <v>446</v>
      </c>
      <c r="D27" s="53" t="n">
        <v>8611.665</v>
      </c>
      <c r="E27" s="53" t="n">
        <v>6114.37</v>
      </c>
      <c r="F27" s="53" t="n">
        <v>120.408</v>
      </c>
      <c r="G27" s="53" t="n">
        <v>13368.339</v>
      </c>
      <c r="H27" s="53" t="n">
        <v>28214.782</v>
      </c>
      <c r="I27" s="53" t="n">
        <v>2186.778</v>
      </c>
      <c r="J27" s="53" t="n">
        <v>1997.011</v>
      </c>
      <c r="K27" s="53" t="n">
        <v>8.489</v>
      </c>
      <c r="L27" s="53" t="n">
        <v>2195.267</v>
      </c>
      <c r="M27" s="53" t="n">
        <v>30410.049</v>
      </c>
      <c r="N27" s="53" t="n">
        <v>8347.936</v>
      </c>
      <c r="O27" s="53" t="n">
        <v>22062.113</v>
      </c>
      <c r="P27" s="53" t="n">
        <v>3797.696</v>
      </c>
      <c r="Q27" s="92" t="s">
        <v>244</v>
      </c>
    </row>
    <row r="28" customFormat="false" ht="12" hidden="false" customHeight="true" outlineLevel="0" collapsed="false">
      <c r="A28" s="91" t="s">
        <v>246</v>
      </c>
      <c r="B28" s="41"/>
      <c r="C28" s="115" t="s">
        <v>447</v>
      </c>
      <c r="D28" s="53" t="n">
        <v>12100.961</v>
      </c>
      <c r="E28" s="53" t="n">
        <v>7999.913</v>
      </c>
      <c r="F28" s="53" t="n">
        <v>989.273</v>
      </c>
      <c r="G28" s="53" t="n">
        <v>29920.974</v>
      </c>
      <c r="H28" s="53" t="n">
        <v>51011.121</v>
      </c>
      <c r="I28" s="53" t="n">
        <v>4345.249</v>
      </c>
      <c r="J28" s="53" t="n">
        <v>3996.733</v>
      </c>
      <c r="K28" s="53" t="n">
        <v>302.459</v>
      </c>
      <c r="L28" s="53" t="n">
        <v>4783.88</v>
      </c>
      <c r="M28" s="53" t="n">
        <v>55795.001</v>
      </c>
      <c r="N28" s="53" t="n">
        <v>15323.925</v>
      </c>
      <c r="O28" s="53" t="n">
        <v>40471.076</v>
      </c>
      <c r="P28" s="53" t="n">
        <v>633.888000000006</v>
      </c>
      <c r="Q28" s="92" t="s">
        <v>246</v>
      </c>
    </row>
    <row r="29" customFormat="false" ht="12" hidden="false" customHeight="true" outlineLevel="0" collapsed="false">
      <c r="A29" s="91" t="s">
        <v>248</v>
      </c>
      <c r="B29" s="41"/>
      <c r="C29" s="115" t="s">
        <v>448</v>
      </c>
      <c r="D29" s="53" t="n">
        <v>9584.082</v>
      </c>
      <c r="E29" s="53" t="n">
        <v>10317.808</v>
      </c>
      <c r="F29" s="53" t="n">
        <v>477.188</v>
      </c>
      <c r="G29" s="53" t="n">
        <v>21298.186</v>
      </c>
      <c r="H29" s="53" t="n">
        <v>41677.264</v>
      </c>
      <c r="I29" s="53" t="n">
        <v>3850.375</v>
      </c>
      <c r="J29" s="53" t="n">
        <v>3177.15</v>
      </c>
      <c r="K29" s="53" t="s">
        <v>226</v>
      </c>
      <c r="L29" s="53" t="n">
        <v>3850.375</v>
      </c>
      <c r="M29" s="53" t="n">
        <v>45527.639</v>
      </c>
      <c r="N29" s="53" t="n">
        <v>12341.255</v>
      </c>
      <c r="O29" s="53" t="n">
        <v>33186.384</v>
      </c>
      <c r="P29" s="53" t="n">
        <v>4282.38600000001</v>
      </c>
      <c r="Q29" s="92" t="s">
        <v>248</v>
      </c>
    </row>
    <row r="30" customFormat="false" ht="12" hidden="false" customHeight="true" outlineLevel="0" collapsed="false">
      <c r="A30" s="91" t="s">
        <v>250</v>
      </c>
      <c r="C30" s="46" t="s">
        <v>449</v>
      </c>
      <c r="D30" s="53" t="n">
        <v>7676.336</v>
      </c>
      <c r="E30" s="53" t="n">
        <v>6125.68</v>
      </c>
      <c r="F30" s="53" t="n">
        <v>434.844</v>
      </c>
      <c r="G30" s="53" t="n">
        <v>12816.085</v>
      </c>
      <c r="H30" s="53" t="n">
        <v>27052.945</v>
      </c>
      <c r="I30" s="53" t="n">
        <v>933.21</v>
      </c>
      <c r="J30" s="53" t="n">
        <v>843.155</v>
      </c>
      <c r="K30" s="53" t="n">
        <v>2.548</v>
      </c>
      <c r="L30" s="53" t="n">
        <v>935.758</v>
      </c>
      <c r="M30" s="53" t="n">
        <v>27988.703</v>
      </c>
      <c r="N30" s="53" t="n">
        <v>7607.286</v>
      </c>
      <c r="O30" s="53" t="n">
        <v>20381.417</v>
      </c>
      <c r="P30" s="53" t="n">
        <v>670.575999999994</v>
      </c>
      <c r="Q30" s="92" t="s">
        <v>250</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1</v>
      </c>
      <c r="C32" s="46" t="s">
        <v>450</v>
      </c>
      <c r="D32" s="53" t="n">
        <v>14324.6</v>
      </c>
      <c r="E32" s="53" t="n">
        <v>6379.931</v>
      </c>
      <c r="F32" s="53" t="n">
        <v>727.639</v>
      </c>
      <c r="G32" s="53" t="n">
        <v>31265.882</v>
      </c>
      <c r="H32" s="53" t="n">
        <v>52698.052</v>
      </c>
      <c r="I32" s="53" t="n">
        <v>1335.143</v>
      </c>
      <c r="J32" s="53" t="n">
        <v>1125.689</v>
      </c>
      <c r="K32" s="53" t="n">
        <v>266.146</v>
      </c>
      <c r="L32" s="53" t="n">
        <v>1601.289</v>
      </c>
      <c r="M32" s="53" t="n">
        <v>54299.341</v>
      </c>
      <c r="N32" s="53" t="n">
        <v>17876.021</v>
      </c>
      <c r="O32" s="53" t="n">
        <v>36423.32</v>
      </c>
      <c r="P32" s="53" t="n">
        <v>2140.692</v>
      </c>
      <c r="Q32" s="92" t="s">
        <v>251</v>
      </c>
    </row>
    <row r="33" customFormat="false" ht="12" hidden="false" customHeight="true" outlineLevel="0" collapsed="false">
      <c r="A33" s="91" t="s">
        <v>252</v>
      </c>
      <c r="C33" s="46" t="s">
        <v>451</v>
      </c>
      <c r="D33" s="53" t="n">
        <v>9231.427</v>
      </c>
      <c r="E33" s="53" t="n">
        <v>5154.986</v>
      </c>
      <c r="F33" s="53" t="n">
        <v>485.146</v>
      </c>
      <c r="G33" s="53" t="n">
        <v>19982.632</v>
      </c>
      <c r="H33" s="53" t="n">
        <v>34854.191</v>
      </c>
      <c r="I33" s="53" t="n">
        <v>3496.946</v>
      </c>
      <c r="J33" s="53" t="n">
        <v>3160.906</v>
      </c>
      <c r="K33" s="53" t="n">
        <v>189.543</v>
      </c>
      <c r="L33" s="53" t="n">
        <v>3686.489</v>
      </c>
      <c r="M33" s="53" t="n">
        <v>38540.68</v>
      </c>
      <c r="N33" s="53" t="n">
        <v>11209.042</v>
      </c>
      <c r="O33" s="53" t="n">
        <v>27331.638</v>
      </c>
      <c r="P33" s="53" t="n">
        <v>3457.99199999999</v>
      </c>
      <c r="Q33" s="92" t="s">
        <v>252</v>
      </c>
    </row>
    <row r="34" customFormat="false" ht="12" hidden="false" customHeight="true" outlineLevel="0" collapsed="false">
      <c r="A34" s="91" t="s">
        <v>253</v>
      </c>
      <c r="C34" s="46" t="s">
        <v>452</v>
      </c>
      <c r="D34" s="53" t="n">
        <v>11221.081</v>
      </c>
      <c r="E34" s="53" t="n">
        <v>6101.72</v>
      </c>
      <c r="F34" s="53" t="n">
        <v>714.103</v>
      </c>
      <c r="G34" s="53" t="n">
        <v>22377.686</v>
      </c>
      <c r="H34" s="53" t="n">
        <v>40414.59</v>
      </c>
      <c r="I34" s="53" t="n">
        <v>2427.371</v>
      </c>
      <c r="J34" s="53" t="n">
        <v>1993.73</v>
      </c>
      <c r="K34" s="53" t="n">
        <v>303.646</v>
      </c>
      <c r="L34" s="53" t="n">
        <v>2731.017</v>
      </c>
      <c r="M34" s="53" t="n">
        <v>43145.607</v>
      </c>
      <c r="N34" s="53" t="n">
        <v>13176.272</v>
      </c>
      <c r="O34" s="53" t="n">
        <v>29969.335</v>
      </c>
      <c r="P34" s="53" t="n">
        <v>1819.20500000002</v>
      </c>
      <c r="Q34" s="92" t="s">
        <v>253</v>
      </c>
    </row>
    <row r="35" customFormat="false" ht="12" hidden="false" customHeight="true" outlineLevel="0" collapsed="false">
      <c r="A35" s="91" t="s">
        <v>254</v>
      </c>
      <c r="B35" s="41"/>
      <c r="C35" s="115" t="s">
        <v>453</v>
      </c>
      <c r="D35" s="53" t="n">
        <v>13433.037</v>
      </c>
      <c r="E35" s="53" t="n">
        <v>7005.273</v>
      </c>
      <c r="F35" s="53" t="n">
        <v>888.351</v>
      </c>
      <c r="G35" s="53" t="n">
        <v>22559.523</v>
      </c>
      <c r="H35" s="53" t="n">
        <v>43886.184</v>
      </c>
      <c r="I35" s="53" t="n">
        <v>3034.186</v>
      </c>
      <c r="J35" s="53" t="n">
        <v>2854.243</v>
      </c>
      <c r="K35" s="53" t="n">
        <v>11.233</v>
      </c>
      <c r="L35" s="53" t="n">
        <v>3157.99</v>
      </c>
      <c r="M35" s="53" t="n">
        <v>47044.174</v>
      </c>
      <c r="N35" s="53" t="n">
        <v>15038.651</v>
      </c>
      <c r="O35" s="53" t="n">
        <v>32005.523</v>
      </c>
      <c r="P35" s="53" t="n">
        <v>7156.46199999999</v>
      </c>
      <c r="Q35" s="92" t="s">
        <v>254</v>
      </c>
    </row>
    <row r="36" customFormat="false" ht="12" hidden="false" customHeight="true" outlineLevel="0" collapsed="false">
      <c r="A36" s="91" t="s">
        <v>255</v>
      </c>
      <c r="B36" s="41"/>
      <c r="C36" s="115" t="s">
        <v>454</v>
      </c>
      <c r="D36" s="53" t="n">
        <v>11020.543</v>
      </c>
      <c r="E36" s="53" t="n">
        <v>4762.88</v>
      </c>
      <c r="F36" s="53" t="n">
        <v>894.947</v>
      </c>
      <c r="G36" s="53" t="n">
        <v>32888.633</v>
      </c>
      <c r="H36" s="53" t="n">
        <v>49567.003</v>
      </c>
      <c r="I36" s="53" t="n">
        <v>1198.605</v>
      </c>
      <c r="J36" s="53" t="n">
        <v>1098.138</v>
      </c>
      <c r="K36" s="53" t="n">
        <v>2.668</v>
      </c>
      <c r="L36" s="53" t="n">
        <v>1201.273</v>
      </c>
      <c r="M36" s="53" t="n">
        <v>50768.276</v>
      </c>
      <c r="N36" s="53" t="n">
        <v>14085.81</v>
      </c>
      <c r="O36" s="53" t="n">
        <v>36682.466</v>
      </c>
      <c r="P36" s="53" t="n">
        <v>653.017</v>
      </c>
      <c r="Q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53"/>
      <c r="Q37" s="92"/>
    </row>
    <row r="38" s="58" customFormat="true" ht="12" hidden="false" customHeight="true" outlineLevel="0" collapsed="false">
      <c r="A38" s="94" t="s">
        <v>256</v>
      </c>
      <c r="C38" s="116" t="s">
        <v>435</v>
      </c>
      <c r="D38" s="60" t="n">
        <v>193988.187</v>
      </c>
      <c r="E38" s="60" t="n">
        <v>133047.953</v>
      </c>
      <c r="F38" s="60" t="n">
        <v>10800.53</v>
      </c>
      <c r="G38" s="60" t="n">
        <v>441497.644</v>
      </c>
      <c r="H38" s="60" t="n">
        <v>779334.314</v>
      </c>
      <c r="I38" s="60" t="n">
        <v>45844.505</v>
      </c>
      <c r="J38" s="60" t="n">
        <v>40665.228</v>
      </c>
      <c r="K38" s="60" t="n">
        <v>2838.039</v>
      </c>
      <c r="L38" s="60" t="n">
        <v>49006.832</v>
      </c>
      <c r="M38" s="60" t="n">
        <v>828341.146</v>
      </c>
      <c r="N38" s="60" t="n">
        <v>225125.389</v>
      </c>
      <c r="O38" s="60" t="n">
        <v>603215.757</v>
      </c>
      <c r="P38" s="60" t="n">
        <v>43633.9689999999</v>
      </c>
      <c r="Q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56"/>
      <c r="P39" s="119"/>
      <c r="Q39" s="120"/>
    </row>
    <row r="40" customFormat="false" ht="12" hidden="false" customHeight="true" outlineLevel="0" collapsed="false">
      <c r="A40" s="91" t="s">
        <v>258</v>
      </c>
      <c r="B40" s="41"/>
      <c r="C40" s="115" t="s">
        <v>438</v>
      </c>
      <c r="D40" s="53" t="n">
        <v>27158.126</v>
      </c>
      <c r="E40" s="53" t="n">
        <v>20627.368</v>
      </c>
      <c r="F40" s="53" t="n">
        <v>1893.754</v>
      </c>
      <c r="G40" s="53" t="n">
        <v>58489.675</v>
      </c>
      <c r="H40" s="53" t="n">
        <v>108168.923</v>
      </c>
      <c r="I40" s="53" t="n">
        <v>11123.666</v>
      </c>
      <c r="J40" s="53" t="n">
        <v>9500.314</v>
      </c>
      <c r="K40" s="53" t="n">
        <v>1403.401</v>
      </c>
      <c r="L40" s="53" t="n">
        <v>13296.616</v>
      </c>
      <c r="M40" s="53" t="n">
        <v>121465.539</v>
      </c>
      <c r="N40" s="53" t="n">
        <v>18014.319</v>
      </c>
      <c r="O40" s="53" t="n">
        <v>103451.22</v>
      </c>
      <c r="P40" s="53" t="s">
        <v>226</v>
      </c>
      <c r="Q40" s="92" t="s">
        <v>258</v>
      </c>
    </row>
    <row r="41" customFormat="false" ht="12" hidden="false" customHeight="true" outlineLevel="0" collapsed="false">
      <c r="A41" s="91" t="s">
        <v>260</v>
      </c>
      <c r="B41" s="41"/>
      <c r="C41" s="115" t="s">
        <v>439</v>
      </c>
      <c r="D41" s="53" t="n">
        <v>25382.986</v>
      </c>
      <c r="E41" s="53" t="n">
        <v>20185.681</v>
      </c>
      <c r="F41" s="53" t="n">
        <v>1801.235</v>
      </c>
      <c r="G41" s="53" t="n">
        <v>51092.725</v>
      </c>
      <c r="H41" s="53" t="n">
        <v>98462.6269999999</v>
      </c>
      <c r="I41" s="53" t="n">
        <v>7074.975</v>
      </c>
      <c r="J41" s="53" t="n">
        <v>6114.921</v>
      </c>
      <c r="K41" s="53" t="n">
        <v>350.222</v>
      </c>
      <c r="L41" s="53" t="n">
        <v>7629.312</v>
      </c>
      <c r="M41" s="53" t="n">
        <v>106091.939</v>
      </c>
      <c r="N41" s="53" t="n">
        <v>14042.651</v>
      </c>
      <c r="O41" s="53" t="n">
        <v>92049.2879999999</v>
      </c>
      <c r="P41" s="53" t="s">
        <v>226</v>
      </c>
      <c r="Q41" s="92" t="s">
        <v>260</v>
      </c>
    </row>
    <row r="42" customFormat="false" ht="12" hidden="false" customHeight="true" outlineLevel="0" collapsed="false">
      <c r="A42" s="91" t="s">
        <v>262</v>
      </c>
      <c r="B42" s="41"/>
      <c r="C42" s="115" t="s">
        <v>440</v>
      </c>
      <c r="D42" s="53" t="n">
        <v>35421.438</v>
      </c>
      <c r="E42" s="53" t="n">
        <v>20005.156</v>
      </c>
      <c r="F42" s="53" t="n">
        <v>1332.893</v>
      </c>
      <c r="G42" s="53" t="n">
        <v>52000.156</v>
      </c>
      <c r="H42" s="53" t="n">
        <v>108759.643</v>
      </c>
      <c r="I42" s="53" t="n">
        <v>19570.753</v>
      </c>
      <c r="J42" s="53" t="n">
        <v>17754.06</v>
      </c>
      <c r="K42" s="53" t="n">
        <v>1648.195</v>
      </c>
      <c r="L42" s="53" t="n">
        <v>21292.264</v>
      </c>
      <c r="M42" s="53" t="n">
        <v>130051.907</v>
      </c>
      <c r="N42" s="53" t="n">
        <v>19533.233</v>
      </c>
      <c r="O42" s="53" t="n">
        <v>110518.674</v>
      </c>
      <c r="P42" s="53" t="n">
        <v>4111.2050000001</v>
      </c>
      <c r="Q42" s="92" t="s">
        <v>262</v>
      </c>
    </row>
    <row r="43" customFormat="false" ht="12" hidden="false" customHeight="true" outlineLevel="0" collapsed="false">
      <c r="A43" s="91" t="s">
        <v>264</v>
      </c>
      <c r="B43" s="41"/>
      <c r="C43" s="115" t="s">
        <v>441</v>
      </c>
      <c r="D43" s="53" t="n">
        <v>29604.021</v>
      </c>
      <c r="E43" s="53" t="n">
        <v>17464.482</v>
      </c>
      <c r="F43" s="53" t="n">
        <v>3563.732</v>
      </c>
      <c r="G43" s="53" t="n">
        <v>64170.275</v>
      </c>
      <c r="H43" s="53" t="n">
        <v>114802.51</v>
      </c>
      <c r="I43" s="53" t="n">
        <v>12989.819</v>
      </c>
      <c r="J43" s="53" t="n">
        <v>11994.347</v>
      </c>
      <c r="K43" s="53" t="n">
        <v>306.689</v>
      </c>
      <c r="L43" s="53" t="n">
        <v>13316.508</v>
      </c>
      <c r="M43" s="53" t="n">
        <v>128119.018</v>
      </c>
      <c r="N43" s="53" t="n">
        <v>17910.24</v>
      </c>
      <c r="O43" s="53" t="n">
        <v>110208.778</v>
      </c>
      <c r="P43" s="53" t="n">
        <v>4236.70699999995</v>
      </c>
      <c r="Q43" s="92" t="s">
        <v>264</v>
      </c>
    </row>
    <row r="44" customFormat="false" ht="12" hidden="false" customHeight="true" outlineLevel="0" collapsed="false">
      <c r="A44" s="91" t="s">
        <v>265</v>
      </c>
      <c r="B44" s="41"/>
      <c r="C44" s="115" t="s">
        <v>442</v>
      </c>
      <c r="D44" s="53" t="n">
        <v>24219.72</v>
      </c>
      <c r="E44" s="53" t="n">
        <v>16008.906</v>
      </c>
      <c r="F44" s="53" t="n">
        <v>2116.747</v>
      </c>
      <c r="G44" s="53" t="n">
        <v>43155.329</v>
      </c>
      <c r="H44" s="53" t="n">
        <v>85500.7019999999</v>
      </c>
      <c r="I44" s="53" t="n">
        <v>6280.01</v>
      </c>
      <c r="J44" s="53" t="n">
        <v>5515.502</v>
      </c>
      <c r="K44" s="53" t="n">
        <v>126.465</v>
      </c>
      <c r="L44" s="53" t="n">
        <v>6422.975</v>
      </c>
      <c r="M44" s="53" t="n">
        <v>91923.677</v>
      </c>
      <c r="N44" s="53" t="n">
        <v>14557.318</v>
      </c>
      <c r="O44" s="53" t="n">
        <v>77366.359</v>
      </c>
      <c r="P44" s="53" t="n">
        <v>3586.34199999987</v>
      </c>
      <c r="Q44" s="92" t="s">
        <v>265</v>
      </c>
    </row>
    <row r="45" customFormat="false" ht="12" hidden="false" customHeight="true" outlineLevel="0" collapsed="false">
      <c r="A45" s="91" t="s">
        <v>266</v>
      </c>
      <c r="C45" s="115" t="s">
        <v>443</v>
      </c>
      <c r="D45" s="53" t="n">
        <v>32846.191</v>
      </c>
      <c r="E45" s="53" t="n">
        <v>25179.442</v>
      </c>
      <c r="F45" s="53" t="n">
        <v>1681.99</v>
      </c>
      <c r="G45" s="53" t="n">
        <v>62015.89</v>
      </c>
      <c r="H45" s="53" t="n">
        <v>121723.513</v>
      </c>
      <c r="I45" s="53" t="n">
        <v>21416.896</v>
      </c>
      <c r="J45" s="53" t="n">
        <v>16139.308</v>
      </c>
      <c r="K45" s="53" t="n">
        <v>6900.925</v>
      </c>
      <c r="L45" s="53" t="n">
        <v>28371.326</v>
      </c>
      <c r="M45" s="53" t="n">
        <v>150094.839</v>
      </c>
      <c r="N45" s="53" t="n">
        <v>19639.417</v>
      </c>
      <c r="O45" s="53" t="n">
        <v>130455.422</v>
      </c>
      <c r="P45" s="53" t="n">
        <v>3920.17800000022</v>
      </c>
      <c r="Q45" s="92" t="s">
        <v>266</v>
      </c>
    </row>
    <row r="46" customFormat="false" ht="6" hidden="false" customHeight="true" outlineLevel="0" collapsed="false">
      <c r="A46" s="91"/>
      <c r="C46" s="115"/>
      <c r="D46" s="53"/>
      <c r="E46" s="53"/>
      <c r="F46" s="53"/>
      <c r="G46" s="53"/>
      <c r="H46" s="53"/>
      <c r="I46" s="53"/>
      <c r="J46" s="53"/>
      <c r="K46" s="53"/>
      <c r="L46" s="53"/>
      <c r="M46" s="53"/>
      <c r="N46" s="53"/>
      <c r="O46" s="53"/>
      <c r="P46" s="53"/>
      <c r="Q46" s="92"/>
    </row>
    <row r="47" customFormat="false" ht="12" hidden="false" customHeight="true" outlineLevel="0" collapsed="false">
      <c r="A47" s="91" t="s">
        <v>267</v>
      </c>
      <c r="B47" s="41"/>
      <c r="C47" s="115" t="s">
        <v>444</v>
      </c>
      <c r="D47" s="53" t="n">
        <v>37589.564</v>
      </c>
      <c r="E47" s="53" t="n">
        <v>21880.207</v>
      </c>
      <c r="F47" s="53" t="n">
        <v>2856.553</v>
      </c>
      <c r="G47" s="53" t="n">
        <v>69065.922</v>
      </c>
      <c r="H47" s="53" t="n">
        <v>131392.246</v>
      </c>
      <c r="I47" s="53" t="n">
        <v>19044.153</v>
      </c>
      <c r="J47" s="53" t="n">
        <v>17364.545</v>
      </c>
      <c r="K47" s="53" t="n">
        <v>1514.015</v>
      </c>
      <c r="L47" s="53" t="n">
        <v>20568.418</v>
      </c>
      <c r="M47" s="53" t="n">
        <v>151960.664</v>
      </c>
      <c r="N47" s="53" t="n">
        <v>20721.362</v>
      </c>
      <c r="O47" s="53" t="n">
        <v>131239.302</v>
      </c>
      <c r="P47" s="53" t="s">
        <v>226</v>
      </c>
      <c r="Q47" s="92" t="s">
        <v>267</v>
      </c>
    </row>
    <row r="48" customFormat="false" ht="12" hidden="false" customHeight="true" outlineLevel="0" collapsed="false">
      <c r="A48" s="91" t="s">
        <v>268</v>
      </c>
      <c r="B48" s="41"/>
      <c r="C48" s="115" t="s">
        <v>445</v>
      </c>
      <c r="D48" s="53" t="n">
        <v>25164.646</v>
      </c>
      <c r="E48" s="53" t="n">
        <v>17316.419</v>
      </c>
      <c r="F48" s="53" t="n">
        <v>2172.316</v>
      </c>
      <c r="G48" s="53" t="n">
        <v>35826.801</v>
      </c>
      <c r="H48" s="53" t="n">
        <v>80480.1819999999</v>
      </c>
      <c r="I48" s="53" t="n">
        <v>9543.616</v>
      </c>
      <c r="J48" s="53" t="n">
        <v>8933.702</v>
      </c>
      <c r="K48" s="53" t="n">
        <v>2708.757</v>
      </c>
      <c r="L48" s="53" t="n">
        <v>12252.373</v>
      </c>
      <c r="M48" s="53" t="n">
        <v>92732.5550000001</v>
      </c>
      <c r="N48" s="53" t="n">
        <v>15217.554</v>
      </c>
      <c r="O48" s="53" t="n">
        <v>77515.0010000001</v>
      </c>
      <c r="P48" s="53" t="n">
        <v>141.063999999955</v>
      </c>
      <c r="Q48" s="92" t="s">
        <v>268</v>
      </c>
    </row>
    <row r="49" customFormat="false" ht="12" hidden="false" customHeight="true" outlineLevel="0" collapsed="false">
      <c r="A49" s="91" t="s">
        <v>269</v>
      </c>
      <c r="B49" s="41"/>
      <c r="C49" s="115" t="s">
        <v>446</v>
      </c>
      <c r="D49" s="53" t="n">
        <v>20219.752</v>
      </c>
      <c r="E49" s="53" t="n">
        <v>13498.542</v>
      </c>
      <c r="F49" s="53" t="n">
        <v>620.309</v>
      </c>
      <c r="G49" s="53" t="n">
        <v>26442.591</v>
      </c>
      <c r="H49" s="53" t="n">
        <v>60781.194</v>
      </c>
      <c r="I49" s="53" t="n">
        <v>7494.539</v>
      </c>
      <c r="J49" s="53" t="n">
        <v>6589.319</v>
      </c>
      <c r="K49" s="53" t="n">
        <v>339.679</v>
      </c>
      <c r="L49" s="53" t="n">
        <v>7834.21800000001</v>
      </c>
      <c r="M49" s="53" t="n">
        <v>68615.412</v>
      </c>
      <c r="N49" s="53" t="n">
        <v>9768.411</v>
      </c>
      <c r="O49" s="53" t="n">
        <v>58847.001</v>
      </c>
      <c r="P49" s="53" t="n">
        <v>4712.243</v>
      </c>
      <c r="Q49" s="92" t="s">
        <v>269</v>
      </c>
    </row>
    <row r="50" customFormat="false" ht="12" hidden="false" customHeight="true" outlineLevel="0" collapsed="false">
      <c r="A50" s="91" t="s">
        <v>270</v>
      </c>
      <c r="B50" s="41"/>
      <c r="C50" s="115" t="s">
        <v>447</v>
      </c>
      <c r="D50" s="53" t="n">
        <v>32241.949</v>
      </c>
      <c r="E50" s="53" t="n">
        <v>19086.345</v>
      </c>
      <c r="F50" s="53" t="n">
        <v>2985.002</v>
      </c>
      <c r="G50" s="53" t="n">
        <v>55981.4900000001</v>
      </c>
      <c r="H50" s="53" t="n">
        <v>110294.786</v>
      </c>
      <c r="I50" s="53" t="n">
        <v>13246.65</v>
      </c>
      <c r="J50" s="53" t="n">
        <v>11747.684</v>
      </c>
      <c r="K50" s="53" t="n">
        <v>1561.935</v>
      </c>
      <c r="L50" s="53" t="n">
        <v>15363.507</v>
      </c>
      <c r="M50" s="53" t="n">
        <v>125658.293</v>
      </c>
      <c r="N50" s="53" t="n">
        <v>19952.874</v>
      </c>
      <c r="O50" s="53" t="n">
        <v>105705.419</v>
      </c>
      <c r="P50" s="53" t="n">
        <v>4819.41600000001</v>
      </c>
      <c r="Q50" s="92" t="s">
        <v>270</v>
      </c>
    </row>
    <row r="51" customFormat="false" ht="12" hidden="false" customHeight="true" outlineLevel="0" collapsed="false">
      <c r="A51" s="91" t="s">
        <v>271</v>
      </c>
      <c r="B51" s="41"/>
      <c r="C51" s="115" t="s">
        <v>448</v>
      </c>
      <c r="D51" s="53" t="n">
        <v>24765.204</v>
      </c>
      <c r="E51" s="53" t="n">
        <v>18470.406</v>
      </c>
      <c r="F51" s="53" t="n">
        <v>2208.059</v>
      </c>
      <c r="G51" s="53" t="n">
        <v>43919.027</v>
      </c>
      <c r="H51" s="53" t="n">
        <v>89362.6959999999</v>
      </c>
      <c r="I51" s="53" t="n">
        <v>10982.795</v>
      </c>
      <c r="J51" s="53" t="n">
        <v>8823.961</v>
      </c>
      <c r="K51" s="53" t="n">
        <v>280.429</v>
      </c>
      <c r="L51" s="53" t="n">
        <v>11295.724</v>
      </c>
      <c r="M51" s="53" t="n">
        <v>100658.42</v>
      </c>
      <c r="N51" s="53" t="n">
        <v>16363.925</v>
      </c>
      <c r="O51" s="53" t="n">
        <v>84294.4950000001</v>
      </c>
      <c r="P51" s="53" t="n">
        <v>1695.4469999998</v>
      </c>
      <c r="Q51" s="92" t="s">
        <v>271</v>
      </c>
    </row>
    <row r="52" customFormat="false" ht="12" hidden="false" customHeight="true" outlineLevel="0" collapsed="false">
      <c r="A52" s="91" t="s">
        <v>272</v>
      </c>
      <c r="C52" s="46" t="s">
        <v>449</v>
      </c>
      <c r="D52" s="53" t="n">
        <v>15262.988</v>
      </c>
      <c r="E52" s="53" t="n">
        <v>12063.455</v>
      </c>
      <c r="F52" s="53" t="n">
        <v>1320.036</v>
      </c>
      <c r="G52" s="53" t="n">
        <v>25595.147</v>
      </c>
      <c r="H52" s="53" t="n">
        <v>54241.626</v>
      </c>
      <c r="I52" s="53" t="n">
        <v>4703.803</v>
      </c>
      <c r="J52" s="53" t="n">
        <v>3687.285</v>
      </c>
      <c r="K52" s="53" t="n">
        <v>1331.799</v>
      </c>
      <c r="L52" s="53" t="n">
        <v>6271.602</v>
      </c>
      <c r="M52" s="53" t="n">
        <v>60513.228</v>
      </c>
      <c r="N52" s="53" t="n">
        <v>7973.065</v>
      </c>
      <c r="O52" s="53" t="n">
        <v>52540.163</v>
      </c>
      <c r="P52" s="53" t="n">
        <v>178.707999999991</v>
      </c>
      <c r="Q52" s="92" t="s">
        <v>272</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3</v>
      </c>
      <c r="C54" s="46" t="s">
        <v>450</v>
      </c>
      <c r="D54" s="53" t="n">
        <v>32004.353</v>
      </c>
      <c r="E54" s="53" t="n">
        <v>18768.113</v>
      </c>
      <c r="F54" s="53" t="n">
        <v>2362.489</v>
      </c>
      <c r="G54" s="53" t="n">
        <v>62702.881</v>
      </c>
      <c r="H54" s="53" t="n">
        <v>115837.836</v>
      </c>
      <c r="I54" s="53" t="n">
        <v>14873.874</v>
      </c>
      <c r="J54" s="53" t="n">
        <v>13461.528</v>
      </c>
      <c r="K54" s="53" t="n">
        <v>1171.162</v>
      </c>
      <c r="L54" s="53" t="n">
        <v>16045.338</v>
      </c>
      <c r="M54" s="53" t="n">
        <v>131883.174</v>
      </c>
      <c r="N54" s="53" t="n">
        <v>20382.187</v>
      </c>
      <c r="O54" s="53" t="n">
        <v>111500.987</v>
      </c>
      <c r="P54" s="53" t="n">
        <v>1076.40899999985</v>
      </c>
      <c r="Q54" s="92" t="s">
        <v>273</v>
      </c>
    </row>
    <row r="55" customFormat="false" ht="12" hidden="false" customHeight="true" outlineLevel="0" collapsed="false">
      <c r="A55" s="91" t="s">
        <v>274</v>
      </c>
      <c r="B55" s="41"/>
      <c r="C55" s="46" t="s">
        <v>451</v>
      </c>
      <c r="D55" s="53" t="n">
        <v>22063.786</v>
      </c>
      <c r="E55" s="53" t="n">
        <v>13136.922</v>
      </c>
      <c r="F55" s="53" t="n">
        <v>2047.882</v>
      </c>
      <c r="G55" s="53" t="n">
        <v>42066.408</v>
      </c>
      <c r="H55" s="53" t="n">
        <v>79314.998</v>
      </c>
      <c r="I55" s="53" t="n">
        <v>9478.552</v>
      </c>
      <c r="J55" s="53" t="n">
        <v>8240.271</v>
      </c>
      <c r="K55" s="53" t="n">
        <v>730.286</v>
      </c>
      <c r="L55" s="53" t="n">
        <v>10208.838</v>
      </c>
      <c r="M55" s="53" t="n">
        <v>89523.836</v>
      </c>
      <c r="N55" s="53" t="n">
        <v>16159.895</v>
      </c>
      <c r="O55" s="53" t="n">
        <v>73363.941</v>
      </c>
      <c r="P55" s="53" t="n">
        <v>3535.50600000004</v>
      </c>
      <c r="Q55" s="92" t="s">
        <v>274</v>
      </c>
    </row>
    <row r="56" customFormat="false" ht="12" hidden="false" customHeight="true" outlineLevel="0" collapsed="false">
      <c r="A56" s="91" t="s">
        <v>275</v>
      </c>
      <c r="B56" s="41"/>
      <c r="C56" s="46" t="s">
        <v>452</v>
      </c>
      <c r="D56" s="53" t="n">
        <v>24194.565</v>
      </c>
      <c r="E56" s="53" t="n">
        <v>14228.984</v>
      </c>
      <c r="F56" s="53" t="n">
        <v>1772.222</v>
      </c>
      <c r="G56" s="53" t="n">
        <v>43652.272</v>
      </c>
      <c r="H56" s="53" t="n">
        <v>83848.0429999999</v>
      </c>
      <c r="I56" s="53" t="n">
        <v>11686.1</v>
      </c>
      <c r="J56" s="53" t="n">
        <v>10143.182</v>
      </c>
      <c r="K56" s="53" t="n">
        <v>1661.637</v>
      </c>
      <c r="L56" s="53" t="n">
        <v>13395.354</v>
      </c>
      <c r="M56" s="53" t="n">
        <v>97243.3969999999</v>
      </c>
      <c r="N56" s="53" t="n">
        <v>16107.318</v>
      </c>
      <c r="O56" s="53" t="n">
        <v>81136.0789999999</v>
      </c>
      <c r="P56" s="53" t="s">
        <v>226</v>
      </c>
      <c r="Q56" s="92" t="s">
        <v>275</v>
      </c>
    </row>
    <row r="57" customFormat="false" ht="12" hidden="false" customHeight="true" outlineLevel="0" collapsed="false">
      <c r="A57" s="91" t="s">
        <v>278</v>
      </c>
      <c r="C57" s="115" t="s">
        <v>453</v>
      </c>
      <c r="D57" s="53" t="n">
        <v>31910.169</v>
      </c>
      <c r="E57" s="53" t="n">
        <v>18001.76</v>
      </c>
      <c r="F57" s="53" t="n">
        <v>2371.784</v>
      </c>
      <c r="G57" s="53" t="n">
        <v>45762.946</v>
      </c>
      <c r="H57" s="53" t="n">
        <v>98046.6589999999</v>
      </c>
      <c r="I57" s="53" t="n">
        <v>10943.058</v>
      </c>
      <c r="J57" s="53" t="n">
        <v>10176.586</v>
      </c>
      <c r="K57" s="53" t="n">
        <v>4207.453</v>
      </c>
      <c r="L57" s="53" t="n">
        <v>15267.481</v>
      </c>
      <c r="M57" s="53" t="n">
        <v>113314.14</v>
      </c>
      <c r="N57" s="53" t="n">
        <v>18242.306</v>
      </c>
      <c r="O57" s="53" t="n">
        <v>95071.8339999999</v>
      </c>
      <c r="P57" s="53" t="n">
        <v>4142.31500000016</v>
      </c>
      <c r="Q57" s="92" t="s">
        <v>278</v>
      </c>
    </row>
    <row r="58" s="58" customFormat="true" ht="12" hidden="false" customHeight="true" outlineLevel="0" collapsed="false">
      <c r="A58" s="91" t="s">
        <v>280</v>
      </c>
      <c r="C58" s="115" t="s">
        <v>454</v>
      </c>
      <c r="D58" s="53" t="n">
        <v>29949.508</v>
      </c>
      <c r="E58" s="53" t="n">
        <v>15036.602</v>
      </c>
      <c r="F58" s="53" t="n">
        <v>1832.854</v>
      </c>
      <c r="G58" s="53" t="n">
        <v>55422.658</v>
      </c>
      <c r="H58" s="53" t="n">
        <v>102241.622</v>
      </c>
      <c r="I58" s="53" t="n">
        <v>8796.732</v>
      </c>
      <c r="J58" s="53" t="n">
        <v>8023.293</v>
      </c>
      <c r="K58" s="53" t="n">
        <v>1129.945</v>
      </c>
      <c r="L58" s="53" t="n">
        <v>10176.677</v>
      </c>
      <c r="M58" s="53" t="n">
        <v>112418.299</v>
      </c>
      <c r="N58" s="53" t="n">
        <v>16820.921</v>
      </c>
      <c r="O58" s="53" t="n">
        <v>95597.3779999997</v>
      </c>
      <c r="P58" s="53" t="s">
        <v>226</v>
      </c>
      <c r="Q58" s="92" t="s">
        <v>280</v>
      </c>
    </row>
    <row r="59" s="58" customFormat="true" ht="6" hidden="false" customHeight="true" outlineLevel="0" collapsed="false">
      <c r="A59" s="91"/>
      <c r="C59" s="115"/>
      <c r="D59" s="53"/>
      <c r="E59" s="53"/>
      <c r="F59" s="53"/>
      <c r="G59" s="53"/>
      <c r="H59" s="53"/>
      <c r="I59" s="53"/>
      <c r="J59" s="53"/>
      <c r="K59" s="53"/>
      <c r="L59" s="53"/>
      <c r="M59" s="53"/>
      <c r="N59" s="53"/>
      <c r="O59" s="53"/>
      <c r="P59" s="53"/>
      <c r="Q59" s="92"/>
    </row>
    <row r="60" s="58" customFormat="true" ht="12" hidden="false" customHeight="true" outlineLevel="0" collapsed="false">
      <c r="A60" s="94" t="s">
        <v>282</v>
      </c>
      <c r="C60" s="116" t="s">
        <v>435</v>
      </c>
      <c r="D60" s="60" t="n">
        <v>469998.966</v>
      </c>
      <c r="E60" s="60" t="n">
        <v>300958.79</v>
      </c>
      <c r="F60" s="60" t="n">
        <v>34939.857</v>
      </c>
      <c r="G60" s="60" t="n">
        <v>837362.193</v>
      </c>
      <c r="H60" s="60" t="n">
        <v>1643259.806</v>
      </c>
      <c r="I60" s="60" t="n">
        <v>199249.991</v>
      </c>
      <c r="J60" s="60" t="n">
        <v>174209.808</v>
      </c>
      <c r="K60" s="60" t="n">
        <v>27372.994</v>
      </c>
      <c r="L60" s="60" t="n">
        <v>229008.531</v>
      </c>
      <c r="M60" s="60" t="n">
        <v>1872268.337</v>
      </c>
      <c r="N60" s="60" t="n">
        <v>281406.996</v>
      </c>
      <c r="O60" s="60" t="n">
        <v>1590861.341</v>
      </c>
      <c r="P60" s="60" t="n">
        <v>20676.973999999</v>
      </c>
      <c r="Q60" s="95" t="s">
        <v>282</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7</v>
      </c>
      <c r="B1" s="98"/>
      <c r="C1" s="98"/>
      <c r="D1" s="98"/>
      <c r="E1" s="98"/>
      <c r="F1" s="98"/>
      <c r="G1" s="98"/>
      <c r="H1" s="98"/>
      <c r="I1" s="98"/>
      <c r="J1" s="41" t="s">
        <v>412</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7" t="s">
        <v>413</v>
      </c>
      <c r="D3" s="108" t="s">
        <v>458</v>
      </c>
      <c r="E3" s="75" t="s">
        <v>459</v>
      </c>
      <c r="F3" s="75" t="s">
        <v>460</v>
      </c>
      <c r="G3" s="75" t="s">
        <v>461</v>
      </c>
      <c r="H3" s="75" t="s">
        <v>462</v>
      </c>
      <c r="I3" s="109" t="s">
        <v>463</v>
      </c>
      <c r="J3" s="110" t="s">
        <v>421</v>
      </c>
      <c r="K3" s="75" t="s">
        <v>464</v>
      </c>
      <c r="L3" s="75" t="s">
        <v>465</v>
      </c>
      <c r="M3" s="75" t="s">
        <v>424</v>
      </c>
      <c r="N3" s="75" t="s">
        <v>466</v>
      </c>
      <c r="O3" s="75" t="s">
        <v>467</v>
      </c>
      <c r="P3" s="79" t="s">
        <v>202</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row>
    <row r="9" customFormat="false" ht="12" hidden="false" customHeight="true" outlineLevel="0" collapsed="false">
      <c r="A9" s="91" t="s">
        <v>217</v>
      </c>
      <c r="C9" s="46" t="s">
        <v>429</v>
      </c>
      <c r="D9" s="53" t="n">
        <v>52025.765</v>
      </c>
      <c r="E9" s="53" t="n">
        <v>43455.465</v>
      </c>
      <c r="F9" s="53" t="n">
        <v>132168.606</v>
      </c>
      <c r="G9" s="53" t="n">
        <v>50290.094</v>
      </c>
      <c r="H9" s="53" t="n">
        <v>228244.322</v>
      </c>
      <c r="I9" s="53" t="n">
        <v>7200.156</v>
      </c>
      <c r="J9" s="53" t="n">
        <v>11906.621</v>
      </c>
      <c r="K9" s="53" t="n">
        <v>19106.777</v>
      </c>
      <c r="L9" s="53" t="n">
        <v>247351.099</v>
      </c>
      <c r="M9" s="53" t="n">
        <v>338.07</v>
      </c>
      <c r="N9" s="53" t="n">
        <v>247013.029</v>
      </c>
      <c r="O9" s="53" t="s">
        <v>226</v>
      </c>
      <c r="P9" s="92" t="s">
        <v>217</v>
      </c>
    </row>
    <row r="10" customFormat="false" ht="12" hidden="false" customHeight="true" outlineLevel="0" collapsed="false">
      <c r="A10" s="91" t="s">
        <v>218</v>
      </c>
      <c r="C10" s="46" t="s">
        <v>430</v>
      </c>
      <c r="D10" s="53" t="n">
        <v>23841.11</v>
      </c>
      <c r="E10" s="53" t="n">
        <v>6596.749</v>
      </c>
      <c r="F10" s="53" t="n">
        <v>63944.995</v>
      </c>
      <c r="G10" s="53" t="n">
        <v>25494.117</v>
      </c>
      <c r="H10" s="53" t="n">
        <v>94387.577</v>
      </c>
      <c r="I10" s="53" t="n">
        <v>64.132</v>
      </c>
      <c r="J10" s="53" t="n">
        <v>5070.403</v>
      </c>
      <c r="K10" s="53" t="n">
        <v>5134.535</v>
      </c>
      <c r="L10" s="53" t="n">
        <v>99522.112</v>
      </c>
      <c r="M10" s="53" t="n">
        <v>346.999</v>
      </c>
      <c r="N10" s="53" t="n">
        <v>99175.113</v>
      </c>
      <c r="O10" s="53" t="n">
        <v>2117.81299999995</v>
      </c>
      <c r="P10" s="92" t="s">
        <v>218</v>
      </c>
    </row>
    <row r="11" customFormat="false" ht="12" hidden="false" customHeight="true" outlineLevel="0" collapsed="false">
      <c r="A11" s="91" t="s">
        <v>219</v>
      </c>
      <c r="C11" s="46" t="s">
        <v>431</v>
      </c>
      <c r="D11" s="53" t="n">
        <v>39451.158</v>
      </c>
      <c r="E11" s="53" t="n">
        <v>8813.051</v>
      </c>
      <c r="F11" s="53" t="n">
        <v>61696.191</v>
      </c>
      <c r="G11" s="53" t="n">
        <v>21443.077</v>
      </c>
      <c r="H11" s="53" t="n">
        <v>110724.21</v>
      </c>
      <c r="I11" s="53" t="n">
        <v>8.897</v>
      </c>
      <c r="J11" s="53" t="n">
        <v>2453.085</v>
      </c>
      <c r="K11" s="53" t="n">
        <v>2461.982</v>
      </c>
      <c r="L11" s="53" t="n">
        <v>113186.192</v>
      </c>
      <c r="M11" s="53" t="n">
        <v>443.743</v>
      </c>
      <c r="N11" s="53" t="n">
        <v>112742.449</v>
      </c>
      <c r="O11" s="53" t="s">
        <v>226</v>
      </c>
      <c r="P11" s="92" t="s">
        <v>219</v>
      </c>
    </row>
    <row r="12" customFormat="false" ht="12" hidden="false" customHeight="true" outlineLevel="0" collapsed="false">
      <c r="A12" s="91" t="s">
        <v>221</v>
      </c>
      <c r="C12" s="46" t="s">
        <v>432</v>
      </c>
      <c r="D12" s="53" t="n">
        <v>10766.297</v>
      </c>
      <c r="E12" s="53" t="n">
        <v>6160.777</v>
      </c>
      <c r="F12" s="53" t="n">
        <v>23252.304</v>
      </c>
      <c r="G12" s="53" t="n">
        <v>9111.206</v>
      </c>
      <c r="H12" s="53" t="n">
        <v>40182.909</v>
      </c>
      <c r="I12" s="53" t="n">
        <v>602.566</v>
      </c>
      <c r="J12" s="53" t="n">
        <v>3049.765</v>
      </c>
      <c r="K12" s="53" t="n">
        <v>3675.461</v>
      </c>
      <c r="L12" s="53" t="n">
        <v>43858.37</v>
      </c>
      <c r="M12" s="53" t="n">
        <v>76.176</v>
      </c>
      <c r="N12" s="53" t="n">
        <v>43782.194</v>
      </c>
      <c r="O12" s="53" t="s">
        <v>226</v>
      </c>
      <c r="P12" s="92" t="s">
        <v>221</v>
      </c>
    </row>
    <row r="13" customFormat="false" ht="12" hidden="false" customHeight="true" outlineLevel="0" collapsed="false">
      <c r="A13" s="91" t="s">
        <v>223</v>
      </c>
      <c r="C13" s="46" t="s">
        <v>433</v>
      </c>
      <c r="D13" s="53" t="n">
        <v>13768.014</v>
      </c>
      <c r="E13" s="53" t="n">
        <v>11247.041</v>
      </c>
      <c r="F13" s="53" t="n">
        <v>41884.355</v>
      </c>
      <c r="G13" s="53" t="n">
        <v>16847.291</v>
      </c>
      <c r="H13" s="53" t="n">
        <v>66987.446</v>
      </c>
      <c r="I13" s="53" t="n">
        <v>303.118</v>
      </c>
      <c r="J13" s="53" t="n">
        <v>2990.402</v>
      </c>
      <c r="K13" s="53" t="n">
        <v>4006.974</v>
      </c>
      <c r="L13" s="53" t="n">
        <v>70994.42</v>
      </c>
      <c r="M13" s="53" t="n">
        <v>1022.258</v>
      </c>
      <c r="N13" s="53" t="n">
        <v>69972.162</v>
      </c>
      <c r="O13" s="53" t="n">
        <v>1888.80100000001</v>
      </c>
      <c r="P13" s="92" t="s">
        <v>223</v>
      </c>
    </row>
    <row r="14" customFormat="false" ht="12" hidden="false" customHeight="true" outlineLevel="0" collapsed="false">
      <c r="A14" s="91" t="s">
        <v>224</v>
      </c>
      <c r="B14" s="41"/>
      <c r="C14" s="115" t="s">
        <v>434</v>
      </c>
      <c r="D14" s="53" t="n">
        <v>11209.399</v>
      </c>
      <c r="E14" s="53" t="n">
        <v>3074.535</v>
      </c>
      <c r="F14" s="53" t="n">
        <v>26747.394</v>
      </c>
      <c r="G14" s="53" t="n">
        <v>10168.043</v>
      </c>
      <c r="H14" s="53" t="n">
        <v>41031.634</v>
      </c>
      <c r="I14" s="53" t="n">
        <v>112.921</v>
      </c>
      <c r="J14" s="53" t="n">
        <v>4306.816</v>
      </c>
      <c r="K14" s="53" t="n">
        <v>4426.526</v>
      </c>
      <c r="L14" s="53" t="n">
        <v>45458.16</v>
      </c>
      <c r="M14" s="53" t="n">
        <v>199.815</v>
      </c>
      <c r="N14" s="53" t="n">
        <v>45258.345</v>
      </c>
      <c r="O14" s="53" t="s">
        <v>226</v>
      </c>
      <c r="P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92"/>
    </row>
    <row r="16" s="58" customFormat="true" ht="12" hidden="false" customHeight="true" outlineLevel="0" collapsed="false">
      <c r="A16" s="94" t="s">
        <v>227</v>
      </c>
      <c r="C16" s="116" t="s">
        <v>435</v>
      </c>
      <c r="D16" s="60" t="n">
        <v>151061.743</v>
      </c>
      <c r="E16" s="60" t="n">
        <v>79347.618</v>
      </c>
      <c r="F16" s="60" t="n">
        <v>349693.845</v>
      </c>
      <c r="G16" s="60" t="n">
        <v>133353.828</v>
      </c>
      <c r="H16" s="60" t="n">
        <v>581558.098</v>
      </c>
      <c r="I16" s="60" t="n">
        <v>8291.79</v>
      </c>
      <c r="J16" s="60" t="n">
        <v>29777.092</v>
      </c>
      <c r="K16" s="60" t="n">
        <v>38812.255</v>
      </c>
      <c r="L16" s="60" t="n">
        <v>620370.353</v>
      </c>
      <c r="M16" s="60" t="n">
        <v>2427.061</v>
      </c>
      <c r="N16" s="60" t="n">
        <v>617943.292</v>
      </c>
      <c r="O16" s="60" t="s">
        <v>226</v>
      </c>
      <c r="P16" s="95" t="s">
        <v>227</v>
      </c>
      <c r="Q16" s="60"/>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119"/>
      <c r="P17" s="120"/>
    </row>
    <row r="18" customFormat="false" ht="12" hidden="false" customHeight="true" outlineLevel="0" collapsed="false">
      <c r="A18" s="91" t="s">
        <v>229</v>
      </c>
      <c r="B18" s="41"/>
      <c r="C18" s="115" t="s">
        <v>438</v>
      </c>
      <c r="D18" s="53" t="s">
        <v>226</v>
      </c>
      <c r="E18" s="53" t="n">
        <v>2858.65</v>
      </c>
      <c r="F18" s="53" t="n">
        <v>54469.355</v>
      </c>
      <c r="G18" s="53" t="n">
        <v>8620.559</v>
      </c>
      <c r="H18" s="53" t="n">
        <v>57367.323</v>
      </c>
      <c r="I18" s="53" t="s">
        <v>226</v>
      </c>
      <c r="J18" s="53" t="n">
        <v>132.382</v>
      </c>
      <c r="K18" s="53" t="n">
        <v>157.588</v>
      </c>
      <c r="L18" s="53" t="n">
        <v>57524.911</v>
      </c>
      <c r="M18" s="53" t="n">
        <v>12624.874</v>
      </c>
      <c r="N18" s="53" t="n">
        <v>44900.037</v>
      </c>
      <c r="O18" s="53" t="s">
        <v>226</v>
      </c>
      <c r="P18" s="92" t="s">
        <v>229</v>
      </c>
    </row>
    <row r="19" customFormat="false" ht="12" hidden="false" customHeight="true" outlineLevel="0" collapsed="false">
      <c r="A19" s="91" t="s">
        <v>232</v>
      </c>
      <c r="B19" s="41"/>
      <c r="C19" s="115" t="s">
        <v>439</v>
      </c>
      <c r="D19" s="53" t="s">
        <v>226</v>
      </c>
      <c r="E19" s="53" t="n">
        <v>6373.584</v>
      </c>
      <c r="F19" s="53" t="n">
        <v>42924.443</v>
      </c>
      <c r="G19" s="53" t="n">
        <v>7143.688</v>
      </c>
      <c r="H19" s="53" t="n">
        <v>49298.027</v>
      </c>
      <c r="I19" s="53" t="n">
        <v>72.357</v>
      </c>
      <c r="J19" s="53" t="n">
        <v>1002.108</v>
      </c>
      <c r="K19" s="53" t="n">
        <v>1074.465</v>
      </c>
      <c r="L19" s="53" t="n">
        <v>50372.492</v>
      </c>
      <c r="M19" s="53" t="n">
        <v>12369.672</v>
      </c>
      <c r="N19" s="53" t="n">
        <v>38002.82</v>
      </c>
      <c r="O19" s="53" t="s">
        <v>226</v>
      </c>
      <c r="P19" s="92" t="s">
        <v>232</v>
      </c>
    </row>
    <row r="20" customFormat="false" ht="12" hidden="false" customHeight="true" outlineLevel="0" collapsed="false">
      <c r="A20" s="91" t="s">
        <v>233</v>
      </c>
      <c r="B20" s="41"/>
      <c r="C20" s="115" t="s">
        <v>440</v>
      </c>
      <c r="D20" s="53" t="s">
        <v>226</v>
      </c>
      <c r="E20" s="53" t="n">
        <v>3306.315</v>
      </c>
      <c r="F20" s="53" t="n">
        <v>50737.717</v>
      </c>
      <c r="G20" s="53" t="n">
        <v>10114.637</v>
      </c>
      <c r="H20" s="53" t="n">
        <v>54199.194</v>
      </c>
      <c r="I20" s="53" t="n">
        <v>90.698</v>
      </c>
      <c r="J20" s="53" t="n">
        <v>2478.459</v>
      </c>
      <c r="K20" s="53" t="n">
        <v>2569.157</v>
      </c>
      <c r="L20" s="53" t="n">
        <v>56768.351</v>
      </c>
      <c r="M20" s="53" t="n">
        <v>15407.383</v>
      </c>
      <c r="N20" s="53" t="n">
        <v>41360.968</v>
      </c>
      <c r="O20" s="53" t="s">
        <v>226</v>
      </c>
      <c r="P20" s="92" t="s">
        <v>233</v>
      </c>
    </row>
    <row r="21" customFormat="false" ht="12" hidden="false" customHeight="true" outlineLevel="0" collapsed="false">
      <c r="A21" s="91" t="s">
        <v>235</v>
      </c>
      <c r="B21" s="41"/>
      <c r="C21" s="115" t="s">
        <v>441</v>
      </c>
      <c r="D21" s="53" t="s">
        <v>226</v>
      </c>
      <c r="E21" s="53" t="n">
        <v>2911.883</v>
      </c>
      <c r="F21" s="53" t="n">
        <v>56561.664</v>
      </c>
      <c r="G21" s="53" t="n">
        <v>8934.405</v>
      </c>
      <c r="H21" s="53" t="n">
        <v>59473.566</v>
      </c>
      <c r="I21" s="53" t="n">
        <v>3563.411</v>
      </c>
      <c r="J21" s="53" t="n">
        <v>3101.641</v>
      </c>
      <c r="K21" s="53" t="n">
        <v>6665.052</v>
      </c>
      <c r="L21" s="53" t="n">
        <v>66138.618</v>
      </c>
      <c r="M21" s="53" t="n">
        <v>15280.906</v>
      </c>
      <c r="N21" s="53" t="n">
        <v>50857.712</v>
      </c>
      <c r="O21" s="53" t="s">
        <v>226</v>
      </c>
      <c r="P21" s="92" t="s">
        <v>235</v>
      </c>
    </row>
    <row r="22" customFormat="false" ht="12" hidden="false" customHeight="true" outlineLevel="0" collapsed="false">
      <c r="A22" s="91" t="s">
        <v>237</v>
      </c>
      <c r="B22" s="41"/>
      <c r="C22" s="115" t="s">
        <v>442</v>
      </c>
      <c r="D22" s="53" t="s">
        <v>226</v>
      </c>
      <c r="E22" s="53" t="n">
        <v>5393.099</v>
      </c>
      <c r="F22" s="53" t="n">
        <v>41048.859</v>
      </c>
      <c r="G22" s="53" t="n">
        <v>6869.669</v>
      </c>
      <c r="H22" s="53" t="n">
        <v>46463.722</v>
      </c>
      <c r="I22" s="53" t="n">
        <v>50.048</v>
      </c>
      <c r="J22" s="53" t="n">
        <v>2447.222</v>
      </c>
      <c r="K22" s="53" t="n">
        <v>2497.27</v>
      </c>
      <c r="L22" s="53" t="n">
        <v>48960.992</v>
      </c>
      <c r="M22" s="53" t="n">
        <v>11913.991</v>
      </c>
      <c r="N22" s="53" t="n">
        <v>37047.001</v>
      </c>
      <c r="O22" s="53" t="s">
        <v>226</v>
      </c>
      <c r="P22" s="92" t="s">
        <v>237</v>
      </c>
    </row>
    <row r="23" customFormat="false" ht="12" hidden="false" customHeight="true" outlineLevel="0" collapsed="false">
      <c r="A23" s="91" t="s">
        <v>239</v>
      </c>
      <c r="B23" s="41"/>
      <c r="C23" s="115" t="s">
        <v>443</v>
      </c>
      <c r="D23" s="53" t="s">
        <v>226</v>
      </c>
      <c r="E23" s="53" t="n">
        <v>8060.532</v>
      </c>
      <c r="F23" s="53" t="n">
        <v>52955.672</v>
      </c>
      <c r="G23" s="53" t="n">
        <v>10536.999</v>
      </c>
      <c r="H23" s="53" t="n">
        <v>62028.066</v>
      </c>
      <c r="I23" s="53" t="n">
        <v>8.965</v>
      </c>
      <c r="J23" s="53" t="n">
        <v>3634.56</v>
      </c>
      <c r="K23" s="53" t="n">
        <v>3643.525</v>
      </c>
      <c r="L23" s="53" t="n">
        <v>65671.591</v>
      </c>
      <c r="M23" s="53" t="n">
        <v>15676.54</v>
      </c>
      <c r="N23" s="53" t="n">
        <v>49995.051</v>
      </c>
      <c r="O23" s="53" t="s">
        <v>226</v>
      </c>
      <c r="P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92"/>
    </row>
    <row r="25" customFormat="false" ht="12" hidden="false" customHeight="true" outlineLevel="0" collapsed="false">
      <c r="A25" s="91" t="s">
        <v>241</v>
      </c>
      <c r="B25" s="41"/>
      <c r="C25" s="115" t="s">
        <v>444</v>
      </c>
      <c r="D25" s="53" t="s">
        <v>226</v>
      </c>
      <c r="E25" s="53" t="n">
        <v>2845.878</v>
      </c>
      <c r="F25" s="53" t="n">
        <v>59940.575</v>
      </c>
      <c r="G25" s="53" t="n">
        <v>10672.838</v>
      </c>
      <c r="H25" s="53" t="n">
        <v>62813.438</v>
      </c>
      <c r="I25" s="53" t="n">
        <v>37.11</v>
      </c>
      <c r="J25" s="53" t="n">
        <v>3212.576</v>
      </c>
      <c r="K25" s="53" t="n">
        <v>3249.686</v>
      </c>
      <c r="L25" s="53" t="n">
        <v>66063.124</v>
      </c>
      <c r="M25" s="53" t="n">
        <v>16555.749</v>
      </c>
      <c r="N25" s="53" t="n">
        <v>49507.375</v>
      </c>
      <c r="O25" s="53" t="s">
        <v>226</v>
      </c>
      <c r="P25" s="92" t="s">
        <v>241</v>
      </c>
    </row>
    <row r="26" s="58" customFormat="true" ht="12" hidden="false" customHeight="true" outlineLevel="0" collapsed="false">
      <c r="A26" s="91" t="s">
        <v>243</v>
      </c>
      <c r="C26" s="115" t="s">
        <v>445</v>
      </c>
      <c r="D26" s="53" t="s">
        <v>226</v>
      </c>
      <c r="E26" s="53" t="n">
        <v>4940.954</v>
      </c>
      <c r="F26" s="53" t="n">
        <v>35191.835</v>
      </c>
      <c r="G26" s="53" t="n">
        <v>5899.659</v>
      </c>
      <c r="H26" s="53" t="n">
        <v>40171.568</v>
      </c>
      <c r="I26" s="53" t="n">
        <v>9.355</v>
      </c>
      <c r="J26" s="53" t="n">
        <v>2162.729</v>
      </c>
      <c r="K26" s="53" t="n">
        <v>2172.084</v>
      </c>
      <c r="L26" s="53" t="n">
        <v>42343.652</v>
      </c>
      <c r="M26" s="53" t="n">
        <v>10290.076</v>
      </c>
      <c r="N26" s="53" t="n">
        <v>32053.576</v>
      </c>
      <c r="O26" s="53" t="s">
        <v>226</v>
      </c>
      <c r="P26" s="92" t="s">
        <v>243</v>
      </c>
    </row>
    <row r="27" customFormat="false" ht="12" hidden="false" customHeight="true" outlineLevel="0" collapsed="false">
      <c r="A27" s="91" t="s">
        <v>244</v>
      </c>
      <c r="B27" s="41"/>
      <c r="C27" s="115" t="s">
        <v>446</v>
      </c>
      <c r="D27" s="53" t="s">
        <v>226</v>
      </c>
      <c r="E27" s="53" t="n">
        <v>4673.56</v>
      </c>
      <c r="F27" s="53" t="n">
        <v>28258.715</v>
      </c>
      <c r="G27" s="53" t="n">
        <v>5548.219</v>
      </c>
      <c r="H27" s="53" t="n">
        <v>33000.9</v>
      </c>
      <c r="I27" s="53" t="n">
        <v>42.988</v>
      </c>
      <c r="J27" s="53" t="n">
        <v>1163.857</v>
      </c>
      <c r="K27" s="53" t="n">
        <v>1206.845</v>
      </c>
      <c r="L27" s="53" t="n">
        <v>34207.745</v>
      </c>
      <c r="M27" s="53" t="n">
        <v>8347.936</v>
      </c>
      <c r="N27" s="53" t="n">
        <v>25859.809</v>
      </c>
      <c r="O27" s="53" t="s">
        <v>226</v>
      </c>
      <c r="P27" s="92" t="s">
        <v>244</v>
      </c>
    </row>
    <row r="28" customFormat="false" ht="12" hidden="false" customHeight="true" outlineLevel="0" collapsed="false">
      <c r="A28" s="91" t="s">
        <v>246</v>
      </c>
      <c r="B28" s="41"/>
      <c r="C28" s="115" t="s">
        <v>447</v>
      </c>
      <c r="D28" s="53" t="s">
        <v>226</v>
      </c>
      <c r="E28" s="53" t="n">
        <v>3464.889</v>
      </c>
      <c r="F28" s="53" t="n">
        <v>50567.968</v>
      </c>
      <c r="G28" s="53" t="n">
        <v>8352.514</v>
      </c>
      <c r="H28" s="53" t="n">
        <v>54085.476</v>
      </c>
      <c r="I28" s="53" t="n">
        <v>43.774</v>
      </c>
      <c r="J28" s="53" t="n">
        <v>2183.097</v>
      </c>
      <c r="K28" s="53" t="n">
        <v>2343.413</v>
      </c>
      <c r="L28" s="53" t="n">
        <v>56428.889</v>
      </c>
      <c r="M28" s="53" t="n">
        <v>15323.925</v>
      </c>
      <c r="N28" s="53" t="n">
        <v>41104.964</v>
      </c>
      <c r="O28" s="53" t="s">
        <v>226</v>
      </c>
      <c r="P28" s="92" t="s">
        <v>246</v>
      </c>
    </row>
    <row r="29" customFormat="false" ht="12" hidden="false" customHeight="true" outlineLevel="0" collapsed="false">
      <c r="A29" s="91" t="s">
        <v>248</v>
      </c>
      <c r="B29" s="41"/>
      <c r="C29" s="115" t="s">
        <v>448</v>
      </c>
      <c r="D29" s="53" t="s">
        <v>226</v>
      </c>
      <c r="E29" s="53" t="n">
        <v>8782.673</v>
      </c>
      <c r="F29" s="53" t="n">
        <v>38719.873</v>
      </c>
      <c r="G29" s="53" t="n">
        <v>6472.551</v>
      </c>
      <c r="H29" s="53" t="n">
        <v>47673.639</v>
      </c>
      <c r="I29" s="53" t="n">
        <v>6.113</v>
      </c>
      <c r="J29" s="53" t="n">
        <v>2130.273</v>
      </c>
      <c r="K29" s="53" t="n">
        <v>2136.386</v>
      </c>
      <c r="L29" s="53" t="n">
        <v>49810.025</v>
      </c>
      <c r="M29" s="53" t="n">
        <v>12341.255</v>
      </c>
      <c r="N29" s="53" t="n">
        <v>37468.77</v>
      </c>
      <c r="O29" s="53" t="s">
        <v>226</v>
      </c>
      <c r="P29" s="92" t="s">
        <v>248</v>
      </c>
    </row>
    <row r="30" customFormat="false" ht="12" hidden="false" customHeight="true" outlineLevel="0" collapsed="false">
      <c r="A30" s="91" t="s">
        <v>250</v>
      </c>
      <c r="C30" s="46" t="s">
        <v>449</v>
      </c>
      <c r="D30" s="53" t="s">
        <v>226</v>
      </c>
      <c r="E30" s="53" t="n">
        <v>3389.913</v>
      </c>
      <c r="F30" s="53" t="n">
        <v>24220.051</v>
      </c>
      <c r="G30" s="53" t="n">
        <v>4170.582</v>
      </c>
      <c r="H30" s="53" t="n">
        <v>27666.611</v>
      </c>
      <c r="I30" s="53" t="n">
        <v>17.65</v>
      </c>
      <c r="J30" s="53" t="n">
        <v>975.018</v>
      </c>
      <c r="K30" s="53" t="n">
        <v>992.668</v>
      </c>
      <c r="L30" s="53" t="n">
        <v>28659.279</v>
      </c>
      <c r="M30" s="53" t="n">
        <v>7607.286</v>
      </c>
      <c r="N30" s="53" t="n">
        <v>21051.993</v>
      </c>
      <c r="O30" s="53" t="s">
        <v>226</v>
      </c>
      <c r="P30" s="92" t="s">
        <v>250</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1</v>
      </c>
      <c r="C32" s="46" t="s">
        <v>450</v>
      </c>
      <c r="D32" s="53" t="s">
        <v>226</v>
      </c>
      <c r="E32" s="53" t="n">
        <v>2451.845</v>
      </c>
      <c r="F32" s="53" t="n">
        <v>52464.198</v>
      </c>
      <c r="G32" s="53" t="n">
        <v>7234.81</v>
      </c>
      <c r="H32" s="53" t="n">
        <v>54922.278</v>
      </c>
      <c r="I32" s="53" t="n">
        <v>5.604</v>
      </c>
      <c r="J32" s="53" t="n">
        <v>1512.151</v>
      </c>
      <c r="K32" s="53" t="n">
        <v>1517.755</v>
      </c>
      <c r="L32" s="53" t="n">
        <v>56440.033</v>
      </c>
      <c r="M32" s="53" t="n">
        <v>17876.021</v>
      </c>
      <c r="N32" s="53" t="n">
        <v>38564.012</v>
      </c>
      <c r="O32" s="53" t="s">
        <v>226</v>
      </c>
      <c r="P32" s="92" t="s">
        <v>251</v>
      </c>
    </row>
    <row r="33" customFormat="false" ht="12" hidden="false" customHeight="true" outlineLevel="0" collapsed="false">
      <c r="A33" s="91" t="s">
        <v>252</v>
      </c>
      <c r="C33" s="46" t="s">
        <v>451</v>
      </c>
      <c r="D33" s="53" t="s">
        <v>226</v>
      </c>
      <c r="E33" s="53" t="n">
        <v>2017.896</v>
      </c>
      <c r="F33" s="53" t="n">
        <v>37336.195</v>
      </c>
      <c r="G33" s="53" t="n">
        <v>6921.161</v>
      </c>
      <c r="H33" s="53" t="n">
        <v>39493.085</v>
      </c>
      <c r="I33" s="53" t="n">
        <v>156.389</v>
      </c>
      <c r="J33" s="53" t="n">
        <v>2349.198</v>
      </c>
      <c r="K33" s="53" t="n">
        <v>2505.587</v>
      </c>
      <c r="L33" s="53" t="n">
        <v>41998.672</v>
      </c>
      <c r="M33" s="53" t="n">
        <v>11209.042</v>
      </c>
      <c r="N33" s="53" t="n">
        <v>30789.63</v>
      </c>
      <c r="O33" s="53" t="s">
        <v>226</v>
      </c>
      <c r="P33" s="92" t="s">
        <v>252</v>
      </c>
    </row>
    <row r="34" customFormat="false" ht="12" hidden="false" customHeight="true" outlineLevel="0" collapsed="false">
      <c r="A34" s="91" t="s">
        <v>253</v>
      </c>
      <c r="C34" s="46" t="s">
        <v>452</v>
      </c>
      <c r="D34" s="53" t="s">
        <v>226</v>
      </c>
      <c r="E34" s="53" t="n">
        <v>1942.538</v>
      </c>
      <c r="F34" s="53" t="n">
        <v>41284.229</v>
      </c>
      <c r="G34" s="53" t="n">
        <v>6489.175</v>
      </c>
      <c r="H34" s="53" t="n">
        <v>43249.088</v>
      </c>
      <c r="I34" s="53" t="n">
        <v>130.248</v>
      </c>
      <c r="J34" s="53" t="n">
        <v>1585.476</v>
      </c>
      <c r="K34" s="53" t="n">
        <v>1715.724</v>
      </c>
      <c r="L34" s="53" t="n">
        <v>44964.812</v>
      </c>
      <c r="M34" s="53" t="n">
        <v>13176.272</v>
      </c>
      <c r="N34" s="53" t="n">
        <v>31788.54</v>
      </c>
      <c r="O34" s="53" t="s">
        <v>226</v>
      </c>
      <c r="P34" s="92" t="s">
        <v>253</v>
      </c>
    </row>
    <row r="35" customFormat="false" ht="12" hidden="false" customHeight="true" outlineLevel="0" collapsed="false">
      <c r="A35" s="91" t="s">
        <v>254</v>
      </c>
      <c r="B35" s="41"/>
      <c r="C35" s="115" t="s">
        <v>453</v>
      </c>
      <c r="D35" s="53" t="s">
        <v>226</v>
      </c>
      <c r="E35" s="53" t="n">
        <v>2229.977</v>
      </c>
      <c r="F35" s="53" t="n">
        <v>48661.018</v>
      </c>
      <c r="G35" s="53" t="n">
        <v>8617.7</v>
      </c>
      <c r="H35" s="53" t="n">
        <v>50959.737</v>
      </c>
      <c r="I35" s="53" t="n">
        <v>32.993</v>
      </c>
      <c r="J35" s="53" t="n">
        <v>2683.874</v>
      </c>
      <c r="K35" s="53" t="n">
        <v>3240.899</v>
      </c>
      <c r="L35" s="53" t="n">
        <v>54200.636</v>
      </c>
      <c r="M35" s="53" t="n">
        <v>15038.651</v>
      </c>
      <c r="N35" s="53" t="n">
        <v>39161.985</v>
      </c>
      <c r="O35" s="53" t="s">
        <v>226</v>
      </c>
      <c r="P35" s="92" t="s">
        <v>254</v>
      </c>
    </row>
    <row r="36" customFormat="false" ht="12" hidden="false" customHeight="true" outlineLevel="0" collapsed="false">
      <c r="A36" s="91" t="s">
        <v>255</v>
      </c>
      <c r="B36" s="41"/>
      <c r="C36" s="115" t="s">
        <v>454</v>
      </c>
      <c r="D36" s="53" t="s">
        <v>226</v>
      </c>
      <c r="E36" s="53" t="n">
        <v>2551.095</v>
      </c>
      <c r="F36" s="53" t="n">
        <v>47619.558</v>
      </c>
      <c r="G36" s="53" t="n">
        <v>8079.535</v>
      </c>
      <c r="H36" s="53" t="n">
        <v>50193.062</v>
      </c>
      <c r="I36" s="53" t="n">
        <v>74.222</v>
      </c>
      <c r="J36" s="53" t="n">
        <v>1154.009</v>
      </c>
      <c r="K36" s="53" t="n">
        <v>1228.231</v>
      </c>
      <c r="L36" s="53" t="n">
        <v>51421.293</v>
      </c>
      <c r="M36" s="53" t="n">
        <v>14085.81</v>
      </c>
      <c r="N36" s="53" t="n">
        <v>37335.483</v>
      </c>
      <c r="O36" s="53" t="s">
        <v>226</v>
      </c>
      <c r="P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92"/>
    </row>
    <row r="38" s="58" customFormat="true" ht="12" hidden="false" customHeight="true" outlineLevel="0" collapsed="false">
      <c r="A38" s="94" t="s">
        <v>256</v>
      </c>
      <c r="C38" s="116" t="s">
        <v>435</v>
      </c>
      <c r="D38" s="60" t="s">
        <v>226</v>
      </c>
      <c r="E38" s="60" t="n">
        <v>68195.281</v>
      </c>
      <c r="F38" s="60" t="n">
        <v>762961.925</v>
      </c>
      <c r="G38" s="60" t="n">
        <v>130678.701</v>
      </c>
      <c r="H38" s="60" t="n">
        <v>833058.78</v>
      </c>
      <c r="I38" s="60" t="n">
        <v>4341.925</v>
      </c>
      <c r="J38" s="60" t="n">
        <v>33908.63</v>
      </c>
      <c r="K38" s="60" t="n">
        <v>38916.335</v>
      </c>
      <c r="L38" s="60" t="n">
        <v>871975.115</v>
      </c>
      <c r="M38" s="60" t="n">
        <v>225125.389</v>
      </c>
      <c r="N38" s="60" t="n">
        <v>646849.726</v>
      </c>
      <c r="O38" s="60" t="s">
        <v>226</v>
      </c>
      <c r="P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119"/>
      <c r="P39" s="120"/>
    </row>
    <row r="40" customFormat="false" ht="12" hidden="false" customHeight="true" outlineLevel="0" collapsed="false">
      <c r="A40" s="91" t="s">
        <v>258</v>
      </c>
      <c r="B40" s="41"/>
      <c r="C40" s="115" t="s">
        <v>438</v>
      </c>
      <c r="D40" s="53" t="n">
        <v>19091.314</v>
      </c>
      <c r="E40" s="53" t="n">
        <v>10303.967</v>
      </c>
      <c r="F40" s="53" t="n">
        <v>84343.932</v>
      </c>
      <c r="G40" s="53" t="n">
        <v>25630.212</v>
      </c>
      <c r="H40" s="53" t="n">
        <v>113977.832</v>
      </c>
      <c r="I40" s="53" t="n">
        <v>959.143</v>
      </c>
      <c r="J40" s="53" t="n">
        <v>3939.971</v>
      </c>
      <c r="K40" s="53" t="n">
        <v>4995.214</v>
      </c>
      <c r="L40" s="53" t="n">
        <v>118973.046</v>
      </c>
      <c r="M40" s="53" t="n">
        <v>18014.319</v>
      </c>
      <c r="N40" s="53" t="n">
        <v>100958.727</v>
      </c>
      <c r="O40" s="53" t="n">
        <v>2492.4930000005</v>
      </c>
      <c r="P40" s="92" t="s">
        <v>258</v>
      </c>
    </row>
    <row r="41" customFormat="false" ht="12" hidden="false" customHeight="true" outlineLevel="0" collapsed="false">
      <c r="A41" s="91" t="s">
        <v>260</v>
      </c>
      <c r="B41" s="41"/>
      <c r="C41" s="115" t="s">
        <v>439</v>
      </c>
      <c r="D41" s="53" t="n">
        <v>17225.701</v>
      </c>
      <c r="E41" s="53" t="n">
        <v>12317.796</v>
      </c>
      <c r="F41" s="53" t="n">
        <v>69069.5200000001</v>
      </c>
      <c r="G41" s="53" t="n">
        <v>23792.237</v>
      </c>
      <c r="H41" s="53" t="n">
        <v>98639.196</v>
      </c>
      <c r="I41" s="53" t="n">
        <v>1448.599</v>
      </c>
      <c r="J41" s="53" t="n">
        <v>2901.486</v>
      </c>
      <c r="K41" s="53" t="n">
        <v>4350.085</v>
      </c>
      <c r="L41" s="53" t="n">
        <v>102989.281</v>
      </c>
      <c r="M41" s="53" t="n">
        <v>14042.651</v>
      </c>
      <c r="N41" s="53" t="n">
        <v>88946.63</v>
      </c>
      <c r="O41" s="53" t="n">
        <v>3102.65799999995</v>
      </c>
      <c r="P41" s="92" t="s">
        <v>260</v>
      </c>
    </row>
    <row r="42" customFormat="false" ht="12" hidden="false" customHeight="true" outlineLevel="0" collapsed="false">
      <c r="A42" s="91" t="s">
        <v>262</v>
      </c>
      <c r="B42" s="41"/>
      <c r="C42" s="115" t="s">
        <v>440</v>
      </c>
      <c r="D42" s="53" t="n">
        <v>28566.507</v>
      </c>
      <c r="E42" s="53" t="n">
        <v>13913.554</v>
      </c>
      <c r="F42" s="53" t="n">
        <v>80601.1420000001</v>
      </c>
      <c r="G42" s="53" t="n">
        <v>27828.111</v>
      </c>
      <c r="H42" s="53" t="n">
        <v>123548.661</v>
      </c>
      <c r="I42" s="53" t="n">
        <v>958.616</v>
      </c>
      <c r="J42" s="53" t="n">
        <v>9640.116</v>
      </c>
      <c r="K42" s="53" t="n">
        <v>10614.451</v>
      </c>
      <c r="L42" s="53" t="n">
        <v>134163.112</v>
      </c>
      <c r="M42" s="53" t="n">
        <v>19533.233</v>
      </c>
      <c r="N42" s="53" t="n">
        <v>114629.879</v>
      </c>
      <c r="O42" s="53" t="s">
        <v>226</v>
      </c>
      <c r="P42" s="92" t="s">
        <v>262</v>
      </c>
    </row>
    <row r="43" customFormat="false" ht="12" hidden="false" customHeight="true" outlineLevel="0" collapsed="false">
      <c r="A43" s="91" t="s">
        <v>264</v>
      </c>
      <c r="B43" s="41"/>
      <c r="C43" s="115" t="s">
        <v>441</v>
      </c>
      <c r="D43" s="53" t="n">
        <v>20590.935</v>
      </c>
      <c r="E43" s="53" t="n">
        <v>11432.884</v>
      </c>
      <c r="F43" s="53" t="n">
        <v>86653.9319999999</v>
      </c>
      <c r="G43" s="53" t="n">
        <v>28592.268</v>
      </c>
      <c r="H43" s="53" t="n">
        <v>118773.69</v>
      </c>
      <c r="I43" s="53" t="n">
        <v>6571.418</v>
      </c>
      <c r="J43" s="53" t="n">
        <v>6972.744</v>
      </c>
      <c r="K43" s="53" t="n">
        <v>13582.035</v>
      </c>
      <c r="L43" s="53" t="n">
        <v>132355.725</v>
      </c>
      <c r="M43" s="53" t="n">
        <v>17910.24</v>
      </c>
      <c r="N43" s="53" t="n">
        <v>114445.485</v>
      </c>
      <c r="O43" s="53" t="s">
        <v>226</v>
      </c>
      <c r="P43" s="92" t="s">
        <v>264</v>
      </c>
    </row>
    <row r="44" customFormat="false" ht="12" hidden="false" customHeight="true" outlineLevel="0" collapsed="false">
      <c r="A44" s="91" t="s">
        <v>265</v>
      </c>
      <c r="B44" s="41"/>
      <c r="C44" s="115" t="s">
        <v>442</v>
      </c>
      <c r="D44" s="53" t="n">
        <v>14086.534</v>
      </c>
      <c r="E44" s="53" t="n">
        <v>12071.023</v>
      </c>
      <c r="F44" s="53" t="n">
        <v>63857.751</v>
      </c>
      <c r="G44" s="53" t="n">
        <v>21438.284</v>
      </c>
      <c r="H44" s="53" t="n">
        <v>90119.1769999999</v>
      </c>
      <c r="I44" s="53" t="n">
        <v>756.488</v>
      </c>
      <c r="J44" s="53" t="n">
        <v>4603.121</v>
      </c>
      <c r="K44" s="53" t="n">
        <v>5390.842</v>
      </c>
      <c r="L44" s="53" t="n">
        <v>95510.0189999998</v>
      </c>
      <c r="M44" s="53" t="n">
        <v>14557.318</v>
      </c>
      <c r="N44" s="53" t="n">
        <v>80952.7009999998</v>
      </c>
      <c r="O44" s="53" t="s">
        <v>226</v>
      </c>
      <c r="P44" s="92" t="s">
        <v>265</v>
      </c>
    </row>
    <row r="45" customFormat="false" ht="12" hidden="false" customHeight="true" outlineLevel="0" collapsed="false">
      <c r="A45" s="91" t="s">
        <v>266</v>
      </c>
      <c r="C45" s="115" t="s">
        <v>443</v>
      </c>
      <c r="D45" s="53" t="n">
        <v>27112.337</v>
      </c>
      <c r="E45" s="53" t="n">
        <v>19139.701</v>
      </c>
      <c r="F45" s="53" t="n">
        <v>92173.007</v>
      </c>
      <c r="G45" s="53" t="n">
        <v>30496.138</v>
      </c>
      <c r="H45" s="53" t="n">
        <v>139652.839</v>
      </c>
      <c r="I45" s="53" t="n">
        <v>1796.158</v>
      </c>
      <c r="J45" s="53" t="n">
        <v>12541.657</v>
      </c>
      <c r="K45" s="53" t="n">
        <v>14362.178</v>
      </c>
      <c r="L45" s="53" t="n">
        <v>154015.017</v>
      </c>
      <c r="M45" s="53" t="n">
        <v>19639.417</v>
      </c>
      <c r="N45" s="53" t="n">
        <v>134375.6</v>
      </c>
      <c r="O45" s="53" t="s">
        <v>226</v>
      </c>
      <c r="P45" s="92" t="s">
        <v>266</v>
      </c>
    </row>
    <row r="46" customFormat="false" ht="6" hidden="false" customHeight="true" outlineLevel="0" collapsed="false">
      <c r="A46" s="91"/>
      <c r="C46" s="115"/>
      <c r="D46" s="53"/>
      <c r="E46" s="53"/>
      <c r="F46" s="53"/>
      <c r="G46" s="53"/>
      <c r="H46" s="53"/>
      <c r="I46" s="53"/>
      <c r="J46" s="53"/>
      <c r="K46" s="53"/>
      <c r="L46" s="53"/>
      <c r="M46" s="53"/>
      <c r="N46" s="53"/>
      <c r="O46" s="53"/>
      <c r="P46" s="92"/>
    </row>
    <row r="47" customFormat="false" ht="12" hidden="false" customHeight="true" outlineLevel="0" collapsed="false">
      <c r="A47" s="91" t="s">
        <v>267</v>
      </c>
      <c r="B47" s="41"/>
      <c r="C47" s="115" t="s">
        <v>444</v>
      </c>
      <c r="D47" s="53" t="n">
        <v>29298.927</v>
      </c>
      <c r="E47" s="53" t="n">
        <v>13775.47</v>
      </c>
      <c r="F47" s="53" t="n">
        <v>94671.133</v>
      </c>
      <c r="G47" s="53" t="n">
        <v>31539.262</v>
      </c>
      <c r="H47" s="53" t="n">
        <v>138003.867</v>
      </c>
      <c r="I47" s="53" t="n">
        <v>1647.392</v>
      </c>
      <c r="J47" s="53" t="n">
        <v>9214.428</v>
      </c>
      <c r="K47" s="53" t="n">
        <v>11313.826</v>
      </c>
      <c r="L47" s="53" t="n">
        <v>149317.693</v>
      </c>
      <c r="M47" s="53" t="n">
        <v>20721.362</v>
      </c>
      <c r="N47" s="53" t="n">
        <v>128596.331</v>
      </c>
      <c r="O47" s="53" t="n">
        <v>2642.97100000057</v>
      </c>
      <c r="P47" s="92" t="s">
        <v>267</v>
      </c>
    </row>
    <row r="48" customFormat="false" ht="12" hidden="false" customHeight="true" outlineLevel="0" collapsed="false">
      <c r="A48" s="91" t="s">
        <v>268</v>
      </c>
      <c r="B48" s="41"/>
      <c r="C48" s="115" t="s">
        <v>445</v>
      </c>
      <c r="D48" s="53" t="n">
        <v>17026.302</v>
      </c>
      <c r="E48" s="53" t="n">
        <v>12644.157</v>
      </c>
      <c r="F48" s="53" t="n">
        <v>54466.4579999999</v>
      </c>
      <c r="G48" s="53" t="n">
        <v>16022.92</v>
      </c>
      <c r="H48" s="53" t="n">
        <v>84289.3999999999</v>
      </c>
      <c r="I48" s="53" t="n">
        <v>1212.364</v>
      </c>
      <c r="J48" s="53" t="n">
        <v>7371.855</v>
      </c>
      <c r="K48" s="53" t="n">
        <v>8584.219</v>
      </c>
      <c r="L48" s="53" t="n">
        <v>92873.619</v>
      </c>
      <c r="M48" s="53" t="n">
        <v>15217.554</v>
      </c>
      <c r="N48" s="53" t="n">
        <v>77656.065</v>
      </c>
      <c r="O48" s="53" t="s">
        <v>226</v>
      </c>
      <c r="P48" s="92" t="s">
        <v>268</v>
      </c>
    </row>
    <row r="49" customFormat="false" ht="12" hidden="false" customHeight="true" outlineLevel="0" collapsed="false">
      <c r="A49" s="91" t="s">
        <v>269</v>
      </c>
      <c r="B49" s="41"/>
      <c r="C49" s="115" t="s">
        <v>446</v>
      </c>
      <c r="D49" s="53" t="n">
        <v>12816.806</v>
      </c>
      <c r="E49" s="53" t="n">
        <v>12028.155</v>
      </c>
      <c r="F49" s="53" t="n">
        <v>43918.978</v>
      </c>
      <c r="G49" s="53" t="n">
        <v>15490.063</v>
      </c>
      <c r="H49" s="53" t="n">
        <v>69013.039</v>
      </c>
      <c r="I49" s="53" t="n">
        <v>575.038</v>
      </c>
      <c r="J49" s="53" t="n">
        <v>3734.872</v>
      </c>
      <c r="K49" s="53" t="n">
        <v>4314.616</v>
      </c>
      <c r="L49" s="53" t="n">
        <v>73327.655</v>
      </c>
      <c r="M49" s="53" t="n">
        <v>9768.411</v>
      </c>
      <c r="N49" s="53" t="n">
        <v>63559.244</v>
      </c>
      <c r="O49" s="53" t="s">
        <v>226</v>
      </c>
      <c r="P49" s="92" t="s">
        <v>269</v>
      </c>
    </row>
    <row r="50" customFormat="false" ht="12" hidden="false" customHeight="true" outlineLevel="0" collapsed="false">
      <c r="A50" s="91" t="s">
        <v>270</v>
      </c>
      <c r="B50" s="41"/>
      <c r="C50" s="115" t="s">
        <v>447</v>
      </c>
      <c r="D50" s="53" t="n">
        <v>29865.966</v>
      </c>
      <c r="E50" s="53" t="n">
        <v>12585.88</v>
      </c>
      <c r="F50" s="53" t="n">
        <v>79350.372</v>
      </c>
      <c r="G50" s="53" t="n">
        <v>25503.17</v>
      </c>
      <c r="H50" s="53" t="n">
        <v>122429.116</v>
      </c>
      <c r="I50" s="53" t="n">
        <v>821.516</v>
      </c>
      <c r="J50" s="53" t="n">
        <v>6844.531</v>
      </c>
      <c r="K50" s="53" t="n">
        <v>8048.593</v>
      </c>
      <c r="L50" s="53" t="n">
        <v>130477.709</v>
      </c>
      <c r="M50" s="53" t="n">
        <v>19952.874</v>
      </c>
      <c r="N50" s="53" t="n">
        <v>110524.835</v>
      </c>
      <c r="O50" s="53" t="s">
        <v>226</v>
      </c>
      <c r="P50" s="92" t="s">
        <v>270</v>
      </c>
    </row>
    <row r="51" customFormat="false" ht="12" hidden="false" customHeight="true" outlineLevel="0" collapsed="false">
      <c r="A51" s="91" t="s">
        <v>271</v>
      </c>
      <c r="B51" s="41"/>
      <c r="C51" s="115" t="s">
        <v>448</v>
      </c>
      <c r="D51" s="53" t="n">
        <v>17767.656</v>
      </c>
      <c r="E51" s="53" t="n">
        <v>15252.379</v>
      </c>
      <c r="F51" s="53" t="n">
        <v>62453.579</v>
      </c>
      <c r="G51" s="53" t="n">
        <v>20094.114</v>
      </c>
      <c r="H51" s="53" t="n">
        <v>95847.427</v>
      </c>
      <c r="I51" s="53" t="n">
        <v>812.377</v>
      </c>
      <c r="J51" s="53" t="n">
        <v>5668.163</v>
      </c>
      <c r="K51" s="53" t="n">
        <v>6506.44</v>
      </c>
      <c r="L51" s="53" t="n">
        <v>102353.867</v>
      </c>
      <c r="M51" s="53" t="n">
        <v>16363.925</v>
      </c>
      <c r="N51" s="53" t="n">
        <v>85989.9419999999</v>
      </c>
      <c r="O51" s="53" t="s">
        <v>226</v>
      </c>
      <c r="P51" s="92" t="s">
        <v>271</v>
      </c>
    </row>
    <row r="52" customFormat="false" ht="12" hidden="false" customHeight="true" outlineLevel="0" collapsed="false">
      <c r="A52" s="91" t="s">
        <v>272</v>
      </c>
      <c r="C52" s="46" t="s">
        <v>449</v>
      </c>
      <c r="D52" s="53" t="n">
        <v>14247.1</v>
      </c>
      <c r="E52" s="53" t="n">
        <v>6751.336</v>
      </c>
      <c r="F52" s="53" t="n">
        <v>36437.634</v>
      </c>
      <c r="G52" s="53" t="n">
        <v>12713.152</v>
      </c>
      <c r="H52" s="53" t="n">
        <v>57573.184</v>
      </c>
      <c r="I52" s="53" t="n">
        <v>629.018</v>
      </c>
      <c r="J52" s="53" t="n">
        <v>2489.734</v>
      </c>
      <c r="K52" s="53" t="n">
        <v>3118.752</v>
      </c>
      <c r="L52" s="53" t="n">
        <v>60691.936</v>
      </c>
      <c r="M52" s="53" t="n">
        <v>7973.065</v>
      </c>
      <c r="N52" s="53" t="n">
        <v>52718.871</v>
      </c>
      <c r="O52" s="53" t="s">
        <v>226</v>
      </c>
      <c r="P52" s="92" t="s">
        <v>272</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3</v>
      </c>
      <c r="C54" s="46" t="s">
        <v>450</v>
      </c>
      <c r="D54" s="53" t="n">
        <v>27569.219</v>
      </c>
      <c r="E54" s="53" t="n">
        <v>13761.622</v>
      </c>
      <c r="F54" s="53" t="n">
        <v>81349.693</v>
      </c>
      <c r="G54" s="53" t="n">
        <v>25387.219</v>
      </c>
      <c r="H54" s="53" t="n">
        <v>123040.715</v>
      </c>
      <c r="I54" s="53" t="n">
        <v>977.042</v>
      </c>
      <c r="J54" s="53" t="n">
        <v>8343.16</v>
      </c>
      <c r="K54" s="53" t="n">
        <v>9918.868</v>
      </c>
      <c r="L54" s="53" t="n">
        <v>132959.583</v>
      </c>
      <c r="M54" s="53" t="n">
        <v>20382.187</v>
      </c>
      <c r="N54" s="53" t="n">
        <v>112577.396</v>
      </c>
      <c r="O54" s="53" t="s">
        <v>226</v>
      </c>
      <c r="P54" s="92" t="s">
        <v>273</v>
      </c>
    </row>
    <row r="55" customFormat="false" ht="12" hidden="false" customHeight="true" outlineLevel="0" collapsed="false">
      <c r="A55" s="91" t="s">
        <v>274</v>
      </c>
      <c r="B55" s="41"/>
      <c r="C55" s="46" t="s">
        <v>451</v>
      </c>
      <c r="D55" s="53" t="n">
        <v>18251.79</v>
      </c>
      <c r="E55" s="53" t="n">
        <v>8212.646</v>
      </c>
      <c r="F55" s="53" t="n">
        <v>59733.647</v>
      </c>
      <c r="G55" s="53" t="n">
        <v>19087.312</v>
      </c>
      <c r="H55" s="53" t="n">
        <v>86489.477</v>
      </c>
      <c r="I55" s="53" t="n">
        <v>1428.866</v>
      </c>
      <c r="J55" s="53" t="n">
        <v>5015.849</v>
      </c>
      <c r="K55" s="53" t="n">
        <v>6569.865</v>
      </c>
      <c r="L55" s="53" t="n">
        <v>93059.342</v>
      </c>
      <c r="M55" s="53" t="n">
        <v>16159.895</v>
      </c>
      <c r="N55" s="53" t="n">
        <v>76899.447</v>
      </c>
      <c r="O55" s="53" t="s">
        <v>226</v>
      </c>
      <c r="P55" s="92" t="s">
        <v>274</v>
      </c>
    </row>
    <row r="56" customFormat="false" ht="12" hidden="false" customHeight="true" outlineLevel="0" collapsed="false">
      <c r="A56" s="91" t="s">
        <v>275</v>
      </c>
      <c r="B56" s="41"/>
      <c r="C56" s="46" t="s">
        <v>452</v>
      </c>
      <c r="D56" s="53" t="n">
        <v>17015.703</v>
      </c>
      <c r="E56" s="53" t="n">
        <v>8206.38900000001</v>
      </c>
      <c r="F56" s="53" t="n">
        <v>60429.839</v>
      </c>
      <c r="G56" s="53" t="n">
        <v>17518.915</v>
      </c>
      <c r="H56" s="53" t="n">
        <v>85914.6369999999</v>
      </c>
      <c r="I56" s="53" t="n">
        <v>1011.487</v>
      </c>
      <c r="J56" s="53" t="n">
        <v>6359.417</v>
      </c>
      <c r="K56" s="53" t="n">
        <v>7380.154</v>
      </c>
      <c r="L56" s="53" t="n">
        <v>93294.791</v>
      </c>
      <c r="M56" s="53" t="n">
        <v>16107.318</v>
      </c>
      <c r="N56" s="53" t="n">
        <v>77187.473</v>
      </c>
      <c r="O56" s="53" t="n">
        <v>3948.60599999991</v>
      </c>
      <c r="P56" s="92" t="s">
        <v>275</v>
      </c>
    </row>
    <row r="57" customFormat="false" ht="12" hidden="false" customHeight="true" outlineLevel="0" collapsed="false">
      <c r="A57" s="91" t="s">
        <v>278</v>
      </c>
      <c r="C57" s="115" t="s">
        <v>453</v>
      </c>
      <c r="D57" s="53" t="n">
        <v>19978.931</v>
      </c>
      <c r="E57" s="53" t="n">
        <v>9579.58700000001</v>
      </c>
      <c r="F57" s="53" t="n">
        <v>77177.949</v>
      </c>
      <c r="G57" s="53" t="n">
        <v>26625.747</v>
      </c>
      <c r="H57" s="53" t="n">
        <v>107110.431</v>
      </c>
      <c r="I57" s="53" t="n">
        <v>515.161</v>
      </c>
      <c r="J57" s="53" t="n">
        <v>7859.536</v>
      </c>
      <c r="K57" s="53" t="n">
        <v>10346.024</v>
      </c>
      <c r="L57" s="53" t="n">
        <v>117456.455</v>
      </c>
      <c r="M57" s="53" t="n">
        <v>18242.306</v>
      </c>
      <c r="N57" s="53" t="n">
        <v>99214.1490000001</v>
      </c>
      <c r="O57" s="53" t="s">
        <v>226</v>
      </c>
      <c r="P57" s="92" t="s">
        <v>278</v>
      </c>
    </row>
    <row r="58" s="58" customFormat="true" ht="12" hidden="false" customHeight="true" outlineLevel="0" collapsed="false">
      <c r="A58" s="91" t="s">
        <v>280</v>
      </c>
      <c r="C58" s="115" t="s">
        <v>454</v>
      </c>
      <c r="D58" s="53" t="n">
        <v>17713.108</v>
      </c>
      <c r="E58" s="53" t="n">
        <v>10768.761</v>
      </c>
      <c r="F58" s="53" t="n">
        <v>75111.5479999999</v>
      </c>
      <c r="G58" s="53" t="n">
        <v>26601.879</v>
      </c>
      <c r="H58" s="53" t="n">
        <v>103763.181</v>
      </c>
      <c r="I58" s="53" t="n">
        <v>586.302</v>
      </c>
      <c r="J58" s="53" t="n">
        <v>4731.978</v>
      </c>
      <c r="K58" s="53" t="n">
        <v>5363.28</v>
      </c>
      <c r="L58" s="53" t="n">
        <v>109126.461</v>
      </c>
      <c r="M58" s="53" t="n">
        <v>16820.921</v>
      </c>
      <c r="N58" s="53" t="n">
        <v>92305.5400000001</v>
      </c>
      <c r="O58" s="53" t="n">
        <v>3291.83799999961</v>
      </c>
      <c r="P58" s="92" t="s">
        <v>280</v>
      </c>
    </row>
    <row r="59" s="58" customFormat="true" ht="6" hidden="false" customHeight="true" outlineLevel="0" collapsed="false">
      <c r="A59" s="91"/>
      <c r="C59" s="115"/>
      <c r="D59" s="53"/>
      <c r="E59" s="53"/>
      <c r="F59" s="53"/>
      <c r="G59" s="53"/>
      <c r="H59" s="53"/>
      <c r="I59" s="53"/>
      <c r="J59" s="53"/>
      <c r="K59" s="53"/>
      <c r="L59" s="53"/>
      <c r="M59" s="53"/>
      <c r="N59" s="53"/>
      <c r="O59" s="53"/>
      <c r="P59" s="92"/>
    </row>
    <row r="60" s="58" customFormat="true" ht="12" hidden="false" customHeight="true" outlineLevel="0" collapsed="false">
      <c r="A60" s="94" t="s">
        <v>282</v>
      </c>
      <c r="C60" s="116" t="s">
        <v>435</v>
      </c>
      <c r="D60" s="60" t="n">
        <v>348224.836</v>
      </c>
      <c r="E60" s="60" t="n">
        <v>202745.307</v>
      </c>
      <c r="F60" s="60" t="n">
        <v>1201800.114</v>
      </c>
      <c r="G60" s="60" t="n">
        <v>394361.003</v>
      </c>
      <c r="H60" s="60" t="n">
        <v>1758185.869</v>
      </c>
      <c r="I60" s="60" t="n">
        <v>22706.985</v>
      </c>
      <c r="J60" s="60" t="n">
        <v>108232.618</v>
      </c>
      <c r="K60" s="60" t="n">
        <v>134759.442</v>
      </c>
      <c r="L60" s="60" t="n">
        <v>1892945.311</v>
      </c>
      <c r="M60" s="60" t="n">
        <v>281406.996</v>
      </c>
      <c r="N60" s="60" t="n">
        <v>1611538.315</v>
      </c>
      <c r="O60" s="60" t="s">
        <v>226</v>
      </c>
      <c r="P60" s="95" t="s">
        <v>282</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8</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2</v>
      </c>
      <c r="C3" s="107" t="s">
        <v>413</v>
      </c>
      <c r="D3" s="108" t="s">
        <v>414</v>
      </c>
      <c r="E3" s="75" t="s">
        <v>415</v>
      </c>
      <c r="F3" s="75" t="s">
        <v>416</v>
      </c>
      <c r="G3" s="75" t="s">
        <v>417</v>
      </c>
      <c r="H3" s="75" t="s">
        <v>418</v>
      </c>
      <c r="I3" s="109" t="s">
        <v>419</v>
      </c>
      <c r="J3" s="110" t="s">
        <v>420</v>
      </c>
      <c r="K3" s="75" t="s">
        <v>421</v>
      </c>
      <c r="L3" s="75" t="s">
        <v>422</v>
      </c>
      <c r="M3" s="75" t="s">
        <v>423</v>
      </c>
      <c r="N3" s="75" t="s">
        <v>424</v>
      </c>
      <c r="O3" s="75" t="s">
        <v>425</v>
      </c>
      <c r="P3" s="75" t="s">
        <v>426</v>
      </c>
      <c r="Q3" s="79" t="s">
        <v>202</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c r="Q8" s="114"/>
    </row>
    <row r="9" customFormat="false" ht="12" hidden="false" customHeight="true" outlineLevel="0" collapsed="false">
      <c r="A9" s="91" t="s">
        <v>217</v>
      </c>
      <c r="C9" s="46" t="s">
        <v>429</v>
      </c>
      <c r="D9" s="53" t="n">
        <v>345.719945690002</v>
      </c>
      <c r="E9" s="53" t="n">
        <v>225.561324222847</v>
      </c>
      <c r="F9" s="53" t="n">
        <v>17.1948444714578</v>
      </c>
      <c r="G9" s="53" t="n">
        <v>534.752247394787</v>
      </c>
      <c r="H9" s="53" t="n">
        <v>1123.22836177909</v>
      </c>
      <c r="I9" s="53" t="n">
        <v>71.6468036507299</v>
      </c>
      <c r="J9" s="53" t="n">
        <v>59.5756859823346</v>
      </c>
      <c r="K9" s="53" t="n">
        <v>6.09325340417815</v>
      </c>
      <c r="L9" s="53" t="n">
        <v>81.7397825639417</v>
      </c>
      <c r="M9" s="53" t="n">
        <v>1204.96814434304</v>
      </c>
      <c r="N9" s="53" t="n">
        <v>1.65709216034194</v>
      </c>
      <c r="O9" s="53" t="n">
        <v>1203.31105218269</v>
      </c>
      <c r="P9" s="53" t="n">
        <v>7.45403746801662</v>
      </c>
      <c r="Q9" s="92" t="s">
        <v>217</v>
      </c>
    </row>
    <row r="10" customFormat="false" ht="12" hidden="false" customHeight="true" outlineLevel="0" collapsed="false">
      <c r="A10" s="91" t="s">
        <v>218</v>
      </c>
      <c r="C10" s="46" t="s">
        <v>430</v>
      </c>
      <c r="D10" s="53" t="n">
        <v>281.820318933141</v>
      </c>
      <c r="E10" s="53" t="n">
        <v>166.422024060573</v>
      </c>
      <c r="F10" s="53" t="n">
        <v>12.7754614287723</v>
      </c>
      <c r="G10" s="53" t="n">
        <v>523.116557209134</v>
      </c>
      <c r="H10" s="53" t="n">
        <v>984.13436163162</v>
      </c>
      <c r="I10" s="53" t="n">
        <v>15.856289289229</v>
      </c>
      <c r="J10" s="53" t="n">
        <v>10.520857183025</v>
      </c>
      <c r="K10" s="53" t="n">
        <v>20.6749814223454</v>
      </c>
      <c r="L10" s="53" t="n">
        <v>36.5312707115744</v>
      </c>
      <c r="M10" s="53" t="n">
        <v>1020.66563234319</v>
      </c>
      <c r="N10" s="53" t="n">
        <v>3.4845554417465</v>
      </c>
      <c r="O10" s="53" t="n">
        <v>1017.18107690145</v>
      </c>
      <c r="P10" s="53" t="s">
        <v>226</v>
      </c>
      <c r="Q10" s="92" t="s">
        <v>218</v>
      </c>
    </row>
    <row r="11" customFormat="false" ht="12" hidden="false" customHeight="true" outlineLevel="0" collapsed="false">
      <c r="A11" s="91" t="s">
        <v>219</v>
      </c>
      <c r="C11" s="46" t="s">
        <v>431</v>
      </c>
      <c r="D11" s="53" t="n">
        <v>203.384622764602</v>
      </c>
      <c r="E11" s="53" t="n">
        <v>196.364744032543</v>
      </c>
      <c r="F11" s="53" t="n">
        <v>4.92327692071533</v>
      </c>
      <c r="G11" s="53" t="n">
        <v>580.498532120654</v>
      </c>
      <c r="H11" s="53" t="n">
        <v>985.171175838514</v>
      </c>
      <c r="I11" s="53" t="n">
        <v>17.5807813339474</v>
      </c>
      <c r="J11" s="53" t="n">
        <v>12.052834062476</v>
      </c>
      <c r="K11" s="53" t="n">
        <v>15.3652141376928</v>
      </c>
      <c r="L11" s="53" t="n">
        <v>32.9499865684243</v>
      </c>
      <c r="M11" s="53" t="n">
        <v>1018.12116240694</v>
      </c>
      <c r="N11" s="53" t="n">
        <v>4.25726264486914</v>
      </c>
      <c r="O11" s="53" t="n">
        <v>1013.86389976207</v>
      </c>
      <c r="P11" s="53" t="n">
        <v>67.7852003223582</v>
      </c>
      <c r="Q11" s="92" t="s">
        <v>219</v>
      </c>
    </row>
    <row r="12" customFormat="false" ht="12" hidden="false" customHeight="true" outlineLevel="0" collapsed="false">
      <c r="A12" s="91" t="s">
        <v>221</v>
      </c>
      <c r="C12" s="46" t="s">
        <v>432</v>
      </c>
      <c r="D12" s="53" t="n">
        <v>304.026121594362</v>
      </c>
      <c r="E12" s="53" t="n">
        <v>175.970788754692</v>
      </c>
      <c r="F12" s="53" t="n">
        <v>35.331052268723</v>
      </c>
      <c r="G12" s="53" t="n">
        <v>461.993871766719</v>
      </c>
      <c r="H12" s="53" t="n">
        <v>977.321834384496</v>
      </c>
      <c r="I12" s="53" t="n">
        <v>66.2632842223527</v>
      </c>
      <c r="J12" s="53" t="n">
        <v>61.424686566402</v>
      </c>
      <c r="K12" s="53" t="n">
        <v>22.8158210555882</v>
      </c>
      <c r="L12" s="53" t="n">
        <v>89.0791052779409</v>
      </c>
      <c r="M12" s="53" t="n">
        <v>1066.40093966244</v>
      </c>
      <c r="N12" s="53" t="n">
        <v>1.94510124352067</v>
      </c>
      <c r="O12" s="53" t="n">
        <v>1064.45583841892</v>
      </c>
      <c r="P12" s="53" t="n">
        <v>53.4920715981918</v>
      </c>
      <c r="Q12" s="92" t="s">
        <v>221</v>
      </c>
    </row>
    <row r="13" customFormat="false" ht="12" hidden="false" customHeight="true" outlineLevel="0" collapsed="false">
      <c r="A13" s="91" t="s">
        <v>223</v>
      </c>
      <c r="C13" s="46" t="s">
        <v>433</v>
      </c>
      <c r="D13" s="53" t="n">
        <v>268.33065852461</v>
      </c>
      <c r="E13" s="53" t="n">
        <v>124.04262305143</v>
      </c>
      <c r="F13" s="53" t="n">
        <v>17.9929421873082</v>
      </c>
      <c r="G13" s="53" t="n">
        <v>618.102276911747</v>
      </c>
      <c r="H13" s="53" t="n">
        <v>1028.4685006751</v>
      </c>
      <c r="I13" s="53" t="n">
        <v>46.501549650178</v>
      </c>
      <c r="J13" s="53" t="n">
        <v>38.0121670553578</v>
      </c>
      <c r="K13" s="53" t="n">
        <v>43.2823892230269</v>
      </c>
      <c r="L13" s="53" t="n">
        <v>89.7839388732049</v>
      </c>
      <c r="M13" s="53" t="n">
        <v>1118.2524395483</v>
      </c>
      <c r="N13" s="53" t="n">
        <v>15.6845771449613</v>
      </c>
      <c r="O13" s="53" t="n">
        <v>1102.56786240334</v>
      </c>
      <c r="P13" s="53" t="s">
        <v>226</v>
      </c>
      <c r="Q13" s="92" t="s">
        <v>223</v>
      </c>
    </row>
    <row r="14" customFormat="false" ht="12" hidden="false" customHeight="true" outlineLevel="0" collapsed="false">
      <c r="A14" s="91" t="s">
        <v>224</v>
      </c>
      <c r="B14" s="41"/>
      <c r="C14" s="115" t="s">
        <v>434</v>
      </c>
      <c r="D14" s="53" t="n">
        <v>191.272623138603</v>
      </c>
      <c r="E14" s="53" t="n">
        <v>42.895107183767</v>
      </c>
      <c r="F14" s="53" t="n">
        <v>16.2569605161652</v>
      </c>
      <c r="G14" s="53" t="n">
        <v>639.651611847488</v>
      </c>
      <c r="H14" s="53" t="n">
        <v>890.076302686023</v>
      </c>
      <c r="I14" s="53" t="n">
        <v>68.5751688991748</v>
      </c>
      <c r="J14" s="53" t="n">
        <v>67.6702901091708</v>
      </c>
      <c r="K14" s="53" t="n">
        <v>26.4440937887182</v>
      </c>
      <c r="L14" s="53" t="n">
        <v>103.435491034902</v>
      </c>
      <c r="M14" s="53" t="n">
        <v>993.511793720925</v>
      </c>
      <c r="N14" s="53" t="n">
        <v>4.67108492881689</v>
      </c>
      <c r="O14" s="53" t="n">
        <v>988.840708792108</v>
      </c>
      <c r="P14" s="53" t="n">
        <v>69.1658134043993</v>
      </c>
      <c r="Q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53"/>
      <c r="Q15" s="92"/>
    </row>
    <row r="16" s="58" customFormat="true" ht="12" hidden="false" customHeight="true" outlineLevel="0" collapsed="false">
      <c r="A16" s="94" t="s">
        <v>227</v>
      </c>
      <c r="C16" s="116" t="s">
        <v>435</v>
      </c>
      <c r="D16" s="60" t="n">
        <v>283.582647978895</v>
      </c>
      <c r="E16" s="60" t="n">
        <v>179.962061036789</v>
      </c>
      <c r="F16" s="60" t="n">
        <v>15.3982383808096</v>
      </c>
      <c r="G16" s="60" t="n">
        <v>553.997048350825</v>
      </c>
      <c r="H16" s="60" t="n">
        <v>1032.93999574732</v>
      </c>
      <c r="I16" s="60" t="n">
        <v>47.9106468400415</v>
      </c>
      <c r="J16" s="60" t="n">
        <v>40.068981735094</v>
      </c>
      <c r="K16" s="60" t="n">
        <v>17.5679347826087</v>
      </c>
      <c r="L16" s="60" t="n">
        <v>67.5985018308154</v>
      </c>
      <c r="M16" s="60" t="n">
        <v>1100.53849757813</v>
      </c>
      <c r="N16" s="60" t="n">
        <v>4.37352417541229</v>
      </c>
      <c r="O16" s="60" t="n">
        <v>1096.16497340272</v>
      </c>
      <c r="P16" s="60" t="n">
        <v>17.3587190779613</v>
      </c>
      <c r="Q16" s="95" t="s">
        <v>227</v>
      </c>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56"/>
      <c r="P17" s="119"/>
      <c r="Q17" s="120"/>
    </row>
    <row r="18" customFormat="false" ht="12" hidden="false" customHeight="true" outlineLevel="0" collapsed="false">
      <c r="A18" s="91" t="s">
        <v>229</v>
      </c>
      <c r="B18" s="41"/>
      <c r="C18" s="115" t="s">
        <v>438</v>
      </c>
      <c r="D18" s="53" t="n">
        <v>120.105973298514</v>
      </c>
      <c r="E18" s="53" t="n">
        <v>90.0777484458827</v>
      </c>
      <c r="F18" s="53" t="n">
        <v>5.51136847483607</v>
      </c>
      <c r="G18" s="53" t="n">
        <v>302.477835495378</v>
      </c>
      <c r="H18" s="53" t="n">
        <v>518.17292571461</v>
      </c>
      <c r="I18" s="53" t="n">
        <v>4.70557400626378</v>
      </c>
      <c r="J18" s="53" t="n">
        <v>2.69466443365788</v>
      </c>
      <c r="K18" s="53" t="s">
        <v>226</v>
      </c>
      <c r="L18" s="53" t="n">
        <v>5.04159451966656</v>
      </c>
      <c r="M18" s="53" t="n">
        <v>523.214520234277</v>
      </c>
      <c r="N18" s="53" t="n">
        <v>119.455316169444</v>
      </c>
      <c r="O18" s="53" t="n">
        <v>403.759204064833</v>
      </c>
      <c r="P18" s="53" t="n">
        <v>21.0805302449685</v>
      </c>
      <c r="Q18" s="92" t="s">
        <v>229</v>
      </c>
    </row>
    <row r="19" customFormat="false" ht="12" hidden="false" customHeight="true" outlineLevel="0" collapsed="false">
      <c r="A19" s="91" t="s">
        <v>232</v>
      </c>
      <c r="B19" s="41"/>
      <c r="C19" s="115" t="s">
        <v>439</v>
      </c>
      <c r="D19" s="53" t="n">
        <v>113.124542124542</v>
      </c>
      <c r="E19" s="53" t="n">
        <v>117.599533799534</v>
      </c>
      <c r="F19" s="53" t="n">
        <v>6.30680430680431</v>
      </c>
      <c r="G19" s="53" t="n">
        <v>303.082550782551</v>
      </c>
      <c r="H19" s="53" t="n">
        <v>540.113431013431</v>
      </c>
      <c r="I19" s="53" t="n">
        <v>12.9665778665779</v>
      </c>
      <c r="J19" s="53" t="n">
        <v>9.48337218337218</v>
      </c>
      <c r="K19" s="53" t="n">
        <v>0.825874125874126</v>
      </c>
      <c r="L19" s="53" t="n">
        <v>13.792451992452</v>
      </c>
      <c r="M19" s="53" t="n">
        <v>553.905883005883</v>
      </c>
      <c r="N19" s="53" t="n">
        <v>137.303496503497</v>
      </c>
      <c r="O19" s="53" t="n">
        <v>416.602386502387</v>
      </c>
      <c r="P19" s="53" t="n">
        <v>5.22933732933734</v>
      </c>
      <c r="Q19" s="92" t="s">
        <v>232</v>
      </c>
    </row>
    <row r="20" customFormat="false" ht="12" hidden="false" customHeight="true" outlineLevel="0" collapsed="false">
      <c r="A20" s="91" t="s">
        <v>233</v>
      </c>
      <c r="B20" s="41"/>
      <c r="C20" s="115" t="s">
        <v>440</v>
      </c>
      <c r="D20" s="53" t="n">
        <v>108.602256011585</v>
      </c>
      <c r="E20" s="53" t="n">
        <v>58.038565603445</v>
      </c>
      <c r="F20" s="53" t="s">
        <v>226</v>
      </c>
      <c r="G20" s="53" t="n">
        <v>202.963179756869</v>
      </c>
      <c r="H20" s="53" t="n">
        <v>369.604001371899</v>
      </c>
      <c r="I20" s="53" t="n">
        <v>30.6627034030715</v>
      </c>
      <c r="J20" s="53" t="n">
        <v>27.2570328874662</v>
      </c>
      <c r="K20" s="53" t="n">
        <v>1.00230174154948</v>
      </c>
      <c r="L20" s="53" t="n">
        <v>31.9701154681605</v>
      </c>
      <c r="M20" s="53" t="n">
        <v>401.574116840059</v>
      </c>
      <c r="N20" s="53" t="n">
        <v>117.429846423536</v>
      </c>
      <c r="O20" s="53" t="n">
        <v>284.144270416524</v>
      </c>
      <c r="P20" s="53" t="n">
        <v>31.0949963797112</v>
      </c>
      <c r="Q20" s="92" t="s">
        <v>233</v>
      </c>
    </row>
    <row r="21" customFormat="false" ht="12" hidden="false" customHeight="true" outlineLevel="0" collapsed="false">
      <c r="A21" s="91" t="s">
        <v>235</v>
      </c>
      <c r="B21" s="41"/>
      <c r="C21" s="115" t="s">
        <v>441</v>
      </c>
      <c r="D21" s="53" t="n">
        <v>121.225329022686</v>
      </c>
      <c r="E21" s="53" t="n">
        <v>85.719948345499</v>
      </c>
      <c r="F21" s="53" t="n">
        <v>14.595721102329</v>
      </c>
      <c r="G21" s="53" t="n">
        <v>320.876825995769</v>
      </c>
      <c r="H21" s="53" t="n">
        <v>542.417824466283</v>
      </c>
      <c r="I21" s="53" t="n">
        <v>24.5680712905383</v>
      </c>
      <c r="J21" s="53" t="n">
        <v>21.8688396970335</v>
      </c>
      <c r="K21" s="53" t="n">
        <v>0.0935459349556266</v>
      </c>
      <c r="L21" s="53" t="n">
        <v>24.6616172254939</v>
      </c>
      <c r="M21" s="53" t="n">
        <v>567.079441691776</v>
      </c>
      <c r="N21" s="53" t="n">
        <v>139.951697546411</v>
      </c>
      <c r="O21" s="53" t="n">
        <v>427.127744145365</v>
      </c>
      <c r="P21" s="53" t="n">
        <v>38.6576698691237</v>
      </c>
      <c r="Q21" s="92" t="s">
        <v>235</v>
      </c>
    </row>
    <row r="22" customFormat="false" ht="12" hidden="false" customHeight="true" outlineLevel="0" collapsed="false">
      <c r="A22" s="91" t="s">
        <v>237</v>
      </c>
      <c r="B22" s="41"/>
      <c r="C22" s="115" t="s">
        <v>442</v>
      </c>
      <c r="D22" s="53" t="n">
        <v>132.368175392415</v>
      </c>
      <c r="E22" s="53" t="n">
        <v>101.051172370089</v>
      </c>
      <c r="F22" s="53" t="n">
        <v>8.73298722823438</v>
      </c>
      <c r="G22" s="53" t="n">
        <v>291.613288485912</v>
      </c>
      <c r="H22" s="53" t="n">
        <v>533.76562347665</v>
      </c>
      <c r="I22" s="53" t="n">
        <v>29.2968216827532</v>
      </c>
      <c r="J22" s="53" t="n">
        <v>25.2930437749829</v>
      </c>
      <c r="K22" s="53" t="n">
        <v>0.093826167495369</v>
      </c>
      <c r="L22" s="53" t="n">
        <v>29.3906478502486</v>
      </c>
      <c r="M22" s="53" t="n">
        <v>563.156271326899</v>
      </c>
      <c r="N22" s="53" t="n">
        <v>145.19341669104</v>
      </c>
      <c r="O22" s="53" t="n">
        <v>417.962854635858</v>
      </c>
      <c r="P22" s="53" t="n">
        <v>33.5215097006923</v>
      </c>
      <c r="Q22" s="92" t="s">
        <v>237</v>
      </c>
    </row>
    <row r="23" customFormat="false" ht="12" hidden="false" customHeight="true" outlineLevel="0" collapsed="false">
      <c r="A23" s="91" t="s">
        <v>239</v>
      </c>
      <c r="B23" s="41"/>
      <c r="C23" s="115" t="s">
        <v>443</v>
      </c>
      <c r="D23" s="53" t="n">
        <v>88.33209315144</v>
      </c>
      <c r="E23" s="53" t="n">
        <v>85.9546568064551</v>
      </c>
      <c r="F23" s="53" t="n">
        <v>0.144197939154533</v>
      </c>
      <c r="G23" s="53" t="n">
        <v>255.346929401497</v>
      </c>
      <c r="H23" s="53" t="n">
        <v>429.777877298547</v>
      </c>
      <c r="I23" s="53" t="n">
        <v>42.1056910569106</v>
      </c>
      <c r="J23" s="53" t="n">
        <v>37.6833402232327</v>
      </c>
      <c r="K23" s="53" t="n">
        <v>11.5903725138946</v>
      </c>
      <c r="L23" s="53" t="n">
        <v>53.6960635708052</v>
      </c>
      <c r="M23" s="53" t="n">
        <v>483.473940869352</v>
      </c>
      <c r="N23" s="53" t="n">
        <v>120.010870730176</v>
      </c>
      <c r="O23" s="53" t="n">
        <v>363.463070139176</v>
      </c>
      <c r="P23" s="53" t="n">
        <v>19.2712323733405</v>
      </c>
      <c r="Q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53"/>
      <c r="Q24" s="92"/>
    </row>
    <row r="25" customFormat="false" ht="12" hidden="false" customHeight="true" outlineLevel="0" collapsed="false">
      <c r="A25" s="91" t="s">
        <v>241</v>
      </c>
      <c r="B25" s="41"/>
      <c r="C25" s="115" t="s">
        <v>444</v>
      </c>
      <c r="D25" s="53" t="n">
        <v>95.8884650672215</v>
      </c>
      <c r="E25" s="53" t="n">
        <v>51.8708740599467</v>
      </c>
      <c r="F25" s="53" t="n">
        <v>5.78350418644301</v>
      </c>
      <c r="G25" s="53" t="n">
        <v>272.340246924283</v>
      </c>
      <c r="H25" s="53" t="n">
        <v>425.883090237894</v>
      </c>
      <c r="I25" s="53" t="n">
        <v>32.0134731944836</v>
      </c>
      <c r="J25" s="53" t="n">
        <v>30.4207898976326</v>
      </c>
      <c r="K25" s="53" t="n">
        <v>0.0787007939432031</v>
      </c>
      <c r="L25" s="53" t="n">
        <v>32.0921739884268</v>
      </c>
      <c r="M25" s="53" t="n">
        <v>457.975264226321</v>
      </c>
      <c r="N25" s="53" t="n">
        <v>119.602587720249</v>
      </c>
      <c r="O25" s="53" t="n">
        <v>338.372676506072</v>
      </c>
      <c r="P25" s="53" t="n">
        <v>19.2801340817639</v>
      </c>
      <c r="Q25" s="92" t="s">
        <v>241</v>
      </c>
    </row>
    <row r="26" s="58" customFormat="true" ht="12" hidden="false" customHeight="true" outlineLevel="0" collapsed="false">
      <c r="A26" s="91" t="s">
        <v>243</v>
      </c>
      <c r="C26" s="115" t="s">
        <v>445</v>
      </c>
      <c r="D26" s="53" t="n">
        <v>146.426131173912</v>
      </c>
      <c r="E26" s="53" t="n">
        <v>126.735907188527</v>
      </c>
      <c r="F26" s="53" t="n">
        <v>10.7467724564776</v>
      </c>
      <c r="G26" s="53" t="n">
        <v>260.383869780377</v>
      </c>
      <c r="H26" s="53" t="n">
        <v>544.292680599294</v>
      </c>
      <c r="I26" s="53" t="n">
        <v>31.7651902444344</v>
      </c>
      <c r="J26" s="53" t="n">
        <v>28.7168350306054</v>
      </c>
      <c r="K26" s="53" t="n">
        <v>0.0352541818330539</v>
      </c>
      <c r="L26" s="53" t="n">
        <v>31.8004444262675</v>
      </c>
      <c r="M26" s="53" t="n">
        <v>576.093125025561</v>
      </c>
      <c r="N26" s="53" t="n">
        <v>140.281597208021</v>
      </c>
      <c r="O26" s="53" t="n">
        <v>435.81152781754</v>
      </c>
      <c r="P26" s="53" t="n">
        <v>1.16550107016775</v>
      </c>
      <c r="Q26" s="92" t="s">
        <v>243</v>
      </c>
    </row>
    <row r="27" customFormat="false" ht="12" hidden="false" customHeight="true" outlineLevel="0" collapsed="false">
      <c r="A27" s="91" t="s">
        <v>244</v>
      </c>
      <c r="B27" s="41"/>
      <c r="C27" s="115" t="s">
        <v>446</v>
      </c>
      <c r="D27" s="53" t="n">
        <v>127.623708819301</v>
      </c>
      <c r="E27" s="53" t="n">
        <v>90.6141351868044</v>
      </c>
      <c r="F27" s="53" t="n">
        <v>1.78443025030751</v>
      </c>
      <c r="G27" s="53" t="n">
        <v>198.116973190865</v>
      </c>
      <c r="H27" s="53" t="n">
        <v>418.139247447278</v>
      </c>
      <c r="I27" s="53" t="n">
        <v>32.4077537531307</v>
      </c>
      <c r="J27" s="53" t="n">
        <v>29.5954325177468</v>
      </c>
      <c r="K27" s="53" t="n">
        <v>0.125805830134713</v>
      </c>
      <c r="L27" s="53" t="n">
        <v>32.5335595832654</v>
      </c>
      <c r="M27" s="53" t="n">
        <v>450.672807030544</v>
      </c>
      <c r="N27" s="53" t="n">
        <v>123.715280762334</v>
      </c>
      <c r="O27" s="53" t="n">
        <v>326.95752626821</v>
      </c>
      <c r="P27" s="53" t="n">
        <v>56.2813403085495</v>
      </c>
      <c r="Q27" s="92" t="s">
        <v>244</v>
      </c>
    </row>
    <row r="28" customFormat="false" ht="12" hidden="false" customHeight="true" outlineLevel="0" collapsed="false">
      <c r="A28" s="91" t="s">
        <v>246</v>
      </c>
      <c r="B28" s="41"/>
      <c r="C28" s="115" t="s">
        <v>447</v>
      </c>
      <c r="D28" s="53" t="n">
        <v>107.740313045336</v>
      </c>
      <c r="E28" s="53" t="n">
        <v>71.2268332205563</v>
      </c>
      <c r="F28" s="53" t="n">
        <v>8.80794365896221</v>
      </c>
      <c r="G28" s="53" t="n">
        <v>266.399925211012</v>
      </c>
      <c r="H28" s="53" t="n">
        <v>454.175015135867</v>
      </c>
      <c r="I28" s="53" t="n">
        <v>38.6877114569607</v>
      </c>
      <c r="J28" s="53" t="n">
        <v>35.5847163360519</v>
      </c>
      <c r="K28" s="53" t="n">
        <v>2.69292887923359</v>
      </c>
      <c r="L28" s="53" t="n">
        <v>42.5930410627159</v>
      </c>
      <c r="M28" s="53" t="n">
        <v>496.768056198583</v>
      </c>
      <c r="N28" s="53" t="n">
        <v>136.435815021903</v>
      </c>
      <c r="O28" s="53" t="n">
        <v>360.33224117668</v>
      </c>
      <c r="P28" s="53" t="n">
        <v>5.64379073328826</v>
      </c>
      <c r="Q28" s="92" t="s">
        <v>246</v>
      </c>
    </row>
    <row r="29" customFormat="false" ht="12" hidden="false" customHeight="true" outlineLevel="0" collapsed="false">
      <c r="A29" s="91" t="s">
        <v>248</v>
      </c>
      <c r="B29" s="41"/>
      <c r="C29" s="115" t="s">
        <v>448</v>
      </c>
      <c r="D29" s="53" t="n">
        <v>113.021167702449</v>
      </c>
      <c r="E29" s="53" t="n">
        <v>121.673698982299</v>
      </c>
      <c r="F29" s="53" t="n">
        <v>5.62728334060543</v>
      </c>
      <c r="G29" s="53" t="n">
        <v>251.160815575655</v>
      </c>
      <c r="H29" s="53" t="n">
        <v>491.482965601009</v>
      </c>
      <c r="I29" s="53" t="n">
        <v>45.4059010129836</v>
      </c>
      <c r="J29" s="53" t="n">
        <v>37.4668333352988</v>
      </c>
      <c r="K29" s="53" t="s">
        <v>226</v>
      </c>
      <c r="L29" s="53" t="n">
        <v>45.4059010129836</v>
      </c>
      <c r="M29" s="53" t="n">
        <v>536.888866613993</v>
      </c>
      <c r="N29" s="53" t="n">
        <v>145.535383671977</v>
      </c>
      <c r="O29" s="53" t="n">
        <v>391.353482942016</v>
      </c>
      <c r="P29" s="53" t="n">
        <v>50.5004304296042</v>
      </c>
      <c r="Q29" s="92" t="s">
        <v>248</v>
      </c>
    </row>
    <row r="30" customFormat="false" ht="12" hidden="false" customHeight="true" outlineLevel="0" collapsed="false">
      <c r="A30" s="91" t="s">
        <v>250</v>
      </c>
      <c r="C30" s="46" t="s">
        <v>449</v>
      </c>
      <c r="D30" s="53" t="n">
        <v>127.401722735797</v>
      </c>
      <c r="E30" s="53" t="n">
        <v>101.665975138167</v>
      </c>
      <c r="F30" s="53" t="n">
        <v>7.21696844970375</v>
      </c>
      <c r="G30" s="53" t="n">
        <v>212.704512638375</v>
      </c>
      <c r="H30" s="53" t="n">
        <v>448.989178962043</v>
      </c>
      <c r="I30" s="53" t="n">
        <v>15.4881914593464</v>
      </c>
      <c r="J30" s="53" t="n">
        <v>13.9935770832988</v>
      </c>
      <c r="K30" s="53" t="n">
        <v>0.0422883507875127</v>
      </c>
      <c r="L30" s="53" t="n">
        <v>15.5304798101339</v>
      </c>
      <c r="M30" s="53" t="n">
        <v>464.519658772177</v>
      </c>
      <c r="N30" s="53" t="n">
        <v>126.255721706803</v>
      </c>
      <c r="O30" s="53" t="n">
        <v>338.263937065374</v>
      </c>
      <c r="P30" s="53" t="n">
        <v>11.1293379582759</v>
      </c>
      <c r="Q30" s="92" t="s">
        <v>250</v>
      </c>
    </row>
    <row r="31" customFormat="false" ht="6" hidden="false" customHeight="true" outlineLevel="0" collapsed="false">
      <c r="A31" s="91"/>
      <c r="C31" s="46"/>
      <c r="D31" s="53"/>
      <c r="E31" s="53"/>
      <c r="F31" s="53"/>
      <c r="G31" s="53"/>
      <c r="H31" s="53"/>
      <c r="I31" s="53"/>
      <c r="J31" s="53"/>
      <c r="K31" s="53"/>
      <c r="L31" s="53"/>
      <c r="M31" s="53"/>
      <c r="N31" s="53"/>
      <c r="O31" s="53"/>
      <c r="P31" s="53"/>
      <c r="Q31" s="92"/>
    </row>
    <row r="32" customFormat="false" ht="12" hidden="false" customHeight="true" outlineLevel="0" collapsed="false">
      <c r="A32" s="91" t="s">
        <v>251</v>
      </c>
      <c r="C32" s="46" t="s">
        <v>450</v>
      </c>
      <c r="D32" s="53" t="n">
        <v>121.826470037931</v>
      </c>
      <c r="E32" s="53" t="n">
        <v>54.2594189586842</v>
      </c>
      <c r="F32" s="53" t="n">
        <v>6.18835365957374</v>
      </c>
      <c r="G32" s="53" t="n">
        <v>265.907043595108</v>
      </c>
      <c r="H32" s="53" t="n">
        <v>448.181286251297</v>
      </c>
      <c r="I32" s="53" t="n">
        <v>11.3549948121311</v>
      </c>
      <c r="J32" s="53" t="n">
        <v>9.57365072885306</v>
      </c>
      <c r="K32" s="53" t="n">
        <v>2.26349271146944</v>
      </c>
      <c r="L32" s="53" t="n">
        <v>13.6184875236006</v>
      </c>
      <c r="M32" s="53" t="n">
        <v>461.799773774897</v>
      </c>
      <c r="N32" s="53" t="n">
        <v>152.03025122893</v>
      </c>
      <c r="O32" s="53" t="n">
        <v>309.769522545968</v>
      </c>
      <c r="P32" s="53" t="n">
        <v>18.2059498902893</v>
      </c>
      <c r="Q32" s="92" t="s">
        <v>251</v>
      </c>
    </row>
    <row r="33" customFormat="false" ht="12" hidden="false" customHeight="true" outlineLevel="0" collapsed="false">
      <c r="A33" s="91" t="s">
        <v>252</v>
      </c>
      <c r="C33" s="46" t="s">
        <v>451</v>
      </c>
      <c r="D33" s="53" t="n">
        <v>106.126654020808</v>
      </c>
      <c r="E33" s="53" t="n">
        <v>59.2629303902972</v>
      </c>
      <c r="F33" s="53" t="n">
        <v>5.57735241708341</v>
      </c>
      <c r="G33" s="53" t="n">
        <v>229.725033051676</v>
      </c>
      <c r="H33" s="53" t="n">
        <v>400.691969879864</v>
      </c>
      <c r="I33" s="53" t="n">
        <v>40.2017129390125</v>
      </c>
      <c r="J33" s="53" t="n">
        <v>36.3385181353107</v>
      </c>
      <c r="K33" s="53" t="n">
        <v>2.17903086739093</v>
      </c>
      <c r="L33" s="53" t="n">
        <v>42.3807438064034</v>
      </c>
      <c r="M33" s="53" t="n">
        <v>443.072713686268</v>
      </c>
      <c r="N33" s="53" t="n">
        <v>128.861780766799</v>
      </c>
      <c r="O33" s="53" t="n">
        <v>314.210932919469</v>
      </c>
      <c r="P33" s="53" t="n">
        <v>39.7538886014829</v>
      </c>
      <c r="Q33" s="92" t="s">
        <v>252</v>
      </c>
    </row>
    <row r="34" customFormat="false" ht="12" hidden="false" customHeight="true" outlineLevel="0" collapsed="false">
      <c r="A34" s="91" t="s">
        <v>253</v>
      </c>
      <c r="C34" s="46" t="s">
        <v>452</v>
      </c>
      <c r="D34" s="53" t="n">
        <v>127.071864560331</v>
      </c>
      <c r="E34" s="53" t="n">
        <v>69.098239057811</v>
      </c>
      <c r="F34" s="53" t="n">
        <v>8.08677877809864</v>
      </c>
      <c r="G34" s="53" t="n">
        <v>253.413577940094</v>
      </c>
      <c r="H34" s="53" t="n">
        <v>457.670460336334</v>
      </c>
      <c r="I34" s="53" t="n">
        <v>27.4884887605458</v>
      </c>
      <c r="J34" s="53" t="n">
        <v>22.5777702281864</v>
      </c>
      <c r="K34" s="53" t="n">
        <v>3.43860483551328</v>
      </c>
      <c r="L34" s="53" t="n">
        <v>30.9270935960591</v>
      </c>
      <c r="M34" s="53" t="n">
        <v>488.597553932393</v>
      </c>
      <c r="N34" s="53" t="n">
        <v>149.213204235321</v>
      </c>
      <c r="O34" s="53" t="n">
        <v>339.384349697073</v>
      </c>
      <c r="P34" s="53" t="n">
        <v>20.6013815752225</v>
      </c>
      <c r="Q34" s="92" t="s">
        <v>253</v>
      </c>
    </row>
    <row r="35" customFormat="false" ht="12" hidden="false" customHeight="true" outlineLevel="0" collapsed="false">
      <c r="A35" s="91" t="s">
        <v>254</v>
      </c>
      <c r="B35" s="41"/>
      <c r="C35" s="115" t="s">
        <v>453</v>
      </c>
      <c r="D35" s="53" t="n">
        <v>123.956454336572</v>
      </c>
      <c r="E35" s="53" t="n">
        <v>64.6427760706475</v>
      </c>
      <c r="F35" s="53" t="n">
        <v>8.19746421947236</v>
      </c>
      <c r="G35" s="53" t="n">
        <v>208.173213741937</v>
      </c>
      <c r="H35" s="53" t="n">
        <v>404.96990836863</v>
      </c>
      <c r="I35" s="53" t="n">
        <v>27.9986527512481</v>
      </c>
      <c r="J35" s="53" t="n">
        <v>26.3381871199328</v>
      </c>
      <c r="K35" s="53" t="n">
        <v>0.103655104319501</v>
      </c>
      <c r="L35" s="53" t="n">
        <v>29.1410827819764</v>
      </c>
      <c r="M35" s="53" t="n">
        <v>434.110991150606</v>
      </c>
      <c r="N35" s="53" t="n">
        <v>138.772628703781</v>
      </c>
      <c r="O35" s="53" t="n">
        <v>295.338362446825</v>
      </c>
      <c r="P35" s="53" t="n">
        <v>66.0379075196781</v>
      </c>
      <c r="Q35" s="92" t="s">
        <v>254</v>
      </c>
    </row>
    <row r="36" customFormat="false" ht="12" hidden="false" customHeight="true" outlineLevel="0" collapsed="false">
      <c r="A36" s="91" t="s">
        <v>255</v>
      </c>
      <c r="B36" s="41"/>
      <c r="C36" s="115" t="s">
        <v>454</v>
      </c>
      <c r="D36" s="53" t="n">
        <v>110.759226130653</v>
      </c>
      <c r="E36" s="53" t="n">
        <v>47.8681407035176</v>
      </c>
      <c r="F36" s="53" t="n">
        <v>8.99444221105528</v>
      </c>
      <c r="G36" s="53" t="n">
        <v>330.539025125628</v>
      </c>
      <c r="H36" s="53" t="n">
        <v>498.160834170854</v>
      </c>
      <c r="I36" s="53" t="n">
        <v>12.0462814070352</v>
      </c>
      <c r="J36" s="53" t="n">
        <v>11.0365628140704</v>
      </c>
      <c r="K36" s="53" t="n">
        <v>0.0268140703517588</v>
      </c>
      <c r="L36" s="53" t="n">
        <v>12.0730954773869</v>
      </c>
      <c r="M36" s="53" t="n">
        <v>510.233929648241</v>
      </c>
      <c r="N36" s="53" t="n">
        <v>141.565929648241</v>
      </c>
      <c r="O36" s="53" t="n">
        <v>368.668</v>
      </c>
      <c r="P36" s="53" t="n">
        <v>6.5629849246231</v>
      </c>
      <c r="Q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53"/>
      <c r="Q37" s="92"/>
    </row>
    <row r="38" s="58" customFormat="true" ht="12" hidden="false" customHeight="true" outlineLevel="0" collapsed="false">
      <c r="A38" s="94" t="s">
        <v>256</v>
      </c>
      <c r="C38" s="116" t="s">
        <v>435</v>
      </c>
      <c r="D38" s="60" t="n">
        <v>115.043702663898</v>
      </c>
      <c r="E38" s="60" t="n">
        <v>78.9034084068857</v>
      </c>
      <c r="F38" s="60" t="n">
        <v>6.40519910592553</v>
      </c>
      <c r="G38" s="60" t="n">
        <v>261.827920909162</v>
      </c>
      <c r="H38" s="60" t="n">
        <v>462.180231085871</v>
      </c>
      <c r="I38" s="60" t="n">
        <v>27.1878493405044</v>
      </c>
      <c r="J38" s="60" t="n">
        <v>24.1163055912865</v>
      </c>
      <c r="K38" s="60" t="n">
        <v>1.68308452135051</v>
      </c>
      <c r="L38" s="60" t="n">
        <v>29.0632512025468</v>
      </c>
      <c r="M38" s="60" t="n">
        <v>491.243482288418</v>
      </c>
      <c r="N38" s="60" t="n">
        <v>133.509461141623</v>
      </c>
      <c r="O38" s="60" t="n">
        <v>357.734021146795</v>
      </c>
      <c r="P38" s="60" t="n">
        <v>25.8769022656093</v>
      </c>
      <c r="Q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56"/>
      <c r="P39" s="119"/>
      <c r="Q39" s="120"/>
    </row>
    <row r="40" customFormat="false" ht="12" hidden="false" customHeight="true" outlineLevel="0" collapsed="false">
      <c r="A40" s="91" t="s">
        <v>258</v>
      </c>
      <c r="B40" s="41"/>
      <c r="C40" s="115" t="s">
        <v>438</v>
      </c>
      <c r="D40" s="53" t="n">
        <v>256.967517291625</v>
      </c>
      <c r="E40" s="53" t="n">
        <v>195.17412737612</v>
      </c>
      <c r="F40" s="53" t="n">
        <v>17.9185141029644</v>
      </c>
      <c r="G40" s="53" t="n">
        <v>553.423552565595</v>
      </c>
      <c r="H40" s="53" t="n">
        <v>1023.48371133631</v>
      </c>
      <c r="I40" s="53" t="n">
        <v>105.251033712756</v>
      </c>
      <c r="J40" s="53" t="n">
        <v>89.8910367405642</v>
      </c>
      <c r="K40" s="53" t="n">
        <v>13.2788422417137</v>
      </c>
      <c r="L40" s="53" t="n">
        <v>125.811272909629</v>
      </c>
      <c r="M40" s="53" t="n">
        <v>1149.29498424594</v>
      </c>
      <c r="N40" s="53" t="n">
        <v>170.449714723665</v>
      </c>
      <c r="O40" s="53" t="n">
        <v>978.845269522271</v>
      </c>
      <c r="P40" s="53" t="s">
        <v>226</v>
      </c>
      <c r="Q40" s="92" t="s">
        <v>258</v>
      </c>
    </row>
    <row r="41" customFormat="false" ht="12" hidden="false" customHeight="true" outlineLevel="0" collapsed="false">
      <c r="A41" s="91" t="s">
        <v>260</v>
      </c>
      <c r="B41" s="41"/>
      <c r="C41" s="115" t="s">
        <v>439</v>
      </c>
      <c r="D41" s="53" t="n">
        <v>281.751426351426</v>
      </c>
      <c r="E41" s="53" t="n">
        <v>224.061283161283</v>
      </c>
      <c r="F41" s="53" t="n">
        <v>19.9937284937285</v>
      </c>
      <c r="G41" s="53" t="n">
        <v>567.129814629815</v>
      </c>
      <c r="H41" s="53" t="n">
        <v>1092.93625263625</v>
      </c>
      <c r="I41" s="53" t="n">
        <v>78.532301032301</v>
      </c>
      <c r="J41" s="53" t="n">
        <v>67.875690975691</v>
      </c>
      <c r="K41" s="53" t="n">
        <v>3.88746808746809</v>
      </c>
      <c r="L41" s="53" t="n">
        <v>84.6854478854479</v>
      </c>
      <c r="M41" s="53" t="n">
        <v>1177.6217005217</v>
      </c>
      <c r="N41" s="53" t="n">
        <v>155.873581973582</v>
      </c>
      <c r="O41" s="53" t="n">
        <v>1021.74811854812</v>
      </c>
      <c r="P41" s="53" t="s">
        <v>226</v>
      </c>
      <c r="Q41" s="92" t="s">
        <v>260</v>
      </c>
    </row>
    <row r="42" customFormat="false" ht="12" hidden="false" customHeight="true" outlineLevel="0" collapsed="false">
      <c r="A42" s="91" t="s">
        <v>262</v>
      </c>
      <c r="B42" s="41"/>
      <c r="C42" s="115" t="s">
        <v>440</v>
      </c>
      <c r="D42" s="53" t="n">
        <v>269.970184063107</v>
      </c>
      <c r="E42" s="53" t="n">
        <v>152.47251248047</v>
      </c>
      <c r="F42" s="53" t="n">
        <v>10.1588582752182</v>
      </c>
      <c r="G42" s="53" t="n">
        <v>396.327548492817</v>
      </c>
      <c r="H42" s="53" t="n">
        <v>828.929103311611</v>
      </c>
      <c r="I42" s="53" t="n">
        <v>149.161640181396</v>
      </c>
      <c r="J42" s="53" t="n">
        <v>135.315422430548</v>
      </c>
      <c r="K42" s="53" t="n">
        <v>12.5619831561297</v>
      </c>
      <c r="L42" s="53" t="n">
        <v>162.282413017797</v>
      </c>
      <c r="M42" s="53" t="n">
        <v>991.211516329407</v>
      </c>
      <c r="N42" s="53" t="n">
        <v>148.875675469685</v>
      </c>
      <c r="O42" s="53" t="n">
        <v>842.335840859723</v>
      </c>
      <c r="P42" s="53" t="n">
        <v>31.3342098243215</v>
      </c>
      <c r="Q42" s="92" t="s">
        <v>262</v>
      </c>
    </row>
    <row r="43" customFormat="false" ht="12" hidden="false" customHeight="true" outlineLevel="0" collapsed="false">
      <c r="A43" s="91" t="s">
        <v>264</v>
      </c>
      <c r="B43" s="41"/>
      <c r="C43" s="115" t="s">
        <v>441</v>
      </c>
      <c r="D43" s="53" t="n">
        <v>271.131370950754</v>
      </c>
      <c r="E43" s="53" t="n">
        <v>159.950195536099</v>
      </c>
      <c r="F43" s="53" t="n">
        <v>32.6387939956222</v>
      </c>
      <c r="G43" s="53" t="n">
        <v>587.709846410287</v>
      </c>
      <c r="H43" s="53" t="n">
        <v>1051.43020689276</v>
      </c>
      <c r="I43" s="53" t="n">
        <v>118.96854936943</v>
      </c>
      <c r="J43" s="53" t="n">
        <v>109.851420040847</v>
      </c>
      <c r="K43" s="53" t="n">
        <v>2.80884171192541</v>
      </c>
      <c r="L43" s="53" t="n">
        <v>121.960563070695</v>
      </c>
      <c r="M43" s="53" t="n">
        <v>1173.39076996346</v>
      </c>
      <c r="N43" s="53" t="n">
        <v>164.032714517296</v>
      </c>
      <c r="O43" s="53" t="n">
        <v>1009.35805544616</v>
      </c>
      <c r="P43" s="53" t="n">
        <v>38.8023024719054</v>
      </c>
      <c r="Q43" s="92" t="s">
        <v>264</v>
      </c>
    </row>
    <row r="44" customFormat="false" ht="12" hidden="false" customHeight="true" outlineLevel="0" collapsed="false">
      <c r="A44" s="91" t="s">
        <v>265</v>
      </c>
      <c r="B44" s="41"/>
      <c r="C44" s="115" t="s">
        <v>442</v>
      </c>
      <c r="D44" s="53" t="n">
        <v>295.160865750219</v>
      </c>
      <c r="E44" s="53" t="n">
        <v>195.097323778883</v>
      </c>
      <c r="F44" s="53" t="n">
        <v>25.7963707711807</v>
      </c>
      <c r="G44" s="53" t="n">
        <v>525.92533148094</v>
      </c>
      <c r="H44" s="53" t="n">
        <v>1041.97989178122</v>
      </c>
      <c r="I44" s="53" t="n">
        <v>76.5332212147802</v>
      </c>
      <c r="J44" s="53" t="n">
        <v>67.216315686848</v>
      </c>
      <c r="K44" s="53" t="n">
        <v>1.54120356829482</v>
      </c>
      <c r="L44" s="53" t="n">
        <v>78.2755069708492</v>
      </c>
      <c r="M44" s="53" t="n">
        <v>1120.25539875207</v>
      </c>
      <c r="N44" s="53" t="n">
        <v>177.407112216048</v>
      </c>
      <c r="O44" s="53" t="n">
        <v>942.848286536024</v>
      </c>
      <c r="P44" s="53" t="n">
        <v>43.7060300282718</v>
      </c>
      <c r="Q44" s="92" t="s">
        <v>265</v>
      </c>
    </row>
    <row r="45" customFormat="false" ht="12" hidden="false" customHeight="true" outlineLevel="0" collapsed="false">
      <c r="A45" s="91" t="s">
        <v>266</v>
      </c>
      <c r="C45" s="115" t="s">
        <v>443</v>
      </c>
      <c r="D45" s="53" t="n">
        <v>251.452168787225</v>
      </c>
      <c r="E45" s="53" t="n">
        <v>192.759802795768</v>
      </c>
      <c r="F45" s="53" t="n">
        <v>12.8763798937424</v>
      </c>
      <c r="G45" s="53" t="n">
        <v>474.75915973849</v>
      </c>
      <c r="H45" s="53" t="n">
        <v>931.847511215224</v>
      </c>
      <c r="I45" s="53" t="n">
        <v>163.955843400242</v>
      </c>
      <c r="J45" s="53" t="n">
        <v>123.553565140171</v>
      </c>
      <c r="K45" s="53" t="n">
        <v>52.8296434094284</v>
      </c>
      <c r="L45" s="53" t="n">
        <v>217.195091329445</v>
      </c>
      <c r="M45" s="53" t="n">
        <v>1149.04260254467</v>
      </c>
      <c r="N45" s="53" t="n">
        <v>150.348452834811</v>
      </c>
      <c r="O45" s="53" t="n">
        <v>998.694149709857</v>
      </c>
      <c r="P45" s="53" t="n">
        <v>30.0107023104144</v>
      </c>
      <c r="Q45" s="92" t="s">
        <v>266</v>
      </c>
    </row>
    <row r="46" customFormat="false" ht="6" hidden="false" customHeight="true" outlineLevel="0" collapsed="false">
      <c r="A46" s="91"/>
      <c r="C46" s="115"/>
      <c r="D46" s="53"/>
      <c r="E46" s="53"/>
      <c r="F46" s="53"/>
      <c r="G46" s="53"/>
      <c r="H46" s="53"/>
      <c r="I46" s="53"/>
      <c r="J46" s="53"/>
      <c r="K46" s="53"/>
      <c r="L46" s="53"/>
      <c r="M46" s="53"/>
      <c r="N46" s="53"/>
      <c r="O46" s="53"/>
      <c r="P46" s="53"/>
      <c r="Q46" s="92"/>
    </row>
    <row r="47" customFormat="false" ht="12" hidden="false" customHeight="true" outlineLevel="0" collapsed="false">
      <c r="A47" s="91" t="s">
        <v>267</v>
      </c>
      <c r="B47" s="41"/>
      <c r="C47" s="115" t="s">
        <v>444</v>
      </c>
      <c r="D47" s="53" t="n">
        <v>271.555767466389</v>
      </c>
      <c r="E47" s="53" t="n">
        <v>158.0677127356</v>
      </c>
      <c r="F47" s="53" t="n">
        <v>20.6364043547677</v>
      </c>
      <c r="G47" s="53" t="n">
        <v>498.94831061312</v>
      </c>
      <c r="H47" s="53" t="n">
        <v>949.208195169878</v>
      </c>
      <c r="I47" s="53" t="n">
        <v>137.579397932424</v>
      </c>
      <c r="J47" s="53" t="n">
        <v>125.445518447079</v>
      </c>
      <c r="K47" s="53" t="n">
        <v>10.9375970756305</v>
      </c>
      <c r="L47" s="53" t="n">
        <v>148.591043395967</v>
      </c>
      <c r="M47" s="53" t="n">
        <v>1097.79923856585</v>
      </c>
      <c r="N47" s="53" t="n">
        <v>149.695946482882</v>
      </c>
      <c r="O47" s="53" t="n">
        <v>948.103292082966</v>
      </c>
      <c r="P47" s="53" t="s">
        <v>226</v>
      </c>
      <c r="Q47" s="92" t="s">
        <v>267</v>
      </c>
    </row>
    <row r="48" customFormat="false" ht="12" hidden="false" customHeight="true" outlineLevel="0" collapsed="false">
      <c r="A48" s="91" t="s">
        <v>268</v>
      </c>
      <c r="B48" s="41"/>
      <c r="C48" s="115" t="s">
        <v>445</v>
      </c>
      <c r="D48" s="53" t="n">
        <v>343.062260575573</v>
      </c>
      <c r="E48" s="53" t="n">
        <v>236.069676768503</v>
      </c>
      <c r="F48" s="53" t="n">
        <v>29.6145488255422</v>
      </c>
      <c r="G48" s="53" t="n">
        <v>488.416301991739</v>
      </c>
      <c r="H48" s="53" t="n">
        <v>1097.16278816136</v>
      </c>
      <c r="I48" s="53" t="n">
        <v>130.105326298856</v>
      </c>
      <c r="J48" s="53" t="n">
        <v>121.790547080556</v>
      </c>
      <c r="K48" s="53" t="n">
        <v>36.9276921189317</v>
      </c>
      <c r="L48" s="53" t="n">
        <v>167.033018417788</v>
      </c>
      <c r="M48" s="53" t="n">
        <v>1264.19580657915</v>
      </c>
      <c r="N48" s="53" t="n">
        <v>207.456463948305</v>
      </c>
      <c r="O48" s="53" t="n">
        <v>1056.73934263084</v>
      </c>
      <c r="P48" s="53" t="n">
        <v>1.92308426376485</v>
      </c>
      <c r="Q48" s="92" t="s">
        <v>268</v>
      </c>
    </row>
    <row r="49" customFormat="false" ht="12" hidden="false" customHeight="true" outlineLevel="0" collapsed="false">
      <c r="A49" s="91" t="s">
        <v>269</v>
      </c>
      <c r="B49" s="41"/>
      <c r="C49" s="115" t="s">
        <v>446</v>
      </c>
      <c r="D49" s="53" t="n">
        <v>299.65398580257</v>
      </c>
      <c r="E49" s="53" t="n">
        <v>200.046564014405</v>
      </c>
      <c r="F49" s="53" t="n">
        <v>9.19289535693643</v>
      </c>
      <c r="G49" s="53" t="n">
        <v>391.875616876862</v>
      </c>
      <c r="H49" s="53" t="n">
        <v>900.769062050773</v>
      </c>
      <c r="I49" s="53" t="n">
        <v>111.068052817997</v>
      </c>
      <c r="J49" s="53" t="n">
        <v>97.6528150332706</v>
      </c>
      <c r="K49" s="53" t="n">
        <v>5.03399676926953</v>
      </c>
      <c r="L49" s="53" t="n">
        <v>116.102049587267</v>
      </c>
      <c r="M49" s="53" t="n">
        <v>1016.87111163804</v>
      </c>
      <c r="N49" s="53" t="n">
        <v>144.766527853935</v>
      </c>
      <c r="O49" s="53" t="n">
        <v>872.104583784104</v>
      </c>
      <c r="P49" s="53" t="n">
        <v>69.8348029699009</v>
      </c>
      <c r="Q49" s="92" t="s">
        <v>269</v>
      </c>
    </row>
    <row r="50" customFormat="false" ht="12" hidden="false" customHeight="true" outlineLevel="0" collapsed="false">
      <c r="A50" s="91" t="s">
        <v>270</v>
      </c>
      <c r="B50" s="41"/>
      <c r="C50" s="115" t="s">
        <v>447</v>
      </c>
      <c r="D50" s="53" t="n">
        <v>287.064612343744</v>
      </c>
      <c r="E50" s="53" t="n">
        <v>169.93433704904</v>
      </c>
      <c r="F50" s="53" t="n">
        <v>26.5768189750347</v>
      </c>
      <c r="G50" s="53" t="n">
        <v>498.428451867945</v>
      </c>
      <c r="H50" s="53" t="n">
        <v>982.004220235763</v>
      </c>
      <c r="I50" s="53" t="n">
        <v>117.940898892411</v>
      </c>
      <c r="J50" s="53" t="n">
        <v>104.594928594323</v>
      </c>
      <c r="K50" s="53" t="n">
        <v>13.906611702696</v>
      </c>
      <c r="L50" s="53" t="n">
        <v>136.788231418498</v>
      </c>
      <c r="M50" s="53" t="n">
        <v>1118.79245165426</v>
      </c>
      <c r="N50" s="53" t="n">
        <v>177.649435521208</v>
      </c>
      <c r="O50" s="53" t="n">
        <v>941.143016133053</v>
      </c>
      <c r="P50" s="53" t="n">
        <v>42.9094340966559</v>
      </c>
      <c r="Q50" s="92" t="s">
        <v>270</v>
      </c>
    </row>
    <row r="51" customFormat="false" ht="12" hidden="false" customHeight="true" outlineLevel="0" collapsed="false">
      <c r="A51" s="91" t="s">
        <v>271</v>
      </c>
      <c r="B51" s="41"/>
      <c r="C51" s="115" t="s">
        <v>448</v>
      </c>
      <c r="D51" s="53" t="n">
        <v>292.045943938018</v>
      </c>
      <c r="E51" s="53" t="n">
        <v>217.813960070284</v>
      </c>
      <c r="F51" s="53" t="n">
        <v>26.0387386643711</v>
      </c>
      <c r="G51" s="53" t="n">
        <v>517.919161782568</v>
      </c>
      <c r="H51" s="53" t="n">
        <v>1053.81780445524</v>
      </c>
      <c r="I51" s="53" t="n">
        <v>129.515619287963</v>
      </c>
      <c r="J51" s="53" t="n">
        <v>104.057370959563</v>
      </c>
      <c r="K51" s="53" t="n">
        <v>3.30698475217868</v>
      </c>
      <c r="L51" s="53" t="n">
        <v>133.20586327669</v>
      </c>
      <c r="M51" s="53" t="n">
        <v>1187.02366773193</v>
      </c>
      <c r="N51" s="53" t="n">
        <v>192.973089305298</v>
      </c>
      <c r="O51" s="53" t="n">
        <v>994.050578426634</v>
      </c>
      <c r="P51" s="53" t="n">
        <v>19.9937145485184</v>
      </c>
      <c r="Q51" s="92" t="s">
        <v>271</v>
      </c>
    </row>
    <row r="52" customFormat="false" ht="12" hidden="false" customHeight="true" outlineLevel="0" collapsed="false">
      <c r="A52" s="91" t="s">
        <v>272</v>
      </c>
      <c r="C52" s="46" t="s">
        <v>449</v>
      </c>
      <c r="D52" s="53" t="n">
        <v>253.314988465305</v>
      </c>
      <c r="E52" s="53" t="n">
        <v>200.213350372596</v>
      </c>
      <c r="F52" s="53" t="n">
        <v>21.9082203375765</v>
      </c>
      <c r="G52" s="53" t="n">
        <v>424.794566245664</v>
      </c>
      <c r="H52" s="53" t="n">
        <v>900.231125421141</v>
      </c>
      <c r="I52" s="53" t="n">
        <v>78.0675319071249</v>
      </c>
      <c r="J52" s="53" t="n">
        <v>61.1967038985611</v>
      </c>
      <c r="K52" s="53" t="n">
        <v>22.1034471312632</v>
      </c>
      <c r="L52" s="53" t="n">
        <v>104.087796458268</v>
      </c>
      <c r="M52" s="53" t="n">
        <v>1004.31892187941</v>
      </c>
      <c r="N52" s="53" t="n">
        <v>132.326440177253</v>
      </c>
      <c r="O52" s="53" t="n">
        <v>871.992481702156</v>
      </c>
      <c r="P52" s="53" t="n">
        <v>2.96596020115169</v>
      </c>
      <c r="Q52" s="92" t="s">
        <v>272</v>
      </c>
    </row>
    <row r="53" customFormat="false" ht="6" hidden="false" customHeight="true" outlineLevel="0" collapsed="false">
      <c r="A53" s="91"/>
      <c r="C53" s="46"/>
      <c r="D53" s="53"/>
      <c r="E53" s="53"/>
      <c r="F53" s="53"/>
      <c r="G53" s="53"/>
      <c r="H53" s="53"/>
      <c r="I53" s="53"/>
      <c r="J53" s="53"/>
      <c r="K53" s="53"/>
      <c r="L53" s="53"/>
      <c r="M53" s="53"/>
      <c r="N53" s="53"/>
      <c r="O53" s="53"/>
      <c r="P53" s="53"/>
      <c r="Q53" s="92"/>
    </row>
    <row r="54" s="58" customFormat="true" ht="12" hidden="false" customHeight="true" outlineLevel="0" collapsed="false">
      <c r="A54" s="91" t="s">
        <v>273</v>
      </c>
      <c r="C54" s="46" t="s">
        <v>450</v>
      </c>
      <c r="D54" s="53" t="n">
        <v>272.18752019867</v>
      </c>
      <c r="E54" s="53" t="n">
        <v>159.617228827542</v>
      </c>
      <c r="F54" s="53" t="n">
        <v>20.0922675239407</v>
      </c>
      <c r="G54" s="53" t="n">
        <v>533.269386470718</v>
      </c>
      <c r="H54" s="53" t="n">
        <v>985.166403020871</v>
      </c>
      <c r="I54" s="53" t="n">
        <v>126.497882328928</v>
      </c>
      <c r="J54" s="53" t="n">
        <v>114.486298923305</v>
      </c>
      <c r="K54" s="53" t="n">
        <v>9.96038509295641</v>
      </c>
      <c r="L54" s="53" t="n">
        <v>136.460835842221</v>
      </c>
      <c r="M54" s="53" t="n">
        <v>1121.62723886309</v>
      </c>
      <c r="N54" s="53" t="n">
        <v>173.344448980286</v>
      </c>
      <c r="O54" s="53" t="n">
        <v>948.282789882806</v>
      </c>
      <c r="P54" s="53" t="n">
        <v>9.15453896004374</v>
      </c>
      <c r="Q54" s="92" t="s">
        <v>273</v>
      </c>
    </row>
    <row r="55" customFormat="false" ht="12" hidden="false" customHeight="true" outlineLevel="0" collapsed="false">
      <c r="A55" s="91" t="s">
        <v>274</v>
      </c>
      <c r="B55" s="41"/>
      <c r="C55" s="46" t="s">
        <v>451</v>
      </c>
      <c r="D55" s="53" t="n">
        <v>253.650468471575</v>
      </c>
      <c r="E55" s="53" t="n">
        <v>151.025142265908</v>
      </c>
      <c r="F55" s="53" t="n">
        <v>23.5429326895442</v>
      </c>
      <c r="G55" s="53" t="n">
        <v>483.605311260562</v>
      </c>
      <c r="H55" s="53" t="n">
        <v>911.82385468759</v>
      </c>
      <c r="I55" s="53" t="n">
        <v>108.967661090993</v>
      </c>
      <c r="J55" s="53" t="n">
        <v>94.7320917399552</v>
      </c>
      <c r="K55" s="53" t="n">
        <v>8.39553946082658</v>
      </c>
      <c r="L55" s="53" t="n">
        <v>117.363200551819</v>
      </c>
      <c r="M55" s="53" t="n">
        <v>1029.18705523941</v>
      </c>
      <c r="N55" s="53" t="n">
        <v>185.777950221302</v>
      </c>
      <c r="O55" s="53" t="n">
        <v>843.409105018106</v>
      </c>
      <c r="P55" s="53" t="n">
        <v>40.6450077599592</v>
      </c>
      <c r="Q55" s="92" t="s">
        <v>274</v>
      </c>
    </row>
    <row r="56" customFormat="false" ht="12" hidden="false" customHeight="true" outlineLevel="0" collapsed="false">
      <c r="A56" s="91" t="s">
        <v>275</v>
      </c>
      <c r="B56" s="41"/>
      <c r="C56" s="46" t="s">
        <v>452</v>
      </c>
      <c r="D56" s="53" t="n">
        <v>273.988618990997</v>
      </c>
      <c r="E56" s="53" t="n">
        <v>161.134522393975</v>
      </c>
      <c r="F56" s="53" t="n">
        <v>20.0693278976275</v>
      </c>
      <c r="G56" s="53" t="n">
        <v>494.335224505974</v>
      </c>
      <c r="H56" s="53" t="n">
        <v>949.527693788572</v>
      </c>
      <c r="I56" s="53" t="n">
        <v>132.337919710096</v>
      </c>
      <c r="J56" s="53" t="n">
        <v>114.865319064606</v>
      </c>
      <c r="K56" s="53" t="n">
        <v>18.8170205537625</v>
      </c>
      <c r="L56" s="53" t="n">
        <v>151.694173602854</v>
      </c>
      <c r="M56" s="53" t="n">
        <v>1101.22186739143</v>
      </c>
      <c r="N56" s="53" t="n">
        <v>182.405503652115</v>
      </c>
      <c r="O56" s="53" t="n">
        <v>918.816363739311</v>
      </c>
      <c r="P56" s="53" t="s">
        <v>226</v>
      </c>
      <c r="Q56" s="92" t="s">
        <v>275</v>
      </c>
    </row>
    <row r="57" customFormat="false" ht="12" hidden="false" customHeight="true" outlineLevel="0" collapsed="false">
      <c r="A57" s="91" t="s">
        <v>278</v>
      </c>
      <c r="C57" s="115" t="s">
        <v>453</v>
      </c>
      <c r="D57" s="53" t="n">
        <v>294.458461368103</v>
      </c>
      <c r="E57" s="53" t="n">
        <v>166.115402006109</v>
      </c>
      <c r="F57" s="53" t="n">
        <v>21.8861851636538</v>
      </c>
      <c r="G57" s="53" t="n">
        <v>422.288163589218</v>
      </c>
      <c r="H57" s="53" t="n">
        <v>904.748212127083</v>
      </c>
      <c r="I57" s="53" t="n">
        <v>100.979597486366</v>
      </c>
      <c r="J57" s="53" t="n">
        <v>93.9067999151049</v>
      </c>
      <c r="K57" s="53" t="n">
        <v>38.8252452269561</v>
      </c>
      <c r="L57" s="53" t="n">
        <v>140.884210429182</v>
      </c>
      <c r="M57" s="53" t="n">
        <v>1045.63242255627</v>
      </c>
      <c r="N57" s="53" t="n">
        <v>168.335095829988</v>
      </c>
      <c r="O57" s="53" t="n">
        <v>877.297326726277</v>
      </c>
      <c r="P57" s="53" t="n">
        <v>38.2241692735022</v>
      </c>
      <c r="Q57" s="92" t="s">
        <v>278</v>
      </c>
    </row>
    <row r="58" s="58" customFormat="true" ht="12" hidden="false" customHeight="true" outlineLevel="0" collapsed="false">
      <c r="A58" s="91" t="s">
        <v>280</v>
      </c>
      <c r="C58" s="115" t="s">
        <v>454</v>
      </c>
      <c r="D58" s="53" t="n">
        <v>301.00008040201</v>
      </c>
      <c r="E58" s="53" t="n">
        <v>151.121628140703</v>
      </c>
      <c r="F58" s="53" t="n">
        <v>18.4206432160804</v>
      </c>
      <c r="G58" s="53" t="n">
        <v>557.011638190955</v>
      </c>
      <c r="H58" s="53" t="n">
        <v>1027.55398994975</v>
      </c>
      <c r="I58" s="53" t="n">
        <v>88.4093668341709</v>
      </c>
      <c r="J58" s="53" t="n">
        <v>80.6361105527639</v>
      </c>
      <c r="K58" s="53" t="n">
        <v>11.3562311557789</v>
      </c>
      <c r="L58" s="53" t="n">
        <v>102.27816080402</v>
      </c>
      <c r="M58" s="53" t="n">
        <v>1129.83215075377</v>
      </c>
      <c r="N58" s="53" t="n">
        <v>169.05448241206</v>
      </c>
      <c r="O58" s="53" t="n">
        <v>960.777668341705</v>
      </c>
      <c r="P58" s="53" t="s">
        <v>226</v>
      </c>
      <c r="Q58" s="92" t="s">
        <v>280</v>
      </c>
    </row>
    <row r="59" s="58" customFormat="true" ht="6" hidden="false" customHeight="true" outlineLevel="0" collapsed="false">
      <c r="A59" s="91"/>
      <c r="C59" s="115"/>
      <c r="D59" s="53"/>
      <c r="E59" s="53"/>
      <c r="F59" s="53"/>
      <c r="G59" s="53"/>
      <c r="H59" s="53"/>
      <c r="I59" s="53"/>
      <c r="J59" s="53"/>
      <c r="K59" s="53"/>
      <c r="L59" s="53"/>
      <c r="M59" s="53"/>
      <c r="N59" s="53"/>
      <c r="O59" s="53"/>
      <c r="P59" s="53"/>
      <c r="Q59" s="92"/>
    </row>
    <row r="60" s="58" customFormat="true" ht="12" hidden="false" customHeight="true" outlineLevel="0" collapsed="false">
      <c r="A60" s="94" t="s">
        <v>282</v>
      </c>
      <c r="C60" s="116" t="s">
        <v>435</v>
      </c>
      <c r="D60" s="60" t="n">
        <v>278.730484227082</v>
      </c>
      <c r="E60" s="60" t="n">
        <v>178.482071956508</v>
      </c>
      <c r="F60" s="60" t="n">
        <v>20.7209035869134</v>
      </c>
      <c r="G60" s="60" t="n">
        <v>496.593368097625</v>
      </c>
      <c r="H60" s="60" t="n">
        <v>974.526827868128</v>
      </c>
      <c r="I60" s="60" t="n">
        <v>118.164188628601</v>
      </c>
      <c r="J60" s="60" t="n">
        <v>103.314236101845</v>
      </c>
      <c r="K60" s="60" t="n">
        <v>16.2334141653516</v>
      </c>
      <c r="L60" s="60" t="n">
        <v>135.812338654725</v>
      </c>
      <c r="M60" s="60" t="n">
        <v>1110.33916652285</v>
      </c>
      <c r="N60" s="60" t="n">
        <v>166.886980470439</v>
      </c>
      <c r="O60" s="60" t="n">
        <v>943.452186052415</v>
      </c>
      <c r="P60" s="60" t="n">
        <v>12.2623737333297</v>
      </c>
      <c r="Q60" s="95" t="s">
        <v>282</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69</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2</v>
      </c>
      <c r="C3" s="107" t="s">
        <v>413</v>
      </c>
      <c r="D3" s="108" t="s">
        <v>458</v>
      </c>
      <c r="E3" s="75" t="s">
        <v>459</v>
      </c>
      <c r="F3" s="75" t="s">
        <v>460</v>
      </c>
      <c r="G3" s="75" t="s">
        <v>461</v>
      </c>
      <c r="H3" s="75" t="s">
        <v>462</v>
      </c>
      <c r="I3" s="109" t="s">
        <v>463</v>
      </c>
      <c r="J3" s="110" t="s">
        <v>421</v>
      </c>
      <c r="K3" s="75" t="s">
        <v>464</v>
      </c>
      <c r="L3" s="75" t="s">
        <v>465</v>
      </c>
      <c r="M3" s="75" t="s">
        <v>424</v>
      </c>
      <c r="N3" s="75" t="s">
        <v>466</v>
      </c>
      <c r="O3" s="75" t="s">
        <v>467</v>
      </c>
      <c r="P3" s="79" t="s">
        <v>202</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7</v>
      </c>
      <c r="J8" s="113" t="s">
        <v>428</v>
      </c>
      <c r="K8" s="114"/>
      <c r="L8" s="114"/>
      <c r="M8" s="114"/>
      <c r="N8" s="114"/>
      <c r="O8" s="114"/>
      <c r="P8" s="114"/>
    </row>
    <row r="9" customFormat="false" ht="12" hidden="false" customHeight="true" outlineLevel="0" collapsed="false">
      <c r="A9" s="91" t="s">
        <v>217</v>
      </c>
      <c r="C9" s="46" t="s">
        <v>429</v>
      </c>
      <c r="D9" s="53" t="n">
        <v>255.010759065554</v>
      </c>
      <c r="E9" s="53" t="n">
        <v>213.002367484584</v>
      </c>
      <c r="F9" s="53" t="n">
        <v>647.840863862284</v>
      </c>
      <c r="G9" s="53" t="n">
        <v>246.503151744488</v>
      </c>
      <c r="H9" s="53" t="n">
        <v>1118.76793749449</v>
      </c>
      <c r="I9" s="53" t="n">
        <v>35.2924603213505</v>
      </c>
      <c r="J9" s="53" t="n">
        <v>58.361783995216</v>
      </c>
      <c r="K9" s="53" t="n">
        <v>93.6542443165665</v>
      </c>
      <c r="L9" s="53" t="n">
        <v>1212.42218181105</v>
      </c>
      <c r="M9" s="53" t="n">
        <v>1.65709216034194</v>
      </c>
      <c r="N9" s="53" t="n">
        <v>1210.76508965071</v>
      </c>
      <c r="O9" s="53" t="s">
        <v>226</v>
      </c>
      <c r="P9" s="92" t="s">
        <v>217</v>
      </c>
    </row>
    <row r="10" customFormat="false" ht="12" hidden="false" customHeight="true" outlineLevel="0" collapsed="false">
      <c r="A10" s="91" t="s">
        <v>218</v>
      </c>
      <c r="C10" s="46" t="s">
        <v>430</v>
      </c>
      <c r="D10" s="53" t="n">
        <v>239.411841497459</v>
      </c>
      <c r="E10" s="53" t="n">
        <v>66.244391556707</v>
      </c>
      <c r="F10" s="53" t="n">
        <v>642.134070414332</v>
      </c>
      <c r="G10" s="53" t="n">
        <v>256.01129722239</v>
      </c>
      <c r="H10" s="53" t="n">
        <v>947.837731718584</v>
      </c>
      <c r="I10" s="53" t="n">
        <v>0.644011970034745</v>
      </c>
      <c r="J10" s="53" t="n">
        <v>50.9168624851881</v>
      </c>
      <c r="K10" s="53" t="n">
        <v>51.5608744552228</v>
      </c>
      <c r="L10" s="53" t="n">
        <v>999.398606173807</v>
      </c>
      <c r="M10" s="53" t="n">
        <v>3.4845554417465</v>
      </c>
      <c r="N10" s="53" t="n">
        <v>995.91405073206</v>
      </c>
      <c r="O10" s="53" t="n">
        <v>21.2670261693877</v>
      </c>
      <c r="P10" s="92" t="s">
        <v>218</v>
      </c>
    </row>
    <row r="11" customFormat="false" ht="12" hidden="false" customHeight="true" outlineLevel="0" collapsed="false">
      <c r="A11" s="91" t="s">
        <v>219</v>
      </c>
      <c r="C11" s="46" t="s">
        <v>431</v>
      </c>
      <c r="D11" s="53" t="n">
        <v>378.493725535344</v>
      </c>
      <c r="E11" s="53" t="n">
        <v>84.5522584235168</v>
      </c>
      <c r="F11" s="53" t="n">
        <v>591.912186276767</v>
      </c>
      <c r="G11" s="53" t="n">
        <v>205.724508788088</v>
      </c>
      <c r="H11" s="53" t="n">
        <v>1062.28615012664</v>
      </c>
      <c r="I11" s="53" t="n">
        <v>0.0853576636733441</v>
      </c>
      <c r="J11" s="53" t="n">
        <v>23.5348549389823</v>
      </c>
      <c r="K11" s="53" t="n">
        <v>23.6202126026556</v>
      </c>
      <c r="L11" s="53" t="n">
        <v>1085.9063627293</v>
      </c>
      <c r="M11" s="53" t="n">
        <v>4.25726264486914</v>
      </c>
      <c r="N11" s="53" t="n">
        <v>1081.64910008443</v>
      </c>
      <c r="O11" s="53" t="s">
        <v>226</v>
      </c>
      <c r="P11" s="92" t="s">
        <v>219</v>
      </c>
    </row>
    <row r="12" customFormat="false" ht="12" hidden="false" customHeight="true" outlineLevel="0" collapsed="false">
      <c r="A12" s="91" t="s">
        <v>221</v>
      </c>
      <c r="C12" s="46" t="s">
        <v>432</v>
      </c>
      <c r="D12" s="53" t="n">
        <v>274.909914970763</v>
      </c>
      <c r="E12" s="53" t="n">
        <v>157.311161044864</v>
      </c>
      <c r="F12" s="53" t="n">
        <v>593.731430176442</v>
      </c>
      <c r="G12" s="53" t="n">
        <v>232.648316012563</v>
      </c>
      <c r="H12" s="53" t="n">
        <v>1026.04266782422</v>
      </c>
      <c r="I12" s="53" t="n">
        <v>15.3861042310344</v>
      </c>
      <c r="J12" s="53" t="n">
        <v>77.8736307228762</v>
      </c>
      <c r="K12" s="53" t="n">
        <v>93.8503434364068</v>
      </c>
      <c r="L12" s="53" t="n">
        <v>1119.89301126063</v>
      </c>
      <c r="M12" s="53" t="n">
        <v>1.94510124352067</v>
      </c>
      <c r="N12" s="53" t="n">
        <v>1117.94791001711</v>
      </c>
      <c r="O12" s="53" t="s">
        <v>226</v>
      </c>
      <c r="P12" s="92" t="s">
        <v>221</v>
      </c>
    </row>
    <row r="13" customFormat="false" ht="12" hidden="false" customHeight="true" outlineLevel="0" collapsed="false">
      <c r="A13" s="91" t="s">
        <v>223</v>
      </c>
      <c r="C13" s="46" t="s">
        <v>433</v>
      </c>
      <c r="D13" s="53" t="n">
        <v>211.243617282435</v>
      </c>
      <c r="E13" s="53" t="n">
        <v>172.56414938014</v>
      </c>
      <c r="F13" s="53" t="n">
        <v>642.634635448631</v>
      </c>
      <c r="G13" s="53" t="n">
        <v>258.489183134896</v>
      </c>
      <c r="H13" s="53" t="n">
        <v>1027.79314471585</v>
      </c>
      <c r="I13" s="53" t="n">
        <v>4.65076101632503</v>
      </c>
      <c r="J13" s="53" t="n">
        <v>45.8819504111943</v>
      </c>
      <c r="K13" s="53" t="n">
        <v>61.4792868540567</v>
      </c>
      <c r="L13" s="53" t="n">
        <v>1089.2724315699</v>
      </c>
      <c r="M13" s="53" t="n">
        <v>15.6845771449613</v>
      </c>
      <c r="N13" s="53" t="n">
        <v>1073.58785442494</v>
      </c>
      <c r="O13" s="53" t="n">
        <v>28.980007978397</v>
      </c>
      <c r="P13" s="92" t="s">
        <v>223</v>
      </c>
    </row>
    <row r="14" customFormat="false" ht="12" hidden="false" customHeight="true" outlineLevel="0" collapsed="false">
      <c r="A14" s="91" t="s">
        <v>224</v>
      </c>
      <c r="B14" s="41"/>
      <c r="C14" s="115" t="s">
        <v>434</v>
      </c>
      <c r="D14" s="53" t="n">
        <v>262.042663113355</v>
      </c>
      <c r="E14" s="53" t="n">
        <v>71.8735535451294</v>
      </c>
      <c r="F14" s="53" t="n">
        <v>625.275124482783</v>
      </c>
      <c r="G14" s="53" t="n">
        <v>237.698833485284</v>
      </c>
      <c r="H14" s="53" t="n">
        <v>959.198494518082</v>
      </c>
      <c r="I14" s="53" t="n">
        <v>2.63975968394231</v>
      </c>
      <c r="J14" s="53" t="n">
        <v>100.680646141618</v>
      </c>
      <c r="K14" s="53" t="n">
        <v>103.479112607242</v>
      </c>
      <c r="L14" s="53" t="n">
        <v>1062.67760712532</v>
      </c>
      <c r="M14" s="53" t="n">
        <v>4.67108492881689</v>
      </c>
      <c r="N14" s="53" t="n">
        <v>1058.00652219651</v>
      </c>
      <c r="O14" s="53" t="s">
        <v>226</v>
      </c>
      <c r="P14" s="92" t="s">
        <v>224</v>
      </c>
    </row>
    <row r="15" customFormat="false" ht="6" hidden="false" customHeight="true" outlineLevel="0" collapsed="false">
      <c r="A15" s="91"/>
      <c r="B15" s="41"/>
      <c r="C15" s="115"/>
      <c r="D15" s="53"/>
      <c r="E15" s="53"/>
      <c r="F15" s="53"/>
      <c r="G15" s="53"/>
      <c r="H15" s="53"/>
      <c r="I15" s="53"/>
      <c r="J15" s="53"/>
      <c r="K15" s="53"/>
      <c r="L15" s="53"/>
      <c r="M15" s="53"/>
      <c r="N15" s="53"/>
      <c r="O15" s="53"/>
      <c r="P15" s="92"/>
    </row>
    <row r="16" s="58" customFormat="true" ht="12" hidden="false" customHeight="true" outlineLevel="0" collapsed="false">
      <c r="A16" s="94" t="s">
        <v>227</v>
      </c>
      <c r="C16" s="116" t="s">
        <v>435</v>
      </c>
      <c r="D16" s="60" t="n">
        <v>272.210787034367</v>
      </c>
      <c r="E16" s="60" t="n">
        <v>142.983108205513</v>
      </c>
      <c r="F16" s="60" t="n">
        <v>630.142581954215</v>
      </c>
      <c r="G16" s="60" t="n">
        <v>240.301414196748</v>
      </c>
      <c r="H16" s="60" t="n">
        <v>1047.95816875216</v>
      </c>
      <c r="I16" s="60" t="n">
        <v>14.9416697901049</v>
      </c>
      <c r="J16" s="60" t="n">
        <v>53.6578321416215</v>
      </c>
      <c r="K16" s="60" t="n">
        <v>69.9390479039327</v>
      </c>
      <c r="L16" s="60" t="n">
        <v>1117.8972166561</v>
      </c>
      <c r="M16" s="60" t="n">
        <v>4.37352417541229</v>
      </c>
      <c r="N16" s="60" t="n">
        <v>1113.52369248068</v>
      </c>
      <c r="O16" s="60" t="s">
        <v>226</v>
      </c>
      <c r="P16" s="95" t="s">
        <v>227</v>
      </c>
    </row>
    <row r="17" customFormat="false" ht="39.95" hidden="false" customHeight="true" outlineLevel="0" collapsed="false">
      <c r="A17" s="63"/>
      <c r="B17" s="41"/>
      <c r="C17" s="44"/>
      <c r="D17" s="56"/>
      <c r="E17" s="56"/>
      <c r="F17" s="56"/>
      <c r="G17" s="56"/>
      <c r="H17" s="56"/>
      <c r="I17" s="117" t="s">
        <v>436</v>
      </c>
      <c r="J17" s="118" t="s">
        <v>437</v>
      </c>
      <c r="K17" s="56"/>
      <c r="L17" s="56"/>
      <c r="M17" s="56"/>
      <c r="N17" s="56"/>
      <c r="O17" s="119"/>
      <c r="P17" s="120"/>
    </row>
    <row r="18" customFormat="false" ht="12" hidden="false" customHeight="true" outlineLevel="0" collapsed="false">
      <c r="A18" s="91" t="s">
        <v>229</v>
      </c>
      <c r="B18" s="41"/>
      <c r="C18" s="115" t="s">
        <v>438</v>
      </c>
      <c r="D18" s="53" t="s">
        <v>226</v>
      </c>
      <c r="E18" s="53" t="n">
        <v>27.0482651603319</v>
      </c>
      <c r="F18" s="53" t="n">
        <v>515.383680112029</v>
      </c>
      <c r="G18" s="53" t="n">
        <v>81.5668814518342</v>
      </c>
      <c r="H18" s="53" t="n">
        <v>542.803968321553</v>
      </c>
      <c r="I18" s="53" t="s">
        <v>226</v>
      </c>
      <c r="J18" s="53" t="n">
        <v>1.25258546462668</v>
      </c>
      <c r="K18" s="53" t="n">
        <v>1.49108215769205</v>
      </c>
      <c r="L18" s="53" t="n">
        <v>544.295050479245</v>
      </c>
      <c r="M18" s="53" t="n">
        <v>119.455316169444</v>
      </c>
      <c r="N18" s="53" t="n">
        <v>424.839734309802</v>
      </c>
      <c r="O18" s="53" t="s">
        <v>226</v>
      </c>
      <c r="P18" s="92" t="s">
        <v>229</v>
      </c>
    </row>
    <row r="19" customFormat="false" ht="12" hidden="false" customHeight="true" outlineLevel="0" collapsed="false">
      <c r="A19" s="91" t="s">
        <v>232</v>
      </c>
      <c r="B19" s="41"/>
      <c r="C19" s="115" t="s">
        <v>439</v>
      </c>
      <c r="D19" s="53" t="s">
        <v>226</v>
      </c>
      <c r="E19" s="53" t="n">
        <v>70.7468531468531</v>
      </c>
      <c r="F19" s="53" t="n">
        <v>476.461793761794</v>
      </c>
      <c r="G19" s="53" t="n">
        <v>79.2950160950161</v>
      </c>
      <c r="H19" s="53" t="n">
        <v>547.208646908647</v>
      </c>
      <c r="I19" s="53" t="n">
        <v>0.803163503163503</v>
      </c>
      <c r="J19" s="53" t="n">
        <v>11.1234099234099</v>
      </c>
      <c r="K19" s="53" t="n">
        <v>11.9265734265734</v>
      </c>
      <c r="L19" s="53" t="n">
        <v>559.13522033522</v>
      </c>
      <c r="M19" s="53" t="n">
        <v>137.303496503497</v>
      </c>
      <c r="N19" s="53" t="n">
        <v>421.831723831724</v>
      </c>
      <c r="O19" s="53" t="s">
        <v>226</v>
      </c>
      <c r="P19" s="92" t="s">
        <v>232</v>
      </c>
    </row>
    <row r="20" customFormat="false" ht="12" hidden="false" customHeight="true" outlineLevel="0" collapsed="false">
      <c r="A20" s="91" t="s">
        <v>233</v>
      </c>
      <c r="B20" s="41"/>
      <c r="C20" s="115" t="s">
        <v>440</v>
      </c>
      <c r="D20" s="53" t="s">
        <v>226</v>
      </c>
      <c r="E20" s="53" t="n">
        <v>25.1996112953012</v>
      </c>
      <c r="F20" s="53" t="n">
        <v>386.705666704775</v>
      </c>
      <c r="G20" s="53" t="n">
        <v>77.0903319233261</v>
      </c>
      <c r="H20" s="53" t="n">
        <v>413.087870126901</v>
      </c>
      <c r="I20" s="53" t="n">
        <v>0.691269387599558</v>
      </c>
      <c r="J20" s="53" t="n">
        <v>18.8899737052704</v>
      </c>
      <c r="K20" s="53" t="n">
        <v>19.5812430928699</v>
      </c>
      <c r="L20" s="53" t="n">
        <v>432.669113219771</v>
      </c>
      <c r="M20" s="53" t="n">
        <v>117.429846423536</v>
      </c>
      <c r="N20" s="53" t="n">
        <v>315.239266796235</v>
      </c>
      <c r="O20" s="53" t="s">
        <v>226</v>
      </c>
      <c r="P20" s="92" t="s">
        <v>233</v>
      </c>
    </row>
    <row r="21" customFormat="false" ht="12" hidden="false" customHeight="true" outlineLevel="0" collapsed="false">
      <c r="A21" s="91" t="s">
        <v>235</v>
      </c>
      <c r="B21" s="41"/>
      <c r="C21" s="115" t="s">
        <v>441</v>
      </c>
      <c r="D21" s="53" t="s">
        <v>226</v>
      </c>
      <c r="E21" s="53" t="n">
        <v>26.6687700916776</v>
      </c>
      <c r="F21" s="53" t="n">
        <v>518.025625761309</v>
      </c>
      <c r="G21" s="53" t="n">
        <v>81.8266368706897</v>
      </c>
      <c r="H21" s="53" t="n">
        <v>544.694569866376</v>
      </c>
      <c r="I21" s="53" t="n">
        <v>32.6358540851933</v>
      </c>
      <c r="J21" s="53" t="n">
        <v>28.4066876093308</v>
      </c>
      <c r="K21" s="53" t="n">
        <v>61.0425416945241</v>
      </c>
      <c r="L21" s="53" t="n">
        <v>605.7371115609</v>
      </c>
      <c r="M21" s="53" t="n">
        <v>139.951697546411</v>
      </c>
      <c r="N21" s="53" t="n">
        <v>465.785414014489</v>
      </c>
      <c r="O21" s="53" t="s">
        <v>226</v>
      </c>
      <c r="P21" s="92" t="s">
        <v>235</v>
      </c>
    </row>
    <row r="22" customFormat="false" ht="12" hidden="false" customHeight="true" outlineLevel="0" collapsed="false">
      <c r="A22" s="91" t="s">
        <v>237</v>
      </c>
      <c r="B22" s="41"/>
      <c r="C22" s="115" t="s">
        <v>442</v>
      </c>
      <c r="D22" s="53" t="s">
        <v>226</v>
      </c>
      <c r="E22" s="53" t="n">
        <v>65.7246148971434</v>
      </c>
      <c r="F22" s="53" t="n">
        <v>500.254204445744</v>
      </c>
      <c r="G22" s="53" t="n">
        <v>83.719277079068</v>
      </c>
      <c r="H22" s="53" t="n">
        <v>566.244052841962</v>
      </c>
      <c r="I22" s="53" t="n">
        <v>0.609924929316564</v>
      </c>
      <c r="J22" s="53" t="n">
        <v>29.8238032563128</v>
      </c>
      <c r="K22" s="53" t="n">
        <v>30.4337281856293</v>
      </c>
      <c r="L22" s="53" t="n">
        <v>596.677781027591</v>
      </c>
      <c r="M22" s="53" t="n">
        <v>145.19341669104</v>
      </c>
      <c r="N22" s="53" t="n">
        <v>451.484364336551</v>
      </c>
      <c r="O22" s="53" t="s">
        <v>226</v>
      </c>
      <c r="P22" s="92" t="s">
        <v>237</v>
      </c>
    </row>
    <row r="23" customFormat="false" ht="12" hidden="false" customHeight="true" outlineLevel="0" collapsed="false">
      <c r="A23" s="91" t="s">
        <v>239</v>
      </c>
      <c r="B23" s="41"/>
      <c r="C23" s="115" t="s">
        <v>443</v>
      </c>
      <c r="D23" s="53" t="s">
        <v>226</v>
      </c>
      <c r="E23" s="53" t="n">
        <v>61.706949611869</v>
      </c>
      <c r="F23" s="53" t="n">
        <v>405.399170149894</v>
      </c>
      <c r="G23" s="53" t="n">
        <v>80.665403518442</v>
      </c>
      <c r="H23" s="53" t="n">
        <v>474.852372422029</v>
      </c>
      <c r="I23" s="53" t="n">
        <v>0.0686310535421738</v>
      </c>
      <c r="J23" s="53" t="n">
        <v>27.8241697671214</v>
      </c>
      <c r="K23" s="53" t="n">
        <v>27.8928008206636</v>
      </c>
      <c r="L23" s="53" t="n">
        <v>502.745173242693</v>
      </c>
      <c r="M23" s="53" t="n">
        <v>120.010870730176</v>
      </c>
      <c r="N23" s="53" t="n">
        <v>382.734302512517</v>
      </c>
      <c r="O23" s="53" t="s">
        <v>226</v>
      </c>
      <c r="P23" s="92" t="s">
        <v>239</v>
      </c>
    </row>
    <row r="24" customFormat="false" ht="6" hidden="false" customHeight="true" outlineLevel="0" collapsed="false">
      <c r="A24" s="91"/>
      <c r="B24" s="41"/>
      <c r="C24" s="115"/>
      <c r="D24" s="53"/>
      <c r="E24" s="53"/>
      <c r="F24" s="53"/>
      <c r="G24" s="53"/>
      <c r="H24" s="53"/>
      <c r="I24" s="53"/>
      <c r="J24" s="53"/>
      <c r="K24" s="53"/>
      <c r="L24" s="53"/>
      <c r="M24" s="53"/>
      <c r="N24" s="53"/>
      <c r="O24" s="53"/>
      <c r="P24" s="92"/>
    </row>
    <row r="25" customFormat="false" ht="12" hidden="false" customHeight="true" outlineLevel="0" collapsed="false">
      <c r="A25" s="91" t="s">
        <v>241</v>
      </c>
      <c r="B25" s="41"/>
      <c r="C25" s="115" t="s">
        <v>444</v>
      </c>
      <c r="D25" s="53" t="s">
        <v>226</v>
      </c>
      <c r="E25" s="53" t="n">
        <v>20.5592856678442</v>
      </c>
      <c r="F25" s="53" t="n">
        <v>433.024677979815</v>
      </c>
      <c r="G25" s="53" t="n">
        <v>77.1030681317411</v>
      </c>
      <c r="H25" s="53" t="n">
        <v>453.778909574276</v>
      </c>
      <c r="I25" s="53" t="n">
        <v>0.268091285407772</v>
      </c>
      <c r="J25" s="53" t="n">
        <v>23.2083974484009</v>
      </c>
      <c r="K25" s="53" t="n">
        <v>23.4764887338087</v>
      </c>
      <c r="L25" s="53" t="n">
        <v>477.255398308085</v>
      </c>
      <c r="M25" s="53" t="n">
        <v>119.602587720249</v>
      </c>
      <c r="N25" s="53" t="n">
        <v>357.652810587836</v>
      </c>
      <c r="O25" s="53" t="s">
        <v>226</v>
      </c>
      <c r="P25" s="92" t="s">
        <v>241</v>
      </c>
    </row>
    <row r="26" s="58" customFormat="true" ht="12" hidden="false" customHeight="true" outlineLevel="0" collapsed="false">
      <c r="A26" s="91" t="s">
        <v>243</v>
      </c>
      <c r="C26" s="115" t="s">
        <v>445</v>
      </c>
      <c r="D26" s="53" t="s">
        <v>226</v>
      </c>
      <c r="E26" s="53" t="n">
        <v>67.3585811077938</v>
      </c>
      <c r="F26" s="53" t="n">
        <v>479.759996182842</v>
      </c>
      <c r="G26" s="53" t="n">
        <v>80.4283260398348</v>
      </c>
      <c r="H26" s="53" t="n">
        <v>547.647240058348</v>
      </c>
      <c r="I26" s="53" t="n">
        <v>0.127533979523673</v>
      </c>
      <c r="J26" s="53" t="n">
        <v>29.4838520578572</v>
      </c>
      <c r="K26" s="53" t="n">
        <v>29.6113860373809</v>
      </c>
      <c r="L26" s="53" t="n">
        <v>577.258626095729</v>
      </c>
      <c r="M26" s="53" t="n">
        <v>140.281597208021</v>
      </c>
      <c r="N26" s="53" t="n">
        <v>436.977028887708</v>
      </c>
      <c r="O26" s="53" t="s">
        <v>226</v>
      </c>
      <c r="P26" s="92" t="s">
        <v>243</v>
      </c>
    </row>
    <row r="27" customFormat="false" ht="12" hidden="false" customHeight="true" outlineLevel="0" collapsed="false">
      <c r="A27" s="91" t="s">
        <v>244</v>
      </c>
      <c r="B27" s="41"/>
      <c r="C27" s="115" t="s">
        <v>446</v>
      </c>
      <c r="D27" s="53" t="s">
        <v>226</v>
      </c>
      <c r="E27" s="53" t="n">
        <v>69.261526149651</v>
      </c>
      <c r="F27" s="53" t="n">
        <v>418.790328556397</v>
      </c>
      <c r="G27" s="53" t="n">
        <v>82.223854053974</v>
      </c>
      <c r="H27" s="53" t="n">
        <v>489.068867910547</v>
      </c>
      <c r="I27" s="53" t="n">
        <v>0.637076337122279</v>
      </c>
      <c r="J27" s="53" t="n">
        <v>17.2482030914237</v>
      </c>
      <c r="K27" s="53" t="n">
        <v>17.885279428546</v>
      </c>
      <c r="L27" s="53" t="n">
        <v>506.954147339093</v>
      </c>
      <c r="M27" s="53" t="n">
        <v>123.715280762334</v>
      </c>
      <c r="N27" s="53" t="n">
        <v>383.238866576759</v>
      </c>
      <c r="O27" s="53" t="s">
        <v>226</v>
      </c>
      <c r="P27" s="92" t="s">
        <v>244</v>
      </c>
    </row>
    <row r="28" customFormat="false" ht="12" hidden="false" customHeight="true" outlineLevel="0" collapsed="false">
      <c r="A28" s="91" t="s">
        <v>246</v>
      </c>
      <c r="B28" s="41"/>
      <c r="C28" s="115" t="s">
        <v>447</v>
      </c>
      <c r="D28" s="53" t="s">
        <v>226</v>
      </c>
      <c r="E28" s="53" t="n">
        <v>30.8494693543217</v>
      </c>
      <c r="F28" s="53" t="n">
        <v>450.229424124791</v>
      </c>
      <c r="G28" s="53" t="n">
        <v>74.3661989387086</v>
      </c>
      <c r="H28" s="53" t="n">
        <v>481.547384166103</v>
      </c>
      <c r="I28" s="53" t="n">
        <v>0.389739663093415</v>
      </c>
      <c r="J28" s="53" t="n">
        <v>19.4370971188433</v>
      </c>
      <c r="K28" s="53" t="n">
        <v>20.864462765768</v>
      </c>
      <c r="L28" s="53" t="n">
        <v>502.411846931871</v>
      </c>
      <c r="M28" s="53" t="n">
        <v>136.435815021903</v>
      </c>
      <c r="N28" s="53" t="n">
        <v>365.976031909968</v>
      </c>
      <c r="O28" s="53" t="s">
        <v>226</v>
      </c>
      <c r="P28" s="92" t="s">
        <v>246</v>
      </c>
    </row>
    <row r="29" customFormat="false" ht="12" hidden="false" customHeight="true" outlineLevel="0" collapsed="false">
      <c r="A29" s="91" t="s">
        <v>248</v>
      </c>
      <c r="B29" s="41"/>
      <c r="C29" s="115" t="s">
        <v>448</v>
      </c>
      <c r="D29" s="53" t="s">
        <v>226</v>
      </c>
      <c r="E29" s="53" t="n">
        <v>103.570478425453</v>
      </c>
      <c r="F29" s="53" t="n">
        <v>456.607660467694</v>
      </c>
      <c r="G29" s="53" t="n">
        <v>76.328152454628</v>
      </c>
      <c r="H29" s="53" t="n">
        <v>562.195768818029</v>
      </c>
      <c r="I29" s="53" t="n">
        <v>0.0720881142466303</v>
      </c>
      <c r="J29" s="53" t="n">
        <v>25.1214401113221</v>
      </c>
      <c r="K29" s="53" t="n">
        <v>25.1935282255687</v>
      </c>
      <c r="L29" s="53" t="n">
        <v>587.389297043597</v>
      </c>
      <c r="M29" s="53" t="n">
        <v>145.535383671977</v>
      </c>
      <c r="N29" s="53" t="n">
        <v>441.85391337162</v>
      </c>
      <c r="O29" s="53" t="s">
        <v>226</v>
      </c>
      <c r="P29" s="92" t="s">
        <v>248</v>
      </c>
    </row>
    <row r="30" customFormat="false" ht="12" hidden="false" customHeight="true" outlineLevel="0" collapsed="false">
      <c r="A30" s="91" t="s">
        <v>250</v>
      </c>
      <c r="C30" s="46" t="s">
        <v>449</v>
      </c>
      <c r="D30" s="53" t="s">
        <v>226</v>
      </c>
      <c r="E30" s="53" t="n">
        <v>56.2613147893051</v>
      </c>
      <c r="F30" s="53" t="n">
        <v>401.972532488009</v>
      </c>
      <c r="G30" s="53" t="n">
        <v>69.2178314772709</v>
      </c>
      <c r="H30" s="53" t="n">
        <v>459.173999634873</v>
      </c>
      <c r="I30" s="53" t="n">
        <v>0.292931472291836</v>
      </c>
      <c r="J30" s="53" t="n">
        <v>16.1820656232885</v>
      </c>
      <c r="K30" s="53" t="n">
        <v>16.4749970955803</v>
      </c>
      <c r="L30" s="53" t="n">
        <v>475.648996730453</v>
      </c>
      <c r="M30" s="53" t="n">
        <v>126.255721706803</v>
      </c>
      <c r="N30" s="53" t="n">
        <v>349.39327502365</v>
      </c>
      <c r="O30" s="53" t="s">
        <v>226</v>
      </c>
      <c r="P30" s="92" t="s">
        <v>250</v>
      </c>
    </row>
    <row r="31" customFormat="false" ht="6" hidden="false" customHeight="true" outlineLevel="0" collapsed="false">
      <c r="A31" s="91"/>
      <c r="C31" s="46"/>
      <c r="D31" s="53"/>
      <c r="E31" s="53"/>
      <c r="F31" s="53"/>
      <c r="G31" s="53"/>
      <c r="H31" s="53"/>
      <c r="I31" s="53"/>
      <c r="J31" s="53"/>
      <c r="K31" s="53"/>
      <c r="L31" s="53"/>
      <c r="M31" s="53"/>
      <c r="N31" s="53"/>
      <c r="O31" s="53"/>
      <c r="P31" s="92"/>
    </row>
    <row r="32" customFormat="false" ht="12" hidden="false" customHeight="true" outlineLevel="0" collapsed="false">
      <c r="A32" s="91" t="s">
        <v>251</v>
      </c>
      <c r="C32" s="46" t="s">
        <v>450</v>
      </c>
      <c r="D32" s="53" t="s">
        <v>226</v>
      </c>
      <c r="E32" s="53" t="n">
        <v>20.8522137742171</v>
      </c>
      <c r="F32" s="53" t="n">
        <v>446.192427412359</v>
      </c>
      <c r="G32" s="53" t="n">
        <v>61.5299110408056</v>
      </c>
      <c r="H32" s="53" t="n">
        <v>467.09766801041</v>
      </c>
      <c r="I32" s="53" t="n">
        <v>0.0476603561769659</v>
      </c>
      <c r="J32" s="53" t="n">
        <v>12.8603952986001</v>
      </c>
      <c r="K32" s="53" t="n">
        <v>12.9080556547771</v>
      </c>
      <c r="L32" s="53" t="n">
        <v>480.005723665187</v>
      </c>
      <c r="M32" s="53" t="n">
        <v>152.03025122893</v>
      </c>
      <c r="N32" s="53" t="n">
        <v>327.975472436257</v>
      </c>
      <c r="O32" s="53" t="s">
        <v>226</v>
      </c>
      <c r="P32" s="92" t="s">
        <v>251</v>
      </c>
    </row>
    <row r="33" customFormat="false" ht="12" hidden="false" customHeight="true" outlineLevel="0" collapsed="false">
      <c r="A33" s="91" t="s">
        <v>252</v>
      </c>
      <c r="C33" s="46" t="s">
        <v>451</v>
      </c>
      <c r="D33" s="53" t="s">
        <v>226</v>
      </c>
      <c r="E33" s="53" t="n">
        <v>23.1982065873426</v>
      </c>
      <c r="F33" s="53" t="n">
        <v>429.225671092717</v>
      </c>
      <c r="G33" s="53" t="n">
        <v>79.5672932114732</v>
      </c>
      <c r="H33" s="53" t="n">
        <v>454.021785365293</v>
      </c>
      <c r="I33" s="53" t="n">
        <v>1.79788469276312</v>
      </c>
      <c r="J33" s="53" t="n">
        <v>27.0069322296948</v>
      </c>
      <c r="K33" s="53" t="n">
        <v>28.8048169224579</v>
      </c>
      <c r="L33" s="53" t="n">
        <v>482.826602287751</v>
      </c>
      <c r="M33" s="53" t="n">
        <v>128.861780766799</v>
      </c>
      <c r="N33" s="53" t="n">
        <v>353.964821520952</v>
      </c>
      <c r="O33" s="53" t="s">
        <v>226</v>
      </c>
      <c r="P33" s="92" t="s">
        <v>252</v>
      </c>
    </row>
    <row r="34" customFormat="false" ht="12" hidden="false" customHeight="true" outlineLevel="0" collapsed="false">
      <c r="A34" s="91" t="s">
        <v>253</v>
      </c>
      <c r="C34" s="46" t="s">
        <v>452</v>
      </c>
      <c r="D34" s="53" t="s">
        <v>226</v>
      </c>
      <c r="E34" s="53" t="n">
        <v>21.9980522054244</v>
      </c>
      <c r="F34" s="53" t="n">
        <v>467.518588981371</v>
      </c>
      <c r="G34" s="53" t="n">
        <v>73.4859294490686</v>
      </c>
      <c r="H34" s="53" t="n">
        <v>489.769412830531</v>
      </c>
      <c r="I34" s="53" t="n">
        <v>1.47497876677425</v>
      </c>
      <c r="J34" s="53" t="n">
        <v>17.9545439103109</v>
      </c>
      <c r="K34" s="53" t="n">
        <v>19.4295226770851</v>
      </c>
      <c r="L34" s="53" t="n">
        <v>509.198935507616</v>
      </c>
      <c r="M34" s="53" t="n">
        <v>149.213204235321</v>
      </c>
      <c r="N34" s="53" t="n">
        <v>359.985731272295</v>
      </c>
      <c r="O34" s="53" t="s">
        <v>226</v>
      </c>
      <c r="P34" s="92" t="s">
        <v>253</v>
      </c>
    </row>
    <row r="35" customFormat="false" ht="12" hidden="false" customHeight="true" outlineLevel="0" collapsed="false">
      <c r="A35" s="91" t="s">
        <v>254</v>
      </c>
      <c r="B35" s="41"/>
      <c r="C35" s="115" t="s">
        <v>453</v>
      </c>
      <c r="D35" s="53" t="s">
        <v>226</v>
      </c>
      <c r="E35" s="53" t="n">
        <v>20.5776282885327</v>
      </c>
      <c r="F35" s="53" t="n">
        <v>449.03079293894</v>
      </c>
      <c r="G35" s="53" t="n">
        <v>79.5218189703698</v>
      </c>
      <c r="H35" s="53" t="n">
        <v>470.242753924093</v>
      </c>
      <c r="I35" s="53" t="n">
        <v>0.304450534747022</v>
      </c>
      <c r="J35" s="53" t="n">
        <v>24.7660677869132</v>
      </c>
      <c r="K35" s="53" t="n">
        <v>29.9061447461913</v>
      </c>
      <c r="L35" s="53" t="n">
        <v>500.148898670284</v>
      </c>
      <c r="M35" s="53" t="n">
        <v>138.772628703781</v>
      </c>
      <c r="N35" s="53" t="n">
        <v>361.376269966503</v>
      </c>
      <c r="O35" s="53" t="s">
        <v>226</v>
      </c>
      <c r="P35" s="92" t="s">
        <v>254</v>
      </c>
    </row>
    <row r="36" customFormat="false" ht="12" hidden="false" customHeight="true" outlineLevel="0" collapsed="false">
      <c r="A36" s="91" t="s">
        <v>255</v>
      </c>
      <c r="B36" s="41"/>
      <c r="C36" s="115" t="s">
        <v>454</v>
      </c>
      <c r="D36" s="53" t="s">
        <v>226</v>
      </c>
      <c r="E36" s="53" t="n">
        <v>25.6391457286432</v>
      </c>
      <c r="F36" s="53" t="n">
        <v>478.588522613065</v>
      </c>
      <c r="G36" s="53" t="n">
        <v>81.2013567839196</v>
      </c>
      <c r="H36" s="53" t="n">
        <v>504.452884422111</v>
      </c>
      <c r="I36" s="53" t="n">
        <v>0.745949748743719</v>
      </c>
      <c r="J36" s="53" t="n">
        <v>11.5980804020101</v>
      </c>
      <c r="K36" s="53" t="n">
        <v>12.3440301507538</v>
      </c>
      <c r="L36" s="53" t="n">
        <v>516.796914572864</v>
      </c>
      <c r="M36" s="53" t="n">
        <v>141.565929648241</v>
      </c>
      <c r="N36" s="53" t="n">
        <v>375.230984924623</v>
      </c>
      <c r="O36" s="53" t="s">
        <v>226</v>
      </c>
      <c r="P36" s="92" t="s">
        <v>255</v>
      </c>
    </row>
    <row r="37" customFormat="false" ht="6" hidden="false" customHeight="true" outlineLevel="0" collapsed="false">
      <c r="A37" s="91"/>
      <c r="B37" s="41"/>
      <c r="C37" s="115"/>
      <c r="D37" s="53"/>
      <c r="E37" s="53"/>
      <c r="F37" s="53"/>
      <c r="G37" s="53"/>
      <c r="H37" s="53"/>
      <c r="I37" s="53"/>
      <c r="J37" s="53"/>
      <c r="K37" s="53"/>
      <c r="L37" s="53"/>
      <c r="M37" s="53"/>
      <c r="N37" s="53"/>
      <c r="O37" s="53"/>
      <c r="P37" s="92"/>
    </row>
    <row r="38" s="58" customFormat="true" ht="12" hidden="false" customHeight="true" outlineLevel="0" collapsed="false">
      <c r="A38" s="94" t="s">
        <v>256</v>
      </c>
      <c r="C38" s="116" t="s">
        <v>435</v>
      </c>
      <c r="D38" s="60" t="s">
        <v>226</v>
      </c>
      <c r="E38" s="60" t="n">
        <v>40.4428627937277</v>
      </c>
      <c r="F38" s="60" t="n">
        <v>452.470669482444</v>
      </c>
      <c r="G38" s="60" t="n">
        <v>77.4983356195214</v>
      </c>
      <c r="H38" s="60" t="n">
        <v>494.041251016331</v>
      </c>
      <c r="I38" s="60" t="n">
        <v>2.57495642602684</v>
      </c>
      <c r="J38" s="60" t="n">
        <v>20.1093396860302</v>
      </c>
      <c r="K38" s="60" t="n">
        <v>23.0791335376966</v>
      </c>
      <c r="L38" s="60" t="n">
        <v>517.120384554027</v>
      </c>
      <c r="M38" s="60" t="n">
        <v>133.509461141623</v>
      </c>
      <c r="N38" s="60" t="n">
        <v>383.610923412404</v>
      </c>
      <c r="O38" s="60" t="s">
        <v>226</v>
      </c>
      <c r="P38" s="95" t="s">
        <v>256</v>
      </c>
    </row>
    <row r="39" customFormat="false" ht="39.95" hidden="false" customHeight="true" outlineLevel="0" collapsed="false">
      <c r="A39" s="63"/>
      <c r="B39" s="41"/>
      <c r="C39" s="44"/>
      <c r="D39" s="56"/>
      <c r="E39" s="56"/>
      <c r="F39" s="56"/>
      <c r="G39" s="56"/>
      <c r="H39" s="56"/>
      <c r="I39" s="117" t="s">
        <v>455</v>
      </c>
      <c r="J39" s="118" t="s">
        <v>456</v>
      </c>
      <c r="K39" s="56"/>
      <c r="L39" s="56"/>
      <c r="M39" s="56"/>
      <c r="N39" s="56"/>
      <c r="O39" s="119"/>
      <c r="P39" s="120"/>
    </row>
    <row r="40" customFormat="false" ht="12" hidden="false" customHeight="true" outlineLevel="0" collapsed="false">
      <c r="A40" s="91" t="s">
        <v>258</v>
      </c>
      <c r="B40" s="41"/>
      <c r="C40" s="115" t="s">
        <v>438</v>
      </c>
      <c r="D40" s="53" t="n">
        <v>180.640135494432</v>
      </c>
      <c r="E40" s="53" t="n">
        <v>97.4951223896979</v>
      </c>
      <c r="F40" s="53" t="n">
        <v>798.053989610832</v>
      </c>
      <c r="G40" s="53" t="n">
        <v>242.510545289392</v>
      </c>
      <c r="H40" s="53" t="n">
        <v>1078.4470370055</v>
      </c>
      <c r="I40" s="53" t="n">
        <v>9.07531673715783</v>
      </c>
      <c r="J40" s="53" t="n">
        <v>37.2796181176493</v>
      </c>
      <c r="K40" s="53" t="n">
        <v>47.2642236036599</v>
      </c>
      <c r="L40" s="53" t="n">
        <v>1125.71126060915</v>
      </c>
      <c r="M40" s="53" t="n">
        <v>170.449714723665</v>
      </c>
      <c r="N40" s="53" t="n">
        <v>955.261545885489</v>
      </c>
      <c r="O40" s="53" t="n">
        <v>23.5837236367813</v>
      </c>
      <c r="P40" s="92" t="s">
        <v>258</v>
      </c>
    </row>
    <row r="41" customFormat="false" ht="12" hidden="false" customHeight="true" outlineLevel="0" collapsed="false">
      <c r="A41" s="91" t="s">
        <v>260</v>
      </c>
      <c r="B41" s="41"/>
      <c r="C41" s="115" t="s">
        <v>439</v>
      </c>
      <c r="D41" s="53" t="n">
        <v>191.205472305472</v>
      </c>
      <c r="E41" s="53" t="n">
        <v>136.727672327672</v>
      </c>
      <c r="F41" s="53" t="n">
        <v>766.672438672439</v>
      </c>
      <c r="G41" s="53" t="n">
        <v>264.094094794095</v>
      </c>
      <c r="H41" s="53" t="n">
        <v>1094.89617049617</v>
      </c>
      <c r="I41" s="53" t="n">
        <v>16.079464979465</v>
      </c>
      <c r="J41" s="53" t="n">
        <v>32.2065268065268</v>
      </c>
      <c r="K41" s="53" t="n">
        <v>48.2859917859918</v>
      </c>
      <c r="L41" s="53" t="n">
        <v>1143.18216228216</v>
      </c>
      <c r="M41" s="53" t="n">
        <v>155.873581973582</v>
      </c>
      <c r="N41" s="53" t="n">
        <v>987.30858030858</v>
      </c>
      <c r="O41" s="53" t="n">
        <v>34.4395382395378</v>
      </c>
      <c r="P41" s="92" t="s">
        <v>260</v>
      </c>
    </row>
    <row r="42" customFormat="false" ht="12" hidden="false" customHeight="true" outlineLevel="0" collapsed="false">
      <c r="A42" s="91" t="s">
        <v>262</v>
      </c>
      <c r="B42" s="41"/>
      <c r="C42" s="115" t="s">
        <v>440</v>
      </c>
      <c r="D42" s="53" t="n">
        <v>217.724225448725</v>
      </c>
      <c r="E42" s="53" t="n">
        <v>106.044388552265</v>
      </c>
      <c r="F42" s="53" t="n">
        <v>614.314561182882</v>
      </c>
      <c r="G42" s="53" t="n">
        <v>212.096421630273</v>
      </c>
      <c r="H42" s="53" t="n">
        <v>941.645981479364</v>
      </c>
      <c r="I42" s="53" t="n">
        <v>7.30624595099272</v>
      </c>
      <c r="J42" s="53" t="n">
        <v>73.4736938378873</v>
      </c>
      <c r="K42" s="53" t="n">
        <v>80.8997446743645</v>
      </c>
      <c r="L42" s="53" t="n">
        <v>1022.54572615373</v>
      </c>
      <c r="M42" s="53" t="n">
        <v>148.875675469685</v>
      </c>
      <c r="N42" s="53" t="n">
        <v>873.670050684044</v>
      </c>
      <c r="O42" s="53" t="s">
        <v>226</v>
      </c>
      <c r="P42" s="92" t="s">
        <v>262</v>
      </c>
    </row>
    <row r="43" customFormat="false" ht="12" hidden="false" customHeight="true" outlineLevel="0" collapsed="false">
      <c r="A43" s="91" t="s">
        <v>264</v>
      </c>
      <c r="B43" s="41"/>
      <c r="C43" s="115" t="s">
        <v>441</v>
      </c>
      <c r="D43" s="53" t="n">
        <v>188.584126315404</v>
      </c>
      <c r="E43" s="53" t="n">
        <v>104.709205308324</v>
      </c>
      <c r="F43" s="53" t="n">
        <v>793.628655426011</v>
      </c>
      <c r="G43" s="53" t="n">
        <v>261.86513046425</v>
      </c>
      <c r="H43" s="53" t="n">
        <v>1087.800653924</v>
      </c>
      <c r="I43" s="53" t="n">
        <v>60.1849853920339</v>
      </c>
      <c r="J43" s="53" t="n">
        <v>63.8605694817148</v>
      </c>
      <c r="K43" s="53" t="n">
        <v>124.392418511361</v>
      </c>
      <c r="L43" s="53" t="n">
        <v>1212.19307243536</v>
      </c>
      <c r="M43" s="53" t="n">
        <v>164.032714517296</v>
      </c>
      <c r="N43" s="53" t="n">
        <v>1048.16035791807</v>
      </c>
      <c r="O43" s="53" t="s">
        <v>226</v>
      </c>
      <c r="P43" s="92" t="s">
        <v>264</v>
      </c>
    </row>
    <row r="44" customFormat="false" ht="12" hidden="false" customHeight="true" outlineLevel="0" collapsed="false">
      <c r="A44" s="91" t="s">
        <v>265</v>
      </c>
      <c r="B44" s="41"/>
      <c r="C44" s="115" t="s">
        <v>442</v>
      </c>
      <c r="D44" s="53" t="n">
        <v>171.669762113678</v>
      </c>
      <c r="E44" s="53" t="n">
        <v>147.107134152286</v>
      </c>
      <c r="F44" s="53" t="n">
        <v>778.221592570928</v>
      </c>
      <c r="G44" s="53" t="n">
        <v>261.264063566345</v>
      </c>
      <c r="H44" s="53" t="n">
        <v>1098.26431948913</v>
      </c>
      <c r="I44" s="53" t="n">
        <v>9.21916739787462</v>
      </c>
      <c r="J44" s="53" t="n">
        <v>56.0973115920835</v>
      </c>
      <c r="K44" s="53" t="n">
        <v>65.6971092912158</v>
      </c>
      <c r="L44" s="53" t="n">
        <v>1163.96142878034</v>
      </c>
      <c r="M44" s="53" t="n">
        <v>177.407112216048</v>
      </c>
      <c r="N44" s="53" t="n">
        <v>986.554316564295</v>
      </c>
      <c r="O44" s="53" t="s">
        <v>226</v>
      </c>
      <c r="P44" s="92" t="s">
        <v>265</v>
      </c>
    </row>
    <row r="45" customFormat="false" ht="12" hidden="false" customHeight="true" outlineLevel="0" collapsed="false">
      <c r="A45" s="91" t="s">
        <v>266</v>
      </c>
      <c r="C45" s="115" t="s">
        <v>443</v>
      </c>
      <c r="D45" s="53" t="n">
        <v>207.556971812656</v>
      </c>
      <c r="E45" s="53" t="n">
        <v>146.522905087808</v>
      </c>
      <c r="F45" s="53" t="n">
        <v>705.625273682116</v>
      </c>
      <c r="G45" s="53" t="n">
        <v>233.461470151425</v>
      </c>
      <c r="H45" s="53" t="n">
        <v>1069.10445853046</v>
      </c>
      <c r="I45" s="53" t="n">
        <v>13.7503865999112</v>
      </c>
      <c r="J45" s="53" t="n">
        <v>96.0119501477501</v>
      </c>
      <c r="K45" s="53" t="n">
        <v>109.948846324621</v>
      </c>
      <c r="L45" s="53" t="n">
        <v>1179.05330485508</v>
      </c>
      <c r="M45" s="53" t="n">
        <v>150.348452834811</v>
      </c>
      <c r="N45" s="53" t="n">
        <v>1028.70485202027</v>
      </c>
      <c r="O45" s="53" t="s">
        <v>226</v>
      </c>
      <c r="P45" s="92" t="s">
        <v>266</v>
      </c>
    </row>
    <row r="46" customFormat="false" ht="6" hidden="false" customHeight="true" outlineLevel="0" collapsed="false">
      <c r="A46" s="91"/>
      <c r="C46" s="115"/>
      <c r="D46" s="53"/>
      <c r="E46" s="53"/>
      <c r="F46" s="53"/>
      <c r="G46" s="53"/>
      <c r="H46" s="53"/>
      <c r="I46" s="53"/>
      <c r="J46" s="53"/>
      <c r="K46" s="53"/>
      <c r="L46" s="53"/>
      <c r="M46" s="53"/>
      <c r="N46" s="53"/>
      <c r="O46" s="53"/>
      <c r="P46" s="92"/>
    </row>
    <row r="47" customFormat="false" ht="12" hidden="false" customHeight="true" outlineLevel="0" collapsed="false">
      <c r="A47" s="91" t="s">
        <v>267</v>
      </c>
      <c r="B47" s="41"/>
      <c r="C47" s="115" t="s">
        <v>444</v>
      </c>
      <c r="D47" s="53" t="n">
        <v>211.662274333023</v>
      </c>
      <c r="E47" s="53" t="n">
        <v>99.5172045108111</v>
      </c>
      <c r="F47" s="53" t="n">
        <v>683.926320047969</v>
      </c>
      <c r="G47" s="53" t="n">
        <v>227.846976297292</v>
      </c>
      <c r="H47" s="53" t="n">
        <v>996.972085563814</v>
      </c>
      <c r="I47" s="53" t="n">
        <v>11.9011435960787</v>
      </c>
      <c r="J47" s="53" t="n">
        <v>66.5671745302442</v>
      </c>
      <c r="K47" s="53" t="n">
        <v>81.733714772834</v>
      </c>
      <c r="L47" s="53" t="n">
        <v>1078.70580033665</v>
      </c>
      <c r="M47" s="53" t="n">
        <v>149.695946482882</v>
      </c>
      <c r="N47" s="53" t="n">
        <v>929.009853853766</v>
      </c>
      <c r="O47" s="53" t="n">
        <v>19.0934382292</v>
      </c>
      <c r="P47" s="92" t="s">
        <v>267</v>
      </c>
    </row>
    <row r="48" customFormat="false" ht="12" hidden="false" customHeight="true" outlineLevel="0" collapsed="false">
      <c r="A48" s="91" t="s">
        <v>268</v>
      </c>
      <c r="B48" s="41"/>
      <c r="C48" s="115" t="s">
        <v>445</v>
      </c>
      <c r="D48" s="53" t="n">
        <v>232.114596540019</v>
      </c>
      <c r="E48" s="53" t="n">
        <v>172.374095129034</v>
      </c>
      <c r="F48" s="53" t="n">
        <v>742.525295488936</v>
      </c>
      <c r="G48" s="53" t="n">
        <v>218.435783130888</v>
      </c>
      <c r="H48" s="53" t="n">
        <v>1149.09274330975</v>
      </c>
      <c r="I48" s="53" t="n">
        <v>16.527803907134</v>
      </c>
      <c r="J48" s="53" t="n">
        <v>100.498343626028</v>
      </c>
      <c r="K48" s="53" t="n">
        <v>117.026147533162</v>
      </c>
      <c r="L48" s="53" t="n">
        <v>1266.11889084291</v>
      </c>
      <c r="M48" s="53" t="n">
        <v>207.456463948305</v>
      </c>
      <c r="N48" s="53" t="n">
        <v>1058.66242689461</v>
      </c>
      <c r="O48" s="53" t="s">
        <v>226</v>
      </c>
      <c r="P48" s="92" t="s">
        <v>268</v>
      </c>
    </row>
    <row r="49" customFormat="false" ht="12" hidden="false" customHeight="true" outlineLevel="0" collapsed="false">
      <c r="A49" s="91" t="s">
        <v>269</v>
      </c>
      <c r="B49" s="41"/>
      <c r="C49" s="115" t="s">
        <v>446</v>
      </c>
      <c r="D49" s="53" t="n">
        <v>189.943328837974</v>
      </c>
      <c r="E49" s="53" t="n">
        <v>178.255627843561</v>
      </c>
      <c r="F49" s="53" t="n">
        <v>650.873304977992</v>
      </c>
      <c r="G49" s="53" t="n">
        <v>229.560635475792</v>
      </c>
      <c r="H49" s="53" t="n">
        <v>1022.76388991805</v>
      </c>
      <c r="I49" s="53" t="n">
        <v>8.52198526905464</v>
      </c>
      <c r="J49" s="53" t="n">
        <v>55.3502971382841</v>
      </c>
      <c r="K49" s="53" t="n">
        <v>63.9420246898943</v>
      </c>
      <c r="L49" s="53" t="n">
        <v>1086.70591460794</v>
      </c>
      <c r="M49" s="53" t="n">
        <v>144.766527853935</v>
      </c>
      <c r="N49" s="53" t="n">
        <v>941.939386754005</v>
      </c>
      <c r="O49" s="53" t="s">
        <v>226</v>
      </c>
      <c r="P49" s="92" t="s">
        <v>269</v>
      </c>
    </row>
    <row r="50" customFormat="false" ht="12" hidden="false" customHeight="true" outlineLevel="0" collapsed="false">
      <c r="A50" s="91" t="s">
        <v>270</v>
      </c>
      <c r="B50" s="41"/>
      <c r="C50" s="115" t="s">
        <v>447</v>
      </c>
      <c r="D50" s="53" t="n">
        <v>265.910164179636</v>
      </c>
      <c r="E50" s="53" t="n">
        <v>112.057765589943</v>
      </c>
      <c r="F50" s="53" t="n">
        <v>706.492147156238</v>
      </c>
      <c r="G50" s="53" t="n">
        <v>227.066223868371</v>
      </c>
      <c r="H50" s="53" t="n">
        <v>1090.04163253677</v>
      </c>
      <c r="I50" s="53" t="n">
        <v>7.31432743331315</v>
      </c>
      <c r="J50" s="53" t="n">
        <v>60.9399462231561</v>
      </c>
      <c r="K50" s="53" t="n">
        <v>71.6602532141458</v>
      </c>
      <c r="L50" s="53" t="n">
        <v>1161.70188575092</v>
      </c>
      <c r="M50" s="53" t="n">
        <v>177.649435521208</v>
      </c>
      <c r="N50" s="53" t="n">
        <v>984.052450229709</v>
      </c>
      <c r="O50" s="53" t="s">
        <v>226</v>
      </c>
      <c r="P50" s="92" t="s">
        <v>270</v>
      </c>
    </row>
    <row r="51" customFormat="false" ht="12" hidden="false" customHeight="true" outlineLevel="0" collapsed="false">
      <c r="A51" s="91" t="s">
        <v>271</v>
      </c>
      <c r="B51" s="41"/>
      <c r="C51" s="115" t="s">
        <v>448</v>
      </c>
      <c r="D51" s="53" t="n">
        <v>209.526716116936</v>
      </c>
      <c r="E51" s="53" t="n">
        <v>179.865080956143</v>
      </c>
      <c r="F51" s="53" t="n">
        <v>736.48956945247</v>
      </c>
      <c r="G51" s="53" t="n">
        <v>236.961685868937</v>
      </c>
      <c r="H51" s="53" t="n">
        <v>1130.28959067913</v>
      </c>
      <c r="I51" s="53" t="n">
        <v>9.58003042488708</v>
      </c>
      <c r="J51" s="53" t="n">
        <v>66.8423330463802</v>
      </c>
      <c r="K51" s="53" t="n">
        <v>76.727791601316</v>
      </c>
      <c r="L51" s="53" t="n">
        <v>1207.01738228045</v>
      </c>
      <c r="M51" s="53" t="n">
        <v>192.973089305298</v>
      </c>
      <c r="N51" s="53" t="n">
        <v>1014.04429297515</v>
      </c>
      <c r="O51" s="53" t="s">
        <v>226</v>
      </c>
      <c r="P51" s="92" t="s">
        <v>271</v>
      </c>
    </row>
    <row r="52" customFormat="false" ht="12" hidden="false" customHeight="true" outlineLevel="0" collapsed="false">
      <c r="A52" s="91" t="s">
        <v>272</v>
      </c>
      <c r="C52" s="46" t="s">
        <v>449</v>
      </c>
      <c r="D52" s="53" t="n">
        <v>236.45461636765</v>
      </c>
      <c r="E52" s="53" t="n">
        <v>112.049790051948</v>
      </c>
      <c r="F52" s="53" t="n">
        <v>604.743896569466</v>
      </c>
      <c r="G52" s="53" t="n">
        <v>210.996166166</v>
      </c>
      <c r="H52" s="53" t="n">
        <v>955.523940716645</v>
      </c>
      <c r="I52" s="53" t="n">
        <v>10.4396129653295</v>
      </c>
      <c r="J52" s="53" t="n">
        <v>41.321328398586</v>
      </c>
      <c r="K52" s="53" t="n">
        <v>51.7609413639155</v>
      </c>
      <c r="L52" s="53" t="n">
        <v>1007.28488208056</v>
      </c>
      <c r="M52" s="53" t="n">
        <v>132.326440177253</v>
      </c>
      <c r="N52" s="53" t="n">
        <v>874.958441903308</v>
      </c>
      <c r="O52" s="53" t="s">
        <v>226</v>
      </c>
      <c r="P52" s="92" t="s">
        <v>272</v>
      </c>
    </row>
    <row r="53" customFormat="false" ht="6" hidden="false" customHeight="true" outlineLevel="0" collapsed="false">
      <c r="A53" s="91"/>
      <c r="C53" s="46"/>
      <c r="D53" s="53"/>
      <c r="E53" s="53"/>
      <c r="F53" s="53"/>
      <c r="G53" s="53"/>
      <c r="H53" s="53"/>
      <c r="I53" s="53"/>
      <c r="J53" s="53"/>
      <c r="K53" s="53"/>
      <c r="L53" s="53"/>
      <c r="M53" s="53"/>
      <c r="N53" s="53"/>
      <c r="O53" s="53"/>
      <c r="P53" s="92"/>
    </row>
    <row r="54" s="58" customFormat="true" ht="12" hidden="false" customHeight="true" outlineLevel="0" collapsed="false">
      <c r="A54" s="91" t="s">
        <v>273</v>
      </c>
      <c r="C54" s="46" t="s">
        <v>450</v>
      </c>
      <c r="D54" s="53" t="n">
        <v>234.468022316341</v>
      </c>
      <c r="E54" s="53" t="n">
        <v>117.03850929564</v>
      </c>
      <c r="F54" s="53" t="n">
        <v>691.854986307428</v>
      </c>
      <c r="G54" s="53" t="n">
        <v>215.910760150363</v>
      </c>
      <c r="H54" s="53" t="n">
        <v>1046.42475038696</v>
      </c>
      <c r="I54" s="53" t="n">
        <v>8.30945212702625</v>
      </c>
      <c r="J54" s="53" t="n">
        <v>70.9560987225936</v>
      </c>
      <c r="K54" s="53" t="n">
        <v>84.3570274361722</v>
      </c>
      <c r="L54" s="53" t="n">
        <v>1130.78177782314</v>
      </c>
      <c r="M54" s="53" t="n">
        <v>173.344448980286</v>
      </c>
      <c r="N54" s="53" t="n">
        <v>957.43732884285</v>
      </c>
      <c r="O54" s="53" t="s">
        <v>226</v>
      </c>
      <c r="P54" s="92" t="s">
        <v>273</v>
      </c>
    </row>
    <row r="55" customFormat="false" ht="12" hidden="false" customHeight="true" outlineLevel="0" collapsed="false">
      <c r="A55" s="91" t="s">
        <v>274</v>
      </c>
      <c r="B55" s="41"/>
      <c r="C55" s="46" t="s">
        <v>451</v>
      </c>
      <c r="D55" s="53" t="n">
        <v>209.826866701155</v>
      </c>
      <c r="E55" s="53" t="n">
        <v>94.4145082485485</v>
      </c>
      <c r="F55" s="53" t="n">
        <v>686.712042306145</v>
      </c>
      <c r="G55" s="53" t="n">
        <v>219.432223946657</v>
      </c>
      <c r="H55" s="53" t="n">
        <v>994.303351152498</v>
      </c>
      <c r="I55" s="53" t="n">
        <v>16.4265792952808</v>
      </c>
      <c r="J55" s="53" t="n">
        <v>57.6633787434615</v>
      </c>
      <c r="K55" s="53" t="n">
        <v>75.5287118468702</v>
      </c>
      <c r="L55" s="53" t="n">
        <v>1069.83206299937</v>
      </c>
      <c r="M55" s="53" t="n">
        <v>185.777950221302</v>
      </c>
      <c r="N55" s="53" t="n">
        <v>884.054112778065</v>
      </c>
      <c r="O55" s="53" t="s">
        <v>226</v>
      </c>
      <c r="P55" s="92" t="s">
        <v>274</v>
      </c>
    </row>
    <row r="56" customFormat="false" ht="12" hidden="false" customHeight="true" outlineLevel="0" collapsed="false">
      <c r="A56" s="91" t="s">
        <v>275</v>
      </c>
      <c r="B56" s="41"/>
      <c r="C56" s="46" t="s">
        <v>452</v>
      </c>
      <c r="D56" s="53" t="n">
        <v>192.692406998471</v>
      </c>
      <c r="E56" s="53" t="n">
        <v>92.9323254628844</v>
      </c>
      <c r="F56" s="53" t="n">
        <v>684.330887265727</v>
      </c>
      <c r="G56" s="53" t="n">
        <v>198.390974463507</v>
      </c>
      <c r="H56" s="53" t="n">
        <v>972.930604156049</v>
      </c>
      <c r="I56" s="53" t="n">
        <v>11.4544703017949</v>
      </c>
      <c r="J56" s="53" t="n">
        <v>72.0164996319574</v>
      </c>
      <c r="K56" s="53" t="n">
        <v>83.5757205141272</v>
      </c>
      <c r="L56" s="53" t="n">
        <v>1056.50632467018</v>
      </c>
      <c r="M56" s="53" t="n">
        <v>182.405503652115</v>
      </c>
      <c r="N56" s="53" t="n">
        <v>874.100821018062</v>
      </c>
      <c r="O56" s="53" t="n">
        <v>44.7155427212491</v>
      </c>
      <c r="P56" s="92" t="s">
        <v>275</v>
      </c>
    </row>
    <row r="57" customFormat="false" ht="12" hidden="false" customHeight="true" outlineLevel="0" collapsed="false">
      <c r="A57" s="91" t="s">
        <v>278</v>
      </c>
      <c r="C57" s="115" t="s">
        <v>453</v>
      </c>
      <c r="D57" s="53" t="n">
        <v>184.360204486523</v>
      </c>
      <c r="E57" s="53" t="n">
        <v>88.3978536297282</v>
      </c>
      <c r="F57" s="53" t="n">
        <v>712.177366220967</v>
      </c>
      <c r="G57" s="53" t="n">
        <v>245.695235722393</v>
      </c>
      <c r="H57" s="53" t="n">
        <v>988.386263599369</v>
      </c>
      <c r="I57" s="53" t="n">
        <v>4.75376722125331</v>
      </c>
      <c r="J57" s="53" t="n">
        <v>72.5256853897332</v>
      </c>
      <c r="K57" s="53" t="n">
        <v>95.470328230398</v>
      </c>
      <c r="L57" s="53" t="n">
        <v>1083.85659182977</v>
      </c>
      <c r="M57" s="53" t="n">
        <v>168.335095829988</v>
      </c>
      <c r="N57" s="53" t="n">
        <v>915.521495999779</v>
      </c>
      <c r="O57" s="53" t="s">
        <v>226</v>
      </c>
      <c r="P57" s="92" t="s">
        <v>278</v>
      </c>
    </row>
    <row r="58" s="58" customFormat="true" ht="12" hidden="false" customHeight="true" outlineLevel="0" collapsed="false">
      <c r="A58" s="91" t="s">
        <v>280</v>
      </c>
      <c r="C58" s="115" t="s">
        <v>454</v>
      </c>
      <c r="D58" s="53" t="n">
        <v>178.021185929648</v>
      </c>
      <c r="E58" s="53" t="n">
        <v>108.228753768844</v>
      </c>
      <c r="F58" s="53" t="n">
        <v>754.889929648241</v>
      </c>
      <c r="G58" s="53" t="n">
        <v>267.355567839196</v>
      </c>
      <c r="H58" s="53" t="n">
        <v>1042.84604020101</v>
      </c>
      <c r="I58" s="53" t="n">
        <v>5.8924824120603</v>
      </c>
      <c r="J58" s="53" t="n">
        <v>47.557567839196</v>
      </c>
      <c r="K58" s="53" t="n">
        <v>53.902311557789</v>
      </c>
      <c r="L58" s="53" t="n">
        <v>1096.74835175879</v>
      </c>
      <c r="M58" s="53" t="n">
        <v>169.05448241206</v>
      </c>
      <c r="N58" s="53" t="n">
        <v>927.693869346734</v>
      </c>
      <c r="O58" s="53" t="n">
        <v>33.0837989949711</v>
      </c>
      <c r="P58" s="92" t="s">
        <v>280</v>
      </c>
    </row>
    <row r="59" s="58" customFormat="true" ht="6" hidden="false" customHeight="true" outlineLevel="0" collapsed="false">
      <c r="A59" s="91"/>
      <c r="C59" s="115"/>
      <c r="D59" s="53"/>
      <c r="E59" s="53"/>
      <c r="F59" s="53"/>
      <c r="G59" s="53"/>
      <c r="H59" s="53"/>
      <c r="I59" s="53"/>
      <c r="J59" s="53"/>
      <c r="K59" s="53"/>
      <c r="L59" s="53"/>
      <c r="M59" s="53"/>
      <c r="N59" s="53"/>
      <c r="O59" s="53"/>
      <c r="P59" s="92"/>
    </row>
    <row r="60" s="58" customFormat="true" ht="12" hidden="false" customHeight="true" outlineLevel="0" collapsed="false">
      <c r="A60" s="94" t="s">
        <v>282</v>
      </c>
      <c r="C60" s="116" t="s">
        <v>435</v>
      </c>
      <c r="D60" s="60" t="n">
        <v>206.512958920374</v>
      </c>
      <c r="E60" s="60" t="n">
        <v>120.237067914908</v>
      </c>
      <c r="F60" s="60" t="n">
        <v>712.721414198562</v>
      </c>
      <c r="G60" s="60" t="n">
        <v>233.873776919049</v>
      </c>
      <c r="H60" s="60" t="n">
        <v>1042.6831420467</v>
      </c>
      <c r="I60" s="60" t="n">
        <v>13.4662613797901</v>
      </c>
      <c r="J60" s="60" t="n">
        <v>64.1868008371422</v>
      </c>
      <c r="K60" s="60" t="n">
        <v>79.9183982094789</v>
      </c>
      <c r="L60" s="60" t="n">
        <v>1122.60154025618</v>
      </c>
      <c r="M60" s="60" t="n">
        <v>166.886980470439</v>
      </c>
      <c r="N60" s="60" t="n">
        <v>955.714559785744</v>
      </c>
      <c r="O60" s="60" t="s">
        <v>226</v>
      </c>
      <c r="P60" s="95" t="s">
        <v>282</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70</v>
      </c>
      <c r="B1" s="42"/>
      <c r="C1" s="42"/>
      <c r="D1" s="42"/>
      <c r="E1" s="42"/>
      <c r="F1" s="42"/>
      <c r="G1" s="42"/>
      <c r="H1" s="42"/>
      <c r="I1" s="121" t="s">
        <v>471</v>
      </c>
      <c r="J1" s="121"/>
      <c r="K1" s="121"/>
      <c r="L1" s="121"/>
      <c r="M1" s="121"/>
      <c r="N1" s="121"/>
      <c r="O1" s="121"/>
      <c r="P1" s="121"/>
      <c r="Q1" s="121"/>
    </row>
    <row r="2" customFormat="false" ht="15.95" hidden="false" customHeight="true" outlineLevel="0" collapsed="false">
      <c r="A2" s="122" t="s">
        <v>472</v>
      </c>
      <c r="B2" s="122"/>
      <c r="C2" s="122"/>
      <c r="D2" s="122"/>
      <c r="E2" s="122"/>
      <c r="F2" s="122"/>
      <c r="G2" s="122"/>
      <c r="H2" s="122"/>
      <c r="I2" s="121"/>
      <c r="J2" s="122" t="s">
        <v>472</v>
      </c>
      <c r="K2" s="122"/>
      <c r="L2" s="122"/>
      <c r="M2" s="122"/>
      <c r="N2" s="122"/>
      <c r="O2" s="122"/>
      <c r="P2" s="122"/>
      <c r="Q2" s="123"/>
    </row>
    <row r="3" customFormat="false" ht="15" hidden="false" customHeight="true" outlineLevel="0" collapsed="false">
      <c r="A3" s="111"/>
      <c r="C3" s="107" t="s">
        <v>413</v>
      </c>
      <c r="D3" s="108" t="s">
        <v>473</v>
      </c>
      <c r="E3" s="102" t="s">
        <v>474</v>
      </c>
      <c r="F3" s="102"/>
      <c r="G3" s="102"/>
      <c r="H3" s="102"/>
      <c r="I3" s="88"/>
      <c r="J3" s="44"/>
      <c r="K3" s="40"/>
      <c r="L3" s="124" t="s">
        <v>413</v>
      </c>
      <c r="M3" s="108" t="s">
        <v>475</v>
      </c>
      <c r="N3" s="125" t="s">
        <v>474</v>
      </c>
      <c r="O3" s="125"/>
      <c r="P3" s="125"/>
    </row>
    <row r="4" customFormat="false" ht="15" hidden="false" customHeight="true" outlineLevel="0" collapsed="false">
      <c r="A4" s="44"/>
      <c r="C4" s="107"/>
      <c r="D4" s="108"/>
      <c r="E4" s="126" t="s">
        <v>279</v>
      </c>
      <c r="F4" s="126"/>
      <c r="G4" s="87" t="s">
        <v>476</v>
      </c>
      <c r="H4" s="85" t="s">
        <v>477</v>
      </c>
      <c r="I4" s="88"/>
      <c r="J4" s="44"/>
      <c r="K4" s="40"/>
      <c r="L4" s="124"/>
      <c r="M4" s="108"/>
      <c r="N4" s="126" t="s">
        <v>368</v>
      </c>
      <c r="O4" s="126"/>
      <c r="P4" s="85" t="s">
        <v>478</v>
      </c>
    </row>
    <row r="5" customFormat="false" ht="15" hidden="false" customHeight="true" outlineLevel="0" collapsed="false">
      <c r="A5" s="44"/>
      <c r="C5" s="107"/>
      <c r="D5" s="108"/>
      <c r="E5" s="87" t="s">
        <v>479</v>
      </c>
      <c r="F5" s="87" t="s">
        <v>480</v>
      </c>
      <c r="G5" s="87"/>
      <c r="H5" s="85"/>
      <c r="I5" s="88"/>
      <c r="J5" s="44"/>
      <c r="K5" s="40"/>
      <c r="L5" s="124"/>
      <c r="M5" s="108"/>
      <c r="N5" s="87" t="s">
        <v>479</v>
      </c>
      <c r="O5" s="87" t="s">
        <v>480</v>
      </c>
      <c r="P5" s="85"/>
    </row>
    <row r="6" customFormat="false" ht="15" hidden="false" customHeight="true" outlineLevel="0" collapsed="false">
      <c r="A6" s="44"/>
      <c r="C6" s="107"/>
      <c r="D6" s="108"/>
      <c r="E6" s="87"/>
      <c r="F6" s="87"/>
      <c r="G6" s="87"/>
      <c r="H6" s="85"/>
      <c r="I6" s="88"/>
      <c r="J6" s="44"/>
      <c r="K6" s="40"/>
      <c r="L6" s="124"/>
      <c r="M6" s="108"/>
      <c r="N6" s="87"/>
      <c r="O6" s="87"/>
      <c r="P6" s="85"/>
    </row>
    <row r="7" customFormat="false" ht="15" hidden="false" customHeight="true" outlineLevel="0" collapsed="false">
      <c r="A7" s="127"/>
      <c r="B7" s="44"/>
      <c r="C7" s="107"/>
      <c r="D7" s="108"/>
      <c r="E7" s="87"/>
      <c r="F7" s="87"/>
      <c r="G7" s="87"/>
      <c r="H7" s="85"/>
      <c r="I7" s="51"/>
      <c r="J7" s="127"/>
      <c r="K7" s="44"/>
      <c r="L7" s="124"/>
      <c r="M7" s="108"/>
      <c r="N7" s="87"/>
      <c r="O7" s="87"/>
      <c r="P7" s="85"/>
    </row>
    <row r="8" customFormat="false" ht="39.95" hidden="false" customHeight="true" outlineLevel="0" collapsed="false">
      <c r="A8" s="52" t="s">
        <v>481</v>
      </c>
      <c r="B8" s="52"/>
      <c r="C8" s="52"/>
      <c r="D8" s="52"/>
      <c r="E8" s="52"/>
      <c r="F8" s="52"/>
      <c r="G8" s="52"/>
      <c r="H8" s="52"/>
      <c r="I8" s="62"/>
      <c r="J8" s="52" t="s">
        <v>481</v>
      </c>
      <c r="K8" s="52"/>
      <c r="L8" s="52"/>
      <c r="M8" s="52"/>
      <c r="N8" s="52"/>
      <c r="O8" s="52"/>
      <c r="P8" s="52"/>
    </row>
    <row r="9" customFormat="false" ht="12" hidden="false" customHeight="true" outlineLevel="0" collapsed="false">
      <c r="A9" s="128" t="s">
        <v>429</v>
      </c>
      <c r="C9" s="46"/>
      <c r="D9" s="53" t="n">
        <v>14735.383</v>
      </c>
      <c r="E9" s="53" t="n">
        <v>14006.66</v>
      </c>
      <c r="F9" s="53" t="s">
        <v>226</v>
      </c>
      <c r="G9" s="53" t="n">
        <v>728.723</v>
      </c>
      <c r="H9" s="53" t="s">
        <v>226</v>
      </c>
      <c r="I9" s="56"/>
      <c r="J9" s="128" t="s">
        <v>429</v>
      </c>
      <c r="K9" s="40"/>
      <c r="L9" s="46"/>
      <c r="M9" s="129" t="n">
        <v>23713.795</v>
      </c>
      <c r="N9" s="129" t="n">
        <v>9104.836</v>
      </c>
      <c r="O9" s="129" t="s">
        <v>226</v>
      </c>
      <c r="P9" s="129" t="n">
        <v>14608.959</v>
      </c>
    </row>
    <row r="10" customFormat="false" ht="12" hidden="false" customHeight="true" outlineLevel="0" collapsed="false">
      <c r="A10" s="128" t="s">
        <v>430</v>
      </c>
      <c r="C10" s="46"/>
      <c r="D10" s="53" t="n">
        <v>6830.131</v>
      </c>
      <c r="E10" s="53" t="n">
        <v>6830.131</v>
      </c>
      <c r="F10" s="53" t="s">
        <v>226</v>
      </c>
      <c r="G10" s="53" t="s">
        <v>226</v>
      </c>
      <c r="H10" s="53" t="s">
        <v>226</v>
      </c>
      <c r="I10" s="56"/>
      <c r="J10" s="128" t="s">
        <v>430</v>
      </c>
      <c r="K10" s="40"/>
      <c r="L10" s="46"/>
      <c r="M10" s="129" t="n">
        <v>5349.248</v>
      </c>
      <c r="N10" s="129" t="n">
        <v>5349.248</v>
      </c>
      <c r="O10" s="129" t="s">
        <v>226</v>
      </c>
      <c r="P10" s="129" t="s">
        <v>226</v>
      </c>
    </row>
    <row r="11" customFormat="false" ht="12" hidden="false" customHeight="true" outlineLevel="0" collapsed="false">
      <c r="A11" s="128" t="s">
        <v>431</v>
      </c>
      <c r="C11" s="46"/>
      <c r="D11" s="53" t="n">
        <v>346.837</v>
      </c>
      <c r="E11" s="53" t="n">
        <v>346.837</v>
      </c>
      <c r="F11" s="53" t="s">
        <v>226</v>
      </c>
      <c r="G11" s="53" t="s">
        <v>226</v>
      </c>
      <c r="H11" s="53" t="s">
        <v>226</v>
      </c>
      <c r="I11" s="56"/>
      <c r="J11" s="128" t="s">
        <v>431</v>
      </c>
      <c r="K11" s="40"/>
      <c r="L11" s="46"/>
      <c r="M11" s="129" t="s">
        <v>226</v>
      </c>
      <c r="N11" s="129" t="s">
        <v>226</v>
      </c>
      <c r="O11" s="129" t="s">
        <v>226</v>
      </c>
      <c r="P11" s="129" t="s">
        <v>226</v>
      </c>
    </row>
    <row r="12" customFormat="false" ht="12" hidden="false" customHeight="true" outlineLevel="0" collapsed="false">
      <c r="A12" s="128" t="s">
        <v>432</v>
      </c>
      <c r="C12" s="46"/>
      <c r="D12" s="53" t="n">
        <v>1530.566</v>
      </c>
      <c r="E12" s="53" t="n">
        <v>1522.568</v>
      </c>
      <c r="F12" s="53" t="n">
        <v>7.998</v>
      </c>
      <c r="G12" s="53" t="s">
        <v>226</v>
      </c>
      <c r="H12" s="53" t="s">
        <v>226</v>
      </c>
      <c r="I12" s="56"/>
      <c r="J12" s="128" t="s">
        <v>432</v>
      </c>
      <c r="K12" s="40"/>
      <c r="L12" s="46"/>
      <c r="M12" s="129" t="s">
        <v>226</v>
      </c>
      <c r="N12" s="129" t="s">
        <v>226</v>
      </c>
      <c r="O12" s="129" t="s">
        <v>226</v>
      </c>
      <c r="P12" s="129" t="s">
        <v>226</v>
      </c>
    </row>
    <row r="13" customFormat="false" ht="12" hidden="false" customHeight="true" outlineLevel="0" collapsed="false">
      <c r="A13" s="128" t="s">
        <v>433</v>
      </c>
      <c r="C13" s="46"/>
      <c r="D13" s="53" t="n">
        <v>2997.243</v>
      </c>
      <c r="E13" s="53" t="n">
        <v>2174.428</v>
      </c>
      <c r="F13" s="53" t="s">
        <v>226</v>
      </c>
      <c r="G13" s="53" t="n">
        <v>822.815</v>
      </c>
      <c r="H13" s="53" t="s">
        <v>226</v>
      </c>
      <c r="I13" s="56"/>
      <c r="J13" s="128" t="s">
        <v>433</v>
      </c>
      <c r="K13" s="40"/>
      <c r="L13" s="46"/>
      <c r="M13" s="129" t="n">
        <v>700</v>
      </c>
      <c r="N13" s="129" t="s">
        <v>226</v>
      </c>
      <c r="O13" s="129" t="s">
        <v>226</v>
      </c>
      <c r="P13" s="129" t="n">
        <v>700</v>
      </c>
    </row>
    <row r="14" customFormat="false" ht="12" hidden="false" customHeight="true" outlineLevel="0" collapsed="false">
      <c r="A14" s="128" t="s">
        <v>434</v>
      </c>
      <c r="B14" s="41"/>
      <c r="C14" s="115"/>
      <c r="D14" s="53" t="n">
        <v>1134.247</v>
      </c>
      <c r="E14" s="53" t="n">
        <v>1134.247</v>
      </c>
      <c r="F14" s="53" t="s">
        <v>226</v>
      </c>
      <c r="G14" s="53" t="s">
        <v>226</v>
      </c>
      <c r="H14" s="53" t="s">
        <v>226</v>
      </c>
      <c r="I14" s="56"/>
      <c r="J14" s="128" t="s">
        <v>434</v>
      </c>
      <c r="L14" s="115"/>
      <c r="M14" s="129" t="s">
        <v>226</v>
      </c>
      <c r="N14" s="129" t="s">
        <v>226</v>
      </c>
      <c r="O14" s="129" t="s">
        <v>226</v>
      </c>
      <c r="P14" s="129" t="s">
        <v>226</v>
      </c>
    </row>
    <row r="15" customFormat="false" ht="6" hidden="false" customHeight="true" outlineLevel="0" collapsed="false">
      <c r="A15" s="128"/>
      <c r="B15" s="41"/>
      <c r="C15" s="115"/>
      <c r="D15" s="53"/>
      <c r="E15" s="53"/>
      <c r="F15" s="53"/>
      <c r="G15" s="53"/>
      <c r="H15" s="53"/>
      <c r="I15" s="56"/>
      <c r="J15" s="128"/>
      <c r="L15" s="115"/>
      <c r="M15" s="129"/>
      <c r="N15" s="129"/>
      <c r="O15" s="129"/>
      <c r="P15" s="129"/>
    </row>
    <row r="16" s="58" customFormat="true" ht="12" hidden="false" customHeight="true" outlineLevel="0" collapsed="false">
      <c r="A16" s="116" t="s">
        <v>435</v>
      </c>
      <c r="C16" s="116"/>
      <c r="D16" s="60" t="n">
        <v>27574.407</v>
      </c>
      <c r="E16" s="60" t="n">
        <v>26014.871</v>
      </c>
      <c r="F16" s="60" t="n">
        <v>7.998</v>
      </c>
      <c r="G16" s="60" t="n">
        <v>1551.538</v>
      </c>
      <c r="H16" s="60" t="s">
        <v>226</v>
      </c>
      <c r="I16" s="60"/>
      <c r="J16" s="116" t="s">
        <v>435</v>
      </c>
      <c r="K16" s="60"/>
      <c r="L16" s="116"/>
      <c r="M16" s="60" t="n">
        <v>29763.043</v>
      </c>
      <c r="N16" s="60" t="n">
        <v>14454.084</v>
      </c>
      <c r="O16" s="60" t="s">
        <v>226</v>
      </c>
      <c r="P16" s="60" t="n">
        <v>15308.959</v>
      </c>
    </row>
    <row r="17" customFormat="false" ht="39.95" hidden="false" customHeight="true" outlineLevel="0" collapsed="false">
      <c r="A17" s="62" t="s">
        <v>482</v>
      </c>
      <c r="B17" s="62"/>
      <c r="C17" s="62"/>
      <c r="D17" s="62"/>
      <c r="E17" s="62"/>
      <c r="F17" s="62"/>
      <c r="G17" s="62"/>
      <c r="H17" s="62"/>
      <c r="I17" s="62"/>
      <c r="J17" s="62" t="s">
        <v>482</v>
      </c>
      <c r="K17" s="62"/>
      <c r="L17" s="62"/>
      <c r="M17" s="62"/>
      <c r="N17" s="62"/>
      <c r="O17" s="62"/>
      <c r="P17" s="62"/>
    </row>
    <row r="18" customFormat="false" ht="12" hidden="false" customHeight="true" outlineLevel="0" collapsed="false">
      <c r="A18" s="128" t="s">
        <v>438</v>
      </c>
      <c r="B18" s="130"/>
      <c r="C18" s="115"/>
      <c r="D18" s="53" t="n">
        <v>659.221</v>
      </c>
      <c r="E18" s="53" t="n">
        <v>659.221</v>
      </c>
      <c r="F18" s="53" t="s">
        <v>226</v>
      </c>
      <c r="G18" s="53" t="s">
        <v>226</v>
      </c>
      <c r="H18" s="53" t="s">
        <v>226</v>
      </c>
      <c r="I18" s="56"/>
      <c r="J18" s="128" t="s">
        <v>438</v>
      </c>
      <c r="L18" s="115"/>
      <c r="M18" s="129" t="s">
        <v>226</v>
      </c>
      <c r="N18" s="129" t="s">
        <v>226</v>
      </c>
      <c r="O18" s="129" t="s">
        <v>226</v>
      </c>
      <c r="P18" s="129" t="s">
        <v>226</v>
      </c>
    </row>
    <row r="19" customFormat="false" ht="12" hidden="false" customHeight="true" outlineLevel="0" collapsed="false">
      <c r="A19" s="128" t="s">
        <v>439</v>
      </c>
      <c r="B19" s="130"/>
      <c r="C19" s="115"/>
      <c r="D19" s="53" t="n">
        <v>1402.703</v>
      </c>
      <c r="E19" s="53" t="n">
        <v>1402.703</v>
      </c>
      <c r="F19" s="53" t="s">
        <v>226</v>
      </c>
      <c r="G19" s="53" t="s">
        <v>226</v>
      </c>
      <c r="H19" s="53" t="s">
        <v>226</v>
      </c>
      <c r="I19" s="56"/>
      <c r="J19" s="128" t="s">
        <v>439</v>
      </c>
      <c r="L19" s="115"/>
      <c r="M19" s="129" t="s">
        <v>226</v>
      </c>
      <c r="N19" s="129" t="s">
        <v>226</v>
      </c>
      <c r="O19" s="129" t="s">
        <v>226</v>
      </c>
      <c r="P19" s="129" t="s">
        <v>226</v>
      </c>
    </row>
    <row r="20" customFormat="false" ht="12" hidden="false" customHeight="true" outlineLevel="0" collapsed="false">
      <c r="A20" s="128" t="s">
        <v>440</v>
      </c>
      <c r="B20" s="130"/>
      <c r="C20" s="115"/>
      <c r="D20" s="53" t="n">
        <v>5300</v>
      </c>
      <c r="E20" s="53" t="s">
        <v>226</v>
      </c>
      <c r="F20" s="53" t="s">
        <v>226</v>
      </c>
      <c r="G20" s="53" t="n">
        <v>5300</v>
      </c>
      <c r="H20" s="53" t="s">
        <v>226</v>
      </c>
      <c r="I20" s="56"/>
      <c r="J20" s="128" t="s">
        <v>440</v>
      </c>
      <c r="L20" s="115"/>
      <c r="M20" s="129" t="s">
        <v>226</v>
      </c>
      <c r="N20" s="129" t="s">
        <v>226</v>
      </c>
      <c r="O20" s="129" t="s">
        <v>226</v>
      </c>
      <c r="P20" s="129" t="s">
        <v>226</v>
      </c>
    </row>
    <row r="21" customFormat="false" ht="12" hidden="false" customHeight="true" outlineLevel="0" collapsed="false">
      <c r="A21" s="128" t="s">
        <v>441</v>
      </c>
      <c r="B21" s="130"/>
      <c r="C21" s="115"/>
      <c r="D21" s="53" t="n">
        <v>6937.699</v>
      </c>
      <c r="E21" s="53" t="n">
        <v>6937.699</v>
      </c>
      <c r="F21" s="53" t="s">
        <v>226</v>
      </c>
      <c r="G21" s="53" t="s">
        <v>226</v>
      </c>
      <c r="H21" s="53" t="s">
        <v>226</v>
      </c>
      <c r="I21" s="56"/>
      <c r="J21" s="128" t="s">
        <v>441</v>
      </c>
      <c r="L21" s="115"/>
      <c r="M21" s="129" t="n">
        <v>5154.502</v>
      </c>
      <c r="N21" s="129" t="n">
        <v>5154.502</v>
      </c>
      <c r="O21" s="129" t="s">
        <v>226</v>
      </c>
      <c r="P21" s="129" t="s">
        <v>226</v>
      </c>
    </row>
    <row r="22" customFormat="false" ht="12" hidden="false" customHeight="true" outlineLevel="0" collapsed="false">
      <c r="A22" s="128" t="s">
        <v>442</v>
      </c>
      <c r="B22" s="130"/>
      <c r="C22" s="115"/>
      <c r="D22" s="53" t="n">
        <v>1293.56</v>
      </c>
      <c r="E22" s="53" t="n">
        <v>1198.65</v>
      </c>
      <c r="F22" s="53" t="s">
        <v>226</v>
      </c>
      <c r="G22" s="53" t="s">
        <v>226</v>
      </c>
      <c r="H22" s="53" t="n">
        <v>94.91</v>
      </c>
      <c r="I22" s="56"/>
      <c r="J22" s="128" t="s">
        <v>442</v>
      </c>
      <c r="L22" s="115"/>
      <c r="M22" s="129" t="s">
        <v>226</v>
      </c>
      <c r="N22" s="129" t="s">
        <v>226</v>
      </c>
      <c r="O22" s="129" t="s">
        <v>226</v>
      </c>
      <c r="P22" s="129" t="s">
        <v>226</v>
      </c>
    </row>
    <row r="23" customFormat="false" ht="12" hidden="false" customHeight="true" outlineLevel="0" collapsed="false">
      <c r="A23" s="128" t="s">
        <v>443</v>
      </c>
      <c r="B23" s="130"/>
      <c r="C23" s="115"/>
      <c r="D23" s="53" t="n">
        <v>1403.161</v>
      </c>
      <c r="E23" s="53" t="n">
        <v>103.311</v>
      </c>
      <c r="F23" s="53" t="s">
        <v>226</v>
      </c>
      <c r="G23" s="53" t="n">
        <v>1299.85</v>
      </c>
      <c r="H23" s="53" t="s">
        <v>226</v>
      </c>
      <c r="I23" s="56"/>
      <c r="J23" s="128" t="s">
        <v>443</v>
      </c>
      <c r="L23" s="115"/>
      <c r="M23" s="129" t="n">
        <v>5299.879</v>
      </c>
      <c r="N23" s="129" t="s">
        <v>226</v>
      </c>
      <c r="O23" s="129" t="s">
        <v>226</v>
      </c>
      <c r="P23" s="129" t="n">
        <v>5299.879</v>
      </c>
    </row>
    <row r="24" customFormat="false" ht="6" hidden="false" customHeight="true" outlineLevel="0" collapsed="false">
      <c r="A24" s="128"/>
      <c r="B24" s="130"/>
      <c r="C24" s="115"/>
      <c r="D24" s="53"/>
      <c r="E24" s="53"/>
      <c r="F24" s="53"/>
      <c r="G24" s="53"/>
      <c r="H24" s="53"/>
      <c r="I24" s="56"/>
      <c r="J24" s="128"/>
      <c r="L24" s="115"/>
      <c r="M24" s="129"/>
      <c r="N24" s="129"/>
      <c r="O24" s="129"/>
      <c r="P24" s="129"/>
    </row>
    <row r="25" customFormat="false" ht="12" hidden="false" customHeight="true" outlineLevel="0" collapsed="false">
      <c r="A25" s="128" t="s">
        <v>444</v>
      </c>
      <c r="B25" s="130"/>
      <c r="C25" s="115"/>
      <c r="D25" s="53" t="n">
        <v>905.23</v>
      </c>
      <c r="E25" s="53" t="n">
        <v>905.23</v>
      </c>
      <c r="F25" s="53" t="s">
        <v>226</v>
      </c>
      <c r="G25" s="53" t="s">
        <v>226</v>
      </c>
      <c r="H25" s="53" t="s">
        <v>226</v>
      </c>
      <c r="I25" s="56"/>
      <c r="J25" s="128" t="s">
        <v>444</v>
      </c>
      <c r="L25" s="115"/>
      <c r="M25" s="129" t="n">
        <v>130</v>
      </c>
      <c r="N25" s="129" t="s">
        <v>226</v>
      </c>
      <c r="O25" s="129" t="s">
        <v>226</v>
      </c>
      <c r="P25" s="129" t="n">
        <v>130</v>
      </c>
    </row>
    <row r="26" s="58" customFormat="true" ht="12" hidden="false" customHeight="true" outlineLevel="0" collapsed="false">
      <c r="A26" s="128" t="s">
        <v>445</v>
      </c>
      <c r="B26" s="131"/>
      <c r="C26" s="115"/>
      <c r="D26" s="53" t="n">
        <v>547.185</v>
      </c>
      <c r="E26" s="53" t="n">
        <v>547.185</v>
      </c>
      <c r="F26" s="53" t="s">
        <v>226</v>
      </c>
      <c r="G26" s="53" t="s">
        <v>226</v>
      </c>
      <c r="H26" s="53" t="s">
        <v>226</v>
      </c>
      <c r="I26" s="56"/>
      <c r="J26" s="128" t="s">
        <v>445</v>
      </c>
      <c r="L26" s="115"/>
      <c r="M26" s="129" t="s">
        <v>226</v>
      </c>
      <c r="N26" s="129" t="s">
        <v>226</v>
      </c>
      <c r="O26" s="129" t="s">
        <v>226</v>
      </c>
      <c r="P26" s="129" t="s">
        <v>226</v>
      </c>
    </row>
    <row r="27" customFormat="false" ht="12" hidden="false" customHeight="true" outlineLevel="0" collapsed="false">
      <c r="A27" s="128" t="s">
        <v>446</v>
      </c>
      <c r="B27" s="130"/>
      <c r="C27" s="115"/>
      <c r="D27" s="53" t="n">
        <v>241.835</v>
      </c>
      <c r="E27" s="53" t="n">
        <v>241.835</v>
      </c>
      <c r="F27" s="53" t="s">
        <v>226</v>
      </c>
      <c r="G27" s="53" t="s">
        <v>226</v>
      </c>
      <c r="H27" s="53" t="s">
        <v>226</v>
      </c>
      <c r="I27" s="56"/>
      <c r="J27" s="128" t="s">
        <v>446</v>
      </c>
      <c r="L27" s="115"/>
      <c r="M27" s="129" t="s">
        <v>226</v>
      </c>
      <c r="N27" s="129" t="s">
        <v>226</v>
      </c>
      <c r="O27" s="129" t="s">
        <v>226</v>
      </c>
      <c r="P27" s="129" t="s">
        <v>226</v>
      </c>
    </row>
    <row r="28" customFormat="false" ht="12" hidden="false" customHeight="true" outlineLevel="0" collapsed="false">
      <c r="A28" s="128" t="s">
        <v>447</v>
      </c>
      <c r="B28" s="130"/>
      <c r="C28" s="115"/>
      <c r="D28" s="53" t="n">
        <v>4890.897</v>
      </c>
      <c r="E28" s="53" t="n">
        <v>4890.897</v>
      </c>
      <c r="F28" s="53" t="s">
        <v>226</v>
      </c>
      <c r="G28" s="53" t="s">
        <v>226</v>
      </c>
      <c r="H28" s="53" t="s">
        <v>226</v>
      </c>
      <c r="I28" s="56"/>
      <c r="J28" s="128" t="s">
        <v>447</v>
      </c>
      <c r="L28" s="115"/>
      <c r="M28" s="129" t="n">
        <v>3478.846</v>
      </c>
      <c r="N28" s="129" t="n">
        <v>3478.846</v>
      </c>
      <c r="O28" s="129" t="s">
        <v>226</v>
      </c>
      <c r="P28" s="129" t="s">
        <v>226</v>
      </c>
    </row>
    <row r="29" customFormat="false" ht="12" hidden="false" customHeight="true" outlineLevel="0" collapsed="false">
      <c r="A29" s="128" t="s">
        <v>448</v>
      </c>
      <c r="B29" s="130"/>
      <c r="C29" s="115"/>
      <c r="D29" s="53" t="n">
        <v>1641.878</v>
      </c>
      <c r="E29" s="53" t="n">
        <v>1641.878</v>
      </c>
      <c r="F29" s="53" t="s">
        <v>226</v>
      </c>
      <c r="G29" s="53" t="s">
        <v>226</v>
      </c>
      <c r="H29" s="53" t="s">
        <v>226</v>
      </c>
      <c r="I29" s="56"/>
      <c r="J29" s="128" t="s">
        <v>448</v>
      </c>
      <c r="L29" s="115"/>
      <c r="M29" s="129" t="n">
        <v>703.3</v>
      </c>
      <c r="N29" s="129" t="n">
        <v>400</v>
      </c>
      <c r="O29" s="129" t="s">
        <v>226</v>
      </c>
      <c r="P29" s="129" t="n">
        <v>303.3</v>
      </c>
    </row>
    <row r="30" customFormat="false" ht="12" hidden="false" customHeight="true" outlineLevel="0" collapsed="false">
      <c r="A30" s="128" t="s">
        <v>449</v>
      </c>
      <c r="B30" s="132"/>
      <c r="C30" s="46"/>
      <c r="D30" s="53" t="n">
        <v>967.331</v>
      </c>
      <c r="E30" s="53" t="n">
        <v>786.962</v>
      </c>
      <c r="F30" s="53" t="s">
        <v>226</v>
      </c>
      <c r="G30" s="53" t="n">
        <v>180.369</v>
      </c>
      <c r="H30" s="53" t="s">
        <v>226</v>
      </c>
      <c r="I30" s="56"/>
      <c r="J30" s="128" t="s">
        <v>449</v>
      </c>
      <c r="K30" s="40"/>
      <c r="L30" s="46"/>
      <c r="M30" s="129" t="n">
        <v>480.287</v>
      </c>
      <c r="N30" s="129" t="s">
        <v>226</v>
      </c>
      <c r="O30" s="129" t="s">
        <v>226</v>
      </c>
      <c r="P30" s="129" t="n">
        <v>480.287</v>
      </c>
    </row>
    <row r="31" customFormat="false" ht="6" hidden="false" customHeight="true" outlineLevel="0" collapsed="false">
      <c r="A31" s="128"/>
      <c r="B31" s="132"/>
      <c r="C31" s="46"/>
      <c r="D31" s="53"/>
      <c r="E31" s="53"/>
      <c r="F31" s="53"/>
      <c r="G31" s="53"/>
      <c r="H31" s="53"/>
      <c r="I31" s="56"/>
      <c r="J31" s="128"/>
      <c r="K31" s="40"/>
      <c r="L31" s="46"/>
      <c r="M31" s="129"/>
      <c r="N31" s="129"/>
      <c r="O31" s="129"/>
      <c r="P31" s="129"/>
    </row>
    <row r="32" customFormat="false" ht="12" hidden="false" customHeight="true" outlineLevel="0" collapsed="false">
      <c r="A32" s="128" t="s">
        <v>450</v>
      </c>
      <c r="B32" s="132"/>
      <c r="C32" s="46"/>
      <c r="D32" s="53" t="n">
        <v>1104.916</v>
      </c>
      <c r="E32" s="53" t="n">
        <v>1104.916</v>
      </c>
      <c r="F32" s="53" t="s">
        <v>226</v>
      </c>
      <c r="G32" s="53" t="s">
        <v>226</v>
      </c>
      <c r="H32" s="53" t="s">
        <v>226</v>
      </c>
      <c r="I32" s="56"/>
      <c r="J32" s="128" t="s">
        <v>450</v>
      </c>
      <c r="K32" s="40"/>
      <c r="L32" s="46"/>
      <c r="M32" s="129" t="s">
        <v>226</v>
      </c>
      <c r="N32" s="129" t="s">
        <v>226</v>
      </c>
      <c r="O32" s="129" t="s">
        <v>226</v>
      </c>
      <c r="P32" s="129" t="s">
        <v>226</v>
      </c>
    </row>
    <row r="33" customFormat="false" ht="12" hidden="false" customHeight="true" outlineLevel="0" collapsed="false">
      <c r="A33" s="128" t="s">
        <v>451</v>
      </c>
      <c r="B33" s="132"/>
      <c r="C33" s="46"/>
      <c r="D33" s="53" t="n">
        <v>1196.516</v>
      </c>
      <c r="E33" s="53" t="n">
        <v>1196.516</v>
      </c>
      <c r="F33" s="53" t="s">
        <v>226</v>
      </c>
      <c r="G33" s="53" t="s">
        <v>226</v>
      </c>
      <c r="H33" s="53" t="s">
        <v>226</v>
      </c>
      <c r="I33" s="56"/>
      <c r="J33" s="128" t="s">
        <v>451</v>
      </c>
      <c r="K33" s="40"/>
      <c r="L33" s="46"/>
      <c r="M33" s="129" t="n">
        <v>354</v>
      </c>
      <c r="N33" s="129" t="n">
        <v>354</v>
      </c>
      <c r="O33" s="129" t="s">
        <v>226</v>
      </c>
      <c r="P33" s="129" t="s">
        <v>226</v>
      </c>
    </row>
    <row r="34" customFormat="false" ht="12" hidden="false" customHeight="true" outlineLevel="0" collapsed="false">
      <c r="A34" s="128" t="s">
        <v>452</v>
      </c>
      <c r="B34" s="132"/>
      <c r="C34" s="46"/>
      <c r="D34" s="53" t="n">
        <v>4052.366</v>
      </c>
      <c r="E34" s="53" t="n">
        <v>4052.366</v>
      </c>
      <c r="F34" s="53" t="s">
        <v>226</v>
      </c>
      <c r="G34" s="53" t="s">
        <v>226</v>
      </c>
      <c r="H34" s="53" t="s">
        <v>226</v>
      </c>
      <c r="I34" s="56"/>
      <c r="J34" s="128" t="s">
        <v>452</v>
      </c>
      <c r="K34" s="40"/>
      <c r="L34" s="46"/>
      <c r="M34" s="129" t="n">
        <v>3000</v>
      </c>
      <c r="N34" s="129" t="n">
        <v>3000</v>
      </c>
      <c r="O34" s="129" t="s">
        <v>226</v>
      </c>
      <c r="P34" s="129" t="s">
        <v>226</v>
      </c>
    </row>
    <row r="35" customFormat="false" ht="12" hidden="false" customHeight="true" outlineLevel="0" collapsed="false">
      <c r="A35" s="128" t="s">
        <v>453</v>
      </c>
      <c r="B35" s="130"/>
      <c r="C35" s="115"/>
      <c r="D35" s="53" t="n">
        <v>3748.012</v>
      </c>
      <c r="E35" s="53" t="n">
        <v>1056.732</v>
      </c>
      <c r="F35" s="53" t="s">
        <v>226</v>
      </c>
      <c r="G35" s="53" t="n">
        <v>2691.28</v>
      </c>
      <c r="H35" s="53" t="s">
        <v>226</v>
      </c>
      <c r="I35" s="56"/>
      <c r="J35" s="128" t="s">
        <v>453</v>
      </c>
      <c r="L35" s="115"/>
      <c r="M35" s="129" t="n">
        <v>1482.945</v>
      </c>
      <c r="N35" s="129" t="s">
        <v>226</v>
      </c>
      <c r="O35" s="129" t="s">
        <v>226</v>
      </c>
      <c r="P35" s="129" t="n">
        <v>1482.945</v>
      </c>
    </row>
    <row r="36" customFormat="false" ht="12" hidden="false" customHeight="true" outlineLevel="0" collapsed="false">
      <c r="A36" s="128" t="s">
        <v>454</v>
      </c>
      <c r="B36" s="130"/>
      <c r="C36" s="115"/>
      <c r="D36" s="53" t="n">
        <v>972.443</v>
      </c>
      <c r="E36" s="53" t="n">
        <v>671.839</v>
      </c>
      <c r="F36" s="53" t="s">
        <v>226</v>
      </c>
      <c r="G36" s="53" t="n">
        <v>300.604</v>
      </c>
      <c r="H36" s="53" t="s">
        <v>226</v>
      </c>
      <c r="I36" s="56"/>
      <c r="J36" s="128" t="s">
        <v>454</v>
      </c>
      <c r="L36" s="115"/>
      <c r="M36" s="129" t="n">
        <v>508.355</v>
      </c>
      <c r="N36" s="129" t="s">
        <v>226</v>
      </c>
      <c r="O36" s="129" t="s">
        <v>226</v>
      </c>
      <c r="P36" s="129" t="n">
        <v>508.355</v>
      </c>
    </row>
    <row r="37" customFormat="false" ht="6" hidden="false" customHeight="true" outlineLevel="0" collapsed="false">
      <c r="A37" s="128"/>
      <c r="B37" s="130"/>
      <c r="C37" s="115"/>
      <c r="D37" s="53"/>
      <c r="E37" s="53"/>
      <c r="F37" s="53"/>
      <c r="G37" s="53"/>
      <c r="H37" s="53"/>
      <c r="I37" s="56"/>
      <c r="J37" s="128"/>
      <c r="L37" s="115"/>
      <c r="M37" s="129"/>
      <c r="N37" s="129"/>
      <c r="O37" s="129"/>
      <c r="P37" s="129"/>
    </row>
    <row r="38" customFormat="false" ht="12" hidden="false" customHeight="true" outlineLevel="0" collapsed="false">
      <c r="A38" s="116" t="s">
        <v>435</v>
      </c>
      <c r="B38" s="58"/>
      <c r="C38" s="116"/>
      <c r="D38" s="60" t="n">
        <v>37264.953</v>
      </c>
      <c r="E38" s="60" t="n">
        <v>27397.94</v>
      </c>
      <c r="F38" s="60" t="s">
        <v>226</v>
      </c>
      <c r="G38" s="60" t="n">
        <v>9772.103</v>
      </c>
      <c r="H38" s="60" t="n">
        <v>94.91</v>
      </c>
      <c r="I38" s="60"/>
      <c r="J38" s="116" t="s">
        <v>435</v>
      </c>
      <c r="K38" s="60"/>
      <c r="L38" s="116"/>
      <c r="M38" s="60" t="n">
        <v>20592.114</v>
      </c>
      <c r="N38" s="60" t="n">
        <v>12387.348</v>
      </c>
      <c r="O38" s="60" t="s">
        <v>226</v>
      </c>
      <c r="P38" s="60" t="n">
        <v>8204.766</v>
      </c>
    </row>
    <row r="39" customFormat="false" ht="39.95" hidden="false" customHeight="true" outlineLevel="0" collapsed="false">
      <c r="A39" s="62" t="s">
        <v>483</v>
      </c>
      <c r="B39" s="62"/>
      <c r="C39" s="62"/>
      <c r="D39" s="62"/>
      <c r="E39" s="62"/>
      <c r="F39" s="62"/>
      <c r="G39" s="62"/>
      <c r="H39" s="62"/>
      <c r="I39" s="62"/>
      <c r="J39" s="62" t="s">
        <v>483</v>
      </c>
      <c r="K39" s="62"/>
      <c r="L39" s="62"/>
      <c r="M39" s="62"/>
      <c r="N39" s="62"/>
      <c r="O39" s="62"/>
      <c r="P39" s="62"/>
    </row>
    <row r="40" customFormat="false" ht="12" hidden="false" customHeight="true" outlineLevel="0" collapsed="false">
      <c r="A40" s="128" t="s">
        <v>438</v>
      </c>
      <c r="B40" s="130"/>
      <c r="C40" s="133"/>
      <c r="D40" s="53" t="n">
        <v>5504.075</v>
      </c>
      <c r="E40" s="53" t="n">
        <v>3851.866</v>
      </c>
      <c r="F40" s="53" t="s">
        <v>226</v>
      </c>
      <c r="G40" s="53" t="n">
        <v>1276.996</v>
      </c>
      <c r="H40" s="53" t="n">
        <v>375.213</v>
      </c>
      <c r="I40" s="56"/>
      <c r="J40" s="128" t="s">
        <v>438</v>
      </c>
      <c r="K40" s="130"/>
      <c r="L40" s="115"/>
      <c r="M40" s="129" t="n">
        <v>2457.98</v>
      </c>
      <c r="N40" s="129" t="n">
        <v>603.144</v>
      </c>
      <c r="O40" s="129" t="s">
        <v>226</v>
      </c>
      <c r="P40" s="129" t="n">
        <v>1854.836</v>
      </c>
    </row>
    <row r="41" customFormat="false" ht="12" hidden="false" customHeight="true" outlineLevel="0" collapsed="false">
      <c r="A41" s="128" t="s">
        <v>439</v>
      </c>
      <c r="B41" s="130"/>
      <c r="C41" s="133"/>
      <c r="D41" s="53" t="n">
        <v>6038.832</v>
      </c>
      <c r="E41" s="53" t="n">
        <v>5597.352</v>
      </c>
      <c r="F41" s="53" t="s">
        <v>226</v>
      </c>
      <c r="G41" s="53" t="n">
        <v>390.295</v>
      </c>
      <c r="H41" s="53" t="n">
        <v>51.185</v>
      </c>
      <c r="I41" s="56"/>
      <c r="J41" s="128" t="s">
        <v>439</v>
      </c>
      <c r="K41" s="130"/>
      <c r="L41" s="115"/>
      <c r="M41" s="129" t="n">
        <v>8016.627</v>
      </c>
      <c r="N41" s="129" t="n">
        <v>7440.214</v>
      </c>
      <c r="O41" s="129" t="s">
        <v>226</v>
      </c>
      <c r="P41" s="129" t="n">
        <v>576.413</v>
      </c>
    </row>
    <row r="42" customFormat="false" ht="12" hidden="false" customHeight="true" outlineLevel="0" collapsed="false">
      <c r="A42" s="128" t="s">
        <v>440</v>
      </c>
      <c r="B42" s="130"/>
      <c r="C42" s="133"/>
      <c r="D42" s="53" t="n">
        <v>9981.442</v>
      </c>
      <c r="E42" s="53" t="n">
        <v>3671.09</v>
      </c>
      <c r="F42" s="53" t="s">
        <v>226</v>
      </c>
      <c r="G42" s="53" t="n">
        <v>6310.352</v>
      </c>
      <c r="H42" s="53" t="s">
        <v>226</v>
      </c>
      <c r="I42" s="56"/>
      <c r="J42" s="128" t="s">
        <v>440</v>
      </c>
      <c r="K42" s="130"/>
      <c r="L42" s="115"/>
      <c r="M42" s="129" t="n">
        <v>3147.215</v>
      </c>
      <c r="N42" s="129" t="n">
        <v>1867.848</v>
      </c>
      <c r="O42" s="129" t="s">
        <v>226</v>
      </c>
      <c r="P42" s="129" t="n">
        <v>1279.367</v>
      </c>
    </row>
    <row r="43" customFormat="false" ht="12" hidden="false" customHeight="true" outlineLevel="0" collapsed="false">
      <c r="A43" s="128" t="s">
        <v>441</v>
      </c>
      <c r="B43" s="130"/>
      <c r="C43" s="133"/>
      <c r="D43" s="53" t="n">
        <v>10929.208</v>
      </c>
      <c r="E43" s="53" t="n">
        <v>10099.496</v>
      </c>
      <c r="F43" s="53" t="s">
        <v>226</v>
      </c>
      <c r="G43" s="53" t="n">
        <v>829.712</v>
      </c>
      <c r="H43" s="53" t="s">
        <v>226</v>
      </c>
      <c r="I43" s="56"/>
      <c r="J43" s="128" t="s">
        <v>441</v>
      </c>
      <c r="K43" s="130"/>
      <c r="L43" s="115"/>
      <c r="M43" s="129" t="n">
        <v>7798.498</v>
      </c>
      <c r="N43" s="129" t="n">
        <v>6089.502</v>
      </c>
      <c r="O43" s="129" t="s">
        <v>226</v>
      </c>
      <c r="P43" s="129" t="n">
        <v>1708.996</v>
      </c>
    </row>
    <row r="44" customFormat="false" ht="12" hidden="false" customHeight="true" outlineLevel="0" collapsed="false">
      <c r="A44" s="128" t="s">
        <v>442</v>
      </c>
      <c r="B44" s="130"/>
      <c r="C44" s="133"/>
      <c r="D44" s="53" t="n">
        <v>5085.135</v>
      </c>
      <c r="E44" s="53" t="n">
        <v>4579.98</v>
      </c>
      <c r="F44" s="53" t="s">
        <v>226</v>
      </c>
      <c r="G44" s="53" t="n">
        <v>409.675</v>
      </c>
      <c r="H44" s="53" t="n">
        <v>95.48</v>
      </c>
      <c r="I44" s="56"/>
      <c r="J44" s="128" t="s">
        <v>442</v>
      </c>
      <c r="K44" s="130"/>
      <c r="L44" s="115"/>
      <c r="M44" s="129" t="n">
        <v>2580.638</v>
      </c>
      <c r="N44" s="129" t="n">
        <v>1226.463</v>
      </c>
      <c r="O44" s="129" t="s">
        <v>226</v>
      </c>
      <c r="P44" s="129" t="n">
        <v>1354.175</v>
      </c>
    </row>
    <row r="45" customFormat="false" ht="12" hidden="false" customHeight="true" outlineLevel="0" collapsed="false">
      <c r="A45" s="128" t="s">
        <v>443</v>
      </c>
      <c r="B45" s="132"/>
      <c r="C45" s="133"/>
      <c r="D45" s="53" t="n">
        <v>17446.22</v>
      </c>
      <c r="E45" s="53" t="n">
        <v>15479.087</v>
      </c>
      <c r="F45" s="53" t="s">
        <v>226</v>
      </c>
      <c r="G45" s="53" t="n">
        <v>1903.904</v>
      </c>
      <c r="H45" s="53" t="n">
        <v>63.229</v>
      </c>
      <c r="I45" s="56"/>
      <c r="J45" s="128" t="s">
        <v>443</v>
      </c>
      <c r="K45" s="132"/>
      <c r="L45" s="115"/>
      <c r="M45" s="129" t="n">
        <v>18558.299</v>
      </c>
      <c r="N45" s="129" t="n">
        <v>10641.431</v>
      </c>
      <c r="O45" s="129" t="s">
        <v>226</v>
      </c>
      <c r="P45" s="129" t="n">
        <v>7916.868</v>
      </c>
    </row>
    <row r="46" customFormat="false" ht="6" hidden="false" customHeight="true" outlineLevel="0" collapsed="false">
      <c r="A46" s="128"/>
      <c r="B46" s="132"/>
      <c r="C46" s="133"/>
      <c r="D46" s="53"/>
      <c r="E46" s="53"/>
      <c r="F46" s="53"/>
      <c r="G46" s="53"/>
      <c r="H46" s="53"/>
      <c r="I46" s="56"/>
      <c r="J46" s="128"/>
      <c r="K46" s="132"/>
      <c r="L46" s="115"/>
      <c r="M46" s="129"/>
      <c r="N46" s="129"/>
      <c r="O46" s="129"/>
      <c r="P46" s="129"/>
    </row>
    <row r="47" customFormat="false" ht="12" hidden="false" customHeight="true" outlineLevel="0" collapsed="false">
      <c r="A47" s="128" t="s">
        <v>444</v>
      </c>
      <c r="B47" s="130"/>
      <c r="C47" s="133"/>
      <c r="D47" s="53" t="n">
        <v>4849.155</v>
      </c>
      <c r="E47" s="53" t="n">
        <v>4487.314</v>
      </c>
      <c r="F47" s="53" t="s">
        <v>226</v>
      </c>
      <c r="G47" s="53" t="n">
        <v>361.841</v>
      </c>
      <c r="H47" s="53" t="s">
        <v>226</v>
      </c>
      <c r="I47" s="56"/>
      <c r="J47" s="128" t="s">
        <v>444</v>
      </c>
      <c r="K47" s="130"/>
      <c r="L47" s="115"/>
      <c r="M47" s="129" t="n">
        <v>5542.403</v>
      </c>
      <c r="N47" s="129" t="n">
        <v>654.288</v>
      </c>
      <c r="O47" s="129" t="s">
        <v>226</v>
      </c>
      <c r="P47" s="129" t="n">
        <v>4888.115</v>
      </c>
    </row>
    <row r="48" customFormat="false" ht="12" hidden="false" customHeight="true" outlineLevel="0" collapsed="false">
      <c r="A48" s="128" t="s">
        <v>445</v>
      </c>
      <c r="B48" s="130"/>
      <c r="C48" s="133"/>
      <c r="D48" s="53" t="n">
        <v>3874.903</v>
      </c>
      <c r="E48" s="53" t="n">
        <v>2267.14</v>
      </c>
      <c r="F48" s="53" t="s">
        <v>226</v>
      </c>
      <c r="G48" s="53" t="n">
        <v>1577.569</v>
      </c>
      <c r="H48" s="53" t="n">
        <v>30.194</v>
      </c>
      <c r="I48" s="56"/>
      <c r="J48" s="128" t="s">
        <v>445</v>
      </c>
      <c r="K48" s="130"/>
      <c r="L48" s="115"/>
      <c r="M48" s="129" t="n">
        <v>1645.32</v>
      </c>
      <c r="N48" s="129" t="n">
        <v>648.903</v>
      </c>
      <c r="O48" s="129" t="s">
        <v>226</v>
      </c>
      <c r="P48" s="129" t="n">
        <v>996.417</v>
      </c>
    </row>
    <row r="49" customFormat="false" ht="12" hidden="false" customHeight="true" outlineLevel="0" collapsed="false">
      <c r="A49" s="128" t="s">
        <v>446</v>
      </c>
      <c r="B49" s="130"/>
      <c r="C49" s="133"/>
      <c r="D49" s="53" t="n">
        <v>3114.684</v>
      </c>
      <c r="E49" s="53" t="n">
        <v>2276.031</v>
      </c>
      <c r="F49" s="53" t="s">
        <v>226</v>
      </c>
      <c r="G49" s="53" t="n">
        <v>838.653</v>
      </c>
      <c r="H49" s="53" t="s">
        <v>226</v>
      </c>
      <c r="I49" s="56"/>
      <c r="J49" s="128" t="s">
        <v>446</v>
      </c>
      <c r="K49" s="130"/>
      <c r="L49" s="115"/>
      <c r="M49" s="129" t="n">
        <v>1320.306</v>
      </c>
      <c r="N49" s="129" t="n">
        <v>448</v>
      </c>
      <c r="O49" s="129" t="s">
        <v>226</v>
      </c>
      <c r="P49" s="129" t="n">
        <v>872.306</v>
      </c>
    </row>
    <row r="50" customFormat="false" ht="12" hidden="false" customHeight="true" outlineLevel="0" collapsed="false">
      <c r="A50" s="128" t="s">
        <v>447</v>
      </c>
      <c r="B50" s="130"/>
      <c r="C50" s="133"/>
      <c r="D50" s="53" t="n">
        <v>14348.555</v>
      </c>
      <c r="E50" s="53" t="n">
        <v>8574.955</v>
      </c>
      <c r="F50" s="53" t="s">
        <v>226</v>
      </c>
      <c r="G50" s="53" t="n">
        <v>5773.6</v>
      </c>
      <c r="H50" s="53" t="s">
        <v>226</v>
      </c>
      <c r="I50" s="56"/>
      <c r="J50" s="128" t="s">
        <v>447</v>
      </c>
      <c r="K50" s="130"/>
      <c r="L50" s="115"/>
      <c r="M50" s="129" t="n">
        <v>8494.657</v>
      </c>
      <c r="N50" s="129" t="n">
        <v>4976.012</v>
      </c>
      <c r="O50" s="129" t="s">
        <v>226</v>
      </c>
      <c r="P50" s="129" t="n">
        <v>3518.645</v>
      </c>
    </row>
    <row r="51" customFormat="false" ht="12" hidden="false" customHeight="true" outlineLevel="0" collapsed="false">
      <c r="A51" s="128" t="s">
        <v>448</v>
      </c>
      <c r="B51" s="130"/>
      <c r="C51" s="133"/>
      <c r="D51" s="53" t="n">
        <v>6543.111</v>
      </c>
      <c r="E51" s="53" t="n">
        <v>4907.503</v>
      </c>
      <c r="F51" s="53" t="s">
        <v>226</v>
      </c>
      <c r="G51" s="53" t="n">
        <v>1482.519</v>
      </c>
      <c r="H51" s="53" t="n">
        <v>153.089</v>
      </c>
      <c r="I51" s="56"/>
      <c r="J51" s="128" t="s">
        <v>448</v>
      </c>
      <c r="K51" s="130"/>
      <c r="L51" s="115"/>
      <c r="M51" s="129" t="n">
        <v>2192.099</v>
      </c>
      <c r="N51" s="129" t="n">
        <v>1635.155</v>
      </c>
      <c r="O51" s="129" t="s">
        <v>226</v>
      </c>
      <c r="P51" s="129" t="n">
        <v>556.944</v>
      </c>
    </row>
    <row r="52" customFormat="false" ht="12" hidden="false" customHeight="true" outlineLevel="0" collapsed="false">
      <c r="A52" s="128" t="s">
        <v>449</v>
      </c>
      <c r="B52" s="132"/>
      <c r="C52" s="134"/>
      <c r="D52" s="53" t="n">
        <v>4507.303</v>
      </c>
      <c r="E52" s="53" t="n">
        <v>3832.535</v>
      </c>
      <c r="F52" s="53" t="s">
        <v>226</v>
      </c>
      <c r="G52" s="53" t="n">
        <v>674.768</v>
      </c>
      <c r="H52" s="53" t="s">
        <v>226</v>
      </c>
      <c r="I52" s="56"/>
      <c r="J52" s="128" t="s">
        <v>449</v>
      </c>
      <c r="K52" s="132"/>
      <c r="L52" s="46"/>
      <c r="M52" s="129" t="n">
        <v>8298.687</v>
      </c>
      <c r="N52" s="129" t="n">
        <v>1681.261</v>
      </c>
      <c r="O52" s="129" t="s">
        <v>226</v>
      </c>
      <c r="P52" s="129" t="n">
        <v>6617.426</v>
      </c>
    </row>
    <row r="53" customFormat="false" ht="6" hidden="false" customHeight="true" outlineLevel="0" collapsed="false">
      <c r="A53" s="128"/>
      <c r="B53" s="132"/>
      <c r="C53" s="134"/>
      <c r="D53" s="53"/>
      <c r="E53" s="53"/>
      <c r="F53" s="53"/>
      <c r="G53" s="53"/>
      <c r="H53" s="53"/>
      <c r="I53" s="56"/>
      <c r="J53" s="128"/>
      <c r="K53" s="132"/>
      <c r="L53" s="46"/>
      <c r="M53" s="129"/>
      <c r="N53" s="129"/>
      <c r="O53" s="129"/>
      <c r="P53" s="129"/>
    </row>
    <row r="54" s="58" customFormat="true" ht="12" hidden="false" customHeight="true" outlineLevel="0" collapsed="false">
      <c r="A54" s="128" t="s">
        <v>450</v>
      </c>
      <c r="B54" s="131"/>
      <c r="C54" s="134"/>
      <c r="D54" s="53" t="n">
        <v>9070.097</v>
      </c>
      <c r="E54" s="53" t="n">
        <v>8193.686</v>
      </c>
      <c r="F54" s="53" t="s">
        <v>226</v>
      </c>
      <c r="G54" s="53" t="n">
        <v>837.35</v>
      </c>
      <c r="H54" s="53" t="n">
        <v>39.061</v>
      </c>
      <c r="I54" s="56"/>
      <c r="J54" s="128" t="s">
        <v>450</v>
      </c>
      <c r="K54" s="131"/>
      <c r="L54" s="46"/>
      <c r="M54" s="129" t="n">
        <v>7091.159</v>
      </c>
      <c r="N54" s="129" t="n">
        <v>4617.619</v>
      </c>
      <c r="O54" s="129" t="s">
        <v>226</v>
      </c>
      <c r="P54" s="129" t="n">
        <v>2473.54</v>
      </c>
    </row>
    <row r="55" customFormat="false" ht="12" hidden="false" customHeight="true" outlineLevel="0" collapsed="false">
      <c r="A55" s="128" t="s">
        <v>451</v>
      </c>
      <c r="B55" s="130"/>
      <c r="C55" s="134"/>
      <c r="D55" s="53" t="n">
        <v>9352.32</v>
      </c>
      <c r="E55" s="53" t="n">
        <v>4316.848</v>
      </c>
      <c r="F55" s="53" t="s">
        <v>226</v>
      </c>
      <c r="G55" s="53" t="n">
        <v>5013.204</v>
      </c>
      <c r="H55" s="53" t="n">
        <v>22.268</v>
      </c>
      <c r="I55" s="56"/>
      <c r="J55" s="128" t="s">
        <v>451</v>
      </c>
      <c r="K55" s="130"/>
      <c r="L55" s="46"/>
      <c r="M55" s="129" t="n">
        <v>5691.107</v>
      </c>
      <c r="N55" s="129" t="n">
        <v>1758.293</v>
      </c>
      <c r="O55" s="129" t="s">
        <v>226</v>
      </c>
      <c r="P55" s="129" t="n">
        <v>3932.814</v>
      </c>
    </row>
    <row r="56" customFormat="false" ht="12" hidden="false" customHeight="true" outlineLevel="0" collapsed="false">
      <c r="A56" s="128" t="s">
        <v>452</v>
      </c>
      <c r="B56" s="130"/>
      <c r="C56" s="134"/>
      <c r="D56" s="53" t="n">
        <v>11145.791</v>
      </c>
      <c r="E56" s="53" t="n">
        <v>10246.375</v>
      </c>
      <c r="F56" s="53" t="s">
        <v>226</v>
      </c>
      <c r="G56" s="53" t="n">
        <v>131.566</v>
      </c>
      <c r="H56" s="53" t="n">
        <v>767.85</v>
      </c>
      <c r="I56" s="56"/>
      <c r="J56" s="128" t="s">
        <v>452</v>
      </c>
      <c r="K56" s="130"/>
      <c r="L56" s="46"/>
      <c r="M56" s="129" t="n">
        <v>14584.696</v>
      </c>
      <c r="N56" s="129" t="n">
        <v>7522.882</v>
      </c>
      <c r="O56" s="129" t="s">
        <v>226</v>
      </c>
      <c r="P56" s="129" t="n">
        <v>7061.814</v>
      </c>
    </row>
    <row r="57" customFormat="false" ht="12" hidden="false" customHeight="true" outlineLevel="0" collapsed="false">
      <c r="A57" s="128" t="s">
        <v>453</v>
      </c>
      <c r="B57" s="132"/>
      <c r="C57" s="133"/>
      <c r="D57" s="53" t="n">
        <v>7835.386</v>
      </c>
      <c r="E57" s="53" t="n">
        <v>4543.822</v>
      </c>
      <c r="F57" s="53" t="s">
        <v>226</v>
      </c>
      <c r="G57" s="53" t="n">
        <v>3291.564</v>
      </c>
      <c r="H57" s="53" t="s">
        <v>226</v>
      </c>
      <c r="I57" s="56"/>
      <c r="J57" s="128" t="s">
        <v>453</v>
      </c>
      <c r="K57" s="132"/>
      <c r="L57" s="115"/>
      <c r="M57" s="129" t="n">
        <v>6282.028</v>
      </c>
      <c r="N57" s="129" t="n">
        <v>1380.692</v>
      </c>
      <c r="O57" s="129" t="s">
        <v>226</v>
      </c>
      <c r="P57" s="129" t="n">
        <v>4901.336</v>
      </c>
    </row>
    <row r="58" s="58" customFormat="true" ht="12" hidden="false" customHeight="true" outlineLevel="0" collapsed="false">
      <c r="A58" s="128" t="s">
        <v>454</v>
      </c>
      <c r="B58" s="131"/>
      <c r="C58" s="133"/>
      <c r="D58" s="53" t="n">
        <v>4966.982</v>
      </c>
      <c r="E58" s="53" t="n">
        <v>3594.066</v>
      </c>
      <c r="F58" s="53" t="s">
        <v>226</v>
      </c>
      <c r="G58" s="53" t="n">
        <v>1372.916</v>
      </c>
      <c r="H58" s="53" t="s">
        <v>226</v>
      </c>
      <c r="I58" s="56"/>
      <c r="J58" s="128" t="s">
        <v>454</v>
      </c>
      <c r="K58" s="131"/>
      <c r="L58" s="115"/>
      <c r="M58" s="129" t="n">
        <v>3848.682</v>
      </c>
      <c r="N58" s="129" t="n">
        <v>1113.75</v>
      </c>
      <c r="O58" s="129" t="s">
        <v>226</v>
      </c>
      <c r="P58" s="129" t="n">
        <v>2734.932</v>
      </c>
    </row>
    <row r="59" s="58" customFormat="true" ht="6" hidden="false" customHeight="true" outlineLevel="0" collapsed="false">
      <c r="A59" s="128"/>
      <c r="B59" s="131"/>
      <c r="C59" s="133"/>
      <c r="D59" s="53"/>
      <c r="E59" s="53"/>
      <c r="F59" s="53"/>
      <c r="G59" s="53"/>
      <c r="H59" s="53"/>
      <c r="I59" s="56"/>
      <c r="J59" s="128"/>
      <c r="K59" s="131"/>
      <c r="L59" s="115"/>
      <c r="M59" s="129"/>
      <c r="N59" s="129"/>
      <c r="O59" s="129"/>
      <c r="P59" s="129"/>
    </row>
    <row r="60" s="58" customFormat="true" ht="12" hidden="false" customHeight="true" outlineLevel="0" collapsed="false">
      <c r="A60" s="116" t="s">
        <v>435</v>
      </c>
      <c r="C60" s="116"/>
      <c r="D60" s="60" t="n">
        <v>134593.199</v>
      </c>
      <c r="E60" s="60" t="n">
        <v>100519.146</v>
      </c>
      <c r="F60" s="60" t="s">
        <v>226</v>
      </c>
      <c r="G60" s="60" t="n">
        <v>32476.484</v>
      </c>
      <c r="H60" s="60" t="n">
        <v>1597.569</v>
      </c>
      <c r="I60" s="60"/>
      <c r="J60" s="116" t="s">
        <v>435</v>
      </c>
      <c r="K60" s="60"/>
      <c r="L60" s="116"/>
      <c r="M60" s="60" t="n">
        <v>107550.401</v>
      </c>
      <c r="N60" s="60" t="n">
        <v>54305.457</v>
      </c>
      <c r="O60" s="60" t="s">
        <v>226</v>
      </c>
      <c r="P60" s="60" t="n">
        <v>53244.944</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7:H17"/>
    <mergeCell ref="J17:P17"/>
    <mergeCell ref="A39:H39"/>
    <mergeCell ref="J39:P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4</v>
      </c>
      <c r="B1" s="42"/>
      <c r="C1" s="42"/>
      <c r="D1" s="42"/>
      <c r="E1" s="42"/>
    </row>
    <row r="2" customFormat="false" ht="15.95" hidden="false" customHeight="true" outlineLevel="0" collapsed="false">
      <c r="A2" s="43" t="s">
        <v>485</v>
      </c>
      <c r="B2" s="43"/>
      <c r="C2" s="43"/>
      <c r="D2" s="43"/>
      <c r="E2" s="43"/>
    </row>
    <row r="3" customFormat="false" ht="15" hidden="false" customHeight="true" outlineLevel="0" collapsed="false">
      <c r="A3" s="44"/>
      <c r="C3" s="107" t="s">
        <v>486</v>
      </c>
      <c r="D3" s="135" t="s">
        <v>487</v>
      </c>
      <c r="E3" s="49" t="s">
        <v>488</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4</v>
      </c>
      <c r="E6" s="104" t="s">
        <v>489</v>
      </c>
    </row>
    <row r="7" customFormat="false" ht="15" hidden="false" customHeight="true" outlineLevel="0" collapsed="false">
      <c r="A7" s="44"/>
      <c r="B7" s="44"/>
      <c r="C7" s="107"/>
      <c r="D7" s="136"/>
      <c r="E7" s="104"/>
    </row>
    <row r="8" customFormat="false" ht="11.25" hidden="false" customHeight="false" outlineLevel="0" collapsed="false">
      <c r="A8" s="111"/>
      <c r="B8" s="111"/>
      <c r="C8" s="137"/>
      <c r="D8" s="111"/>
      <c r="E8" s="114"/>
    </row>
    <row r="9" customFormat="false" ht="11.25" hidden="false" customHeight="false" outlineLevel="0" collapsed="false">
      <c r="C9" s="115"/>
    </row>
    <row r="10" customFormat="false" ht="11.25" hidden="false" customHeight="false" outlineLevel="0" collapsed="false">
      <c r="C10" s="115"/>
      <c r="D10" s="138"/>
      <c r="E10" s="138"/>
    </row>
    <row r="11" customFormat="false" ht="11.25" hidden="false" customHeight="false" outlineLevel="0" collapsed="false">
      <c r="A11" s="40" t="s">
        <v>382</v>
      </c>
      <c r="C11" s="115"/>
      <c r="D11" s="139" t="n">
        <v>2215594.558</v>
      </c>
      <c r="E11" s="139" t="n">
        <v>988.594086893511</v>
      </c>
    </row>
    <row r="12" customFormat="false" ht="11.25" hidden="false" customHeight="false" outlineLevel="0" collapsed="false">
      <c r="C12" s="115"/>
      <c r="D12" s="139"/>
      <c r="E12" s="139"/>
    </row>
    <row r="13" customFormat="false" ht="11.25" hidden="false" customHeight="false" outlineLevel="0" collapsed="false">
      <c r="C13" s="115"/>
      <c r="D13" s="139"/>
      <c r="E13" s="139"/>
    </row>
    <row r="14" customFormat="false" ht="11.25" hidden="false" customHeight="false" outlineLevel="0" collapsed="false">
      <c r="B14" s="40" t="s">
        <v>168</v>
      </c>
      <c r="C14" s="115"/>
      <c r="D14" s="139"/>
      <c r="E14" s="139"/>
    </row>
    <row r="15" customFormat="false" ht="11.25" hidden="false" customHeight="false" outlineLevel="0" collapsed="false">
      <c r="C15" s="115"/>
      <c r="D15" s="139"/>
      <c r="E15" s="139"/>
    </row>
    <row r="16" customFormat="false" ht="11.25" hidden="false" customHeight="false" outlineLevel="0" collapsed="false">
      <c r="A16" s="41"/>
      <c r="B16" s="40" t="s">
        <v>490</v>
      </c>
      <c r="C16" s="115"/>
      <c r="D16" s="139" t="n">
        <v>449591.821</v>
      </c>
      <c r="E16" s="139" t="n">
        <v>810.157098734287</v>
      </c>
    </row>
    <row r="17" customFormat="false" ht="11.25" hidden="false" customHeight="false" outlineLevel="0" collapsed="false">
      <c r="A17" s="41"/>
      <c r="C17" s="115"/>
      <c r="D17" s="139"/>
      <c r="E17" s="139"/>
    </row>
    <row r="18" customFormat="false" ht="11.25" hidden="false" customHeight="false" outlineLevel="0" collapsed="false">
      <c r="B18" s="40" t="s">
        <v>491</v>
      </c>
      <c r="C18" s="115"/>
      <c r="D18" s="139" t="n">
        <v>1276622.851</v>
      </c>
      <c r="E18" s="139" t="n">
        <v>757.094655894599</v>
      </c>
    </row>
    <row r="19" customFormat="false" ht="11.25" hidden="false" customHeight="false" outlineLevel="0" collapsed="false">
      <c r="C19" s="115"/>
      <c r="D19" s="139"/>
      <c r="E19" s="139"/>
    </row>
    <row r="20" customFormat="false" ht="11.25" hidden="false" customHeight="false" outlineLevel="0" collapsed="false">
      <c r="B20" s="40" t="s">
        <v>492</v>
      </c>
      <c r="C20" s="115"/>
      <c r="D20" s="139" t="n">
        <v>8715.334</v>
      </c>
      <c r="E20" s="139" t="n">
        <v>16.5957048953073</v>
      </c>
    </row>
    <row r="21" customFormat="false" ht="11.25" hidden="false" customHeight="false" outlineLevel="0" collapsed="false">
      <c r="C21" s="115"/>
      <c r="D21" s="139"/>
      <c r="E21" s="139"/>
    </row>
    <row r="22" customFormat="false" ht="11.25" hidden="false" customHeight="false" outlineLevel="0" collapsed="false">
      <c r="B22" s="40" t="s">
        <v>78</v>
      </c>
      <c r="C22" s="115"/>
      <c r="D22" s="139" t="n">
        <v>480664.552</v>
      </c>
      <c r="E22" s="139" t="n">
        <v>285.055655483619</v>
      </c>
    </row>
    <row r="23" customFormat="false" ht="11.25" hidden="false" customHeight="false" outlineLevel="0" collapsed="false">
      <c r="C23" s="115"/>
      <c r="D23" s="139"/>
      <c r="E23" s="139"/>
    </row>
    <row r="24" customFormat="false" ht="11.25" hidden="false" customHeight="false" outlineLevel="0" collapsed="false">
      <c r="C24" s="115"/>
      <c r="D24" s="139"/>
      <c r="E24" s="139"/>
    </row>
    <row r="25" customFormat="false" ht="11.25" hidden="false" customHeight="false" outlineLevel="0" collapsed="false">
      <c r="C25" s="115"/>
      <c r="D25" s="139"/>
      <c r="E25" s="139"/>
    </row>
    <row r="26" customFormat="false" ht="11.25" hidden="false" customHeight="false" outlineLevel="0" collapsed="false">
      <c r="A26" s="40" t="s">
        <v>65</v>
      </c>
      <c r="C26" s="115"/>
      <c r="D26" s="139"/>
      <c r="E26" s="139"/>
    </row>
    <row r="27" customFormat="false" ht="11.25" hidden="false" customHeight="false" outlineLevel="0" collapsed="false">
      <c r="C27" s="115"/>
      <c r="D27" s="139"/>
      <c r="E27" s="139"/>
    </row>
    <row r="28" customFormat="false" ht="11.25" hidden="false" customHeight="false" outlineLevel="0" collapsed="false">
      <c r="C28" s="115"/>
      <c r="D28" s="139"/>
      <c r="E28" s="139"/>
    </row>
    <row r="29" customFormat="false" ht="11.25" hidden="false" customHeight="false" outlineLevel="0" collapsed="false">
      <c r="A29" s="40" t="s">
        <v>493</v>
      </c>
      <c r="C29" s="115"/>
      <c r="D29" s="139" t="n">
        <v>96420.722</v>
      </c>
      <c r="E29" s="139" t="n">
        <v>1176.72348059556</v>
      </c>
    </row>
    <row r="30" customFormat="false" ht="11.25" hidden="false" customHeight="false" outlineLevel="0" collapsed="false">
      <c r="C30" s="115"/>
      <c r="D30" s="139"/>
      <c r="E30" s="139"/>
    </row>
    <row r="31" customFormat="false" ht="11.25" hidden="false" customHeight="false" outlineLevel="0" collapsed="false">
      <c r="A31" s="40" t="s">
        <v>494</v>
      </c>
      <c r="C31" s="115"/>
      <c r="D31" s="139" t="n">
        <v>142655.699</v>
      </c>
      <c r="E31" s="139" t="n">
        <v>865.849907136528</v>
      </c>
    </row>
    <row r="32" customFormat="false" ht="11.25" hidden="false" customHeight="false" outlineLevel="0" collapsed="false">
      <c r="C32" s="115"/>
      <c r="D32" s="139"/>
      <c r="E32" s="139"/>
    </row>
    <row r="33" customFormat="false" ht="11.25" hidden="false" customHeight="false" outlineLevel="0" collapsed="false">
      <c r="A33" s="40" t="s">
        <v>495</v>
      </c>
      <c r="C33" s="115"/>
      <c r="D33" s="139" t="n">
        <v>49972.22</v>
      </c>
      <c r="E33" s="139" t="n">
        <v>479.432611865838</v>
      </c>
    </row>
    <row r="34" customFormat="false" ht="11.25" hidden="false" customHeight="false" outlineLevel="0" collapsed="false">
      <c r="C34" s="115"/>
      <c r="D34" s="139"/>
      <c r="E34" s="139"/>
    </row>
    <row r="35" customFormat="false" ht="11.25" hidden="false" customHeight="false" outlineLevel="0" collapsed="false">
      <c r="A35" s="40" t="s">
        <v>496</v>
      </c>
      <c r="C35" s="115"/>
      <c r="D35" s="139" t="n">
        <v>160543.18</v>
      </c>
      <c r="E35" s="139" t="n">
        <v>786.922368072779</v>
      </c>
    </row>
    <row r="36" customFormat="false" ht="11.25" hidden="false" customHeight="false" outlineLevel="0" collapsed="false">
      <c r="C36" s="115"/>
      <c r="D36" s="139"/>
      <c r="E36" s="139"/>
    </row>
    <row r="37" customFormat="false" ht="11.25" hidden="false" customHeight="false" outlineLevel="0" collapsed="false">
      <c r="C37" s="115"/>
      <c r="D37" s="139"/>
      <c r="E37" s="139"/>
    </row>
    <row r="38" customFormat="false" ht="11.25" hidden="false" customHeight="false" outlineLevel="0" collapsed="false">
      <c r="C38" s="115"/>
      <c r="D38" s="139"/>
      <c r="E38" s="139"/>
    </row>
    <row r="39" customFormat="false" ht="11.25" hidden="false" customHeight="false" outlineLevel="0" collapsed="false">
      <c r="A39" s="40" t="s">
        <v>68</v>
      </c>
      <c r="C39" s="115"/>
      <c r="D39" s="139"/>
      <c r="E39" s="139"/>
    </row>
    <row r="40" customFormat="false" ht="11.25" hidden="false" customHeight="false" outlineLevel="0" collapsed="false">
      <c r="C40" s="115"/>
      <c r="D40" s="139"/>
      <c r="E40" s="139"/>
    </row>
    <row r="41" customFormat="false" ht="11.25" hidden="false" customHeight="false" outlineLevel="0" collapsed="false">
      <c r="C41" s="115"/>
      <c r="D41" s="139"/>
      <c r="E41" s="139"/>
    </row>
    <row r="42" customFormat="false" ht="11.25" hidden="false" customHeight="false" outlineLevel="0" collapsed="false">
      <c r="A42" s="40" t="s">
        <v>497</v>
      </c>
      <c r="C42" s="115"/>
      <c r="D42" s="139" t="n">
        <v>157247.347</v>
      </c>
      <c r="E42" s="139" t="n">
        <v>586.411240639637</v>
      </c>
    </row>
    <row r="43" customFormat="false" ht="11.25" hidden="false" customHeight="false" outlineLevel="0" collapsed="false">
      <c r="C43" s="115"/>
      <c r="D43" s="139"/>
      <c r="E43" s="139"/>
    </row>
    <row r="44" customFormat="false" ht="11.25" hidden="false" customHeight="false" outlineLevel="0" collapsed="false">
      <c r="A44" s="40" t="s">
        <v>498</v>
      </c>
      <c r="C44" s="115"/>
      <c r="D44" s="139" t="n">
        <v>255137.582</v>
      </c>
      <c r="E44" s="139" t="n">
        <v>763.763779998982</v>
      </c>
    </row>
    <row r="45" customFormat="false" ht="11.25" hidden="false" customHeight="false" outlineLevel="0" collapsed="false">
      <c r="C45" s="115"/>
      <c r="D45" s="139"/>
      <c r="E45" s="139"/>
    </row>
    <row r="46" customFormat="false" ht="11.25" hidden="false" customHeight="false" outlineLevel="0" collapsed="false">
      <c r="A46" s="40" t="s">
        <v>499</v>
      </c>
      <c r="C46" s="115"/>
      <c r="D46" s="139" t="n">
        <v>209088.687</v>
      </c>
      <c r="E46" s="139" t="n">
        <v>790.580156914642</v>
      </c>
    </row>
    <row r="47" customFormat="false" ht="11.25" hidden="false" customHeight="false" outlineLevel="0" collapsed="false">
      <c r="C47" s="115"/>
      <c r="D47" s="139"/>
      <c r="E47" s="139"/>
    </row>
    <row r="48" customFormat="false" ht="11.25" hidden="false" customHeight="false" outlineLevel="0" collapsed="false">
      <c r="A48" s="40" t="s">
        <v>500</v>
      </c>
      <c r="C48" s="115"/>
      <c r="D48" s="139" t="n">
        <v>222419.204</v>
      </c>
      <c r="E48" s="139" t="n">
        <v>942.709904380849</v>
      </c>
    </row>
    <row r="49" customFormat="false" ht="11.25" hidden="false" customHeight="false" outlineLevel="0" collapsed="false">
      <c r="C49" s="115"/>
      <c r="D49" s="139"/>
      <c r="E49" s="139"/>
    </row>
    <row r="50" customFormat="false" ht="11.25" hidden="false" customHeight="false" outlineLevel="0" collapsed="false">
      <c r="A50" s="40" t="s">
        <v>501</v>
      </c>
      <c r="C50" s="115"/>
      <c r="D50" s="139" t="n">
        <v>122373.829</v>
      </c>
      <c r="E50" s="139" t="n">
        <v>649.749543378995</v>
      </c>
    </row>
    <row r="51" customFormat="false" ht="11.25" hidden="false" customHeight="false" outlineLevel="0" collapsed="false">
      <c r="C51" s="115"/>
      <c r="D51" s="139"/>
      <c r="E51" s="139"/>
    </row>
    <row r="52" customFormat="false" ht="11.25" hidden="false" customHeight="false" outlineLevel="0" collapsed="false">
      <c r="A52" s="40" t="s">
        <v>493</v>
      </c>
      <c r="C52" s="115"/>
      <c r="D52" s="139" t="n">
        <v>310356.202</v>
      </c>
      <c r="E52" s="139" t="n">
        <v>785.201026167784</v>
      </c>
    </row>
    <row r="53" customFormat="false" ht="11.25" hidden="false" customHeight="false" outlineLevel="0" collapsed="false">
      <c r="D53" s="140"/>
      <c r="E53" s="140"/>
    </row>
    <row r="54" customFormat="false" ht="11.25" hidden="false" customHeight="false" outlineLevel="0" collapsed="false">
      <c r="D54" s="138"/>
      <c r="E54" s="138"/>
    </row>
    <row r="55" customFormat="false" ht="11.25" hidden="false" customHeight="false" outlineLevel="0" collapsed="false">
      <c r="D55" s="138"/>
      <c r="E55" s="138"/>
    </row>
    <row r="56" customFormat="false" ht="11.25" hidden="false" customHeight="false" outlineLevel="0" collapsed="false">
      <c r="A56" s="40" t="s">
        <v>502</v>
      </c>
      <c r="D56" s="138"/>
      <c r="E56" s="138"/>
    </row>
    <row r="57" customFormat="false" ht="11.25" hidden="false" customHeight="false" outlineLevel="0" collapsed="false">
      <c r="D57" s="138"/>
      <c r="E57" s="138"/>
    </row>
    <row r="58" customFormat="false" ht="11.25" hidden="false" customHeight="false" outlineLevel="0" collapsed="false">
      <c r="D58" s="138"/>
      <c r="E58" s="138"/>
    </row>
    <row r="59" customFormat="false" ht="11.25" hidden="false" customHeight="false" outlineLevel="0" collapsed="false">
      <c r="D59" s="138"/>
      <c r="E59" s="138"/>
    </row>
    <row r="60" customFormat="false" ht="11.25" hidden="false" customHeight="false" outlineLevel="0" collapsed="false">
      <c r="D60" s="138"/>
      <c r="E60" s="138"/>
    </row>
    <row r="61" customFormat="false" ht="11.25" hidden="false" customHeight="false" outlineLevel="0" collapsed="false">
      <c r="D61" s="138"/>
      <c r="E61" s="138"/>
    </row>
    <row r="62" customFormat="false" ht="11.25" hidden="false" customHeight="false" outlineLevel="0" collapsed="false">
      <c r="D62" s="138"/>
      <c r="E62"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3</v>
      </c>
      <c r="B1" s="42"/>
      <c r="C1" s="42"/>
      <c r="D1" s="42"/>
      <c r="E1" s="42"/>
    </row>
    <row r="2" customFormat="false" ht="15.95" hidden="false" customHeight="true" outlineLevel="0" collapsed="false">
      <c r="A2" s="43" t="s">
        <v>504</v>
      </c>
      <c r="B2" s="43"/>
      <c r="C2" s="43"/>
      <c r="D2" s="43"/>
      <c r="E2" s="43"/>
    </row>
    <row r="3" customFormat="false" ht="15" hidden="false" customHeight="true" outlineLevel="0" collapsed="false">
      <c r="A3" s="44"/>
      <c r="C3" s="107" t="s">
        <v>505</v>
      </c>
      <c r="D3" s="135" t="s">
        <v>487</v>
      </c>
      <c r="E3" s="49" t="s">
        <v>488</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4</v>
      </c>
      <c r="E6" s="104" t="s">
        <v>489</v>
      </c>
    </row>
    <row r="7" customFormat="false" ht="15" hidden="false" customHeight="true" outlineLevel="0" collapsed="false">
      <c r="A7" s="44"/>
      <c r="B7" s="44"/>
      <c r="C7" s="107"/>
      <c r="D7" s="136"/>
      <c r="E7" s="104"/>
    </row>
    <row r="8" customFormat="false" ht="11.25" hidden="false" customHeight="true" outlineLevel="0" collapsed="false">
      <c r="A8" s="111"/>
      <c r="B8" s="111"/>
      <c r="C8" s="137"/>
      <c r="D8" s="111"/>
      <c r="E8" s="114"/>
    </row>
    <row r="9" customFormat="false" ht="11.25" hidden="false" customHeight="false" outlineLevel="0" collapsed="false">
      <c r="A9" s="44"/>
      <c r="C9" s="115"/>
    </row>
    <row r="10" customFormat="false" ht="11.25" hidden="false" customHeight="false" outlineLevel="0" collapsed="false">
      <c r="A10" s="44" t="s">
        <v>429</v>
      </c>
      <c r="C10" s="115"/>
      <c r="D10" s="139" t="n">
        <v>160543.18</v>
      </c>
      <c r="E10" s="139" t="n">
        <v>786.922368072779</v>
      </c>
    </row>
    <row r="11" customFormat="false" ht="11.25" hidden="false" customHeight="false" outlineLevel="0" collapsed="false">
      <c r="A11" s="44"/>
      <c r="C11" s="115"/>
      <c r="D11" s="139"/>
      <c r="E11" s="139"/>
    </row>
    <row r="12" customFormat="false" ht="11.25" hidden="false" customHeight="false" outlineLevel="0" collapsed="false">
      <c r="A12" s="44" t="s">
        <v>430</v>
      </c>
      <c r="C12" s="115"/>
      <c r="D12" s="139" t="n">
        <v>72406.303</v>
      </c>
      <c r="E12" s="139" t="n">
        <v>727.102317687936</v>
      </c>
    </row>
    <row r="13" customFormat="false" ht="11.25" hidden="false" customHeight="false" outlineLevel="0" collapsed="false">
      <c r="A13" s="44"/>
      <c r="C13" s="115"/>
      <c r="D13" s="139"/>
      <c r="E13" s="139"/>
    </row>
    <row r="14" customFormat="false" ht="11.25" hidden="false" customHeight="false" outlineLevel="0" collapsed="false">
      <c r="A14" s="44" t="s">
        <v>431</v>
      </c>
      <c r="C14" s="115"/>
      <c r="D14" s="139" t="n">
        <v>49972.22</v>
      </c>
      <c r="E14" s="139" t="n">
        <v>479.432611865838</v>
      </c>
    </row>
    <row r="15" customFormat="false" ht="11.25" hidden="false" customHeight="false" outlineLevel="0" collapsed="false">
      <c r="A15" s="44"/>
      <c r="C15" s="115"/>
      <c r="D15" s="139"/>
      <c r="E15" s="139"/>
    </row>
    <row r="16" customFormat="false" ht="11.25" hidden="false" customHeight="false" outlineLevel="0" collapsed="false">
      <c r="A16" s="44" t="s">
        <v>432</v>
      </c>
      <c r="C16" s="115"/>
      <c r="D16" s="139" t="n">
        <v>65207.109</v>
      </c>
      <c r="E16" s="139" t="n">
        <v>1665.01823149401</v>
      </c>
    </row>
    <row r="17" customFormat="false" ht="11.25" hidden="false" customHeight="false" outlineLevel="0" collapsed="false">
      <c r="A17" s="44"/>
      <c r="C17" s="115"/>
      <c r="D17" s="139"/>
      <c r="E17" s="139"/>
    </row>
    <row r="18" customFormat="false" ht="11.25" hidden="false" customHeight="false" outlineLevel="0" collapsed="false">
      <c r="A18" s="44" t="s">
        <v>433</v>
      </c>
      <c r="C18" s="115"/>
      <c r="D18" s="139" t="n">
        <v>70249.396</v>
      </c>
      <c r="E18" s="139" t="n">
        <v>1077.84147538971</v>
      </c>
    </row>
    <row r="19" customFormat="false" ht="11.25" hidden="false" customHeight="false" outlineLevel="0" collapsed="false">
      <c r="A19" s="44"/>
      <c r="C19" s="115"/>
      <c r="D19" s="139"/>
      <c r="E19" s="139"/>
    </row>
    <row r="20" customFormat="false" ht="11.25" hidden="false" customHeight="false" outlineLevel="0" collapsed="false">
      <c r="A20" s="44" t="s">
        <v>434</v>
      </c>
      <c r="C20" s="115"/>
      <c r="D20" s="139" t="n">
        <v>31213.613</v>
      </c>
      <c r="E20" s="139" t="n">
        <v>729.682142272717</v>
      </c>
    </row>
    <row r="21" customFormat="false" ht="11.25" hidden="false" customHeight="false" outlineLevel="0" collapsed="false">
      <c r="A21" s="44"/>
      <c r="C21" s="115"/>
      <c r="D21" s="139"/>
      <c r="E21" s="139"/>
    </row>
    <row r="22" customFormat="false" ht="11.25" hidden="false" customHeight="false" outlineLevel="0" collapsed="false">
      <c r="A22" s="44"/>
      <c r="C22" s="115"/>
      <c r="D22" s="139"/>
      <c r="E22" s="139"/>
    </row>
    <row r="23" customFormat="false" ht="11.25" hidden="false" customHeight="false" outlineLevel="0" collapsed="false">
      <c r="A23" s="44" t="s">
        <v>438</v>
      </c>
      <c r="C23" s="115"/>
      <c r="D23" s="139" t="n">
        <v>95814.978</v>
      </c>
      <c r="E23" s="139" t="n">
        <v>906.591898719805</v>
      </c>
    </row>
    <row r="24" customFormat="false" ht="11.25" hidden="false" customHeight="false" outlineLevel="0" collapsed="false">
      <c r="A24" s="44"/>
      <c r="C24" s="115"/>
      <c r="D24" s="139"/>
      <c r="E24" s="139"/>
    </row>
    <row r="25" customFormat="false" ht="11.25" hidden="false" customHeight="false" outlineLevel="0" collapsed="false">
      <c r="A25" s="44" t="s">
        <v>439</v>
      </c>
      <c r="C25" s="115"/>
      <c r="D25" s="139" t="n">
        <v>94990.387</v>
      </c>
      <c r="E25" s="139" t="n">
        <v>1054.39435009435</v>
      </c>
    </row>
    <row r="26" customFormat="false" ht="11.25" hidden="false" customHeight="false" outlineLevel="0" collapsed="false">
      <c r="A26" s="44"/>
      <c r="C26" s="115"/>
      <c r="D26" s="139"/>
      <c r="E26" s="139"/>
    </row>
    <row r="27" customFormat="false" ht="11.25" hidden="false" customHeight="false" outlineLevel="0" collapsed="false">
      <c r="A27" s="44" t="s">
        <v>440</v>
      </c>
      <c r="C27" s="115"/>
      <c r="D27" s="139" t="n">
        <v>80723.251</v>
      </c>
      <c r="E27" s="139" t="n">
        <v>615.24523455661</v>
      </c>
    </row>
    <row r="28" customFormat="false" ht="11.25" hidden="false" customHeight="false" outlineLevel="0" collapsed="false">
      <c r="A28" s="44"/>
      <c r="C28" s="115"/>
      <c r="D28" s="139"/>
      <c r="E28" s="139"/>
    </row>
    <row r="29" customFormat="false" ht="11.25" hidden="false" customHeight="false" outlineLevel="0" collapsed="false">
      <c r="A29" s="44" t="s">
        <v>441</v>
      </c>
      <c r="C29" s="115"/>
      <c r="D29" s="139" t="n">
        <v>162893.546</v>
      </c>
      <c r="E29" s="139" t="n">
        <v>1491.87674356837</v>
      </c>
    </row>
    <row r="30" customFormat="false" ht="11.25" hidden="false" customHeight="false" outlineLevel="0" collapsed="false">
      <c r="A30" s="44"/>
      <c r="C30" s="115"/>
      <c r="D30" s="139"/>
      <c r="E30" s="139"/>
    </row>
    <row r="31" customFormat="false" ht="11.25" hidden="false" customHeight="false" outlineLevel="0" collapsed="false">
      <c r="A31" s="44" t="s">
        <v>442</v>
      </c>
      <c r="C31" s="115"/>
      <c r="D31" s="139" t="n">
        <v>95094.795</v>
      </c>
      <c r="E31" s="139" t="n">
        <v>1158.90117724481</v>
      </c>
    </row>
    <row r="32" customFormat="false" ht="11.25" hidden="false" customHeight="false" outlineLevel="0" collapsed="false">
      <c r="A32" s="44"/>
      <c r="C32" s="115"/>
      <c r="D32" s="139"/>
      <c r="E32" s="139"/>
    </row>
    <row r="33" customFormat="false" ht="11.25" hidden="false" customHeight="false" outlineLevel="0" collapsed="false">
      <c r="A33" s="44" t="s">
        <v>443</v>
      </c>
      <c r="C33" s="115"/>
      <c r="D33" s="139" t="n">
        <v>77957.698</v>
      </c>
      <c r="E33" s="139" t="n">
        <v>596.800774730911</v>
      </c>
    </row>
    <row r="34" customFormat="false" ht="11.25" hidden="false" customHeight="false" outlineLevel="0" collapsed="false">
      <c r="A34" s="44"/>
      <c r="C34" s="115"/>
      <c r="D34" s="139"/>
      <c r="E34" s="139"/>
    </row>
    <row r="35" customFormat="false" ht="11.25" hidden="false" customHeight="false" outlineLevel="0" collapsed="false">
      <c r="A35" s="44"/>
      <c r="C35" s="115"/>
      <c r="D35" s="139"/>
      <c r="E35" s="139"/>
    </row>
    <row r="36" customFormat="false" ht="11.25" hidden="false" customHeight="false" outlineLevel="0" collapsed="false">
      <c r="A36" s="44" t="s">
        <v>444</v>
      </c>
      <c r="C36" s="115"/>
      <c r="D36" s="139" t="n">
        <v>136319.635</v>
      </c>
      <c r="E36" s="139" t="n">
        <v>984.80480122523</v>
      </c>
    </row>
    <row r="37" customFormat="false" ht="11.25" hidden="false" customHeight="false" outlineLevel="0" collapsed="false">
      <c r="A37" s="44"/>
      <c r="C37" s="115"/>
      <c r="D37" s="139"/>
      <c r="E37" s="139"/>
    </row>
    <row r="38" customFormat="false" ht="11.25" hidden="false" customHeight="false" outlineLevel="0" collapsed="false">
      <c r="A38" s="44" t="s">
        <v>445</v>
      </c>
      <c r="C38" s="115"/>
      <c r="D38" s="139" t="n">
        <v>119218.015</v>
      </c>
      <c r="E38" s="139" t="n">
        <v>1625.26433820021</v>
      </c>
    </row>
    <row r="39" customFormat="false" ht="11.25" hidden="false" customHeight="false" outlineLevel="0" collapsed="false">
      <c r="A39" s="44"/>
      <c r="C39" s="115"/>
      <c r="D39" s="139"/>
      <c r="E39" s="139"/>
    </row>
    <row r="40" customFormat="false" ht="11.25" hidden="false" customHeight="false" outlineLevel="0" collapsed="false">
      <c r="A40" s="44" t="s">
        <v>446</v>
      </c>
      <c r="C40" s="115"/>
      <c r="D40" s="139" t="n">
        <v>34385.47</v>
      </c>
      <c r="E40" s="139" t="n">
        <v>509.588007765609</v>
      </c>
    </row>
    <row r="41" customFormat="false" ht="11.25" hidden="false" customHeight="false" outlineLevel="0" collapsed="false">
      <c r="A41" s="44"/>
      <c r="C41" s="115"/>
      <c r="D41" s="139"/>
      <c r="E41" s="139"/>
    </row>
    <row r="42" customFormat="false" ht="11.25" hidden="false" customHeight="false" outlineLevel="0" collapsed="false">
      <c r="A42" s="44" t="s">
        <v>447</v>
      </c>
      <c r="C42" s="115"/>
      <c r="D42" s="139" t="n">
        <v>143625.359</v>
      </c>
      <c r="E42" s="139" t="n">
        <v>1278.76134299655</v>
      </c>
    </row>
    <row r="43" customFormat="false" ht="11.25" hidden="false" customHeight="false" outlineLevel="0" collapsed="false">
      <c r="A43" s="44"/>
      <c r="C43" s="115"/>
      <c r="D43" s="139"/>
      <c r="E43" s="139"/>
    </row>
    <row r="44" customFormat="false" ht="11.25" hidden="false" customHeight="false" outlineLevel="0" collapsed="false">
      <c r="A44" s="44" t="s">
        <v>448</v>
      </c>
      <c r="C44" s="115"/>
      <c r="D44" s="139" t="n">
        <v>119115.581</v>
      </c>
      <c r="E44" s="139" t="n">
        <v>1404.68143492258</v>
      </c>
    </row>
    <row r="45" customFormat="false" ht="11.25" hidden="false" customHeight="false" outlineLevel="0" collapsed="false">
      <c r="A45" s="44"/>
      <c r="C45" s="115"/>
      <c r="D45" s="139"/>
      <c r="E45" s="139"/>
    </row>
    <row r="46" customFormat="false" ht="11.25" hidden="false" customHeight="false" outlineLevel="0" collapsed="false">
      <c r="A46" s="88" t="s">
        <v>449</v>
      </c>
      <c r="C46" s="115"/>
      <c r="D46" s="139" t="n">
        <v>66324.441</v>
      </c>
      <c r="E46" s="139" t="n">
        <v>1100.76578759564</v>
      </c>
    </row>
    <row r="47" customFormat="false" ht="11.25" hidden="false" customHeight="false" outlineLevel="0" collapsed="false">
      <c r="A47" s="88"/>
      <c r="C47" s="115"/>
      <c r="D47" s="139"/>
      <c r="E47" s="139"/>
    </row>
    <row r="48" customFormat="false" ht="11.25" hidden="false" customHeight="false" outlineLevel="0" collapsed="false">
      <c r="A48" s="88"/>
      <c r="B48" s="44"/>
      <c r="C48" s="115"/>
      <c r="D48" s="139"/>
      <c r="E48" s="139"/>
    </row>
    <row r="49" customFormat="false" ht="11.25" hidden="false" customHeight="false" outlineLevel="0" collapsed="false">
      <c r="A49" s="88" t="s">
        <v>450</v>
      </c>
      <c r="C49" s="115"/>
      <c r="D49" s="139" t="n">
        <v>126993.506</v>
      </c>
      <c r="E49" s="139" t="n">
        <v>1080.04206426154</v>
      </c>
    </row>
    <row r="50" customFormat="false" ht="11.25" hidden="false" customHeight="false" outlineLevel="0" collapsed="false">
      <c r="A50" s="88"/>
      <c r="C50" s="115"/>
      <c r="D50" s="139"/>
      <c r="E50" s="139"/>
    </row>
    <row r="51" customFormat="false" ht="11.25" hidden="false" customHeight="false" outlineLevel="0" collapsed="false">
      <c r="A51" s="88" t="s">
        <v>451</v>
      </c>
      <c r="C51" s="115"/>
      <c r="D51" s="139" t="n">
        <v>103941.307</v>
      </c>
      <c r="E51" s="139" t="n">
        <v>1194.93368971662</v>
      </c>
    </row>
    <row r="52" customFormat="false" ht="11.25" hidden="false" customHeight="false" outlineLevel="0" collapsed="false">
      <c r="A52" s="88"/>
      <c r="C52" s="115"/>
      <c r="D52" s="139"/>
      <c r="E52" s="139"/>
    </row>
    <row r="53" customFormat="false" ht="11.25" hidden="false" customHeight="false" outlineLevel="0" collapsed="false">
      <c r="A53" s="88" t="s">
        <v>452</v>
      </c>
      <c r="C53" s="115"/>
      <c r="D53" s="139" t="n">
        <v>95075.689</v>
      </c>
      <c r="E53" s="139" t="n">
        <v>1076.67390295</v>
      </c>
    </row>
    <row r="54" customFormat="false" ht="11.25" hidden="false" customHeight="false" outlineLevel="0" collapsed="false">
      <c r="A54" s="88"/>
      <c r="C54" s="115"/>
      <c r="D54" s="139"/>
      <c r="E54" s="139"/>
    </row>
    <row r="55" customFormat="false" ht="11.25" hidden="false" customHeight="false" outlineLevel="0" collapsed="false">
      <c r="A55" s="44" t="s">
        <v>453</v>
      </c>
      <c r="C55" s="115"/>
      <c r="D55" s="139" t="n">
        <v>133055.524</v>
      </c>
      <c r="E55" s="139" t="n">
        <v>1227.80060718471</v>
      </c>
    </row>
    <row r="56" customFormat="false" ht="11.25" hidden="false" customHeight="false" outlineLevel="0" collapsed="false">
      <c r="A56" s="44"/>
      <c r="C56" s="115"/>
      <c r="D56" s="139"/>
      <c r="E56" s="139"/>
    </row>
    <row r="57" customFormat="false" ht="11.25" hidden="false" customHeight="false" outlineLevel="0" collapsed="false">
      <c r="A57" s="44" t="s">
        <v>454</v>
      </c>
      <c r="C57" s="115"/>
      <c r="D57" s="139" t="n">
        <v>80473.555</v>
      </c>
      <c r="E57" s="139" t="n">
        <v>808.779447236181</v>
      </c>
    </row>
    <row r="58" customFormat="false" ht="11.25" hidden="false" customHeight="false" outlineLevel="0" collapsed="false">
      <c r="A58" s="44"/>
      <c r="D58" s="140"/>
      <c r="E58" s="140"/>
    </row>
    <row r="59" customFormat="false" ht="11.25" hidden="false" customHeight="false" outlineLevel="0" collapsed="false">
      <c r="A59" s="44"/>
      <c r="D59" s="140"/>
      <c r="E59" s="140"/>
    </row>
    <row r="60" customFormat="false" ht="11.25" hidden="false" customHeight="false" outlineLevel="0" collapsed="false">
      <c r="A60" s="41"/>
      <c r="D60" s="140"/>
      <c r="E60" s="140"/>
    </row>
    <row r="61" customFormat="false" ht="11.25" hidden="false" customHeight="false" outlineLevel="0" collapsed="false">
      <c r="A61" s="40" t="s">
        <v>506</v>
      </c>
      <c r="E61" s="140"/>
    </row>
    <row r="62" customFormat="false" ht="11.25" hidden="false" customHeight="false" outlineLevel="0" collapsed="false">
      <c r="A62" s="44" t="s">
        <v>507</v>
      </c>
      <c r="D62" s="140"/>
      <c r="E62" s="140"/>
    </row>
    <row r="63" customFormat="false" ht="11.25" hidden="false" customHeight="false" outlineLevel="0" collapsed="false">
      <c r="A63" s="41"/>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8</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1" t="s">
        <v>509</v>
      </c>
      <c r="D3" s="135" t="s">
        <v>487</v>
      </c>
      <c r="E3" s="49" t="s">
        <v>488</v>
      </c>
    </row>
    <row r="4" customFormat="false" ht="15" hidden="false" customHeight="true" outlineLevel="0" collapsed="false">
      <c r="A4" s="44"/>
      <c r="C4" s="141"/>
      <c r="D4" s="135"/>
      <c r="E4" s="49"/>
    </row>
    <row r="5" customFormat="false" ht="15" hidden="false" customHeight="true" outlineLevel="0" collapsed="false">
      <c r="A5" s="44"/>
      <c r="C5" s="141"/>
      <c r="D5" s="135"/>
      <c r="E5" s="49"/>
    </row>
    <row r="6" customFormat="false" ht="15" hidden="false" customHeight="true" outlineLevel="0" collapsed="false">
      <c r="A6" s="44"/>
      <c r="C6" s="141"/>
      <c r="D6" s="136" t="s">
        <v>154</v>
      </c>
      <c r="E6" s="104" t="s">
        <v>489</v>
      </c>
    </row>
    <row r="7" customFormat="false" ht="15" hidden="false" customHeight="true" outlineLevel="0" collapsed="false">
      <c r="A7" s="44"/>
      <c r="B7" s="44"/>
      <c r="C7" s="141"/>
      <c r="D7" s="136"/>
      <c r="E7" s="104"/>
    </row>
    <row r="8" customFormat="false" ht="11.25" hidden="false" customHeight="true" outlineLevel="0" collapsed="false">
      <c r="A8" s="111"/>
      <c r="B8" s="111"/>
      <c r="C8" s="137"/>
      <c r="D8" s="111"/>
      <c r="E8" s="114"/>
    </row>
    <row r="9" customFormat="false" ht="11.25" hidden="false" customHeight="true" outlineLevel="0" collapsed="false">
      <c r="A9" s="44"/>
      <c r="B9" s="44"/>
      <c r="C9" s="115"/>
      <c r="D9" s="44"/>
      <c r="E9" s="88"/>
    </row>
    <row r="10" customFormat="false" ht="11.25" hidden="false" customHeight="true" outlineLevel="0" collapsed="false">
      <c r="A10" s="44"/>
      <c r="B10" s="44"/>
      <c r="C10" s="115"/>
      <c r="D10" s="44"/>
      <c r="E10" s="88"/>
    </row>
    <row r="11" customFormat="false" ht="11.25" hidden="false" customHeight="false" outlineLevel="0" collapsed="false">
      <c r="A11" s="44"/>
      <c r="C11" s="115"/>
    </row>
    <row r="12" customFormat="false" ht="11.25" hidden="false" customHeight="false" outlineLevel="0" collapsed="false">
      <c r="A12" s="44" t="s">
        <v>438</v>
      </c>
      <c r="C12" s="115"/>
      <c r="D12" s="139" t="n">
        <v>26892.307</v>
      </c>
      <c r="E12" s="139" t="n">
        <v>254.452364056128</v>
      </c>
    </row>
    <row r="13" customFormat="false" ht="15" hidden="false" customHeight="true" outlineLevel="0" collapsed="false">
      <c r="A13" s="44"/>
      <c r="C13" s="115"/>
      <c r="D13" s="139"/>
      <c r="E13" s="139"/>
    </row>
    <row r="14" customFormat="false" ht="11.25" hidden="false" customHeight="false" outlineLevel="0" collapsed="false">
      <c r="A14" s="44" t="s">
        <v>439</v>
      </c>
      <c r="C14" s="115"/>
      <c r="D14" s="139" t="n">
        <v>22414.599</v>
      </c>
      <c r="E14" s="139" t="n">
        <v>248.802297702298</v>
      </c>
    </row>
    <row r="15" customFormat="false" ht="15" hidden="false" customHeight="true" outlineLevel="0" collapsed="false">
      <c r="A15" s="44"/>
      <c r="C15" s="115"/>
      <c r="D15" s="139"/>
      <c r="E15" s="139"/>
    </row>
    <row r="16" customFormat="false" ht="11.25" hidden="false" customHeight="false" outlineLevel="0" collapsed="false">
      <c r="A16" s="44" t="s">
        <v>440</v>
      </c>
      <c r="C16" s="115"/>
      <c r="D16" s="139" t="s">
        <v>510</v>
      </c>
      <c r="E16" s="139" t="s">
        <v>510</v>
      </c>
    </row>
    <row r="17" customFormat="false" ht="15" hidden="false" customHeight="true" outlineLevel="0" collapsed="false">
      <c r="A17" s="44"/>
      <c r="C17" s="115"/>
      <c r="D17" s="139"/>
      <c r="E17" s="139"/>
    </row>
    <row r="18" customFormat="false" ht="11.25" hidden="false" customHeight="false" outlineLevel="0" collapsed="false">
      <c r="A18" s="44" t="s">
        <v>441</v>
      </c>
      <c r="C18" s="115"/>
      <c r="D18" s="139" t="n">
        <v>59043.523</v>
      </c>
      <c r="E18" s="139" t="n">
        <v>540.755978275802</v>
      </c>
    </row>
    <row r="19" customFormat="false" ht="15" hidden="false" customHeight="true" outlineLevel="0" collapsed="false">
      <c r="A19" s="44"/>
      <c r="C19" s="115"/>
      <c r="D19" s="139"/>
      <c r="E19" s="139"/>
    </row>
    <row r="20" customFormat="false" ht="11.25" hidden="false" customHeight="false" outlineLevel="0" collapsed="false">
      <c r="A20" s="44" t="s">
        <v>442</v>
      </c>
      <c r="C20" s="115"/>
      <c r="D20" s="139" t="n">
        <v>34697.141</v>
      </c>
      <c r="E20" s="139" t="n">
        <v>422.847092229697</v>
      </c>
    </row>
    <row r="21" customFormat="false" ht="15" hidden="false" customHeight="true" outlineLevel="0" collapsed="false">
      <c r="A21" s="44"/>
      <c r="C21" s="115"/>
      <c r="D21" s="139"/>
      <c r="E21" s="139"/>
    </row>
    <row r="22" customFormat="false" ht="11.25" hidden="false" customHeight="false" outlineLevel="0" collapsed="false">
      <c r="A22" s="44" t="s">
        <v>443</v>
      </c>
      <c r="C22" s="115"/>
      <c r="D22" s="139" t="n">
        <v>614.377</v>
      </c>
      <c r="E22" s="139" t="n">
        <v>4.70332858695819</v>
      </c>
    </row>
    <row r="23" customFormat="false" ht="11.25" hidden="false" customHeight="false" outlineLevel="0" collapsed="false">
      <c r="A23" s="44"/>
      <c r="C23" s="115"/>
      <c r="D23" s="139"/>
      <c r="E23" s="139"/>
    </row>
    <row r="24" customFormat="false" ht="11.25" hidden="false" customHeight="false" outlineLevel="0" collapsed="false">
      <c r="A24" s="44"/>
      <c r="C24" s="115"/>
      <c r="D24" s="139"/>
      <c r="E24" s="139"/>
    </row>
    <row r="25" customFormat="false" ht="11.25" hidden="false" customHeight="false" outlineLevel="0" collapsed="false">
      <c r="A25" s="44"/>
      <c r="C25" s="115"/>
      <c r="D25" s="139"/>
      <c r="E25" s="139"/>
    </row>
    <row r="26" customFormat="false" ht="11.25" hidden="false" customHeight="false" outlineLevel="0" collapsed="false">
      <c r="A26" s="44"/>
      <c r="C26" s="115"/>
      <c r="D26" s="139"/>
      <c r="E26" s="139"/>
    </row>
    <row r="27" customFormat="false" ht="11.25" hidden="false" customHeight="false" outlineLevel="0" collapsed="false">
      <c r="A27" s="44" t="s">
        <v>444</v>
      </c>
      <c r="C27" s="115"/>
      <c r="D27" s="139" t="n">
        <v>33477.144</v>
      </c>
      <c r="E27" s="139" t="n">
        <v>241.846687327973</v>
      </c>
    </row>
    <row r="28" customFormat="false" ht="15" hidden="false" customHeight="true" outlineLevel="0" collapsed="false">
      <c r="A28" s="44"/>
      <c r="C28" s="115"/>
      <c r="D28" s="139"/>
      <c r="E28" s="139"/>
    </row>
    <row r="29" customFormat="false" ht="11.25" hidden="false" customHeight="false" outlineLevel="0" collapsed="false">
      <c r="A29" s="44" t="s">
        <v>445</v>
      </c>
      <c r="C29" s="115"/>
      <c r="D29" s="139" t="n">
        <v>34530.322</v>
      </c>
      <c r="E29" s="139" t="n">
        <v>470.741782885499</v>
      </c>
    </row>
    <row r="30" customFormat="false" ht="15" hidden="false" customHeight="true" outlineLevel="0" collapsed="false">
      <c r="A30" s="44"/>
      <c r="C30" s="115"/>
      <c r="D30" s="139"/>
      <c r="E30" s="139"/>
    </row>
    <row r="31" customFormat="false" ht="11.25" hidden="false" customHeight="false" outlineLevel="0" collapsed="false">
      <c r="A31" s="44" t="s">
        <v>446</v>
      </c>
      <c r="C31" s="115"/>
      <c r="D31" s="139" t="n">
        <v>5940.122</v>
      </c>
      <c r="E31" s="139" t="n">
        <v>88.0318034293167</v>
      </c>
    </row>
    <row r="32" customFormat="false" ht="15" hidden="false" customHeight="true" outlineLevel="0" collapsed="false">
      <c r="A32" s="44"/>
      <c r="C32" s="115"/>
      <c r="D32" s="139"/>
      <c r="E32" s="139"/>
    </row>
    <row r="33" customFormat="false" ht="11.25" hidden="false" customHeight="false" outlineLevel="0" collapsed="false">
      <c r="A33" s="44" t="s">
        <v>447</v>
      </c>
      <c r="C33" s="115"/>
      <c r="D33" s="139" t="n">
        <v>44735.946</v>
      </c>
      <c r="E33" s="139" t="n">
        <v>398.304302147512</v>
      </c>
    </row>
    <row r="34" customFormat="false" ht="15" hidden="false" customHeight="true" outlineLevel="0" collapsed="false">
      <c r="A34" s="44"/>
      <c r="C34" s="115"/>
      <c r="D34" s="139"/>
      <c r="E34" s="139"/>
    </row>
    <row r="35" customFormat="false" ht="11.25" hidden="false" customHeight="false" outlineLevel="0" collapsed="false">
      <c r="A35" s="44" t="s">
        <v>448</v>
      </c>
      <c r="C35" s="115"/>
      <c r="D35" s="139" t="n">
        <v>21044.412</v>
      </c>
      <c r="E35" s="139" t="n">
        <v>248.168162360405</v>
      </c>
    </row>
    <row r="36" customFormat="false" ht="15" hidden="false" customHeight="true" outlineLevel="0" collapsed="false">
      <c r="A36" s="44"/>
      <c r="C36" s="115"/>
      <c r="D36" s="139"/>
      <c r="E36" s="139"/>
    </row>
    <row r="37" customFormat="false" ht="11.25" hidden="false" customHeight="false" outlineLevel="0" collapsed="false">
      <c r="A37" s="88" t="s">
        <v>449</v>
      </c>
      <c r="C37" s="115"/>
      <c r="D37" s="139" t="n">
        <v>18525.645</v>
      </c>
      <c r="E37" s="139" t="n">
        <v>307.464275637728</v>
      </c>
    </row>
    <row r="38" customFormat="false" ht="11.25" hidden="false" customHeight="false" outlineLevel="0" collapsed="false">
      <c r="A38" s="88"/>
      <c r="C38" s="115"/>
      <c r="D38" s="139"/>
      <c r="E38" s="139"/>
    </row>
    <row r="39" customFormat="false" ht="11.25" hidden="false" customHeight="false" outlineLevel="0" collapsed="false">
      <c r="A39" s="88"/>
      <c r="C39" s="115"/>
      <c r="D39" s="139"/>
      <c r="E39" s="139"/>
    </row>
    <row r="40" customFormat="false" ht="11.25" hidden="false" customHeight="false" outlineLevel="0" collapsed="false">
      <c r="A40" s="88"/>
      <c r="C40" s="115"/>
      <c r="D40" s="139"/>
      <c r="E40" s="139"/>
    </row>
    <row r="41" customFormat="false" ht="11.25" hidden="false" customHeight="false" outlineLevel="0" collapsed="false">
      <c r="A41" s="88"/>
      <c r="C41" s="115"/>
      <c r="D41" s="139"/>
      <c r="E41" s="139"/>
    </row>
    <row r="42" customFormat="false" ht="11.25" hidden="false" customHeight="false" outlineLevel="0" collapsed="false">
      <c r="A42" s="88" t="s">
        <v>450</v>
      </c>
      <c r="C42" s="115"/>
      <c r="D42" s="139" t="n">
        <v>32351.737</v>
      </c>
      <c r="E42" s="139" t="n">
        <v>275.141917980643</v>
      </c>
    </row>
    <row r="43" customFormat="false" ht="15" hidden="false" customHeight="true" outlineLevel="0" collapsed="false">
      <c r="A43" s="88"/>
      <c r="C43" s="115"/>
      <c r="D43" s="139"/>
      <c r="E43" s="139"/>
    </row>
    <row r="44" customFormat="false" ht="11.25" hidden="false" customHeight="false" outlineLevel="0" collapsed="false">
      <c r="A44" s="88" t="s">
        <v>451</v>
      </c>
      <c r="C44" s="115"/>
      <c r="D44" s="139" t="n">
        <v>29520.913</v>
      </c>
      <c r="E44" s="139" t="n">
        <v>339.37935276197</v>
      </c>
    </row>
    <row r="45" customFormat="false" ht="15" hidden="false" customHeight="true" outlineLevel="0" collapsed="false">
      <c r="A45" s="88"/>
      <c r="C45" s="115"/>
      <c r="D45" s="139"/>
      <c r="E45" s="139"/>
    </row>
    <row r="46" customFormat="false" ht="11.25" hidden="false" customHeight="false" outlineLevel="0" collapsed="false">
      <c r="A46" s="88" t="s">
        <v>452</v>
      </c>
      <c r="C46" s="115"/>
      <c r="D46" s="139" t="n">
        <v>39095.822</v>
      </c>
      <c r="E46" s="139" t="n">
        <v>442.736221052036</v>
      </c>
    </row>
    <row r="47" customFormat="false" ht="15" hidden="false" customHeight="true" outlineLevel="0" collapsed="false">
      <c r="A47" s="88"/>
      <c r="C47" s="115"/>
      <c r="D47" s="139"/>
      <c r="E47" s="139"/>
    </row>
    <row r="48" customFormat="false" ht="11.25" hidden="false" customHeight="false" outlineLevel="0" collapsed="false">
      <c r="A48" s="44" t="s">
        <v>453</v>
      </c>
      <c r="C48" s="115"/>
      <c r="D48" s="139" t="n">
        <v>42269.914</v>
      </c>
      <c r="E48" s="139" t="n">
        <v>390.055403297991</v>
      </c>
    </row>
    <row r="49" customFormat="false" ht="15" hidden="false" customHeight="true" outlineLevel="0" collapsed="false">
      <c r="A49" s="44"/>
      <c r="C49" s="115"/>
      <c r="D49" s="139"/>
      <c r="E49" s="139"/>
    </row>
    <row r="50" customFormat="false" ht="11.25" hidden="false" customHeight="false" outlineLevel="0" collapsed="false">
      <c r="A50" s="44" t="s">
        <v>454</v>
      </c>
      <c r="C50" s="115"/>
      <c r="D50" s="139" t="n">
        <v>35510.628</v>
      </c>
      <c r="E50" s="139" t="n">
        <v>356.890733668342</v>
      </c>
    </row>
    <row r="51" customFormat="false" ht="11.25" hidden="false" customHeight="false" outlineLevel="0" collapsed="false">
      <c r="A51" s="44"/>
      <c r="C51" s="44"/>
      <c r="D51" s="140"/>
      <c r="E51" s="140"/>
    </row>
    <row r="52" customFormat="false" ht="11.25" hidden="false" customHeight="false" outlineLevel="0" collapsed="false">
      <c r="A52" s="44"/>
      <c r="C52" s="44"/>
      <c r="D52" s="140"/>
      <c r="E52" s="140"/>
    </row>
    <row r="53" customFormat="false" ht="11.25" hidden="false" customHeight="false" outlineLevel="0" collapsed="false">
      <c r="A53" s="44"/>
      <c r="D53" s="140"/>
      <c r="E53" s="140"/>
    </row>
    <row r="54" customFormat="false" ht="11.25" hidden="false" customHeight="false" outlineLevel="0" collapsed="false">
      <c r="A54" s="41"/>
      <c r="D54" s="140"/>
      <c r="E54" s="140"/>
    </row>
    <row r="55" customFormat="false" ht="11.25" hidden="false" customHeight="false" outlineLevel="0" collapsed="false">
      <c r="A55" s="44" t="s">
        <v>506</v>
      </c>
      <c r="D55" s="140"/>
      <c r="E55" s="140"/>
    </row>
    <row r="56" customFormat="false" ht="11.25" hidden="false" customHeight="false" outlineLevel="0" collapsed="false">
      <c r="A56" s="40" t="s">
        <v>511</v>
      </c>
      <c r="D56" s="140"/>
      <c r="E56" s="140"/>
    </row>
    <row r="57" customFormat="false" ht="11.25" hidden="false" customHeight="false" outlineLevel="0" collapsed="false">
      <c r="A57" s="41"/>
      <c r="D57" s="140"/>
      <c r="E57" s="140"/>
    </row>
    <row r="58" customFormat="false" ht="11.25" hidden="false" customHeight="false" outlineLevel="0" collapsed="false">
      <c r="D58" s="140"/>
      <c r="E58" s="140"/>
    </row>
    <row r="59" customFormat="false" ht="11.25" hidden="false" customHeight="false" outlineLevel="0" collapsed="false">
      <c r="D59" s="140"/>
      <c r="E59" s="140"/>
    </row>
    <row r="60" customFormat="false" ht="11.25" hidden="false" customHeight="false" outlineLevel="0" collapsed="false">
      <c r="D60" s="140"/>
      <c r="E60" s="140"/>
    </row>
    <row r="61" customFormat="false" ht="11.25" hidden="false" customHeight="false" outlineLevel="0" collapsed="false">
      <c r="D61" s="140"/>
      <c r="E61" s="140"/>
    </row>
    <row r="62" customFormat="false" ht="11.25" hidden="false" customHeight="false" outlineLevel="0" collapsed="false">
      <c r="D62" s="140"/>
      <c r="E62" s="140"/>
    </row>
    <row r="63" customFormat="false" ht="11.25" hidden="false" customHeight="false" outlineLevel="0" collapsed="false">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512</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86</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0" t="s">
        <v>382</v>
      </c>
      <c r="D11" s="115"/>
      <c r="E11" s="139" t="n">
        <v>2241157</v>
      </c>
    </row>
    <row r="12" customFormat="false" ht="11.25" hidden="false" customHeight="false" outlineLevel="0" collapsed="false">
      <c r="D12" s="115"/>
      <c r="E12" s="139"/>
    </row>
    <row r="13" customFormat="false" ht="11.25" hidden="false" customHeight="false" outlineLevel="0" collapsed="false">
      <c r="D13" s="115"/>
      <c r="E13" s="139"/>
    </row>
    <row r="14" customFormat="false" ht="11.25" hidden="false" customHeight="false" outlineLevel="0" collapsed="false">
      <c r="C14" s="40" t="s">
        <v>168</v>
      </c>
      <c r="D14" s="115"/>
      <c r="E14" s="139"/>
    </row>
    <row r="15" customFormat="false" ht="11.25" hidden="false" customHeight="false" outlineLevel="0" collapsed="false">
      <c r="D15" s="115"/>
      <c r="E15" s="139"/>
    </row>
    <row r="16" customFormat="false" ht="11.25" hidden="false" customHeight="false" outlineLevel="0" collapsed="false">
      <c r="B16" s="41"/>
      <c r="C16" s="40" t="s">
        <v>490</v>
      </c>
      <c r="D16" s="115"/>
      <c r="E16" s="139" t="n">
        <v>554944</v>
      </c>
    </row>
    <row r="17" customFormat="false" ht="11.25" hidden="false" customHeight="false" outlineLevel="0" collapsed="false">
      <c r="B17" s="41"/>
      <c r="D17" s="115"/>
      <c r="E17" s="139"/>
    </row>
    <row r="18" customFormat="false" ht="11.25" hidden="false" customHeight="false" outlineLevel="0" collapsed="false">
      <c r="C18" s="40" t="s">
        <v>491</v>
      </c>
      <c r="D18" s="115"/>
      <c r="E18" s="139" t="n">
        <v>1686213</v>
      </c>
    </row>
    <row r="19" customFormat="false" ht="11.25" hidden="false" customHeight="false" outlineLevel="0" collapsed="false">
      <c r="D19" s="115"/>
      <c r="E19" s="139"/>
    </row>
    <row r="20" customFormat="false" ht="11.25" hidden="false" customHeight="false" outlineLevel="0" collapsed="false">
      <c r="D20" s="115" t="s">
        <v>72</v>
      </c>
      <c r="E20" s="139" t="n">
        <v>824685</v>
      </c>
    </row>
    <row r="21" customFormat="false" ht="11.25" hidden="false" customHeight="false" outlineLevel="0" collapsed="false">
      <c r="D21" s="115" t="s">
        <v>513</v>
      </c>
      <c r="E21" s="139" t="n">
        <v>336372</v>
      </c>
    </row>
    <row r="22" customFormat="false" ht="11.25" hidden="false" customHeight="false" outlineLevel="0" collapsed="false">
      <c r="D22" s="115" t="s">
        <v>514</v>
      </c>
      <c r="E22" s="139" t="n">
        <v>525156</v>
      </c>
    </row>
    <row r="23" customFormat="false" ht="11.25" hidden="false" customHeight="false" outlineLevel="0" collapsed="false">
      <c r="D23" s="115"/>
      <c r="E23" s="139"/>
    </row>
    <row r="24" customFormat="false" ht="11.25" hidden="false" customHeight="false" outlineLevel="0" collapsed="false">
      <c r="C24" s="40" t="s">
        <v>78</v>
      </c>
      <c r="D24" s="115"/>
      <c r="E24" s="139" t="n">
        <v>1686213</v>
      </c>
    </row>
    <row r="25" customFormat="false" ht="11.25" hidden="false" customHeight="false" outlineLevel="0" collapsed="false">
      <c r="D25" s="115"/>
      <c r="E25" s="139"/>
    </row>
    <row r="26" customFormat="false" ht="11.25" hidden="false" customHeight="false" outlineLevel="0" collapsed="false">
      <c r="D26" s="115"/>
      <c r="E26" s="139"/>
    </row>
    <row r="27" customFormat="false" ht="11.25" hidden="false" customHeight="false" outlineLevel="0" collapsed="false">
      <c r="D27" s="115"/>
      <c r="E27" s="139"/>
    </row>
    <row r="28" customFormat="false" ht="11.25" hidden="false" customHeight="false" outlineLevel="0" collapsed="false">
      <c r="B28" s="40" t="s">
        <v>65</v>
      </c>
      <c r="D28" s="115"/>
      <c r="E28" s="139"/>
    </row>
    <row r="29" customFormat="false" ht="11.25" hidden="false" customHeight="false" outlineLevel="0" collapsed="false">
      <c r="D29" s="115"/>
      <c r="E29" s="139"/>
    </row>
    <row r="30" customFormat="false" ht="11.25" hidden="false" customHeight="false" outlineLevel="0" collapsed="false">
      <c r="D30" s="115"/>
      <c r="E30" s="139"/>
    </row>
    <row r="31" customFormat="false" ht="11.25" hidden="false" customHeight="false" outlineLevel="0" collapsed="false">
      <c r="B31" s="40" t="s">
        <v>493</v>
      </c>
      <c r="D31" s="115"/>
      <c r="E31" s="139" t="n">
        <v>81940</v>
      </c>
    </row>
    <row r="32" customFormat="false" ht="11.25" hidden="false" customHeight="false" outlineLevel="0" collapsed="false">
      <c r="D32" s="115"/>
      <c r="E32" s="139"/>
    </row>
    <row r="33" customFormat="false" ht="11.25" hidden="false" customHeight="false" outlineLevel="0" collapsed="false">
      <c r="B33" s="40" t="s">
        <v>494</v>
      </c>
      <c r="D33" s="115"/>
      <c r="E33" s="139" t="n">
        <v>164758</v>
      </c>
    </row>
    <row r="34" customFormat="false" ht="11.25" hidden="false" customHeight="false" outlineLevel="0" collapsed="false">
      <c r="D34" s="115"/>
      <c r="E34" s="139"/>
    </row>
    <row r="35" customFormat="false" ht="11.25" hidden="false" customHeight="false" outlineLevel="0" collapsed="false">
      <c r="B35" s="40" t="s">
        <v>495</v>
      </c>
      <c r="D35" s="115"/>
      <c r="E35" s="139" t="n">
        <v>104232</v>
      </c>
    </row>
    <row r="36" customFormat="false" ht="11.25" hidden="false" customHeight="false" outlineLevel="0" collapsed="false">
      <c r="D36" s="115"/>
      <c r="E36" s="139"/>
    </row>
    <row r="37" customFormat="false" ht="11.25" hidden="false" customHeight="false" outlineLevel="0" collapsed="false">
      <c r="B37" s="40" t="s">
        <v>496</v>
      </c>
      <c r="D37" s="115"/>
      <c r="E37" s="139" t="n">
        <v>204014</v>
      </c>
    </row>
    <row r="38" customFormat="false" ht="11.25" hidden="false" customHeight="false" outlineLevel="0" collapsed="false">
      <c r="D38" s="115"/>
      <c r="E38" s="139"/>
    </row>
    <row r="39" customFormat="false" ht="11.25" hidden="false" customHeight="false" outlineLevel="0" collapsed="false">
      <c r="D39" s="115"/>
      <c r="E39" s="139"/>
    </row>
    <row r="40" customFormat="false" ht="11.25" hidden="false" customHeight="false" outlineLevel="0" collapsed="false">
      <c r="D40" s="115"/>
      <c r="E40" s="139"/>
    </row>
    <row r="41" customFormat="false" ht="11.25" hidden="false" customHeight="false" outlineLevel="0" collapsed="false">
      <c r="B41" s="40" t="s">
        <v>68</v>
      </c>
      <c r="D41" s="115"/>
      <c r="E41" s="139"/>
    </row>
    <row r="42" customFormat="false" ht="11.25" hidden="false" customHeight="false" outlineLevel="0" collapsed="false">
      <c r="D42" s="115"/>
      <c r="E42" s="139"/>
    </row>
    <row r="43" customFormat="false" ht="11.25" hidden="false" customHeight="false" outlineLevel="0" collapsed="false">
      <c r="D43" s="115"/>
      <c r="E43" s="139"/>
    </row>
    <row r="44" customFormat="false" ht="11.25" hidden="false" customHeight="false" outlineLevel="0" collapsed="false">
      <c r="B44" s="40" t="s">
        <v>497</v>
      </c>
      <c r="D44" s="115"/>
      <c r="E44" s="139" t="n">
        <v>268152</v>
      </c>
    </row>
    <row r="45" customFormat="false" ht="11.25" hidden="false" customHeight="false" outlineLevel="0" collapsed="false">
      <c r="D45" s="115"/>
      <c r="E45" s="139"/>
    </row>
    <row r="46" customFormat="false" ht="11.25" hidden="false" customHeight="false" outlineLevel="0" collapsed="false">
      <c r="B46" s="40" t="s">
        <v>498</v>
      </c>
      <c r="D46" s="115"/>
      <c r="E46" s="139" t="n">
        <v>334053</v>
      </c>
    </row>
    <row r="47" customFormat="false" ht="11.25" hidden="false" customHeight="false" outlineLevel="0" collapsed="false">
      <c r="D47" s="115"/>
      <c r="E47" s="139"/>
    </row>
    <row r="48" customFormat="false" ht="11.25" hidden="false" customHeight="false" outlineLevel="0" collapsed="false">
      <c r="B48" s="40" t="s">
        <v>499</v>
      </c>
      <c r="D48" s="115"/>
      <c r="E48" s="139" t="n">
        <v>264475</v>
      </c>
    </row>
    <row r="49" customFormat="false" ht="11.25" hidden="false" customHeight="false" outlineLevel="0" collapsed="false">
      <c r="D49" s="115"/>
      <c r="E49" s="139"/>
    </row>
    <row r="50" customFormat="false" ht="11.25" hidden="false" customHeight="false" outlineLevel="0" collapsed="false">
      <c r="B50" s="40" t="s">
        <v>500</v>
      </c>
      <c r="D50" s="115"/>
      <c r="E50" s="139" t="n">
        <v>235936</v>
      </c>
    </row>
    <row r="51" customFormat="false" ht="11.25" hidden="false" customHeight="false" outlineLevel="0" collapsed="false">
      <c r="D51" s="115"/>
      <c r="E51" s="139"/>
    </row>
    <row r="52" customFormat="false" ht="11.25" hidden="false" customHeight="false" outlineLevel="0" collapsed="false">
      <c r="B52" s="40" t="s">
        <v>501</v>
      </c>
      <c r="D52" s="115"/>
      <c r="E52" s="139" t="n">
        <v>188340</v>
      </c>
    </row>
    <row r="53" customFormat="false" ht="11.25" hidden="false" customHeight="false" outlineLevel="0" collapsed="false">
      <c r="D53" s="115"/>
      <c r="E53" s="139"/>
    </row>
    <row r="54" customFormat="false" ht="11.25" hidden="false" customHeight="false" outlineLevel="0" collapsed="false">
      <c r="B54" s="40" t="s">
        <v>493</v>
      </c>
      <c r="D54" s="115"/>
      <c r="E54" s="139" t="n">
        <v>395257</v>
      </c>
    </row>
    <row r="55" customFormat="false" ht="11.25" hidden="false" customHeight="false" outlineLevel="0" collapsed="false">
      <c r="E55" s="140"/>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9" t="s">
        <v>45</v>
      </c>
      <c r="H18" s="18" t="n">
        <v>6</v>
      </c>
    </row>
    <row r="19" s="13" customFormat="true" ht="11.1" hidden="false" customHeight="true" outlineLevel="0" collapsed="false">
      <c r="A19" s="19"/>
      <c r="B19" s="13" t="s">
        <v>46</v>
      </c>
      <c r="H19" s="18"/>
    </row>
    <row r="20" s="13" customFormat="true" ht="11.1" hidden="false" customHeight="true" outlineLevel="0" collapsed="false">
      <c r="A20" s="19"/>
      <c r="H20" s="18"/>
    </row>
    <row r="21" s="13" customFormat="true" ht="11.1" hidden="false" customHeight="true" outlineLevel="0" collapsed="false">
      <c r="A21" s="13" t="s">
        <v>47</v>
      </c>
      <c r="B21" s="19" t="s">
        <v>48</v>
      </c>
    </row>
    <row r="22" s="13" customFormat="true" ht="11.1" hidden="false" customHeight="true" outlineLevel="0" collapsed="false">
      <c r="A22" s="19"/>
      <c r="B22" s="13" t="s">
        <v>49</v>
      </c>
      <c r="H22" s="18" t="n">
        <v>7</v>
      </c>
    </row>
    <row r="23" s="13" customFormat="true" ht="11.1" hidden="false" customHeight="true" outlineLevel="0" collapsed="false">
      <c r="A23" s="19"/>
      <c r="H23" s="18"/>
    </row>
    <row r="24" s="13" customFormat="true" ht="11.1" hidden="false" customHeight="true" outlineLevel="0" collapsed="false">
      <c r="A24" s="13" t="s">
        <v>50</v>
      </c>
      <c r="B24" s="19" t="s">
        <v>51</v>
      </c>
      <c r="H24" s="18"/>
    </row>
    <row r="25" s="13" customFormat="true" ht="11.1" hidden="false" customHeight="true" outlineLevel="0" collapsed="false">
      <c r="A25" s="19"/>
      <c r="B25" s="13" t="s">
        <v>49</v>
      </c>
      <c r="H25" s="18" t="n">
        <v>7</v>
      </c>
    </row>
    <row r="26" s="13" customFormat="true" ht="11.1" hidden="false" customHeight="true" outlineLevel="0" collapsed="false">
      <c r="A26" s="19"/>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20"/>
    </row>
    <row r="44" s="13" customFormat="true" ht="11.1" hidden="false" customHeight="true" outlineLevel="0" collapsed="false">
      <c r="H44" s="20"/>
    </row>
    <row r="45" s="13" customFormat="true" ht="11.1" hidden="false" customHeight="true" outlineLevel="0" collapsed="false">
      <c r="A45" s="13" t="s">
        <v>50</v>
      </c>
      <c r="B45" s="13" t="s">
        <v>60</v>
      </c>
      <c r="H45" s="20"/>
    </row>
    <row r="46" s="13" customFormat="true" ht="11.1" hidden="false" customHeight="true" outlineLevel="0" collapsed="false">
      <c r="B46" s="13" t="s">
        <v>62</v>
      </c>
      <c r="H46" s="18" t="n">
        <v>16</v>
      </c>
    </row>
    <row r="47" s="13" customFormat="true" ht="11.1" hidden="false" customHeight="true" outlineLevel="0" collapsed="false">
      <c r="H47" s="20"/>
    </row>
    <row r="48" s="13" customFormat="true" ht="11.1" hidden="false" customHeight="true" outlineLevel="0" collapsed="false">
      <c r="H48" s="20"/>
    </row>
    <row r="49" s="13" customFormat="true" ht="11.1" hidden="false" customHeight="true" outlineLevel="0" collapsed="false">
      <c r="A49" s="13" t="s">
        <v>52</v>
      </c>
      <c r="B49" s="13" t="s">
        <v>63</v>
      </c>
      <c r="H49" s="20"/>
    </row>
    <row r="50" s="13" customFormat="true" ht="11.1" hidden="false" customHeight="true" outlineLevel="0" collapsed="false">
      <c r="B50" s="13" t="s">
        <v>64</v>
      </c>
      <c r="H50" s="18" t="n">
        <v>20</v>
      </c>
    </row>
    <row r="51" s="13" customFormat="true" ht="11.1" hidden="false" customHeight="true" outlineLevel="0" collapsed="false">
      <c r="H51" s="20"/>
    </row>
    <row r="52" s="13" customFormat="true" ht="11.1" hidden="false" customHeight="true" outlineLevel="0" collapsed="false">
      <c r="H52" s="20"/>
    </row>
    <row r="53" s="13" customFormat="true" ht="11.1" hidden="false" customHeight="true" outlineLevel="0" collapsed="false">
      <c r="A53" s="13" t="s">
        <v>55</v>
      </c>
      <c r="B53" s="13" t="s">
        <v>63</v>
      </c>
      <c r="H53" s="20"/>
    </row>
    <row r="54" s="13" customFormat="true" ht="11.1" hidden="false" customHeight="true" outlineLevel="0" collapsed="false">
      <c r="B54" s="13" t="s">
        <v>65</v>
      </c>
      <c r="H54" s="18" t="n">
        <v>22</v>
      </c>
    </row>
    <row r="55" s="13" customFormat="true" ht="11.1" hidden="false" customHeight="true" outlineLevel="0" collapsed="false">
      <c r="H55" s="20"/>
    </row>
    <row r="56" s="13" customFormat="true" ht="11.1" hidden="false" customHeight="true" outlineLevel="0" collapsed="false">
      <c r="H56" s="20"/>
    </row>
    <row r="57" s="13" customFormat="true" ht="11.1" hidden="false" customHeight="true" outlineLevel="0" collapsed="false">
      <c r="A57" s="13" t="s">
        <v>66</v>
      </c>
      <c r="B57" s="13" t="s">
        <v>67</v>
      </c>
      <c r="H57" s="20"/>
    </row>
    <row r="58" s="13" customFormat="true" ht="11.1" hidden="false" customHeight="true" outlineLevel="0" collapsed="false">
      <c r="B58" s="13" t="s">
        <v>68</v>
      </c>
      <c r="H58" s="18" t="n">
        <v>24</v>
      </c>
    </row>
    <row r="59" s="13" customFormat="true" ht="11.1" hidden="false" customHeight="true" outlineLevel="0" collapsed="false">
      <c r="H59" s="20"/>
    </row>
    <row r="60" s="13" customFormat="true" ht="11.1" hidden="false" customHeight="true" outlineLevel="0" collapsed="false">
      <c r="H60" s="20"/>
    </row>
    <row r="61" s="13" customFormat="true" ht="11.1" hidden="false" customHeight="true" outlineLevel="0" collapsed="false">
      <c r="A61" s="13" t="s">
        <v>69</v>
      </c>
      <c r="B61" s="13" t="s">
        <v>63</v>
      </c>
      <c r="H61" s="20"/>
    </row>
    <row r="62" s="13" customFormat="true" ht="11.1" hidden="false" customHeight="true" outlineLevel="0" collapsed="false">
      <c r="B62" s="13" t="s">
        <v>70</v>
      </c>
      <c r="H62" s="18" t="n">
        <v>26</v>
      </c>
    </row>
    <row r="63" s="13" customFormat="true" ht="11.1" hidden="false" customHeight="true" outlineLevel="0" collapsed="false">
      <c r="H63" s="20"/>
    </row>
    <row r="64" s="13" customFormat="true" ht="11.1" hidden="false" customHeight="true" outlineLevel="0" collapsed="false">
      <c r="H64" s="20"/>
    </row>
    <row r="65" s="13" customFormat="true" ht="11.1" hidden="false" customHeight="true" outlineLevel="0" collapsed="false">
      <c r="A65" s="13" t="s">
        <v>71</v>
      </c>
      <c r="B65" s="13" t="s">
        <v>63</v>
      </c>
      <c r="H65" s="20"/>
    </row>
    <row r="66" s="13" customFormat="true" ht="11.1" hidden="false" customHeight="true" outlineLevel="0" collapsed="false">
      <c r="B66" s="13" t="s">
        <v>72</v>
      </c>
      <c r="H66" s="18" t="n">
        <v>28</v>
      </c>
    </row>
    <row r="67" s="13" customFormat="true" ht="11.1" hidden="false" customHeight="true" outlineLevel="0" collapsed="false">
      <c r="H67" s="20"/>
    </row>
    <row r="68" s="13" customFormat="true" ht="11.1" hidden="false" customHeight="true" outlineLevel="0" collapsed="false">
      <c r="H68" s="20"/>
    </row>
    <row r="69" s="13" customFormat="true" ht="11.1" hidden="false" customHeight="true" outlineLevel="0" collapsed="false">
      <c r="A69" s="13" t="s">
        <v>73</v>
      </c>
      <c r="B69" s="13" t="s">
        <v>63</v>
      </c>
      <c r="H69" s="20"/>
    </row>
    <row r="70" s="13" customFormat="true" ht="11.1" hidden="false" customHeight="true" outlineLevel="0" collapsed="false">
      <c r="B70" s="13" t="s">
        <v>74</v>
      </c>
      <c r="H70" s="18" t="n">
        <v>30</v>
      </c>
    </row>
    <row r="71" s="13" customFormat="true" ht="11.1" hidden="false" customHeight="true" outlineLevel="0" collapsed="false">
      <c r="H71" s="20"/>
    </row>
    <row r="72" s="13" customFormat="true" ht="11.1" hidden="false" customHeight="true" outlineLevel="0" collapsed="false">
      <c r="H72" s="20"/>
    </row>
    <row r="73" s="13" customFormat="true" ht="11.1" hidden="false" customHeight="true" outlineLevel="0" collapsed="false">
      <c r="A73" s="21" t="str">
        <f aca="false">"- 2 -"</f>
        <v>- 2 -</v>
      </c>
      <c r="B73" s="21"/>
      <c r="C73" s="21"/>
      <c r="D73" s="21"/>
      <c r="E73" s="21"/>
      <c r="F73" s="21"/>
      <c r="G73" s="21"/>
      <c r="H73" s="21"/>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20"/>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20"/>
    </row>
    <row r="80" s="13" customFormat="true" ht="11.1" hidden="false" customHeight="true" outlineLevel="0" collapsed="false">
      <c r="A80" s="13" t="s">
        <v>77</v>
      </c>
      <c r="B80" s="13" t="s">
        <v>63</v>
      </c>
      <c r="H80" s="20"/>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20"/>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20"/>
    </row>
    <row r="87" s="13" customFormat="true" ht="11.1" hidden="false" customHeight="true" outlineLevel="0" collapsed="false">
      <c r="H87" s="20"/>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20"/>
    </row>
    <row r="91" s="13" customFormat="true" ht="11.1" hidden="false" customHeight="true" outlineLevel="0" collapsed="false">
      <c r="H91" s="20"/>
    </row>
    <row r="92" s="13" customFormat="true" ht="11.1" hidden="false" customHeight="true" outlineLevel="0" collapsed="false">
      <c r="A92" s="13" t="s">
        <v>84</v>
      </c>
      <c r="B92" s="13" t="s">
        <v>85</v>
      </c>
      <c r="H92" s="20"/>
    </row>
    <row r="93" s="13" customFormat="true" ht="11.1" hidden="false" customHeight="true" outlineLevel="0" collapsed="false">
      <c r="B93" s="13" t="s">
        <v>86</v>
      </c>
      <c r="H93" s="18" t="n">
        <v>44</v>
      </c>
    </row>
    <row r="94" s="13" customFormat="true" ht="11.1" hidden="false" customHeight="true" outlineLevel="0" collapsed="false">
      <c r="H94" s="20"/>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515</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13</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4" t="s">
        <v>429</v>
      </c>
      <c r="D11" s="115"/>
      <c r="E11" s="139" t="n">
        <v>204014</v>
      </c>
    </row>
    <row r="12" customFormat="false" ht="11.25" hidden="false" customHeight="false" outlineLevel="0" collapsed="false">
      <c r="B12" s="44"/>
      <c r="D12" s="115"/>
      <c r="E12" s="139"/>
    </row>
    <row r="13" customFormat="false" ht="11.25" hidden="false" customHeight="false" outlineLevel="0" collapsed="false">
      <c r="B13" s="44" t="s">
        <v>430</v>
      </c>
      <c r="D13" s="115"/>
      <c r="E13" s="139" t="n">
        <v>99582</v>
      </c>
    </row>
    <row r="14" customFormat="false" ht="11.25" hidden="false" customHeight="false" outlineLevel="0" collapsed="false">
      <c r="B14" s="44"/>
      <c r="D14" s="115"/>
      <c r="E14" s="139"/>
    </row>
    <row r="15" customFormat="false" ht="11.25" hidden="false" customHeight="false" outlineLevel="0" collapsed="false">
      <c r="B15" s="44" t="s">
        <v>431</v>
      </c>
      <c r="D15" s="115"/>
      <c r="E15" s="139" t="n">
        <v>104232</v>
      </c>
    </row>
    <row r="16" customFormat="false" ht="11.25" hidden="false" customHeight="false" outlineLevel="0" collapsed="false">
      <c r="B16" s="44"/>
      <c r="D16" s="115"/>
      <c r="E16" s="139"/>
    </row>
    <row r="17" customFormat="false" ht="11.25" hidden="false" customHeight="false" outlineLevel="0" collapsed="false">
      <c r="B17" s="44" t="s">
        <v>432</v>
      </c>
      <c r="D17" s="115"/>
      <c r="E17" s="139" t="n">
        <v>39163</v>
      </c>
    </row>
    <row r="18" customFormat="false" ht="11.25" hidden="false" customHeight="false" outlineLevel="0" collapsed="false">
      <c r="B18" s="44"/>
      <c r="D18" s="115"/>
      <c r="E18" s="139"/>
    </row>
    <row r="19" customFormat="false" ht="11.25" hidden="false" customHeight="false" outlineLevel="0" collapsed="false">
      <c r="B19" s="44" t="s">
        <v>433</v>
      </c>
      <c r="D19" s="115"/>
      <c r="E19" s="139" t="n">
        <v>65176</v>
      </c>
    </row>
    <row r="20" customFormat="false" ht="11.25" hidden="false" customHeight="false" outlineLevel="0" collapsed="false">
      <c r="B20" s="44"/>
      <c r="D20" s="115"/>
      <c r="E20" s="139"/>
    </row>
    <row r="21" customFormat="false" ht="11.25" hidden="false" customHeight="false" outlineLevel="0" collapsed="false">
      <c r="B21" s="44" t="s">
        <v>434</v>
      </c>
      <c r="D21" s="115"/>
      <c r="E21" s="139" t="n">
        <v>42777</v>
      </c>
    </row>
    <row r="22" customFormat="false" ht="11.25" hidden="false" customHeight="false" outlineLevel="0" collapsed="false">
      <c r="B22" s="44"/>
      <c r="D22" s="115"/>
      <c r="E22" s="139"/>
    </row>
    <row r="23" customFormat="false" ht="11.25" hidden="false" customHeight="false" outlineLevel="0" collapsed="false">
      <c r="B23" s="44"/>
      <c r="D23" s="115"/>
      <c r="E23" s="139"/>
    </row>
    <row r="24" customFormat="false" ht="11.25" hidden="false" customHeight="false" outlineLevel="0" collapsed="false">
      <c r="B24" s="44" t="s">
        <v>438</v>
      </c>
      <c r="D24" s="115"/>
      <c r="E24" s="139" t="n">
        <v>105687</v>
      </c>
    </row>
    <row r="25" customFormat="false" ht="11.25" hidden="false" customHeight="false" outlineLevel="0" collapsed="false">
      <c r="B25" s="44"/>
      <c r="D25" s="115"/>
      <c r="E25" s="139"/>
    </row>
    <row r="26" customFormat="false" ht="11.25" hidden="false" customHeight="false" outlineLevel="0" collapsed="false">
      <c r="B26" s="44" t="s">
        <v>439</v>
      </c>
      <c r="D26" s="115"/>
      <c r="E26" s="139" t="n">
        <v>90090</v>
      </c>
    </row>
    <row r="27" customFormat="false" ht="11.25" hidden="false" customHeight="false" outlineLevel="0" collapsed="false">
      <c r="B27" s="44"/>
      <c r="D27" s="115"/>
      <c r="E27" s="139"/>
    </row>
    <row r="28" customFormat="false" ht="11.25" hidden="false" customHeight="false" outlineLevel="0" collapsed="false">
      <c r="B28" s="44" t="s">
        <v>440</v>
      </c>
      <c r="D28" s="115"/>
      <c r="E28" s="139" t="n">
        <v>131205</v>
      </c>
    </row>
    <row r="29" customFormat="false" ht="11.25" hidden="false" customHeight="false" outlineLevel="0" collapsed="false">
      <c r="B29" s="44"/>
      <c r="D29" s="115"/>
      <c r="E29" s="139"/>
    </row>
    <row r="30" customFormat="false" ht="11.25" hidden="false" customHeight="false" outlineLevel="0" collapsed="false">
      <c r="B30" s="44" t="s">
        <v>441</v>
      </c>
      <c r="D30" s="115"/>
      <c r="E30" s="139" t="n">
        <v>109187</v>
      </c>
    </row>
    <row r="31" customFormat="false" ht="11.25" hidden="false" customHeight="false" outlineLevel="0" collapsed="false">
      <c r="B31" s="44"/>
      <c r="D31" s="115"/>
      <c r="E31" s="139"/>
    </row>
    <row r="32" customFormat="false" ht="11.25" hidden="false" customHeight="false" outlineLevel="0" collapsed="false">
      <c r="B32" s="44" t="s">
        <v>442</v>
      </c>
      <c r="D32" s="115"/>
      <c r="E32" s="139" t="n">
        <v>82056</v>
      </c>
    </row>
    <row r="33" customFormat="false" ht="11.25" hidden="false" customHeight="false" outlineLevel="0" collapsed="false">
      <c r="B33" s="44"/>
      <c r="D33" s="115"/>
      <c r="E33" s="139"/>
    </row>
    <row r="34" customFormat="false" ht="11.25" hidden="false" customHeight="false" outlineLevel="0" collapsed="false">
      <c r="B34" s="44" t="s">
        <v>443</v>
      </c>
      <c r="D34" s="115"/>
      <c r="E34" s="139" t="n">
        <v>130626</v>
      </c>
    </row>
    <row r="35" customFormat="false" ht="11.25" hidden="false" customHeight="false" outlineLevel="0" collapsed="false">
      <c r="B35" s="44"/>
      <c r="D35" s="115"/>
      <c r="E35" s="139"/>
    </row>
    <row r="36" customFormat="false" ht="11.25" hidden="false" customHeight="false" outlineLevel="0" collapsed="false">
      <c r="B36" s="44"/>
      <c r="D36" s="115"/>
      <c r="E36" s="139"/>
    </row>
    <row r="37" customFormat="false" ht="11.25" hidden="false" customHeight="false" outlineLevel="0" collapsed="false">
      <c r="B37" s="44" t="s">
        <v>444</v>
      </c>
      <c r="D37" s="115"/>
      <c r="E37" s="139" t="n">
        <v>138423</v>
      </c>
    </row>
    <row r="38" customFormat="false" ht="11.25" hidden="false" customHeight="false" outlineLevel="0" collapsed="false">
      <c r="B38" s="44"/>
      <c r="D38" s="115"/>
      <c r="E38" s="139"/>
    </row>
    <row r="39" customFormat="false" ht="11.25" hidden="false" customHeight="false" outlineLevel="0" collapsed="false">
      <c r="B39" s="44" t="s">
        <v>445</v>
      </c>
      <c r="D39" s="115"/>
      <c r="E39" s="139" t="n">
        <v>73353</v>
      </c>
    </row>
    <row r="40" customFormat="false" ht="11.25" hidden="false" customHeight="false" outlineLevel="0" collapsed="false">
      <c r="B40" s="44"/>
      <c r="D40" s="115"/>
      <c r="E40" s="139"/>
    </row>
    <row r="41" customFormat="false" ht="11.25" hidden="false" customHeight="false" outlineLevel="0" collapsed="false">
      <c r="B41" s="44" t="s">
        <v>446</v>
      </c>
      <c r="D41" s="115"/>
      <c r="E41" s="139" t="n">
        <v>67477</v>
      </c>
    </row>
    <row r="42" customFormat="false" ht="11.25" hidden="false" customHeight="false" outlineLevel="0" collapsed="false">
      <c r="B42" s="44"/>
      <c r="D42" s="115"/>
      <c r="E42" s="139"/>
    </row>
    <row r="43" customFormat="false" ht="11.25" hidden="false" customHeight="false" outlineLevel="0" collapsed="false">
      <c r="B43" s="44" t="s">
        <v>447</v>
      </c>
      <c r="D43" s="115"/>
      <c r="E43" s="139" t="n">
        <v>112316</v>
      </c>
    </row>
    <row r="44" customFormat="false" ht="11.25" hidden="false" customHeight="false" outlineLevel="0" collapsed="false">
      <c r="B44" s="44"/>
      <c r="D44" s="115"/>
      <c r="E44" s="139"/>
    </row>
    <row r="45" customFormat="false" ht="11.25" hidden="false" customHeight="false" outlineLevel="0" collapsed="false">
      <c r="B45" s="44" t="s">
        <v>448</v>
      </c>
      <c r="D45" s="115"/>
      <c r="E45" s="139" t="n">
        <v>84799</v>
      </c>
    </row>
    <row r="46" customFormat="false" ht="11.25" hidden="false" customHeight="false" outlineLevel="0" collapsed="false">
      <c r="B46" s="44"/>
      <c r="D46" s="115"/>
      <c r="E46" s="139"/>
    </row>
    <row r="47" customFormat="false" ht="11.25" hidden="false" customHeight="false" outlineLevel="0" collapsed="false">
      <c r="B47" s="88" t="s">
        <v>449</v>
      </c>
      <c r="D47" s="115"/>
      <c r="E47" s="139" t="n">
        <v>60253</v>
      </c>
    </row>
    <row r="48" customFormat="false" ht="11.25" hidden="false" customHeight="false" outlineLevel="0" collapsed="false">
      <c r="B48" s="88"/>
      <c r="D48" s="115"/>
      <c r="E48" s="139"/>
    </row>
    <row r="49" customFormat="false" ht="11.25" hidden="false" customHeight="false" outlineLevel="0" collapsed="false">
      <c r="B49" s="88"/>
      <c r="D49" s="115"/>
      <c r="E49" s="139"/>
    </row>
    <row r="50" customFormat="false" ht="11.25" hidden="false" customHeight="false" outlineLevel="0" collapsed="false">
      <c r="B50" s="88" t="s">
        <v>450</v>
      </c>
      <c r="D50" s="115"/>
      <c r="E50" s="139" t="n">
        <v>117582</v>
      </c>
    </row>
    <row r="51" customFormat="false" ht="11.25" hidden="false" customHeight="false" outlineLevel="0" collapsed="false">
      <c r="B51" s="88"/>
      <c r="D51" s="115"/>
      <c r="E51" s="139"/>
    </row>
    <row r="52" customFormat="false" ht="11.25" hidden="false" customHeight="false" outlineLevel="0" collapsed="false">
      <c r="B52" s="88" t="s">
        <v>451</v>
      </c>
      <c r="D52" s="115"/>
      <c r="E52" s="139" t="n">
        <v>86985</v>
      </c>
    </row>
    <row r="53" customFormat="false" ht="11.25" hidden="false" customHeight="false" outlineLevel="0" collapsed="false">
      <c r="B53" s="88"/>
      <c r="D53" s="115"/>
      <c r="E53" s="139"/>
    </row>
    <row r="54" customFormat="false" ht="11.25" hidden="false" customHeight="false" outlineLevel="0" collapsed="false">
      <c r="B54" s="88" t="s">
        <v>452</v>
      </c>
      <c r="D54" s="115"/>
      <c r="E54" s="139" t="n">
        <v>88305</v>
      </c>
    </row>
    <row r="55" customFormat="false" ht="11.25" hidden="false" customHeight="false" outlineLevel="0" collapsed="false">
      <c r="B55" s="88"/>
      <c r="D55" s="115"/>
      <c r="E55" s="139"/>
    </row>
    <row r="56" customFormat="false" ht="11.25" hidden="false" customHeight="false" outlineLevel="0" collapsed="false">
      <c r="B56" s="44" t="s">
        <v>453</v>
      </c>
      <c r="D56" s="115"/>
      <c r="E56" s="139" t="n">
        <v>108369</v>
      </c>
    </row>
    <row r="57" customFormat="false" ht="11.25" hidden="false" customHeight="false" outlineLevel="0" collapsed="false">
      <c r="B57" s="44"/>
      <c r="D57" s="115"/>
      <c r="E57" s="139"/>
    </row>
    <row r="58" customFormat="false" ht="11.25" hidden="false" customHeight="false" outlineLevel="0" collapsed="false">
      <c r="B58" s="44" t="s">
        <v>454</v>
      </c>
      <c r="D58" s="115"/>
      <c r="E58" s="139" t="n">
        <v>99500</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3" customFormat="true" ht="12" hidden="false" customHeight="true" outlineLevel="0" collapsed="false">
      <c r="A4" s="143" t="s">
        <v>103</v>
      </c>
      <c r="B4" s="143"/>
      <c r="C4" s="143"/>
      <c r="D4" s="143"/>
      <c r="E4" s="143"/>
      <c r="F4" s="143"/>
      <c r="G4" s="143"/>
      <c r="H4" s="143"/>
    </row>
    <row r="5" s="41" customFormat="true" ht="9.95" hidden="false" customHeight="true" outlineLevel="0" collapsed="false"/>
    <row r="6" s="41" customFormat="true" ht="9.95" hidden="false" customHeight="true" outlineLevel="0" collapsed="false">
      <c r="F6" s="144"/>
      <c r="G6" s="144"/>
      <c r="H6" s="144"/>
      <c r="I6" s="144"/>
    </row>
    <row r="7" s="88" customFormat="true" ht="9.95" hidden="false" customHeight="true" outlineLevel="0" collapsed="false">
      <c r="A7" s="145"/>
      <c r="B7" s="145"/>
      <c r="C7" s="145"/>
      <c r="D7" s="145"/>
      <c r="E7" s="146" t="s">
        <v>150</v>
      </c>
      <c r="F7" s="147" t="s">
        <v>516</v>
      </c>
      <c r="G7" s="147"/>
      <c r="H7" s="147"/>
      <c r="I7" s="147"/>
    </row>
    <row r="8" s="88" customFormat="true" ht="9.95" hidden="false" customHeight="true" outlineLevel="0" collapsed="false">
      <c r="E8" s="146"/>
      <c r="F8" s="147"/>
      <c r="G8" s="147"/>
      <c r="H8" s="147"/>
      <c r="I8" s="147"/>
    </row>
    <row r="9" s="41" customFormat="true" ht="9.95" hidden="false" customHeight="true" outlineLevel="0" collapsed="false">
      <c r="A9" s="148"/>
      <c r="B9" s="148"/>
      <c r="C9" s="148"/>
      <c r="D9" s="148"/>
      <c r="E9" s="148"/>
      <c r="F9" s="88"/>
      <c r="G9" s="88"/>
      <c r="H9" s="88"/>
    </row>
    <row r="10" s="41" customFormat="true" ht="9.95" hidden="false" customHeight="true" outlineLevel="0" collapsed="false">
      <c r="A10" s="149" t="s">
        <v>156</v>
      </c>
      <c r="B10" s="149"/>
      <c r="C10" s="149"/>
      <c r="D10" s="149"/>
      <c r="E10" s="149"/>
      <c r="F10" s="149"/>
      <c r="G10" s="149"/>
      <c r="H10" s="149"/>
    </row>
    <row r="11" s="41" customFormat="true" ht="9.95" hidden="false" customHeight="true" outlineLevel="0" collapsed="false">
      <c r="A11" s="0"/>
      <c r="B11" s="150"/>
      <c r="C11" s="150"/>
      <c r="D11" s="150"/>
      <c r="E11" s="0"/>
      <c r="F11" s="149"/>
      <c r="G11" s="150"/>
      <c r="H11" s="150"/>
    </row>
    <row r="12" s="41" customFormat="true" ht="9.95" hidden="false" customHeight="true" outlineLevel="0" collapsed="false">
      <c r="A12" s="151" t="n">
        <v>1</v>
      </c>
      <c r="B12" s="41" t="s">
        <v>157</v>
      </c>
      <c r="F12" s="152" t="n">
        <v>4</v>
      </c>
    </row>
    <row r="13" s="41" customFormat="true" ht="9.95" hidden="false" customHeight="true" outlineLevel="0" collapsed="false">
      <c r="A13" s="151" t="n">
        <v>2</v>
      </c>
      <c r="B13" s="41" t="s">
        <v>158</v>
      </c>
      <c r="F13" s="93" t="s">
        <v>517</v>
      </c>
    </row>
    <row r="14" s="41" customFormat="true" ht="9.95" hidden="false" customHeight="true" outlineLevel="0" collapsed="false">
      <c r="A14" s="151" t="n">
        <v>3</v>
      </c>
      <c r="C14" s="41" t="s">
        <v>220</v>
      </c>
      <c r="F14" s="93" t="s">
        <v>518</v>
      </c>
    </row>
    <row r="15" s="41" customFormat="true" ht="9.95" hidden="false" customHeight="true" outlineLevel="0" collapsed="false">
      <c r="A15" s="151" t="n">
        <v>4</v>
      </c>
      <c r="C15" s="41" t="s">
        <v>222</v>
      </c>
      <c r="F15" s="93" t="s">
        <v>519</v>
      </c>
    </row>
    <row r="16" s="41" customFormat="true" ht="9.95" hidden="false" customHeight="true" outlineLevel="0" collapsed="false">
      <c r="A16" s="151" t="n">
        <v>5</v>
      </c>
      <c r="B16" s="41" t="s">
        <v>159</v>
      </c>
      <c r="F16" s="93" t="s">
        <v>520</v>
      </c>
    </row>
    <row r="17" s="41" customFormat="true" ht="9.95" hidden="false" customHeight="true" outlineLevel="0" collapsed="false">
      <c r="A17" s="151" t="n">
        <v>6</v>
      </c>
      <c r="C17" s="41" t="s">
        <v>225</v>
      </c>
      <c r="F17" s="93" t="s">
        <v>521</v>
      </c>
    </row>
    <row r="18" s="41" customFormat="true" ht="9.95" hidden="false" customHeight="true" outlineLevel="0" collapsed="false">
      <c r="A18" s="151" t="n">
        <v>7</v>
      </c>
      <c r="C18" s="41" t="s">
        <v>228</v>
      </c>
      <c r="F18" s="93" t="s">
        <v>522</v>
      </c>
    </row>
    <row r="19" s="41" customFormat="true" ht="9.95" hidden="false" customHeight="true" outlineLevel="0" collapsed="false">
      <c r="A19" s="151" t="n">
        <v>8</v>
      </c>
      <c r="B19" s="41" t="s">
        <v>523</v>
      </c>
      <c r="F19" s="93" t="s">
        <v>524</v>
      </c>
    </row>
    <row r="20" s="41" customFormat="true" ht="9.95" hidden="false" customHeight="true" outlineLevel="0" collapsed="false">
      <c r="A20" s="151"/>
      <c r="C20" s="41" t="s">
        <v>525</v>
      </c>
      <c r="F20" s="93" t="s">
        <v>526</v>
      </c>
    </row>
    <row r="21" s="41" customFormat="true" ht="9.95" hidden="false" customHeight="true" outlineLevel="0" collapsed="false">
      <c r="A21" s="151" t="n">
        <v>9</v>
      </c>
      <c r="C21" s="41" t="s">
        <v>225</v>
      </c>
      <c r="F21" s="93" t="s">
        <v>527</v>
      </c>
    </row>
    <row r="22" s="41" customFormat="true" ht="9.95" hidden="false" customHeight="true" outlineLevel="0" collapsed="false">
      <c r="A22" s="41" t="n">
        <v>10</v>
      </c>
      <c r="C22" s="41" t="s">
        <v>528</v>
      </c>
      <c r="F22" s="93" t="s">
        <v>529</v>
      </c>
    </row>
    <row r="23" s="41" customFormat="true" ht="9.95" hidden="false" customHeight="true" outlineLevel="0" collapsed="false">
      <c r="A23" s="41" t="n">
        <v>11</v>
      </c>
      <c r="D23" s="41" t="s">
        <v>236</v>
      </c>
      <c r="F23" s="93" t="s">
        <v>530</v>
      </c>
    </row>
    <row r="24" s="41" customFormat="true" ht="9.95" hidden="false" customHeight="true" outlineLevel="0" collapsed="false">
      <c r="A24" s="41" t="n">
        <v>12</v>
      </c>
      <c r="D24" s="41" t="s">
        <v>238</v>
      </c>
      <c r="F24" s="93" t="s">
        <v>531</v>
      </c>
    </row>
    <row r="25" s="41" customFormat="true" ht="9.95" hidden="false" customHeight="true" outlineLevel="0" collapsed="false">
      <c r="A25" s="41" t="n">
        <v>13</v>
      </c>
      <c r="D25" s="41" t="s">
        <v>240</v>
      </c>
      <c r="F25" s="93" t="s">
        <v>532</v>
      </c>
    </row>
    <row r="26" s="41" customFormat="true" ht="9.95" hidden="false" customHeight="true" outlineLevel="0" collapsed="false">
      <c r="A26" s="41" t="n">
        <v>14</v>
      </c>
      <c r="C26" s="41" t="s">
        <v>533</v>
      </c>
      <c r="F26" s="93" t="s">
        <v>534</v>
      </c>
    </row>
    <row r="27" s="41" customFormat="true" ht="9.95" hidden="false" customHeight="true" outlineLevel="0" collapsed="false">
      <c r="A27" s="41" t="n">
        <v>15</v>
      </c>
      <c r="C27" s="41" t="s">
        <v>228</v>
      </c>
      <c r="F27" s="93" t="s">
        <v>535</v>
      </c>
    </row>
    <row r="28" s="41" customFormat="true" ht="9.95" hidden="false" customHeight="true" outlineLevel="0" collapsed="false">
      <c r="A28" s="41" t="n">
        <v>16</v>
      </c>
      <c r="C28" s="41" t="s">
        <v>536</v>
      </c>
      <c r="F28" s="93" t="s">
        <v>537</v>
      </c>
    </row>
    <row r="29" s="41" customFormat="true" ht="9.95" hidden="false" customHeight="true" outlineLevel="0" collapsed="false">
      <c r="A29" s="41" t="n">
        <v>17</v>
      </c>
      <c r="C29" s="41" t="s">
        <v>538</v>
      </c>
      <c r="F29" s="152" t="n">
        <v>718</v>
      </c>
    </row>
    <row r="30" s="41" customFormat="true" ht="9.95" hidden="false" customHeight="true" outlineLevel="0" collapsed="false">
      <c r="A30" s="41" t="n">
        <v>18</v>
      </c>
      <c r="C30" s="41" t="s">
        <v>539</v>
      </c>
      <c r="F30" s="93" t="s">
        <v>540</v>
      </c>
    </row>
    <row r="31" s="41" customFormat="true" ht="9.95" hidden="false" customHeight="true" outlineLevel="0" collapsed="false">
      <c r="A31" s="41" t="n">
        <v>19</v>
      </c>
      <c r="C31" s="41" t="s">
        <v>541</v>
      </c>
      <c r="F31" s="93" t="s">
        <v>542</v>
      </c>
    </row>
    <row r="32" s="41" customFormat="true" ht="9.95" hidden="false" customHeight="true" outlineLevel="0" collapsed="false">
      <c r="F32" s="93"/>
    </row>
    <row r="33" s="41" customFormat="true" ht="9.95" hidden="false" customHeight="true" outlineLevel="0" collapsed="false">
      <c r="A33" s="41" t="n">
        <v>20</v>
      </c>
      <c r="B33" s="41" t="s">
        <v>163</v>
      </c>
      <c r="F33" s="93" t="s">
        <v>543</v>
      </c>
    </row>
    <row r="34" s="41" customFormat="true" ht="9.95" hidden="false" customHeight="true" outlineLevel="0" collapsed="false">
      <c r="A34" s="41" t="n">
        <v>21</v>
      </c>
      <c r="B34" s="41" t="s">
        <v>164</v>
      </c>
      <c r="F34" s="93" t="s">
        <v>544</v>
      </c>
    </row>
    <row r="35" s="41" customFormat="true" ht="9.95" hidden="false" customHeight="true" outlineLevel="0" collapsed="false">
      <c r="F35" s="93"/>
    </row>
    <row r="36" s="153" customFormat="true" ht="9.95" hidden="false" customHeight="true" outlineLevel="0" collapsed="false">
      <c r="A36" s="153" t="n">
        <v>22</v>
      </c>
      <c r="B36" s="153" t="s">
        <v>165</v>
      </c>
      <c r="F36" s="154" t="s">
        <v>545</v>
      </c>
    </row>
    <row r="37" s="41" customFormat="true" ht="9.95" hidden="false" customHeight="true" outlineLevel="0" collapsed="false">
      <c r="F37" s="88"/>
    </row>
    <row r="38" s="41" customFormat="true" ht="9.95" hidden="false" customHeight="true" outlineLevel="0" collapsed="false">
      <c r="A38" s="149" t="s">
        <v>166</v>
      </c>
      <c r="B38" s="149"/>
      <c r="C38" s="149"/>
      <c r="D38" s="149"/>
      <c r="E38" s="149"/>
      <c r="F38" s="149"/>
      <c r="G38" s="149"/>
      <c r="H38" s="149"/>
    </row>
    <row r="39" s="41" customFormat="true" ht="9.95" hidden="false" customHeight="true" outlineLevel="0" collapsed="false">
      <c r="F39" s="88"/>
    </row>
    <row r="40" s="41" customFormat="true" ht="9.95" hidden="false" customHeight="true" outlineLevel="0" collapsed="false">
      <c r="A40" s="41" t="n">
        <v>23</v>
      </c>
      <c r="B40" s="41" t="s">
        <v>167</v>
      </c>
      <c r="F40" s="93" t="s">
        <v>546</v>
      </c>
    </row>
    <row r="41" s="41" customFormat="true" ht="9.95" hidden="false" customHeight="true" outlineLevel="0" collapsed="false">
      <c r="A41" s="41" t="n">
        <v>24</v>
      </c>
      <c r="C41" s="41" t="s">
        <v>169</v>
      </c>
      <c r="F41" s="152" t="n">
        <v>94</v>
      </c>
    </row>
    <row r="42" s="41" customFormat="true" ht="9.95" hidden="false" customHeight="true" outlineLevel="0" collapsed="false">
      <c r="A42" s="41" t="n">
        <v>25</v>
      </c>
      <c r="D42" s="41" t="s">
        <v>257</v>
      </c>
      <c r="F42" s="93" t="s">
        <v>547</v>
      </c>
    </row>
    <row r="43" s="41" customFormat="true" ht="9.95" hidden="false" customHeight="true" outlineLevel="0" collapsed="false">
      <c r="A43" s="41" t="n">
        <v>26</v>
      </c>
      <c r="D43" s="41" t="s">
        <v>259</v>
      </c>
      <c r="F43" s="93" t="s">
        <v>548</v>
      </c>
    </row>
    <row r="44" s="41" customFormat="true" ht="9.95" hidden="false" customHeight="true" outlineLevel="0" collapsed="false">
      <c r="A44" s="41" t="n">
        <v>27</v>
      </c>
      <c r="D44" s="41" t="s">
        <v>261</v>
      </c>
      <c r="F44" s="93" t="s">
        <v>549</v>
      </c>
    </row>
    <row r="45" s="41" customFormat="true" ht="9.95" hidden="false" customHeight="true" outlineLevel="0" collapsed="false">
      <c r="A45" s="41" t="n">
        <v>28</v>
      </c>
      <c r="D45" s="41" t="s">
        <v>263</v>
      </c>
      <c r="F45" s="93" t="s">
        <v>550</v>
      </c>
    </row>
    <row r="46" s="41" customFormat="true" ht="9.95" hidden="false" customHeight="true" outlineLevel="0" collapsed="false">
      <c r="A46" s="41" t="n">
        <v>29</v>
      </c>
      <c r="C46" s="41" t="s">
        <v>170</v>
      </c>
      <c r="F46" s="93" t="s">
        <v>551</v>
      </c>
    </row>
    <row r="47" s="41" customFormat="true" ht="9.95" hidden="false" customHeight="true" outlineLevel="0" collapsed="false">
      <c r="A47" s="41" t="n">
        <v>30</v>
      </c>
      <c r="B47" s="41" t="s">
        <v>171</v>
      </c>
      <c r="F47" s="93" t="s">
        <v>552</v>
      </c>
    </row>
    <row r="48" s="41" customFormat="true" ht="9.95" hidden="false" customHeight="true" outlineLevel="0" collapsed="false">
      <c r="A48" s="41" t="n">
        <v>31</v>
      </c>
      <c r="C48" s="41" t="s">
        <v>225</v>
      </c>
      <c r="F48" s="93" t="s">
        <v>553</v>
      </c>
    </row>
    <row r="49" s="41" customFormat="true" ht="9.95" hidden="false" customHeight="true" outlineLevel="0" collapsed="false">
      <c r="A49" s="41" t="n">
        <v>32</v>
      </c>
      <c r="C49" s="41" t="s">
        <v>228</v>
      </c>
      <c r="F49" s="93" t="s">
        <v>554</v>
      </c>
    </row>
    <row r="50" s="41" customFormat="true" ht="9.95" hidden="false" customHeight="true" outlineLevel="0" collapsed="false">
      <c r="A50" s="41" t="n">
        <v>33</v>
      </c>
      <c r="B50" s="41" t="s">
        <v>172</v>
      </c>
      <c r="F50" s="152" t="n">
        <v>92</v>
      </c>
    </row>
    <row r="51" s="41" customFormat="true" ht="9.95" hidden="false" customHeight="true" outlineLevel="0" collapsed="false">
      <c r="A51" s="41" t="n">
        <v>34</v>
      </c>
      <c r="B51" s="41" t="s">
        <v>173</v>
      </c>
      <c r="F51" s="152" t="n">
        <v>930</v>
      </c>
    </row>
    <row r="52" s="41" customFormat="true" ht="9.95" hidden="false" customHeight="true" outlineLevel="0" collapsed="false">
      <c r="A52" s="41" t="n">
        <v>35</v>
      </c>
      <c r="B52" s="41" t="s">
        <v>174</v>
      </c>
      <c r="F52" s="93" t="s">
        <v>555</v>
      </c>
    </row>
    <row r="53" s="41" customFormat="true" ht="9.95" hidden="false" customHeight="true" outlineLevel="0" collapsed="false">
      <c r="F53" s="93"/>
    </row>
    <row r="54" s="41" customFormat="true" ht="9.95" hidden="false" customHeight="true" outlineLevel="0" collapsed="false">
      <c r="A54" s="41" t="n">
        <v>36</v>
      </c>
      <c r="B54" s="41" t="s">
        <v>175</v>
      </c>
      <c r="F54" s="93" t="s">
        <v>556</v>
      </c>
    </row>
    <row r="55" s="41" customFormat="true" ht="9.95" hidden="false" customHeight="true" outlineLevel="0" collapsed="false">
      <c r="A55" s="41" t="n">
        <v>37</v>
      </c>
      <c r="B55" s="41" t="s">
        <v>164</v>
      </c>
      <c r="F55" s="93" t="s">
        <v>557</v>
      </c>
    </row>
    <row r="56" s="41" customFormat="true" ht="9.95" hidden="false" customHeight="true" outlineLevel="0" collapsed="false">
      <c r="F56" s="93"/>
    </row>
    <row r="57" s="153" customFormat="true" ht="9.95" hidden="false" customHeight="true" outlineLevel="0" collapsed="false">
      <c r="A57" s="153" t="n">
        <v>38</v>
      </c>
      <c r="B57" s="153" t="s">
        <v>176</v>
      </c>
      <c r="F57" s="154" t="s">
        <v>558</v>
      </c>
    </row>
    <row r="58" s="41" customFormat="true" ht="9.95" hidden="false" customHeight="true" outlineLevel="0" collapsed="false">
      <c r="F58" s="93"/>
    </row>
    <row r="59" s="153" customFormat="true" ht="9.95" hidden="false" customHeight="true" outlineLevel="0" collapsed="false">
      <c r="A59" s="153" t="n">
        <v>39</v>
      </c>
      <c r="B59" s="153" t="s">
        <v>177</v>
      </c>
      <c r="F59" s="154" t="s">
        <v>559</v>
      </c>
    </row>
    <row r="60" s="41" customFormat="true" ht="9.95" hidden="false" customHeight="true" outlineLevel="0" collapsed="false">
      <c r="A60" s="41" t="n">
        <v>40</v>
      </c>
      <c r="B60" s="41" t="s">
        <v>276</v>
      </c>
      <c r="F60" s="93" t="s">
        <v>560</v>
      </c>
    </row>
    <row r="61" s="41" customFormat="true" ht="9.95" hidden="false" customHeight="true" outlineLevel="0" collapsed="false">
      <c r="F61" s="93" t="s">
        <v>561</v>
      </c>
    </row>
    <row r="62" s="41" customFormat="true" ht="9.95" hidden="false" customHeight="true" outlineLevel="0" collapsed="false">
      <c r="E62" s="88"/>
      <c r="F62" s="88"/>
    </row>
    <row r="63" s="41" customFormat="true" ht="9.95" hidden="false" customHeight="true" outlineLevel="0" collapsed="false">
      <c r="A63" s="149" t="s">
        <v>277</v>
      </c>
      <c r="B63" s="149"/>
      <c r="C63" s="149"/>
      <c r="D63" s="149"/>
      <c r="E63" s="149"/>
      <c r="F63" s="149"/>
      <c r="G63" s="149"/>
      <c r="H63" s="149"/>
    </row>
    <row r="64" s="41" customFormat="true" ht="9.95" hidden="false" customHeight="true" outlineLevel="0" collapsed="false">
      <c r="F64" s="88"/>
    </row>
    <row r="65" s="41" customFormat="true" ht="9.95" hidden="false" customHeight="true" outlineLevel="0" collapsed="false">
      <c r="A65" s="41" t="n">
        <v>41</v>
      </c>
      <c r="B65" s="41" t="s">
        <v>279</v>
      </c>
      <c r="F65" s="93" t="s">
        <v>562</v>
      </c>
    </row>
    <row r="66" s="41" customFormat="true" ht="9.95" hidden="false" customHeight="true" outlineLevel="0" collapsed="false">
      <c r="A66" s="41" t="n">
        <v>42</v>
      </c>
      <c r="C66" s="41" t="s">
        <v>281</v>
      </c>
      <c r="F66" s="93" t="s">
        <v>563</v>
      </c>
    </row>
    <row r="67" s="41" customFormat="true" ht="9.95" hidden="false" customHeight="true" outlineLevel="0" collapsed="false">
      <c r="A67" s="41" t="n">
        <v>43</v>
      </c>
      <c r="C67" s="41" t="s">
        <v>283</v>
      </c>
      <c r="F67" s="152" t="n">
        <v>979</v>
      </c>
    </row>
    <row r="68" s="41" customFormat="true" ht="9.95" hidden="false" customHeight="true" outlineLevel="0" collapsed="false">
      <c r="A68" s="41" t="n">
        <v>44</v>
      </c>
      <c r="B68" s="41" t="s">
        <v>285</v>
      </c>
      <c r="F68" s="152" t="n">
        <v>910</v>
      </c>
    </row>
    <row r="69" s="41" customFormat="true" ht="9.95" hidden="false" customHeight="true" outlineLevel="0" collapsed="false">
      <c r="A69" s="41" t="n">
        <v>45</v>
      </c>
      <c r="B69" s="41" t="s">
        <v>287</v>
      </c>
      <c r="F69" s="152" t="s">
        <v>564</v>
      </c>
    </row>
    <row r="70" s="41" customFormat="true" ht="9.95" hidden="false" customHeight="true" outlineLevel="0" collapsed="false">
      <c r="A70" s="41" t="n">
        <v>46</v>
      </c>
      <c r="B70" s="41" t="s">
        <v>289</v>
      </c>
      <c r="F70" s="152" t="n">
        <v>992</v>
      </c>
    </row>
    <row r="71" s="41" customFormat="true" ht="9.95" hidden="false" customHeight="true" outlineLevel="0" collapsed="false">
      <c r="F71" s="93"/>
    </row>
    <row r="72" s="153" customFormat="true" ht="9.95" hidden="false" customHeight="true" outlineLevel="0" collapsed="false">
      <c r="A72" s="153" t="n">
        <v>47</v>
      </c>
      <c r="B72" s="153" t="s">
        <v>291</v>
      </c>
      <c r="F72" s="154" t="s">
        <v>565</v>
      </c>
    </row>
    <row r="73" s="41" customFormat="true" ht="9.95" hidden="false" customHeight="true" outlineLevel="0" collapsed="false">
      <c r="A73" s="41" t="n">
        <v>48</v>
      </c>
      <c r="B73" s="41" t="s">
        <v>293</v>
      </c>
      <c r="F73" s="93" t="s">
        <v>566</v>
      </c>
    </row>
    <row r="74" s="41" customFormat="true" ht="9.95" hidden="false" customHeight="true" outlineLevel="0" collapsed="false">
      <c r="F74" s="93" t="s">
        <v>567</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5" t="s">
        <v>568</v>
      </c>
      <c r="B85" s="155"/>
      <c r="C85" s="155"/>
      <c r="D85" s="155"/>
      <c r="E85" s="155"/>
      <c r="F85" s="155"/>
      <c r="G85" s="155"/>
      <c r="H85" s="155"/>
    </row>
    <row r="86" s="41" customFormat="true" ht="9.95" hidden="false" customHeight="true" outlineLevel="0" collapsed="false"/>
    <row r="87" s="41" customFormat="true" ht="9.95" hidden="false" customHeight="true" outlineLevel="0" collapsed="false">
      <c r="F87" s="144"/>
      <c r="G87" s="144"/>
      <c r="H87" s="144"/>
      <c r="I87" s="144"/>
    </row>
    <row r="88" s="41" customFormat="true" ht="9.95" hidden="false" customHeight="true" outlineLevel="0" collapsed="false">
      <c r="A88" s="145"/>
      <c r="B88" s="145"/>
      <c r="C88" s="145"/>
      <c r="D88" s="145"/>
      <c r="E88" s="156" t="s">
        <v>179</v>
      </c>
      <c r="F88" s="147" t="s">
        <v>516</v>
      </c>
      <c r="G88" s="147"/>
      <c r="H88" s="147"/>
      <c r="I88" s="147"/>
    </row>
    <row r="89" s="41" customFormat="true" ht="9.95" hidden="false" customHeight="true" outlineLevel="0" collapsed="false">
      <c r="A89" s="88"/>
      <c r="B89" s="88"/>
      <c r="C89" s="88"/>
      <c r="D89" s="88"/>
      <c r="E89" s="156"/>
      <c r="F89" s="147"/>
      <c r="G89" s="147"/>
      <c r="H89" s="147"/>
      <c r="I89" s="147"/>
    </row>
    <row r="90" s="41" customFormat="true" ht="9.95" hidden="false" customHeight="true" outlineLevel="0" collapsed="false">
      <c r="A90" s="148"/>
      <c r="B90" s="148"/>
      <c r="C90" s="148"/>
      <c r="D90" s="148"/>
      <c r="E90" s="148"/>
      <c r="F90" s="88"/>
      <c r="G90" s="88"/>
      <c r="H90" s="88"/>
    </row>
    <row r="91" s="41" customFormat="true" ht="9.95" hidden="false" customHeight="true" outlineLevel="0" collapsed="false">
      <c r="A91" s="149" t="s">
        <v>156</v>
      </c>
      <c r="B91" s="149"/>
      <c r="C91" s="149"/>
      <c r="D91" s="149"/>
      <c r="E91" s="149"/>
      <c r="F91" s="149"/>
      <c r="G91" s="149"/>
      <c r="H91" s="149"/>
    </row>
    <row r="92" s="41" customFormat="true" ht="9.95" hidden="false" customHeight="true" outlineLevel="0" collapsed="false">
      <c r="F92" s="88"/>
    </row>
    <row r="93" s="41" customFormat="true" ht="9.95" hidden="false" customHeight="true" outlineLevel="0" collapsed="false">
      <c r="A93" s="41" t="n">
        <v>49</v>
      </c>
      <c r="B93" s="41" t="s">
        <v>181</v>
      </c>
      <c r="F93" s="93" t="s">
        <v>569</v>
      </c>
    </row>
    <row r="94" s="41" customFormat="true" ht="9.95" hidden="false" customHeight="true" outlineLevel="0" collapsed="false">
      <c r="A94" s="41" t="n">
        <v>50</v>
      </c>
      <c r="C94" s="41" t="s">
        <v>302</v>
      </c>
      <c r="F94" s="93" t="s">
        <v>570</v>
      </c>
    </row>
    <row r="95" s="41" customFormat="true" ht="9.95" hidden="false" customHeight="true" outlineLevel="0" collapsed="false">
      <c r="A95" s="41" t="n">
        <v>51</v>
      </c>
      <c r="C95" s="41" t="s">
        <v>304</v>
      </c>
      <c r="F95" s="93" t="s">
        <v>571</v>
      </c>
    </row>
    <row r="96" s="41" customFormat="true" ht="9.95" hidden="false" customHeight="true" outlineLevel="0" collapsed="false">
      <c r="A96" s="41" t="n">
        <v>52</v>
      </c>
      <c r="C96" s="41" t="s">
        <v>306</v>
      </c>
      <c r="F96" s="157" t="n">
        <v>10</v>
      </c>
    </row>
    <row r="97" s="41" customFormat="true" ht="9.95" hidden="false" customHeight="true" outlineLevel="0" collapsed="false">
      <c r="A97" s="41" t="n">
        <v>53</v>
      </c>
      <c r="C97" s="41" t="s">
        <v>308</v>
      </c>
      <c r="D97" s="0"/>
      <c r="F97" s="157" t="n">
        <v>12</v>
      </c>
    </row>
    <row r="98" s="41" customFormat="true" ht="9.95" hidden="false" customHeight="true" outlineLevel="0" collapsed="false">
      <c r="A98" s="41" t="n">
        <v>54</v>
      </c>
      <c r="C98" s="41" t="s">
        <v>310</v>
      </c>
      <c r="F98" s="93" t="s">
        <v>572</v>
      </c>
    </row>
    <row r="99" s="41" customFormat="true" ht="9.95" hidden="false" customHeight="true" outlineLevel="0" collapsed="false">
      <c r="A99" s="41" t="n">
        <v>55</v>
      </c>
      <c r="B99" s="41" t="s">
        <v>182</v>
      </c>
      <c r="F99" s="93" t="s">
        <v>573</v>
      </c>
    </row>
    <row r="100" s="41" customFormat="true" ht="9.95" hidden="false" customHeight="true" outlineLevel="0" collapsed="false">
      <c r="A100" s="41" t="n">
        <v>56</v>
      </c>
      <c r="C100" s="41" t="s">
        <v>313</v>
      </c>
      <c r="F100" s="93" t="s">
        <v>574</v>
      </c>
    </row>
    <row r="101" s="41" customFormat="true" ht="9.95" hidden="false" customHeight="true" outlineLevel="0" collapsed="false">
      <c r="A101" s="41" t="n">
        <v>57</v>
      </c>
      <c r="C101" s="41" t="s">
        <v>575</v>
      </c>
      <c r="F101" s="93" t="s">
        <v>576</v>
      </c>
    </row>
    <row r="102" s="41" customFormat="true" ht="9.95" hidden="false" customHeight="true" outlineLevel="0" collapsed="false">
      <c r="A102" s="41" t="n">
        <v>58</v>
      </c>
      <c r="C102" s="41" t="s">
        <v>317</v>
      </c>
      <c r="F102" s="93" t="s">
        <v>577</v>
      </c>
    </row>
    <row r="103" s="41" customFormat="true" ht="9.95" hidden="false" customHeight="true" outlineLevel="0" collapsed="false">
      <c r="A103" s="41" t="n">
        <v>59</v>
      </c>
      <c r="B103" s="41" t="s">
        <v>183</v>
      </c>
      <c r="F103" s="93" t="s">
        <v>578</v>
      </c>
    </row>
    <row r="104" s="41" customFormat="true" ht="9.95" hidden="false" customHeight="true" outlineLevel="0" collapsed="false">
      <c r="A104" s="41" t="n">
        <v>60</v>
      </c>
      <c r="C104" s="41" t="s">
        <v>185</v>
      </c>
      <c r="F104" s="93" t="s">
        <v>579</v>
      </c>
    </row>
    <row r="105" s="41" customFormat="true" ht="9.95" hidden="false" customHeight="true" outlineLevel="0" collapsed="false">
      <c r="A105" s="41" t="n">
        <v>61</v>
      </c>
      <c r="C105" s="41" t="s">
        <v>186</v>
      </c>
      <c r="F105" s="93" t="s">
        <v>580</v>
      </c>
    </row>
    <row r="106" s="41" customFormat="true" ht="9.95" hidden="false" customHeight="true" outlineLevel="0" collapsed="false">
      <c r="A106" s="41" t="n">
        <v>62</v>
      </c>
      <c r="B106" s="41" t="s">
        <v>184</v>
      </c>
      <c r="F106" s="93" t="s">
        <v>581</v>
      </c>
    </row>
    <row r="107" s="41" customFormat="true" ht="9.95" hidden="false" customHeight="true" outlineLevel="0" collapsed="false">
      <c r="F107" s="93" t="s">
        <v>582</v>
      </c>
    </row>
    <row r="108" s="41" customFormat="true" ht="9.95" hidden="false" customHeight="true" outlineLevel="0" collapsed="false">
      <c r="A108" s="41" t="n">
        <v>63</v>
      </c>
      <c r="C108" s="41" t="s">
        <v>185</v>
      </c>
      <c r="F108" s="93" t="s">
        <v>583</v>
      </c>
    </row>
    <row r="109" s="41" customFormat="true" ht="9.95" hidden="false" customHeight="true" outlineLevel="0" collapsed="false">
      <c r="F109" s="93" t="s">
        <v>584</v>
      </c>
    </row>
    <row r="110" s="41" customFormat="true" ht="9.95" hidden="false" customHeight="true" outlineLevel="0" collapsed="false">
      <c r="A110" s="41" t="n">
        <v>64</v>
      </c>
      <c r="C110" s="0"/>
      <c r="D110" s="41" t="s">
        <v>324</v>
      </c>
      <c r="F110" s="93" t="s">
        <v>585</v>
      </c>
    </row>
    <row r="111" s="41" customFormat="true" ht="9.95" hidden="false" customHeight="true" outlineLevel="0" collapsed="false">
      <c r="A111" s="41" t="n">
        <v>65</v>
      </c>
      <c r="C111" s="0"/>
      <c r="D111" s="41" t="s">
        <v>326</v>
      </c>
      <c r="F111" s="93" t="s">
        <v>586</v>
      </c>
    </row>
    <row r="112" s="41" customFormat="true" ht="9.95" hidden="false" customHeight="true" outlineLevel="0" collapsed="false">
      <c r="A112" s="41" t="n">
        <v>66</v>
      </c>
      <c r="C112" s="0"/>
      <c r="D112" s="41" t="s">
        <v>587</v>
      </c>
      <c r="F112" s="158" t="n">
        <v>41</v>
      </c>
    </row>
    <row r="113" s="41" customFormat="true" ht="9.95" hidden="false" customHeight="true" outlineLevel="0" collapsed="false">
      <c r="A113" s="41" t="n">
        <v>67</v>
      </c>
      <c r="B113" s="0"/>
      <c r="C113" s="0"/>
      <c r="D113" s="41" t="s">
        <v>330</v>
      </c>
      <c r="F113" s="93" t="s">
        <v>588</v>
      </c>
    </row>
    <row r="114" s="41" customFormat="true" ht="9.95" hidden="false" customHeight="true" outlineLevel="0" collapsed="false">
      <c r="A114" s="41" t="n">
        <v>68</v>
      </c>
      <c r="C114" s="0"/>
      <c r="D114" s="41" t="s">
        <v>589</v>
      </c>
      <c r="F114" s="93"/>
    </row>
    <row r="115" s="41" customFormat="true" ht="9.95" hidden="false" customHeight="true" outlineLevel="0" collapsed="false">
      <c r="D115" s="41" t="s">
        <v>590</v>
      </c>
      <c r="F115" s="93" t="s">
        <v>591</v>
      </c>
    </row>
    <row r="116" s="41" customFormat="true" ht="9.95" hidden="false" customHeight="true" outlineLevel="0" collapsed="false">
      <c r="A116" s="41" t="n">
        <v>69</v>
      </c>
      <c r="C116" s="0"/>
      <c r="D116" s="41" t="s">
        <v>592</v>
      </c>
      <c r="F116" s="152" t="s">
        <v>593</v>
      </c>
    </row>
    <row r="117" s="41" customFormat="true" ht="9.95" hidden="false" customHeight="true" outlineLevel="0" collapsed="false">
      <c r="A117" s="41" t="n">
        <v>70</v>
      </c>
      <c r="C117" s="0"/>
      <c r="D117" s="41" t="s">
        <v>336</v>
      </c>
      <c r="F117" s="93" t="s">
        <v>594</v>
      </c>
    </row>
    <row r="118" s="41" customFormat="true" ht="9.95" hidden="false" customHeight="true" outlineLevel="0" collapsed="false">
      <c r="A118" s="41" t="n">
        <v>71</v>
      </c>
      <c r="C118" s="0"/>
      <c r="D118" s="41" t="s">
        <v>338</v>
      </c>
      <c r="F118" s="93" t="s">
        <v>595</v>
      </c>
    </row>
    <row r="119" s="41" customFormat="true" ht="9.95" hidden="false" customHeight="true" outlineLevel="0" collapsed="false">
      <c r="A119" s="41" t="n">
        <v>72</v>
      </c>
      <c r="C119" s="41" t="s">
        <v>186</v>
      </c>
      <c r="F119" s="93" t="s">
        <v>596</v>
      </c>
    </row>
    <row r="120" s="41" customFormat="true" ht="9.95" hidden="false" customHeight="true" outlineLevel="0" collapsed="false">
      <c r="F120" s="93"/>
    </row>
    <row r="121" s="41" customFormat="true" ht="9.95" hidden="false" customHeight="true" outlineLevel="0" collapsed="false">
      <c r="A121" s="41" t="n">
        <v>73</v>
      </c>
      <c r="B121" s="41" t="s">
        <v>187</v>
      </c>
      <c r="F121" s="93" t="s">
        <v>597</v>
      </c>
    </row>
    <row r="122" s="41" customFormat="true" ht="9.95" hidden="false" customHeight="true" outlineLevel="0" collapsed="false">
      <c r="A122" s="41" t="n">
        <v>74</v>
      </c>
      <c r="B122" s="41" t="s">
        <v>164</v>
      </c>
      <c r="F122" s="93" t="s">
        <v>544</v>
      </c>
    </row>
    <row r="123" s="41" customFormat="true" ht="9.95" hidden="false" customHeight="true" outlineLevel="0" collapsed="false">
      <c r="F123" s="93"/>
    </row>
    <row r="124" s="153" customFormat="true" ht="9.95" hidden="false" customHeight="true" outlineLevel="0" collapsed="false">
      <c r="A124" s="153" t="n">
        <v>75</v>
      </c>
      <c r="B124" s="153" t="s">
        <v>188</v>
      </c>
      <c r="F124" s="154" t="s">
        <v>598</v>
      </c>
    </row>
    <row r="125" s="41" customFormat="true" ht="9.95" hidden="false" customHeight="true" outlineLevel="0" collapsed="false">
      <c r="F125" s="88"/>
    </row>
    <row r="126" s="41" customFormat="true" ht="9.95" hidden="false" customHeight="true" outlineLevel="0" collapsed="false">
      <c r="A126" s="149" t="s">
        <v>166</v>
      </c>
      <c r="B126" s="149"/>
      <c r="C126" s="149"/>
      <c r="D126" s="149"/>
      <c r="E126" s="149"/>
      <c r="F126" s="149"/>
      <c r="G126" s="149"/>
      <c r="H126" s="149"/>
    </row>
    <row r="127" s="41" customFormat="true" ht="8.1" hidden="false" customHeight="true" outlineLevel="0" collapsed="false">
      <c r="F127" s="88"/>
    </row>
    <row r="128" s="41" customFormat="true" ht="9.95" hidden="false" customHeight="true" outlineLevel="0" collapsed="false">
      <c r="A128" s="41" t="n">
        <v>76</v>
      </c>
      <c r="B128" s="41" t="s">
        <v>189</v>
      </c>
      <c r="F128" s="93" t="s">
        <v>599</v>
      </c>
    </row>
    <row r="129" s="41" customFormat="true" ht="9.95" hidden="false" customHeight="true" outlineLevel="0" collapsed="false">
      <c r="A129" s="41" t="n">
        <v>77</v>
      </c>
      <c r="B129" s="41" t="s">
        <v>171</v>
      </c>
      <c r="F129" s="93" t="s">
        <v>600</v>
      </c>
    </row>
    <row r="130" s="41" customFormat="true" ht="9.95" hidden="false" customHeight="true" outlineLevel="0" collapsed="false">
      <c r="A130" s="41" t="n">
        <v>78</v>
      </c>
      <c r="C130" s="41" t="s">
        <v>185</v>
      </c>
      <c r="F130" s="93" t="s">
        <v>601</v>
      </c>
    </row>
    <row r="131" s="41" customFormat="true" ht="9.95" hidden="false" customHeight="true" outlineLevel="0" collapsed="false">
      <c r="A131" s="41" t="n">
        <v>79</v>
      </c>
      <c r="C131" s="0"/>
      <c r="D131" s="41" t="s">
        <v>324</v>
      </c>
      <c r="F131" s="152" t="n">
        <v>360</v>
      </c>
    </row>
    <row r="132" s="41" customFormat="true" ht="9.95" hidden="false" customHeight="true" outlineLevel="0" collapsed="false">
      <c r="A132" s="41" t="n">
        <v>80</v>
      </c>
      <c r="D132" s="41" t="s">
        <v>348</v>
      </c>
      <c r="F132" s="152" t="n">
        <v>361</v>
      </c>
    </row>
    <row r="133" s="41" customFormat="true" ht="9.95" hidden="false" customHeight="true" outlineLevel="0" collapsed="false">
      <c r="A133" s="41" t="n">
        <v>81</v>
      </c>
      <c r="D133" s="41" t="s">
        <v>350</v>
      </c>
      <c r="F133" s="152" t="n">
        <v>362</v>
      </c>
    </row>
    <row r="134" s="41" customFormat="true" ht="9.95" hidden="false" customHeight="true" outlineLevel="0" collapsed="false">
      <c r="A134" s="41" t="n">
        <v>82</v>
      </c>
      <c r="D134" s="41" t="s">
        <v>336</v>
      </c>
      <c r="F134" s="152" t="n">
        <v>363</v>
      </c>
    </row>
    <row r="135" s="41" customFormat="true" ht="9.95" hidden="false" customHeight="true" outlineLevel="0" collapsed="false">
      <c r="A135" s="41" t="n">
        <v>83</v>
      </c>
      <c r="D135" s="41" t="s">
        <v>338</v>
      </c>
      <c r="F135" s="152" t="n">
        <v>364</v>
      </c>
    </row>
    <row r="136" s="41" customFormat="true" ht="9.95" hidden="false" customHeight="true" outlineLevel="0" collapsed="false">
      <c r="A136" s="41" t="n">
        <v>84</v>
      </c>
      <c r="C136" s="41" t="s">
        <v>186</v>
      </c>
      <c r="F136" s="152" t="s">
        <v>602</v>
      </c>
    </row>
    <row r="137" s="41" customFormat="true" ht="9.95" hidden="false" customHeight="true" outlineLevel="0" collapsed="false">
      <c r="A137" s="41" t="n">
        <v>85</v>
      </c>
      <c r="D137" s="41" t="s">
        <v>355</v>
      </c>
      <c r="F137" s="152" t="n">
        <v>35</v>
      </c>
    </row>
    <row r="138" s="41" customFormat="true" ht="9.95" hidden="false" customHeight="true" outlineLevel="0" collapsed="false">
      <c r="A138" s="41" t="n">
        <v>86</v>
      </c>
      <c r="D138" s="41" t="s">
        <v>357</v>
      </c>
      <c r="F138" s="152" t="s">
        <v>603</v>
      </c>
    </row>
    <row r="139" s="41" customFormat="true" ht="9.95" hidden="false" customHeight="true" outlineLevel="0" collapsed="false">
      <c r="A139" s="41" t="n">
        <v>87</v>
      </c>
      <c r="B139" s="41" t="s">
        <v>604</v>
      </c>
      <c r="F139" s="152" t="n">
        <v>32</v>
      </c>
    </row>
    <row r="140" s="41" customFormat="true" ht="9.95" hidden="false" customHeight="true" outlineLevel="0" collapsed="false">
      <c r="A140" s="41" t="n">
        <v>88</v>
      </c>
      <c r="B140" s="41" t="s">
        <v>191</v>
      </c>
      <c r="F140" s="93" t="s">
        <v>605</v>
      </c>
    </row>
    <row r="141" s="41" customFormat="true" ht="9.95" hidden="false" customHeight="true" outlineLevel="0" collapsed="false">
      <c r="F141" s="93"/>
    </row>
    <row r="142" s="41" customFormat="true" ht="9.95" hidden="false" customHeight="true" outlineLevel="0" collapsed="false">
      <c r="A142" s="41" t="n">
        <v>89</v>
      </c>
      <c r="B142" s="41" t="s">
        <v>192</v>
      </c>
      <c r="F142" s="93" t="s">
        <v>606</v>
      </c>
    </row>
    <row r="143" s="41" customFormat="true" ht="9.95" hidden="false" customHeight="true" outlineLevel="0" collapsed="false">
      <c r="A143" s="41" t="n">
        <v>90</v>
      </c>
      <c r="B143" s="41" t="s">
        <v>164</v>
      </c>
      <c r="F143" s="93" t="s">
        <v>557</v>
      </c>
    </row>
    <row r="144" s="41" customFormat="true" ht="9.95" hidden="false" customHeight="true" outlineLevel="0" collapsed="false">
      <c r="F144" s="93"/>
    </row>
    <row r="145" s="153" customFormat="true" ht="9.95" hidden="false" customHeight="true" outlineLevel="0" collapsed="false">
      <c r="A145" s="153" t="n">
        <v>91</v>
      </c>
      <c r="B145" s="153" t="s">
        <v>193</v>
      </c>
      <c r="F145" s="154" t="s">
        <v>607</v>
      </c>
    </row>
    <row r="146" s="41" customFormat="true" ht="9.95" hidden="false" customHeight="true" outlineLevel="0" collapsed="false">
      <c r="F146" s="93"/>
    </row>
    <row r="147" s="153" customFormat="true" ht="9.95" hidden="false" customHeight="true" outlineLevel="0" collapsed="false">
      <c r="A147" s="153" t="n">
        <v>92</v>
      </c>
      <c r="B147" s="153" t="s">
        <v>194</v>
      </c>
      <c r="F147" s="154" t="s">
        <v>608</v>
      </c>
    </row>
    <row r="148" s="41" customFormat="true" ht="9.95" hidden="false" customHeight="true" outlineLevel="0" collapsed="false">
      <c r="A148" s="41" t="n">
        <v>93</v>
      </c>
      <c r="B148" s="41" t="s">
        <v>366</v>
      </c>
      <c r="F148" s="93" t="s">
        <v>609</v>
      </c>
    </row>
    <row r="149" s="41" customFormat="true" ht="9.95" hidden="false" customHeight="true" outlineLevel="0" collapsed="false">
      <c r="F149" s="93" t="s">
        <v>610</v>
      </c>
    </row>
    <row r="150" s="41" customFormat="true" ht="9.95" hidden="false" customHeight="true" outlineLevel="0" collapsed="false">
      <c r="F150" s="88"/>
    </row>
    <row r="151" s="41" customFormat="true" ht="9.95" hidden="false" customHeight="true" outlineLevel="0" collapsed="false">
      <c r="A151" s="149" t="s">
        <v>277</v>
      </c>
      <c r="B151" s="149"/>
      <c r="C151" s="149"/>
      <c r="D151" s="149"/>
      <c r="E151" s="149"/>
      <c r="F151" s="149"/>
      <c r="G151" s="149"/>
      <c r="H151" s="149"/>
    </row>
    <row r="152" s="41" customFormat="true" ht="9.95" hidden="false" customHeight="true" outlineLevel="0" collapsed="false">
      <c r="F152" s="88"/>
    </row>
    <row r="153" s="41" customFormat="true" ht="9.95" hidden="false" customHeight="true" outlineLevel="0" collapsed="false">
      <c r="A153" s="41" t="n">
        <v>94</v>
      </c>
      <c r="B153" s="41" t="s">
        <v>368</v>
      </c>
      <c r="F153" s="93" t="s">
        <v>611</v>
      </c>
    </row>
    <row r="154" s="41" customFormat="true" ht="9.95" hidden="false" customHeight="true" outlineLevel="0" collapsed="false">
      <c r="A154" s="41" t="n">
        <v>95</v>
      </c>
      <c r="C154" s="41" t="s">
        <v>281</v>
      </c>
      <c r="F154" s="93" t="s">
        <v>612</v>
      </c>
    </row>
    <row r="155" s="41" customFormat="true" ht="9.95" hidden="false" customHeight="true" outlineLevel="0" collapsed="false">
      <c r="A155" s="41" t="n">
        <v>96</v>
      </c>
      <c r="C155" s="41" t="s">
        <v>283</v>
      </c>
      <c r="E155" s="159"/>
      <c r="F155" s="152" t="n">
        <v>379</v>
      </c>
    </row>
    <row r="156" s="41" customFormat="true" ht="9.95" hidden="false" customHeight="true" outlineLevel="0" collapsed="false">
      <c r="A156" s="41" t="n">
        <v>97</v>
      </c>
      <c r="B156" s="41" t="s">
        <v>372</v>
      </c>
      <c r="F156" s="152" t="n">
        <v>310</v>
      </c>
    </row>
    <row r="157" s="41" customFormat="true" ht="9.95" hidden="false" customHeight="true" outlineLevel="0" collapsed="false">
      <c r="A157" s="41" t="n">
        <v>98</v>
      </c>
      <c r="B157" s="41" t="s">
        <v>374</v>
      </c>
      <c r="F157" s="152" t="s">
        <v>613</v>
      </c>
    </row>
    <row r="158" s="41" customFormat="true" ht="9.95" hidden="false" customHeight="true" outlineLevel="0" collapsed="false">
      <c r="F158" s="152"/>
    </row>
    <row r="159" s="153" customFormat="true" ht="9.95" hidden="false" customHeight="true" outlineLevel="0" collapsed="false">
      <c r="A159" s="153" t="n">
        <v>99</v>
      </c>
      <c r="B159" s="153" t="s">
        <v>376</v>
      </c>
      <c r="F159" s="154" t="s">
        <v>614</v>
      </c>
    </row>
    <row r="160" s="160" customFormat="true" ht="9.95" hidden="false" customHeight="true" outlineLevel="0" collapsed="false">
      <c r="A160" s="160" t="n">
        <v>100</v>
      </c>
      <c r="B160" s="160" t="s">
        <v>378</v>
      </c>
      <c r="F160" s="161" t="s">
        <v>615</v>
      </c>
    </row>
    <row r="161" s="160" customFormat="true" ht="9.95" hidden="false" customHeight="true" outlineLevel="0" collapsed="false">
      <c r="F161" s="161" t="s">
        <v>616</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62" width="11.42"/>
  </cols>
  <sheetData>
    <row r="1" customFormat="false" ht="12.75" hidden="false" customHeight="false" outlineLevel="0" collapsed="false">
      <c r="A1" s="163" t="n">
        <v>2010</v>
      </c>
      <c r="B1" s="163" t="n">
        <v>2011</v>
      </c>
      <c r="D1" s="163"/>
      <c r="E1" s="163"/>
    </row>
    <row r="2" customFormat="false" ht="12.75" hidden="false" customHeight="false" outlineLevel="0" collapsed="false">
      <c r="A2" s="162" t="n">
        <v>591.816</v>
      </c>
      <c r="B2" s="162" t="n">
        <v>627.371</v>
      </c>
    </row>
    <row r="3" customFormat="false" ht="12.75" hidden="false" customHeight="false" outlineLevel="0" collapsed="false">
      <c r="A3" s="162" t="n">
        <v>388.947</v>
      </c>
      <c r="B3" s="162" t="n">
        <v>400.828</v>
      </c>
    </row>
    <row r="4" customFormat="false" ht="12.75" hidden="false" customHeight="false" outlineLevel="0" collapsed="false">
      <c r="A4" s="162" t="n">
        <v>551.176</v>
      </c>
      <c r="B4" s="162" t="n">
        <v>559.707</v>
      </c>
    </row>
    <row r="5" customFormat="false" ht="12.75" hidden="false" customHeight="false" outlineLevel="0" collapsed="false">
      <c r="A5" s="162" t="n">
        <v>247.218</v>
      </c>
      <c r="B5" s="162" t="n">
        <v>225.838</v>
      </c>
    </row>
    <row r="8" customFormat="false" ht="12.75" hidden="false" customHeight="false" outlineLevel="0" collapsed="false">
      <c r="A8" s="163" t="n">
        <v>2010</v>
      </c>
      <c r="B8" s="163" t="n">
        <v>2011</v>
      </c>
      <c r="D8" s="163"/>
      <c r="E8" s="163"/>
      <c r="F8" s="163"/>
      <c r="G8" s="163"/>
    </row>
    <row r="9" customFormat="false" ht="12.75" hidden="false" customHeight="false" outlineLevel="0" collapsed="false">
      <c r="A9" s="162" t="n">
        <v>443.769</v>
      </c>
      <c r="B9" s="162" t="n">
        <v>499.287</v>
      </c>
    </row>
    <row r="10" customFormat="false" ht="12.75" hidden="false" customHeight="false" outlineLevel="0" collapsed="false">
      <c r="A10" s="162" t="n">
        <v>283.067</v>
      </c>
      <c r="B10" s="162" t="n">
        <v>282.093</v>
      </c>
    </row>
    <row r="11" customFormat="false" ht="12.75" hidden="false" customHeight="false" outlineLevel="0" collapsed="false">
      <c r="A11" s="162" t="n">
        <v>1132.932</v>
      </c>
      <c r="B11" s="162" t="n">
        <v>1191.097</v>
      </c>
    </row>
    <row r="12" customFormat="false" ht="12.75" hidden="false" customHeight="false" outlineLevel="0" collapsed="false">
      <c r="A12" s="162" t="n">
        <v>99.913</v>
      </c>
      <c r="B12" s="162" t="n">
        <v>119.448</v>
      </c>
    </row>
    <row r="15" customFormat="false" ht="12.75" hidden="false" customHeight="false" outlineLevel="0" collapsed="false">
      <c r="F15" s="163"/>
      <c r="G15" s="1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2" width="24.13"/>
    <col collapsed="false" customWidth="true" hidden="false" outlineLevel="0" max="3" min="3" style="162" width="19.14"/>
    <col collapsed="false" customWidth="true" hidden="false" outlineLevel="0" max="4" min="4" style="162" width="18.28"/>
    <col collapsed="false" customWidth="false" hidden="false" outlineLevel="0" max="257" min="5" style="162" width="11.42"/>
  </cols>
  <sheetData>
    <row r="1" customFormat="false" ht="12.75" hidden="false" customHeight="false" outlineLevel="0" collapsed="false">
      <c r="B1" s="164" t="n">
        <v>2010</v>
      </c>
      <c r="C1" s="164" t="n">
        <v>2011</v>
      </c>
      <c r="D1" s="164"/>
    </row>
    <row r="2" customFormat="false" ht="12.75" hidden="false" customHeight="false" outlineLevel="0" collapsed="false">
      <c r="A2" s="162" t="s">
        <v>617</v>
      </c>
      <c r="B2" s="162" t="n">
        <v>94</v>
      </c>
      <c r="C2" s="162" t="n">
        <v>72</v>
      </c>
    </row>
    <row r="3" customFormat="false" ht="12.75" hidden="false" customHeight="false" outlineLevel="0" collapsed="false">
      <c r="A3" s="162" t="s">
        <v>618</v>
      </c>
      <c r="B3" s="162" t="n">
        <v>33</v>
      </c>
      <c r="C3" s="162" t="n">
        <v>16</v>
      </c>
    </row>
    <row r="4" customFormat="false" ht="12.75" hidden="false" customHeight="false" outlineLevel="0" collapsed="false">
      <c r="A4" s="162" t="s">
        <v>619</v>
      </c>
      <c r="B4" s="162" t="n">
        <v>41</v>
      </c>
      <c r="C4" s="162" t="n">
        <v>18</v>
      </c>
    </row>
    <row r="5" customFormat="false" ht="12.75" hidden="false" customHeight="false" outlineLevel="0" collapsed="false">
      <c r="A5" s="162" t="s">
        <v>620</v>
      </c>
      <c r="B5" s="162" t="n">
        <v>69</v>
      </c>
      <c r="C5" s="162" t="n">
        <v>66</v>
      </c>
    </row>
    <row r="6" customFormat="false" ht="12.75" hidden="false" customHeight="false" outlineLevel="0" collapsed="false">
      <c r="A6" s="162" t="s">
        <v>621</v>
      </c>
      <c r="B6" s="162" t="n">
        <v>38</v>
      </c>
      <c r="C6" s="162" t="n">
        <v>47</v>
      </c>
    </row>
    <row r="7" customFormat="false" ht="12.75" hidden="false" customHeight="false" outlineLevel="0" collapsed="false">
      <c r="A7" s="162" t="s">
        <v>622</v>
      </c>
      <c r="B7" s="162" t="n">
        <v>72</v>
      </c>
      <c r="C7" s="162" t="n">
        <v>69</v>
      </c>
    </row>
    <row r="10" customFormat="false" ht="12.75" hidden="false" customHeight="false" outlineLevel="0" collapsed="false">
      <c r="B10" s="164" t="n">
        <v>2010</v>
      </c>
      <c r="C10" s="164" t="n">
        <v>2011</v>
      </c>
      <c r="D10" s="164"/>
    </row>
    <row r="11" customFormat="false" ht="12.75" hidden="false" customHeight="false" outlineLevel="0" collapsed="false">
      <c r="A11" s="162" t="s">
        <v>617</v>
      </c>
      <c r="B11" s="162" t="n">
        <v>600</v>
      </c>
      <c r="C11" s="162" t="n">
        <v>648</v>
      </c>
    </row>
    <row r="12" customFormat="false" ht="12.75" hidden="false" customHeight="false" outlineLevel="0" collapsed="false">
      <c r="A12" s="162" t="s">
        <v>618</v>
      </c>
      <c r="B12" s="162" t="n">
        <v>574</v>
      </c>
      <c r="C12" s="162" t="n">
        <v>642</v>
      </c>
    </row>
    <row r="13" customFormat="false" ht="12.75" hidden="false" customHeight="false" outlineLevel="0" collapsed="false">
      <c r="A13" s="162" t="s">
        <v>619</v>
      </c>
      <c r="B13" s="162" t="n">
        <v>568</v>
      </c>
      <c r="C13" s="162" t="n">
        <v>592</v>
      </c>
    </row>
    <row r="14" customFormat="false" ht="12.75" hidden="false" customHeight="false" outlineLevel="0" collapsed="false">
      <c r="A14" s="162" t="s">
        <v>620</v>
      </c>
      <c r="B14" s="162" t="n">
        <v>538</v>
      </c>
      <c r="C14" s="162" t="n">
        <v>594</v>
      </c>
    </row>
    <row r="15" customFormat="false" ht="12.75" hidden="false" customHeight="false" outlineLevel="0" collapsed="false">
      <c r="A15" s="162" t="s">
        <v>621</v>
      </c>
      <c r="B15" s="162" t="n">
        <v>573</v>
      </c>
      <c r="C15" s="162" t="n">
        <v>643</v>
      </c>
    </row>
    <row r="16" customFormat="false" ht="12.75" hidden="false" customHeight="false" outlineLevel="0" collapsed="false">
      <c r="A16" s="162" t="s">
        <v>622</v>
      </c>
      <c r="B16" s="162" t="n">
        <v>552</v>
      </c>
      <c r="C16" s="162" t="n">
        <v>6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2" width="24.13"/>
    <col collapsed="false" customWidth="true" hidden="false" outlineLevel="0" max="2" min="2" style="162" width="19.14"/>
    <col collapsed="false" customWidth="true" hidden="false" outlineLevel="0" max="3" min="3" style="162" width="18.28"/>
    <col collapsed="false" customWidth="false" hidden="false" outlineLevel="0" max="257" min="4" style="162" width="11.42"/>
  </cols>
  <sheetData>
    <row r="1" customFormat="false" ht="12.75" hidden="false" customHeight="false" outlineLevel="0" collapsed="false">
      <c r="B1" s="162" t="s">
        <v>623</v>
      </c>
      <c r="C1" s="162" t="s">
        <v>624</v>
      </c>
      <c r="E1" s="162" t="s">
        <v>625</v>
      </c>
    </row>
    <row r="2" customFormat="false" ht="12.75" hidden="false" customHeight="false" outlineLevel="0" collapsed="false">
      <c r="A2" s="162" t="s">
        <v>454</v>
      </c>
      <c r="B2" s="162" t="n">
        <v>88</v>
      </c>
      <c r="C2" s="162" t="n">
        <f aca="false">ROUND((B2*100/E2)-100,1)</f>
        <v>27.5</v>
      </c>
      <c r="E2" s="162" t="n">
        <v>69</v>
      </c>
    </row>
    <row r="3" customFormat="false" ht="12.75" hidden="false" customHeight="false" outlineLevel="0" collapsed="false">
      <c r="A3" s="162" t="s">
        <v>453</v>
      </c>
      <c r="B3" s="162" t="n">
        <v>101</v>
      </c>
      <c r="C3" s="162" t="n">
        <f aca="false">ROUND((B3*100/E3)-100,1)</f>
        <v>-5.6</v>
      </c>
      <c r="E3" s="162" t="n">
        <v>107</v>
      </c>
    </row>
    <row r="4" customFormat="false" ht="12.75" hidden="false" customHeight="false" outlineLevel="0" collapsed="false">
      <c r="A4" s="162" t="s">
        <v>452</v>
      </c>
      <c r="B4" s="162" t="n">
        <v>132</v>
      </c>
      <c r="C4" s="162" t="n">
        <f aca="false">ROUND((B4*100/E4)-100,1)</f>
        <v>-7.7</v>
      </c>
      <c r="E4" s="162" t="n">
        <v>143</v>
      </c>
    </row>
    <row r="5" customFormat="false" ht="12.75" hidden="false" customHeight="false" outlineLevel="0" collapsed="false">
      <c r="A5" s="162" t="s">
        <v>451</v>
      </c>
      <c r="B5" s="162" t="n">
        <v>109</v>
      </c>
      <c r="C5" s="162" t="n">
        <f aca="false">ROUND((B5*100/E5)-100,1)</f>
        <v>-13.5</v>
      </c>
      <c r="E5" s="162" t="n">
        <v>126</v>
      </c>
    </row>
    <row r="6" customFormat="false" ht="12.75" hidden="false" customHeight="false" outlineLevel="0" collapsed="false">
      <c r="A6" s="162" t="s">
        <v>450</v>
      </c>
      <c r="B6" s="162" t="n">
        <v>126</v>
      </c>
      <c r="C6" s="162" t="n">
        <f aca="false">ROUND((B6*100/E6)-100,1)</f>
        <v>-25.4</v>
      </c>
      <c r="E6" s="162" t="n">
        <v>169</v>
      </c>
    </row>
    <row r="7" customFormat="false" ht="12.75" hidden="false" customHeight="false" outlineLevel="0" collapsed="false">
      <c r="A7" s="162" t="s">
        <v>449</v>
      </c>
      <c r="B7" s="162" t="n">
        <v>78</v>
      </c>
      <c r="C7" s="162" t="n">
        <f aca="false">ROUND((B7*100/E7)-100,1)</f>
        <v>-25</v>
      </c>
      <c r="E7" s="162" t="n">
        <v>104</v>
      </c>
    </row>
    <row r="8" customFormat="false" ht="12.75" hidden="false" customHeight="false" outlineLevel="0" collapsed="false">
      <c r="A8" s="162" t="s">
        <v>448</v>
      </c>
      <c r="B8" s="162" t="n">
        <v>130</v>
      </c>
      <c r="C8" s="162" t="n">
        <f aca="false">ROUND((B8*100/E8)-100,1)</f>
        <v>-8.5</v>
      </c>
      <c r="E8" s="162" t="n">
        <v>142</v>
      </c>
    </row>
    <row r="9" customFormat="false" ht="12.75" hidden="false" customHeight="false" outlineLevel="0" collapsed="false">
      <c r="A9" s="162" t="s">
        <v>447</v>
      </c>
      <c r="B9" s="162" t="n">
        <v>118</v>
      </c>
      <c r="C9" s="162" t="n">
        <f aca="false">ROUND((B9*100/E9)-100,1)</f>
        <v>-26.7</v>
      </c>
      <c r="E9" s="162" t="n">
        <v>161</v>
      </c>
    </row>
    <row r="10" customFormat="false" ht="12.75" hidden="false" customHeight="false" outlineLevel="0" collapsed="false">
      <c r="A10" s="162" t="s">
        <v>446</v>
      </c>
      <c r="B10" s="162" t="n">
        <v>111</v>
      </c>
      <c r="C10" s="162" t="n">
        <f aca="false">ROUND((B10*100/E10)-100,1)</f>
        <v>27.6</v>
      </c>
      <c r="E10" s="162" t="n">
        <v>87</v>
      </c>
    </row>
    <row r="11" customFormat="false" ht="12.75" hidden="false" customHeight="false" outlineLevel="0" collapsed="false">
      <c r="A11" s="162" t="s">
        <v>445</v>
      </c>
      <c r="B11" s="162" t="n">
        <v>130</v>
      </c>
      <c r="C11" s="162" t="n">
        <f aca="false">ROUND((B11*100/E11)-100,1)</f>
        <v>8.3</v>
      </c>
      <c r="E11" s="162" t="n">
        <v>120</v>
      </c>
    </row>
    <row r="12" customFormat="false" ht="12.75" hidden="false" customHeight="false" outlineLevel="0" collapsed="false">
      <c r="A12" s="162" t="s">
        <v>444</v>
      </c>
      <c r="B12" s="162" t="n">
        <v>138</v>
      </c>
      <c r="C12" s="162" t="n">
        <f aca="false">ROUND((B12*100/E12)-100,1)</f>
        <v>0.7</v>
      </c>
      <c r="E12" s="162" t="n">
        <v>137</v>
      </c>
    </row>
    <row r="13" customFormat="false" ht="12.75" hidden="false" customHeight="false" outlineLevel="0" collapsed="false">
      <c r="A13" s="162" t="s">
        <v>443</v>
      </c>
      <c r="B13" s="162" t="n">
        <v>164</v>
      </c>
      <c r="C13" s="162" t="n">
        <f aca="false">ROUND((B13*100/E13)-100,1)</f>
        <v>-0.6</v>
      </c>
      <c r="E13" s="162" t="n">
        <v>165</v>
      </c>
    </row>
    <row r="14" customFormat="false" ht="12.75" hidden="false" customHeight="false" outlineLevel="0" collapsed="false">
      <c r="A14" s="162" t="s">
        <v>442</v>
      </c>
      <c r="B14" s="162" t="n">
        <v>77</v>
      </c>
      <c r="C14" s="162" t="n">
        <f aca="false">ROUND((B14*100/E14)-100,1)</f>
        <v>-8.3</v>
      </c>
      <c r="E14" s="162" t="n">
        <v>84</v>
      </c>
    </row>
    <row r="15" customFormat="false" ht="12.75" hidden="false" customHeight="false" outlineLevel="0" collapsed="false">
      <c r="A15" s="162" t="s">
        <v>441</v>
      </c>
      <c r="B15" s="162" t="n">
        <v>119</v>
      </c>
      <c r="C15" s="162" t="n">
        <f aca="false">ROUND((B15*100/E15)-100,1)</f>
        <v>45.1</v>
      </c>
      <c r="E15" s="162" t="n">
        <v>82</v>
      </c>
    </row>
    <row r="16" customFormat="false" ht="12.75" hidden="false" customHeight="false" outlineLevel="0" collapsed="false">
      <c r="A16" s="162" t="s">
        <v>440</v>
      </c>
      <c r="B16" s="162" t="n">
        <v>149</v>
      </c>
      <c r="C16" s="162" t="n">
        <f aca="false">ROUND((B16*100/E16)-100,1)</f>
        <v>0</v>
      </c>
      <c r="E16" s="162" t="n">
        <v>149</v>
      </c>
    </row>
    <row r="17" customFormat="false" ht="12.75" hidden="false" customHeight="false" outlineLevel="0" collapsed="false">
      <c r="A17" s="162" t="s">
        <v>439</v>
      </c>
      <c r="B17" s="162" t="n">
        <v>79</v>
      </c>
      <c r="C17" s="162" t="n">
        <f aca="false">ROUND((B17*100/E17)-100,1)</f>
        <v>1.3</v>
      </c>
      <c r="E17" s="162" t="n">
        <v>78</v>
      </c>
    </row>
    <row r="18" customFormat="false" ht="12.75" hidden="false" customHeight="false" outlineLevel="0" collapsed="false">
      <c r="A18" s="162" t="s">
        <v>438</v>
      </c>
      <c r="B18" s="162" t="n">
        <v>105</v>
      </c>
      <c r="C18" s="162" t="n">
        <f aca="false">ROUND((B18*100/E18)-100,1)</f>
        <v>-22.2</v>
      </c>
      <c r="E18" s="162" t="n">
        <v>1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2" width="24.13"/>
    <col collapsed="false" customWidth="true" hidden="false" outlineLevel="0" max="2" min="2" style="162" width="32.14"/>
    <col collapsed="false" customWidth="true" hidden="false" outlineLevel="0" max="3" min="3" style="162" width="18.28"/>
    <col collapsed="false" customWidth="false" hidden="false" outlineLevel="0" max="257" min="4" style="162" width="11.42"/>
  </cols>
  <sheetData>
    <row r="1" customFormat="false" ht="12.75" hidden="false" customHeight="false" outlineLevel="0" collapsed="false">
      <c r="B1" s="162" t="s">
        <v>626</v>
      </c>
      <c r="C1" s="162" t="s">
        <v>624</v>
      </c>
      <c r="E1" s="162" t="s">
        <v>625</v>
      </c>
    </row>
    <row r="2" customFormat="false" ht="12.75" hidden="false" customHeight="false" outlineLevel="0" collapsed="false">
      <c r="A2" s="162" t="s">
        <v>454</v>
      </c>
      <c r="B2" s="162" t="n">
        <v>755</v>
      </c>
      <c r="C2" s="162" t="n">
        <f aca="false">ROUND((B2*100/E2)-100,1)</f>
        <v>3.3</v>
      </c>
      <c r="E2" s="162" t="n">
        <v>731</v>
      </c>
    </row>
    <row r="3" customFormat="false" ht="12.75" hidden="false" customHeight="false" outlineLevel="0" collapsed="false">
      <c r="A3" s="162" t="s">
        <v>453</v>
      </c>
      <c r="B3" s="162" t="n">
        <v>712</v>
      </c>
      <c r="C3" s="162" t="n">
        <f aca="false">ROUND((B3*100/E3)-100,1)</f>
        <v>1.6</v>
      </c>
      <c r="E3" s="162" t="n">
        <v>701</v>
      </c>
    </row>
    <row r="4" customFormat="false" ht="12.75" hidden="false" customHeight="false" outlineLevel="0" collapsed="false">
      <c r="A4" s="162" t="s">
        <v>452</v>
      </c>
      <c r="B4" s="162" t="n">
        <v>684</v>
      </c>
      <c r="C4" s="162" t="n">
        <f aca="false">ROUND((B4*100/E4)-100,1)</f>
        <v>6</v>
      </c>
      <c r="E4" s="162" t="n">
        <v>645</v>
      </c>
    </row>
    <row r="5" customFormat="false" ht="12.75" hidden="false" customHeight="false" outlineLevel="0" collapsed="false">
      <c r="A5" s="162" t="s">
        <v>451</v>
      </c>
      <c r="B5" s="162" t="n">
        <v>687</v>
      </c>
      <c r="C5" s="162" t="n">
        <f aca="false">ROUND((B5*100/E5)-100,1)</f>
        <v>2.4</v>
      </c>
      <c r="E5" s="162" t="n">
        <v>671</v>
      </c>
    </row>
    <row r="6" customFormat="false" ht="12.75" hidden="false" customHeight="false" outlineLevel="0" collapsed="false">
      <c r="A6" s="162" t="s">
        <v>450</v>
      </c>
      <c r="B6" s="162" t="n">
        <v>692</v>
      </c>
      <c r="C6" s="162" t="n">
        <f aca="false">ROUND((B6*100/E6)-100,1)</f>
        <v>3.7</v>
      </c>
      <c r="E6" s="162" t="n">
        <v>667</v>
      </c>
    </row>
    <row r="7" customFormat="false" ht="12.75" hidden="false" customHeight="false" outlineLevel="0" collapsed="false">
      <c r="A7" s="162" t="s">
        <v>449</v>
      </c>
      <c r="B7" s="162" t="n">
        <v>605</v>
      </c>
      <c r="C7" s="162" t="n">
        <f aca="false">ROUND((B7*100/E7)-100,1)</f>
        <v>-3.8</v>
      </c>
      <c r="E7" s="162" t="n">
        <v>629</v>
      </c>
    </row>
    <row r="8" customFormat="false" ht="12.75" hidden="false" customHeight="false" outlineLevel="0" collapsed="false">
      <c r="A8" s="162" t="s">
        <v>448</v>
      </c>
      <c r="B8" s="162" t="n">
        <v>736</v>
      </c>
      <c r="C8" s="162" t="n">
        <f aca="false">ROUND((B8*100/E8)-100,1)</f>
        <v>4.1</v>
      </c>
      <c r="E8" s="162" t="n">
        <v>707</v>
      </c>
    </row>
    <row r="9" customFormat="false" ht="12.75" hidden="false" customHeight="false" outlineLevel="0" collapsed="false">
      <c r="A9" s="162" t="s">
        <v>447</v>
      </c>
      <c r="B9" s="162" t="n">
        <v>706</v>
      </c>
      <c r="C9" s="162" t="n">
        <f aca="false">ROUND((B9*100/E9)-100,1)</f>
        <v>2.5</v>
      </c>
      <c r="E9" s="162" t="n">
        <v>689</v>
      </c>
    </row>
    <row r="10" customFormat="false" ht="12.75" hidden="false" customHeight="false" outlineLevel="0" collapsed="false">
      <c r="A10" s="162" t="s">
        <v>446</v>
      </c>
      <c r="B10" s="162" t="n">
        <v>651</v>
      </c>
      <c r="C10" s="162" t="n">
        <f aca="false">ROUND((B10*100/E10)-100,1)</f>
        <v>4</v>
      </c>
      <c r="E10" s="162" t="n">
        <v>626</v>
      </c>
    </row>
    <row r="11" customFormat="false" ht="12.75" hidden="false" customHeight="false" outlineLevel="0" collapsed="false">
      <c r="A11" s="162" t="s">
        <v>445</v>
      </c>
      <c r="B11" s="162" t="n">
        <v>743</v>
      </c>
      <c r="C11" s="162" t="n">
        <f aca="false">ROUND((B11*100/E11)-100,1)</f>
        <v>4.8</v>
      </c>
      <c r="E11" s="162" t="n">
        <v>709</v>
      </c>
    </row>
    <row r="12" customFormat="false" ht="12.75" hidden="false" customHeight="false" outlineLevel="0" collapsed="false">
      <c r="A12" s="162" t="s">
        <v>444</v>
      </c>
      <c r="B12" s="162" t="n">
        <v>684</v>
      </c>
      <c r="C12" s="162" t="n">
        <f aca="false">ROUND((B12*100/E12)-100,1)</f>
        <v>5.2</v>
      </c>
      <c r="E12" s="162" t="n">
        <v>650</v>
      </c>
    </row>
    <row r="13" customFormat="false" ht="12.75" hidden="false" customHeight="false" outlineLevel="0" collapsed="false">
      <c r="A13" s="162" t="s">
        <v>443</v>
      </c>
      <c r="B13" s="162" t="n">
        <v>706</v>
      </c>
      <c r="C13" s="162" t="n">
        <f aca="false">ROUND((B13*100/E13)-100,1)</f>
        <v>10.3</v>
      </c>
      <c r="E13" s="162" t="n">
        <v>640</v>
      </c>
    </row>
    <row r="14" customFormat="false" ht="12.75" hidden="false" customHeight="false" outlineLevel="0" collapsed="false">
      <c r="A14" s="162" t="s">
        <v>442</v>
      </c>
      <c r="B14" s="162" t="n">
        <v>778</v>
      </c>
      <c r="C14" s="162" t="n">
        <f aca="false">ROUND((B14*100/E14)-100,1)</f>
        <v>6.1</v>
      </c>
      <c r="E14" s="162" t="n">
        <v>733</v>
      </c>
    </row>
    <row r="15" customFormat="false" ht="12.75" hidden="false" customHeight="false" outlineLevel="0" collapsed="false">
      <c r="A15" s="162" t="s">
        <v>441</v>
      </c>
      <c r="B15" s="162" t="n">
        <v>794</v>
      </c>
      <c r="C15" s="162" t="n">
        <f aca="false">ROUND((B15*100/E15)-100,1)</f>
        <v>0</v>
      </c>
      <c r="E15" s="162" t="n">
        <v>794</v>
      </c>
    </row>
    <row r="16" customFormat="false" ht="12.75" hidden="false" customHeight="false" outlineLevel="0" collapsed="false">
      <c r="A16" s="162" t="s">
        <v>440</v>
      </c>
      <c r="B16" s="162" t="n">
        <v>614</v>
      </c>
      <c r="C16" s="162" t="n">
        <f aca="false">ROUND((B16*100/E16)-100,1)</f>
        <v>2.3</v>
      </c>
      <c r="E16" s="162" t="n">
        <v>600</v>
      </c>
    </row>
    <row r="17" customFormat="false" ht="12.75" hidden="false" customHeight="false" outlineLevel="0" collapsed="false">
      <c r="A17" s="162" t="s">
        <v>439</v>
      </c>
      <c r="B17" s="162" t="n">
        <v>767</v>
      </c>
      <c r="C17" s="162" t="n">
        <f aca="false">ROUND((B17*100/E17)-100,1)</f>
        <v>2.8</v>
      </c>
      <c r="E17" s="162" t="n">
        <v>746</v>
      </c>
    </row>
    <row r="18" customFormat="false" ht="12.75" hidden="false" customHeight="false" outlineLevel="0" collapsed="false">
      <c r="A18" s="162" t="s">
        <v>438</v>
      </c>
      <c r="B18" s="162" t="n">
        <v>798</v>
      </c>
      <c r="C18" s="162" t="n">
        <f aca="false">ROUND((B18*100/E18)-100,1)</f>
        <v>-3.3</v>
      </c>
      <c r="E18" s="162" t="n">
        <v>8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99"/>
    <col collapsed="false" customWidth="true" hidden="false" outlineLevel="0" max="2" min="2" style="22" width="7.14"/>
    <col collapsed="false" customWidth="true" hidden="false" outlineLevel="0" max="3" min="3" style="23" width="76.85"/>
    <col collapsed="false" customWidth="false" hidden="false" outlineLevel="0" max="257" min="4" style="23" width="11.42"/>
  </cols>
  <sheetData>
    <row r="1" customFormat="false" ht="15.75" hidden="false" customHeight="false" outlineLevel="0" collapsed="false">
      <c r="A1" s="24" t="s">
        <v>41</v>
      </c>
      <c r="B1" s="24"/>
    </row>
    <row r="2" customFormat="false" ht="12.75" hidden="false" customHeight="false" outlineLevel="0" collapsed="false">
      <c r="A2" s="25"/>
      <c r="B2" s="25"/>
    </row>
    <row r="3" customFormat="false" ht="12.75" hidden="false" customHeight="false" outlineLevel="0" collapsed="false">
      <c r="A3" s="25"/>
      <c r="B3" s="25"/>
    </row>
    <row r="4" customFormat="false" ht="38.25" hidden="false" customHeight="true" outlineLevel="0" collapsed="false">
      <c r="A4" s="26" t="s">
        <v>104</v>
      </c>
      <c r="B4" s="26"/>
      <c r="C4" s="26"/>
    </row>
    <row r="5" customFormat="false" ht="63.75" hidden="false" customHeight="true" outlineLevel="0" collapsed="false">
      <c r="A5" s="27" t="s">
        <v>105</v>
      </c>
      <c r="B5" s="27"/>
      <c r="C5" s="27"/>
    </row>
    <row r="6" customFormat="false" ht="12.75" hidden="false" customHeight="false" outlineLevel="0" collapsed="false">
      <c r="A6" s="25"/>
      <c r="B6" s="25"/>
    </row>
    <row r="7" customFormat="false" ht="12.75" hidden="false" customHeight="false" outlineLevel="0" collapsed="false">
      <c r="A7" s="25"/>
      <c r="B7" s="25"/>
    </row>
    <row r="8" customFormat="false" ht="12.75" hidden="false" customHeight="false" outlineLevel="0" collapsed="false">
      <c r="A8" s="25"/>
      <c r="B8" s="25"/>
    </row>
    <row r="9" customFormat="false" ht="12.75" hidden="false" customHeight="false" outlineLevel="0" collapsed="false">
      <c r="A9" s="28" t="s">
        <v>106</v>
      </c>
      <c r="B9" s="28"/>
    </row>
    <row r="10" customFormat="false" ht="12.75" hidden="false" customHeight="false" outlineLevel="0" collapsed="false">
      <c r="A10" s="25"/>
      <c r="B10" s="25"/>
    </row>
    <row r="11" customFormat="false" ht="64.5" hidden="false" customHeight="true" outlineLevel="0" collapsed="false">
      <c r="A11" s="26" t="s">
        <v>107</v>
      </c>
      <c r="B11" s="26"/>
      <c r="C11" s="26"/>
    </row>
    <row r="12" customFormat="false" ht="12.75" hidden="false" customHeight="false" outlineLevel="0" collapsed="false">
      <c r="A12" s="25" t="s">
        <v>108</v>
      </c>
      <c r="B12" s="25"/>
    </row>
    <row r="13" customFormat="false" ht="12.75" hidden="false" customHeight="false" outlineLevel="0" collapsed="false">
      <c r="A13" s="25"/>
      <c r="B13" s="25"/>
    </row>
    <row r="14" customFormat="false" ht="12.75" hidden="false" customHeight="false" outlineLevel="0" collapsed="false">
      <c r="A14" s="25" t="s">
        <v>109</v>
      </c>
      <c r="B14" s="25"/>
    </row>
    <row r="15" customFormat="false" ht="12.75" hidden="false" customHeight="false" outlineLevel="0" collapsed="false">
      <c r="A15" s="25" t="s">
        <v>110</v>
      </c>
      <c r="B15" s="25"/>
    </row>
    <row r="16" customFormat="false" ht="12.75" hidden="false" customHeight="false" outlineLevel="0" collapsed="false">
      <c r="A16" s="29" t="s">
        <v>111</v>
      </c>
    </row>
    <row r="17" customFormat="false" ht="12.75" hidden="false" customHeight="false" outlineLevel="0" collapsed="false">
      <c r="A17" s="29" t="s">
        <v>112</v>
      </c>
    </row>
    <row r="18" customFormat="false" ht="12.75" hidden="false" customHeight="false" outlineLevel="0" collapsed="false">
      <c r="A18" s="25"/>
      <c r="B18" s="25"/>
    </row>
    <row r="19" customFormat="false" ht="12.75" hidden="false" customHeight="false" outlineLevel="0" collapsed="false">
      <c r="A19" s="25"/>
      <c r="B19" s="25"/>
    </row>
    <row r="20" customFormat="false" ht="12.75" hidden="false" customHeight="false" outlineLevel="0" collapsed="false">
      <c r="A20" s="25"/>
      <c r="B20" s="25"/>
    </row>
    <row r="21" customFormat="false" ht="12.75" hidden="false" customHeight="false" outlineLevel="0" collapsed="false">
      <c r="A21" s="28" t="s">
        <v>113</v>
      </c>
      <c r="B21" s="28"/>
    </row>
    <row r="22" customFormat="false" ht="12.75" hidden="false" customHeight="false" outlineLevel="0" collapsed="false">
      <c r="A22" s="25"/>
      <c r="B22" s="25"/>
    </row>
    <row r="23" customFormat="false" ht="38.25" hidden="false" customHeight="true" outlineLevel="0" collapsed="false">
      <c r="A23" s="26" t="s">
        <v>114</v>
      </c>
      <c r="B23" s="26"/>
      <c r="C23" s="26"/>
    </row>
    <row r="24" customFormat="false" ht="12.75" hidden="false" customHeight="false" outlineLevel="0" collapsed="false">
      <c r="A24" s="25"/>
      <c r="B24" s="25"/>
    </row>
    <row r="25" customFormat="false" ht="51" hidden="false" customHeight="true" outlineLevel="0" collapsed="false">
      <c r="A25" s="26" t="s">
        <v>115</v>
      </c>
      <c r="B25" s="26"/>
      <c r="C25" s="26"/>
    </row>
    <row r="26" customFormat="false" ht="49.5" hidden="false" customHeight="true" outlineLevel="0" collapsed="false">
      <c r="A26" s="26" t="s">
        <v>116</v>
      </c>
      <c r="B26" s="26"/>
      <c r="C26" s="26"/>
    </row>
    <row r="27" customFormat="false" ht="25.5" hidden="false" customHeight="true" outlineLevel="0" collapsed="false">
      <c r="A27" s="26" t="s">
        <v>117</v>
      </c>
      <c r="B27" s="26"/>
      <c r="C27" s="26"/>
    </row>
    <row r="28" customFormat="false" ht="38.25" hidden="false" customHeight="true" outlineLevel="0" collapsed="false">
      <c r="A28" s="26" t="s">
        <v>118</v>
      </c>
      <c r="B28" s="26"/>
      <c r="C28" s="26"/>
    </row>
    <row r="29" customFormat="false" ht="12.75" hidden="false" customHeight="false" outlineLevel="0" collapsed="false">
      <c r="A29" s="25"/>
      <c r="B29" s="25"/>
    </row>
    <row r="30" customFormat="false" ht="38.45" hidden="false" customHeight="true" outlineLevel="0" collapsed="false">
      <c r="A30" s="26" t="s">
        <v>119</v>
      </c>
      <c r="B30" s="26"/>
      <c r="C30" s="26"/>
    </row>
    <row r="31" customFormat="false" ht="76.5" hidden="false" customHeight="true" outlineLevel="0" collapsed="false">
      <c r="A31" s="26" t="s">
        <v>120</v>
      </c>
      <c r="B31" s="26"/>
      <c r="C31" s="26"/>
    </row>
    <row r="33" customFormat="false" ht="12.75" hidden="false" customHeight="false" outlineLevel="0" collapsed="false">
      <c r="A33" s="28"/>
      <c r="B33" s="28"/>
    </row>
    <row r="34" customFormat="false" ht="12.75" hidden="false" customHeight="false" outlineLevel="0" collapsed="false">
      <c r="A34" s="28" t="s">
        <v>121</v>
      </c>
      <c r="B34" s="28"/>
    </row>
    <row r="35" customFormat="false" ht="12.75" hidden="false" customHeight="false" outlineLevel="0" collapsed="false">
      <c r="A35" s="25"/>
      <c r="B35" s="25"/>
    </row>
    <row r="36" customFormat="false" ht="12.75" hidden="false" customHeight="false" outlineLevel="0" collapsed="false">
      <c r="A36" s="25"/>
      <c r="B36" s="25"/>
    </row>
    <row r="37" customFormat="false" ht="12.75" hidden="false" customHeight="false" outlineLevel="0" collapsed="false">
      <c r="A37" s="25"/>
      <c r="B37" s="25"/>
    </row>
    <row r="38" customFormat="false" ht="12.75" hidden="false" customHeight="false" outlineLevel="0" collapsed="false">
      <c r="A38" s="28" t="s">
        <v>122</v>
      </c>
      <c r="B38" s="28"/>
    </row>
    <row r="39" customFormat="false" ht="12.75" hidden="false" customHeight="false" outlineLevel="0" collapsed="false">
      <c r="A39" s="25"/>
      <c r="B39" s="25"/>
    </row>
    <row r="40" customFormat="false" ht="12.75" hidden="false" customHeight="false" outlineLevel="0" collapsed="false">
      <c r="A40" s="25"/>
      <c r="B40" s="25"/>
    </row>
    <row r="41" customFormat="false" ht="25.5" hidden="false" customHeight="true" outlineLevel="0" collapsed="false">
      <c r="A41" s="26" t="s">
        <v>123</v>
      </c>
      <c r="B41" s="26"/>
      <c r="C41" s="26"/>
    </row>
    <row r="42" customFormat="false" ht="12.75" hidden="false" customHeight="false" outlineLevel="0" collapsed="false">
      <c r="A42" s="25"/>
      <c r="B42" s="25"/>
    </row>
    <row r="43" customFormat="false" ht="12.75" hidden="false" customHeight="false" outlineLevel="0" collapsed="false">
      <c r="A43" s="25"/>
      <c r="B43" s="25"/>
    </row>
    <row r="44" customFormat="false" ht="12.75" hidden="false" customHeight="false" outlineLevel="0" collapsed="false">
      <c r="A44" s="25"/>
      <c r="B44" s="25"/>
    </row>
    <row r="45" customFormat="false" ht="12.75" hidden="false" customHeight="false" outlineLevel="0" collapsed="false">
      <c r="A45" s="28" t="s">
        <v>124</v>
      </c>
      <c r="B45" s="28"/>
    </row>
    <row r="46" customFormat="false" ht="12.75" hidden="false" customHeight="false" outlineLevel="0" collapsed="false">
      <c r="A46" s="25"/>
      <c r="B46" s="25"/>
    </row>
    <row r="47" customFormat="false" ht="12.75" hidden="false" customHeight="false" outlineLevel="0" collapsed="false">
      <c r="A47" s="25"/>
      <c r="B47" s="25"/>
    </row>
    <row r="48" customFormat="false" ht="38.45" hidden="false" customHeight="true" outlineLevel="0" collapsed="false">
      <c r="A48" s="26" t="s">
        <v>125</v>
      </c>
      <c r="B48" s="26"/>
      <c r="C48" s="26"/>
    </row>
    <row r="49" customFormat="false" ht="12.75" hidden="false" customHeight="false" outlineLevel="0" collapsed="false">
      <c r="A49" s="25"/>
      <c r="B49" s="25"/>
    </row>
    <row r="50" customFormat="false" ht="12.75" hidden="false" customHeight="false" outlineLevel="0" collapsed="false">
      <c r="A50" s="25"/>
      <c r="B50" s="25"/>
    </row>
    <row r="51" customFormat="false" ht="12.75" hidden="false" customHeight="false" outlineLevel="0" collapsed="false">
      <c r="A51" s="25"/>
      <c r="B51" s="25"/>
    </row>
    <row r="52" customFormat="false" ht="12.75" hidden="false" customHeight="false" outlineLevel="0" collapsed="false">
      <c r="A52" s="28" t="s">
        <v>126</v>
      </c>
      <c r="B52" s="28"/>
    </row>
    <row r="53" customFormat="false" ht="12.75" hidden="false" customHeight="false" outlineLevel="0" collapsed="false">
      <c r="A53" s="25"/>
      <c r="B53" s="25"/>
    </row>
    <row r="54" customFormat="false" ht="12.75" hidden="false" customHeight="false" outlineLevel="0" collapsed="false">
      <c r="A54" s="25"/>
      <c r="B54" s="25"/>
    </row>
    <row r="55" customFormat="false" ht="38.45" hidden="false" customHeight="true" outlineLevel="0" collapsed="false">
      <c r="A55" s="26" t="s">
        <v>127</v>
      </c>
      <c r="B55" s="26"/>
      <c r="C55" s="26"/>
    </row>
    <row r="56" customFormat="false" ht="12.75" hidden="false" customHeight="false" outlineLevel="0" collapsed="false">
      <c r="A56" s="25"/>
      <c r="B56" s="25"/>
    </row>
    <row r="57" customFormat="false" ht="12.75" hidden="false" customHeight="false" outlineLevel="0" collapsed="false">
      <c r="A57" s="25"/>
      <c r="B57" s="25"/>
    </row>
    <row r="58" customFormat="false" ht="12.75" hidden="false" customHeight="false" outlineLevel="0" collapsed="false">
      <c r="A58" s="25"/>
      <c r="B58" s="25"/>
    </row>
    <row r="59" customFormat="false" ht="12.75" hidden="false" customHeight="false" outlineLevel="0" collapsed="false">
      <c r="A59" s="25"/>
      <c r="B59" s="25"/>
    </row>
    <row r="60" customFormat="false" ht="12.75" hidden="false" customHeight="false" outlineLevel="0" collapsed="false">
      <c r="A60" s="25"/>
      <c r="B60" s="25"/>
    </row>
    <row r="61" customFormat="false" ht="12.75" hidden="false" customHeight="false" outlineLevel="0" collapsed="false">
      <c r="A61" s="25"/>
      <c r="B61" s="25"/>
    </row>
    <row r="62" customFormat="false" ht="12.75" hidden="false" customHeight="false" outlineLevel="0" collapsed="false">
      <c r="A62" s="25"/>
      <c r="B62" s="25"/>
    </row>
    <row r="63" customFormat="false" ht="12.75" hidden="false" customHeight="false" outlineLevel="0" collapsed="false">
      <c r="A63" s="25"/>
      <c r="B63" s="25"/>
    </row>
    <row r="64" customFormat="false" ht="12.75" hidden="false" customHeight="false" outlineLevel="0" collapsed="false">
      <c r="A64" s="25"/>
      <c r="B64" s="25"/>
    </row>
    <row r="65" customFormat="false" ht="12.75" hidden="false" customHeight="false" outlineLevel="0" collapsed="false">
      <c r="A65" s="25"/>
      <c r="B65" s="25"/>
    </row>
    <row r="66" customFormat="false" ht="12.75" hidden="false" customHeight="false" outlineLevel="0" collapsed="false">
      <c r="A66" s="25"/>
      <c r="B66" s="25"/>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5"/>
      <c r="B68" s="25"/>
    </row>
    <row r="69" customFormat="false" ht="12.75" hidden="false" customHeight="false" outlineLevel="0" collapsed="false">
      <c r="A69" s="25"/>
      <c r="B69" s="25"/>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5"/>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5"/>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5"/>
      <c r="B75" s="25"/>
    </row>
    <row r="76" customFormat="false" ht="12.75" hidden="false" customHeight="false" outlineLevel="0" collapsed="false">
      <c r="A76" s="25"/>
      <c r="B76" s="25"/>
    </row>
    <row r="77" customFormat="false" ht="12.75" hidden="false" customHeight="false" outlineLevel="0" collapsed="false">
      <c r="A77" s="25"/>
      <c r="B77" s="25"/>
    </row>
    <row r="78" customFormat="false" ht="12.75" hidden="false" customHeight="false" outlineLevel="0" collapsed="false">
      <c r="A78" s="25"/>
      <c r="B78" s="25"/>
    </row>
    <row r="79" customFormat="false" ht="12.75" hidden="false" customHeight="false" outlineLevel="0" collapsed="false">
      <c r="A79" s="28" t="s">
        <v>128</v>
      </c>
      <c r="B79" s="28"/>
    </row>
    <row r="80" customFormat="false" ht="12.75" hidden="false" customHeight="false" outlineLevel="0" collapsed="false">
      <c r="A80" s="25"/>
      <c r="B80" s="25"/>
    </row>
    <row r="81" customFormat="false" ht="12.75" hidden="false" customHeight="false" outlineLevel="0" collapsed="false">
      <c r="A81" s="25"/>
      <c r="B81" s="25"/>
    </row>
    <row r="82" customFormat="false" ht="12.75" hidden="false" customHeight="false" outlineLevel="0" collapsed="false">
      <c r="A82" s="22" t="s">
        <v>129</v>
      </c>
      <c r="C82" s="31" t="s">
        <v>130</v>
      </c>
    </row>
    <row r="83" customFormat="false" ht="12.75" hidden="false" customHeight="false" outlineLevel="0" collapsed="false">
      <c r="A83" s="22" t="s">
        <v>131</v>
      </c>
      <c r="C83" s="31" t="s">
        <v>132</v>
      </c>
    </row>
    <row r="84" customFormat="false" ht="12.75" hidden="false" customHeight="false" outlineLevel="0" collapsed="false">
      <c r="A84" s="22" t="s">
        <v>133</v>
      </c>
      <c r="C84" s="31" t="s">
        <v>134</v>
      </c>
    </row>
    <row r="85" customFormat="false" ht="12.75" hidden="false" customHeight="false" outlineLevel="0" collapsed="false">
      <c r="A85" s="22" t="s">
        <v>135</v>
      </c>
      <c r="C85" s="31" t="s">
        <v>134</v>
      </c>
    </row>
    <row r="86" customFormat="false" ht="12.75" hidden="false" customHeight="false" outlineLevel="0" collapsed="false">
      <c r="A86" s="22" t="s">
        <v>136</v>
      </c>
      <c r="C86" s="31" t="s">
        <v>137</v>
      </c>
    </row>
    <row r="87" customFormat="false" ht="12.75" hidden="false" customHeight="false" outlineLevel="0" collapsed="false">
      <c r="A87" s="22" t="s">
        <v>138</v>
      </c>
      <c r="C87" s="31"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3"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39.75" hidden="false" customHeight="true" outlineLevel="0" collapsed="false">
      <c r="A7" s="35" t="s">
        <v>140</v>
      </c>
      <c r="B7" s="35"/>
      <c r="C7" s="35"/>
      <c r="D7" s="35"/>
      <c r="E7" s="35"/>
      <c r="F7" s="35"/>
      <c r="G7" s="35"/>
    </row>
    <row r="8" customFormat="false" ht="51" hidden="false" customHeight="true" outlineLevel="0" collapsed="false">
      <c r="A8" s="36" t="s">
        <v>141</v>
      </c>
      <c r="B8" s="36"/>
      <c r="C8" s="36"/>
      <c r="D8" s="36"/>
      <c r="E8" s="36"/>
      <c r="F8" s="36"/>
      <c r="G8" s="36"/>
    </row>
    <row r="9" customFormat="false" ht="65.25" hidden="false" customHeight="true" outlineLevel="0" collapsed="false">
      <c r="A9" s="37" t="s">
        <v>142</v>
      </c>
      <c r="B9" s="37"/>
      <c r="C9" s="37"/>
      <c r="D9" s="37"/>
      <c r="E9" s="37"/>
      <c r="F9" s="37"/>
      <c r="G9" s="37"/>
    </row>
    <row r="10" customFormat="false" ht="31.5" hidden="false" customHeight="true" outlineLevel="0" collapsed="false">
      <c r="A10" s="35" t="s">
        <v>143</v>
      </c>
      <c r="B10" s="35"/>
      <c r="C10" s="35"/>
      <c r="D10" s="35"/>
      <c r="E10" s="35"/>
      <c r="F10" s="35"/>
      <c r="G10" s="35"/>
    </row>
    <row r="11" customFormat="false" ht="22.5" hidden="false" customHeight="true" outlineLevel="0" collapsed="false">
      <c r="A11" s="38" t="s">
        <v>144</v>
      </c>
      <c r="B11" s="38"/>
      <c r="C11" s="38"/>
      <c r="D11" s="38"/>
      <c r="E11" s="38"/>
      <c r="F11" s="38"/>
      <c r="G11" s="38"/>
    </row>
    <row r="12" customFormat="false" ht="27" hidden="false" customHeight="true" outlineLevel="0" collapsed="false">
      <c r="A12" s="39"/>
      <c r="B12" s="39"/>
      <c r="C12" s="39"/>
      <c r="D12" s="39"/>
      <c r="E12" s="39"/>
      <c r="F12" s="39"/>
      <c r="G12" s="39"/>
    </row>
    <row r="13" customFormat="false" ht="35.25" hidden="false" customHeight="true" outlineLevel="0" collapsed="false">
      <c r="A13" s="35" t="s">
        <v>145</v>
      </c>
      <c r="B13" s="35"/>
      <c r="C13" s="35"/>
      <c r="D13" s="35"/>
      <c r="E13" s="35"/>
      <c r="F13" s="35"/>
      <c r="G13" s="35"/>
    </row>
    <row r="14" customFormat="false" ht="44.25" hidden="false" customHeight="true" outlineLevel="0" collapsed="false">
      <c r="A14" s="35" t="s">
        <v>146</v>
      </c>
      <c r="B14" s="35"/>
      <c r="C14" s="35"/>
      <c r="D14" s="35"/>
      <c r="E14" s="35"/>
      <c r="F14" s="35"/>
      <c r="G14" s="35"/>
    </row>
    <row r="15" customFormat="false" ht="72" hidden="false" customHeight="true" outlineLevel="0" collapsed="false">
      <c r="A15" s="35" t="s">
        <v>147</v>
      </c>
      <c r="B15" s="35"/>
      <c r="C15" s="35"/>
      <c r="D15" s="35"/>
      <c r="E15" s="35"/>
      <c r="F15" s="35"/>
      <c r="G15" s="35"/>
    </row>
    <row r="16" customFormat="false" ht="32.25" hidden="false" customHeight="true" outlineLevel="0" collapsed="false">
      <c r="A16" s="35" t="s">
        <v>148</v>
      </c>
      <c r="B16" s="35"/>
      <c r="C16" s="35"/>
      <c r="D16" s="35"/>
      <c r="E16" s="35"/>
      <c r="F16" s="35"/>
      <c r="G16" s="35"/>
    </row>
    <row r="17" customFormat="false" ht="22.5" hidden="false" customHeight="true" outlineLevel="0" collapsed="false">
      <c r="A17" s="35"/>
      <c r="B17" s="35"/>
      <c r="C17" s="35"/>
      <c r="D17" s="35"/>
      <c r="E17" s="35"/>
      <c r="F17" s="35"/>
      <c r="G17" s="35"/>
    </row>
  </sheetData>
  <mergeCells count="12">
    <mergeCell ref="A1:G1"/>
    <mergeCell ref="A5:G5"/>
    <mergeCell ref="A7:G7"/>
    <mergeCell ref="A8:G8"/>
    <mergeCell ref="A9:G9"/>
    <mergeCell ref="A10:G10"/>
    <mergeCell ref="A11:G11"/>
    <mergeCell ref="A13:G13"/>
    <mergeCell ref="A14:G14"/>
    <mergeCell ref="A15:G15"/>
    <mergeCell ref="A16:G16"/>
    <mergeCell ref="A17:G1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1-09-07T12:49:01Z</cp:lastPrinted>
  <dcterms:modified xsi:type="dcterms:W3CDTF">2011-09-27T13:33:24Z</dcterms:modified>
  <cp:revision>0</cp:revision>
  <dc:subject/>
  <dc:title/>
</cp:coreProperties>
</file>