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3" sheetId="33" state="visible" r:id="rId34"/>
    <sheet name="DATENTABELLEV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6" uniqueCount="626">
  <si>
    <t xml:space="preserve">Impressum</t>
  </si>
  <si>
    <t xml:space="preserve">Gemeindefinanzen in Thüringen 1.1. - 31.3.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0 und 1.1. - 31.3.2011</t>
  </si>
  <si>
    <t xml:space="preserve">nach Arten</t>
  </si>
  <si>
    <t xml:space="preserve">  2.</t>
  </si>
  <si>
    <t xml:space="preserve">Ausgaben der kreisfreien Städte für Sachinvestitionen</t>
  </si>
  <si>
    <t xml:space="preserve">1.1. - 31.3.2010 und 1.1. - 31.3.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1</t>
  </si>
  <si>
    <t xml:space="preserve">nach kreisfreien Städten und Landkreisen in 1000 EUR</t>
  </si>
  <si>
    <t xml:space="preserve">15.</t>
  </si>
  <si>
    <t xml:space="preserve">Einnahmen aus besonderen Finanzierungsvorgängen 1.1. - 31.3.2011</t>
  </si>
  <si>
    <t xml:space="preserve">16.</t>
  </si>
  <si>
    <t xml:space="preserve">Kassenmäßiger Schuldenstand am 31.3.2011 nach Gebietskörperschaftsgruppen </t>
  </si>
  <si>
    <t xml:space="preserve">und Gemeindegrößenklassen</t>
  </si>
  <si>
    <t xml:space="preserve">17.</t>
  </si>
  <si>
    <t xml:space="preserve">Kassenmäßiger Schuldenstand am 31.3.2011 nach kreisfreien Städten </t>
  </si>
  <si>
    <t xml:space="preserve">und Landkreisen  </t>
  </si>
  <si>
    <t xml:space="preserve">18.</t>
  </si>
  <si>
    <t xml:space="preserve">Kassenmäßiger Schuldenstand am 31.3.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1.3.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1 Ausgaben in Höhe von 1 073,7</t>
    </r>
    <r>
      <rPr>
        <sz val="9"/>
        <rFont val="Arial"/>
        <family val="0"/>
      </rPr>
      <t xml:space="preserve"> </t>
    </r>
    <r>
      <rPr>
        <sz val="9"/>
        <rFont val="Arial"/>
        <family val="2"/>
      </rPr>
      <t xml:space="preserve">Millionen EUR. Das waren 22,0</t>
    </r>
    <r>
      <rPr>
        <sz val="9"/>
        <rFont val="Arial"/>
        <family val="0"/>
      </rPr>
      <t xml:space="preserve"> </t>
    </r>
    <r>
      <rPr>
        <sz val="9"/>
        <rFont val="Arial"/>
        <family val="2"/>
      </rPr>
      <t xml:space="preserve">Millionen EUR bzw. </t>
    </r>
    <r>
      <rPr>
        <sz val="9"/>
        <rFont val="Arial"/>
        <family val="0"/>
      </rPr>
      <t xml:space="preserve">2,1 </t>
    </r>
    <r>
      <rPr>
        <sz val="9"/>
        <rFont val="Arial"/>
        <family val="2"/>
      </rPr>
      <t xml:space="preserve">Prozent mehr als im vergleichbaren Vorjahreszeitraum. Hauptgründe für diese Entwicklung sind die gegenüber dem Vorjahreszeitraum gestiegenen Ausgaben für Personal, laufenden Sachaufwand und soziale Leistungen.</t>
    </r>
  </si>
  <si>
    <t xml:space="preserve">Die Personalausgaben der Kommunen stiegen gegenüber den ersten drei Monaten des Vorjahres um 15,6 Millionen EUR bzw. 5,3 Prozent auf insgesamt 312,1 Millionen EUR, was vor allem auf tarifliche Anpassungen zurückzuführen ist..</t>
  </si>
  <si>
    <t xml:space="preserve">Ein weiterer Anstieg war bei den Ausgaben für den laufenden Sachaufwand. Sie beliefen sich auf insgesamt 209,8 Millionen EUR, eine Erhöhung um 6,6 Millionen EUR bzw. 3,3 Prozent.</t>
  </si>
  <si>
    <t xml:space="preserve">Ebenfalls gestiegen sind die Ausgaben für soziale Leistungen. Insgesamt wurden 284,9 Millionen EUR ausgegeben, 4,0 Millionen  EUR mehr als ein Jahr zuvor.</t>
  </si>
  <si>
    <t xml:space="preserve">Mindernd auf die Entwicklung der Gesamtausgaben wirkten die Ausgaben für Sachinvestitionen. Mit 83,6 Millionen EUR wurden 10,6 Millionen EUR weniger ausgegeben als im vergleichbaren Vorjahreszeitraum.</t>
  </si>
  <si>
    <t xml:space="preserve">Ebenfalls gesunken sind die Zinsausgaben. Sie beliefen sich in den ersten drei Monaten diesen Jahres auf 21,1 Millionen EUR, 1,7 Millionen EUR weniger als ein Jahr zuvor.</t>
  </si>
  <si>
    <r>
      <rPr>
        <sz val="9"/>
        <rFont val="Arial"/>
        <family val="2"/>
      </rPr>
      <t xml:space="preserve">Im ersten Vierteljahr 2011 konnten die Kommunen insgesamt 1 113,8</t>
    </r>
    <r>
      <rPr>
        <sz val="9"/>
        <rFont val="Arial"/>
        <family val="0"/>
      </rPr>
      <t xml:space="preserve"> </t>
    </r>
    <r>
      <rPr>
        <sz val="9"/>
        <rFont val="Arial"/>
        <family val="2"/>
      </rPr>
      <t xml:space="preserve">Millionen EUR als Einnahmen verbuchen. Das waren 26,0</t>
    </r>
    <r>
      <rPr>
        <sz val="9"/>
        <rFont val="Arial"/>
        <family val="0"/>
      </rPr>
      <t xml:space="preserve"> </t>
    </r>
    <r>
      <rPr>
        <sz val="9"/>
        <rFont val="Arial"/>
        <family val="2"/>
      </rPr>
      <t xml:space="preserve">Millionen EUR bzw. 2,4 Prozent mehr als in den ersten drei Monaten 2010.</t>
    </r>
  </si>
  <si>
    <t xml:space="preserve">Bei den Steuereinnahmen ist die negative Entwicklung aus den Vorjahren unterbrochen. Gegenüber dem Vorjahreszeitraum stiegen die Steuereinnahmen um 45,2 Millionen EUR bzw. 30,3 Prozent auf 194,5 Millionen EUR. Diese Erhöhung ist hauptsächlich auf geänderte Hebesätze und höhere Gewerbesteuereinnahmen zurückzuführen.</t>
  </si>
  <si>
    <t xml:space="preserve">Die Einnahmen aus Verwaltung und Betrieb (wie z.B. Gebühren-, Miet- und Pachteinnahmen, Einnahmen aus Gewinnanteilen und Konzessionsabgaben) sind gegenüber dem ersten Quartal 2010 um 7,0 Millionen EUR auf 135,6 Millionen EUR gestiegen.</t>
  </si>
  <si>
    <t xml:space="preserve">Den größten Anteil bei den Einnahmen bildeten die laufenden und investiven Finanzzuweisungen vom Land mit einem Volumen von 723,9 Millionen EUR. Das entsprach einem Anteil von 65,6 Prozent an den Gesamteinnahmen. Hier sind Leistungsbeteiligungen des Landes im Rahmen von Hartz IV in Höhe von 71,6 Millionen EUR enthalten.
Die Zuweisungen für Investitionen vom Land betrugen 43,8 Millionen EUR. In den ersten drei Monaten des Jahres 2010 waren es 51,2 Millionen EUR. Dieser Rückgang ist auf geringere Zahlungen aus dem Konjunkturpaket II zurückzuführen.</t>
  </si>
  <si>
    <t xml:space="preserve">Schlüsselzuweisungen erhielten die Kommunen in Höhe von 263,9 Millionen EUR und damit 24,6 Millionen EUR weniger als im entsprechenden Vorjahreszeitraum.</t>
  </si>
  <si>
    <t xml:space="preserve">1. Kassenmäßige Ausgaben und Einnahmen sowie Schulden der Gemeinden und</t>
  </si>
  <si>
    <t xml:space="preserve">Ausgaben</t>
  </si>
  <si>
    <t xml:space="preserve">1.1. - 31.3.
2010</t>
  </si>
  <si>
    <t xml:space="preserve">1.1. - 31.3.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1 nach Arten und</t>
  </si>
  <si>
    <t xml:space="preserve">Noch: 3. Kassenmäßige Ausgaben und Einnahmen 1.1. - 31.3.2011 nach Arten und</t>
  </si>
  <si>
    <t xml:space="preserve">4. Kassenmäßige Ausgaben und Einnahmen nach Arten</t>
  </si>
  <si>
    <t xml:space="preserve">Gemeinden und Gemeindeverbände</t>
  </si>
  <si>
    <t xml:space="preserve">1.1. - 31.3.2010</t>
  </si>
  <si>
    <t xml:space="preserve">1.1. -  31.3.2011</t>
  </si>
  <si>
    <t xml:space="preserve">EUR je EW</t>
  </si>
  <si>
    <t xml:space="preserve">Noch: 4. Kassenmäßige Ausgaben und Einnahmen nach Arten</t>
  </si>
  <si>
    <t xml:space="preserve">Noch: Gemeinden und Gemeindeverbände</t>
  </si>
  <si>
    <t xml:space="preserve">1.1. -  31.3.2010</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1</t>
  </si>
  <si>
    <t xml:space="preserve">Noch: 13. Ausgewählte kassenmäßige Ausgaben und Einnahmen 1.1. - 31.3.2011</t>
  </si>
  <si>
    <t xml:space="preserve">14. Ausgaben für besondere Finanzierungsvorgänge 1.1. - 31.3.2011</t>
  </si>
  <si>
    <t xml:space="preserve">15. Einnahmen aus besonderen Finanzierungsvorgängen 1.1. - 31.3.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1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1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1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2">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26"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4" fontId="14" fillId="0" borderId="21" xfId="0" applyFont="true" applyBorder="true" applyAlignment="true" applyProtection="false">
      <alignment horizontal="right" vertical="bottom" textRotation="0" wrapText="false" indent="0" shrinkToFit="false"/>
      <protection locked="true" hidden="false"/>
    </xf>
    <xf numFmtId="169"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4" fontId="26" fillId="0" borderId="21" xfId="0" applyFont="true" applyBorder="true" applyAlignment="true" applyProtection="false">
      <alignment horizontal="right" vertical="bottom" textRotation="0" wrapText="false" indent="0" shrinkToFit="false"/>
      <protection locked="true" hidden="false"/>
    </xf>
    <xf numFmtId="169" fontId="26" fillId="0" borderId="2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14" fillId="0" borderId="0" xfId="21"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9" fontId="14" fillId="0" borderId="10"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9" fontId="26"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9" fontId="14"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4" fillId="0" borderId="27"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3"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9" fontId="14" fillId="0" borderId="4"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9" fontId="14" fillId="0" borderId="26"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80" fontId="14" fillId="0" borderId="22" xfId="0" applyFont="true" applyBorder="true" applyAlignment="true" applyProtection="false">
      <alignment horizontal="left" vertical="bottom" textRotation="0" wrapText="false" indent="0" shrinkToFit="false"/>
      <protection locked="true" hidden="false"/>
    </xf>
    <xf numFmtId="181" fontId="14" fillId="0" borderId="2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599257355041"/>
          <c:y val="0.170761141280924"/>
          <c:w val="0.665881176806627"/>
          <c:h val="0.31040427549349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296.476</c:v>
                </c:pt>
                <c:pt idx="1">
                  <c:v>203.19</c:v>
                </c:pt>
                <c:pt idx="2">
                  <c:v>280.879</c:v>
                </c:pt>
                <c:pt idx="3">
                  <c:v>94.1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12.06</c:v>
                </c:pt>
                <c:pt idx="1">
                  <c:v>209.82</c:v>
                </c:pt>
                <c:pt idx="2">
                  <c:v>284.892</c:v>
                </c:pt>
                <c:pt idx="3">
                  <c:v>83.591</c:v>
                </c:pt>
              </c:numCache>
            </c:numRef>
          </c:val>
        </c:ser>
        <c:gapWidth val="50"/>
        <c:overlap val="0"/>
        <c:axId val="43869781"/>
        <c:axId val="5306712"/>
      </c:barChart>
      <c:catAx>
        <c:axId val="438697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06712"/>
        <c:auto val="1"/>
        <c:lblAlgn val="ctr"/>
        <c:lblOffset val="100"/>
        <c:noMultiLvlLbl val="0"/>
      </c:catAx>
      <c:valAx>
        <c:axId val="5306712"/>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69781"/>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328952946163"/>
          <c:y val="0.0342559605371335"/>
          <c:w val="0.976367104705384"/>
          <c:h val="0.96533296793642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49.222</c:v>
                </c:pt>
                <c:pt idx="1">
                  <c:v>128.571</c:v>
                </c:pt>
                <c:pt idx="2">
                  <c:v>679.735</c:v>
                </c:pt>
                <c:pt idx="3">
                  <c:v>51.1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94.461</c:v>
                </c:pt>
                <c:pt idx="1">
                  <c:v>135.606</c:v>
                </c:pt>
                <c:pt idx="2">
                  <c:v>680.126</c:v>
                </c:pt>
                <c:pt idx="3">
                  <c:v>43.776</c:v>
                </c:pt>
              </c:numCache>
            </c:numRef>
          </c:val>
        </c:ser>
        <c:gapWidth val="50"/>
        <c:overlap val="0"/>
        <c:axId val="70036807"/>
        <c:axId val="35867386"/>
      </c:barChart>
      <c:catAx>
        <c:axId val="70036807"/>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5867386"/>
        <c:auto val="1"/>
        <c:lblAlgn val="ctr"/>
        <c:lblOffset val="100"/>
        <c:noMultiLvlLbl val="0"/>
      </c:catAx>
      <c:valAx>
        <c:axId val="35867386"/>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3680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1081827"/>
        <c:axId val="44660792"/>
      </c:barChart>
      <c:catAx>
        <c:axId val="61081827"/>
        <c:scaling>
          <c:orientation val="minMax"/>
        </c:scaling>
        <c:delete val="0"/>
        <c:axPos val="b"/>
        <c:numFmt formatCode="General" sourceLinked="1"/>
        <c:tickLblPos val="none"/>
        <c:spPr>
          <a:ln w="0">
            <a:noFill/>
          </a:ln>
        </c:spPr>
        <c:txPr>
          <a:bodyPr/>
          <a:lstStyle/>
          <a:p>
            <a:pPr>
              <a:defRPr b="0" sz="1800" spc="-1"/>
            </a:pPr>
          </a:p>
        </c:txPr>
        <c:crossAx val="44660792"/>
        <c:auto val="1"/>
        <c:lblAlgn val="ctr"/>
        <c:lblOffset val="100"/>
        <c:noMultiLvlLbl val="0"/>
      </c:catAx>
      <c:valAx>
        <c:axId val="44660792"/>
        <c:scaling>
          <c:orientation val="minMax"/>
        </c:scaling>
        <c:delete val="0"/>
        <c:axPos val="l"/>
        <c:numFmt formatCode="General" sourceLinked="1"/>
        <c:tickLblPos val="none"/>
        <c:spPr>
          <a:ln w="0">
            <a:noFill/>
          </a:ln>
        </c:spPr>
        <c:txPr>
          <a:bodyPr/>
          <a:lstStyle/>
          <a:p>
            <a:pPr>
              <a:defRPr b="0" sz="1800" spc="-1"/>
            </a:pPr>
          </a:p>
        </c:txPr>
        <c:crossAx val="6108182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11495210329"/>
          <c:y val="0.204120243851167"/>
          <c:w val="0.766930445647647"/>
          <c:h val="0.67269287365987"/>
        </c:manualLayout>
      </c:layout>
      <c:barChart>
        <c:barDir val="col"/>
        <c:grouping val="clustered"/>
        <c:varyColors val="0"/>
        <c:ser>
          <c:idx val="0"/>
          <c:order val="0"/>
          <c:tx>
            <c:strRef>
              <c:f>'DATENTABELLE GRAF+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B$2:$B$7</c:f>
              <c:numCache>
                <c:formatCode>General</c:formatCode>
                <c:ptCount val="6"/>
                <c:pt idx="0">
                  <c:v>31</c:v>
                </c:pt>
                <c:pt idx="1">
                  <c:v>14</c:v>
                </c:pt>
                <c:pt idx="2">
                  <c:v>17</c:v>
                </c:pt>
                <c:pt idx="3">
                  <c:v>44</c:v>
                </c:pt>
                <c:pt idx="4">
                  <c:v>17</c:v>
                </c:pt>
                <c:pt idx="5">
                  <c:v>29</c:v>
                </c:pt>
              </c:numCache>
            </c:numRef>
          </c:val>
        </c:ser>
        <c:ser>
          <c:idx val="1"/>
          <c:order val="1"/>
          <c:tx>
            <c:strRef>
              <c:f>'DATENTABELLE GRAF+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2:$A$7</c:f>
              <c:strCache>
                <c:ptCount val="6"/>
                <c:pt idx="0">
                  <c:v>Erfurt</c:v>
                </c:pt>
                <c:pt idx="1">
                  <c:v>Gera</c:v>
                </c:pt>
                <c:pt idx="2">
                  <c:v>Jena</c:v>
                </c:pt>
                <c:pt idx="3">
                  <c:v>Suhl</c:v>
                </c:pt>
                <c:pt idx="4">
                  <c:v>Weimar</c:v>
                </c:pt>
                <c:pt idx="5">
                  <c:v>Eisenach</c:v>
                </c:pt>
              </c:strCache>
            </c:strRef>
          </c:cat>
          <c:val>
            <c:numRef>
              <c:f>'DATENTABELLE GRAF+3'!$C$2:$C$7</c:f>
              <c:numCache>
                <c:formatCode>General</c:formatCode>
                <c:ptCount val="6"/>
                <c:pt idx="0">
                  <c:v>33</c:v>
                </c:pt>
                <c:pt idx="1">
                  <c:v>6</c:v>
                </c:pt>
                <c:pt idx="2">
                  <c:v>9</c:v>
                </c:pt>
                <c:pt idx="3">
                  <c:v>33</c:v>
                </c:pt>
                <c:pt idx="4">
                  <c:v>22</c:v>
                </c:pt>
                <c:pt idx="5">
                  <c:v>25</c:v>
                </c:pt>
              </c:numCache>
            </c:numRef>
          </c:val>
        </c:ser>
        <c:gapWidth val="50"/>
        <c:overlap val="30"/>
        <c:axId val="4812880"/>
        <c:axId val="92640600"/>
      </c:barChart>
      <c:catAx>
        <c:axId val="48128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640600"/>
        <c:crossesAt val="0"/>
        <c:auto val="1"/>
        <c:lblAlgn val="ctr"/>
        <c:lblOffset val="100"/>
        <c:noMultiLvlLbl val="0"/>
      </c:catAx>
      <c:valAx>
        <c:axId val="92640600"/>
        <c:scaling>
          <c:orientation val="minMax"/>
          <c:max val="4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12880"/>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3781512605"/>
          <c:w val="0.770512286547272"/>
          <c:h val="0.671533613445378"/>
        </c:manualLayout>
      </c:layout>
      <c:barChart>
        <c:barDir val="col"/>
        <c:grouping val="clustered"/>
        <c:varyColors val="0"/>
        <c:ser>
          <c:idx val="0"/>
          <c:order val="0"/>
          <c:tx>
            <c:strRef>
              <c:f>'DATENTABELLE GRAF+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B$11:$B$16</c:f>
              <c:numCache>
                <c:formatCode>General</c:formatCode>
                <c:ptCount val="6"/>
                <c:pt idx="0">
                  <c:v>356</c:v>
                </c:pt>
                <c:pt idx="1">
                  <c:v>329</c:v>
                </c:pt>
                <c:pt idx="2">
                  <c:v>342</c:v>
                </c:pt>
                <c:pt idx="3">
                  <c:v>332</c:v>
                </c:pt>
                <c:pt idx="4">
                  <c:v>331</c:v>
                </c:pt>
                <c:pt idx="5">
                  <c:v>332</c:v>
                </c:pt>
              </c:numCache>
            </c:numRef>
          </c:val>
        </c:ser>
        <c:ser>
          <c:idx val="1"/>
          <c:order val="1"/>
          <c:tx>
            <c:strRef>
              <c:f>'DATENTABELLE GRAF+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3'!$A$11:$A$16</c:f>
              <c:strCache>
                <c:ptCount val="6"/>
                <c:pt idx="0">
                  <c:v>Erfurt</c:v>
                </c:pt>
                <c:pt idx="1">
                  <c:v>Gera</c:v>
                </c:pt>
                <c:pt idx="2">
                  <c:v>Jena</c:v>
                </c:pt>
                <c:pt idx="3">
                  <c:v>Suhl</c:v>
                </c:pt>
                <c:pt idx="4">
                  <c:v>Weimar</c:v>
                </c:pt>
                <c:pt idx="5">
                  <c:v>Eisenach</c:v>
                </c:pt>
              </c:strCache>
            </c:strRef>
          </c:cat>
          <c:val>
            <c:numRef>
              <c:f>'DATENTABELLE GRAF+3'!$C$11:$C$16</c:f>
              <c:numCache>
                <c:formatCode>General</c:formatCode>
                <c:ptCount val="6"/>
                <c:pt idx="0">
                  <c:v>360</c:v>
                </c:pt>
                <c:pt idx="1">
                  <c:v>347</c:v>
                </c:pt>
                <c:pt idx="2">
                  <c:v>335</c:v>
                </c:pt>
                <c:pt idx="3">
                  <c:v>354</c:v>
                </c:pt>
                <c:pt idx="4">
                  <c:v>343</c:v>
                </c:pt>
                <c:pt idx="5">
                  <c:v>362</c:v>
                </c:pt>
              </c:numCache>
            </c:numRef>
          </c:val>
        </c:ser>
        <c:gapWidth val="50"/>
        <c:overlap val="30"/>
        <c:axId val="86643835"/>
        <c:axId val="21336517"/>
      </c:barChart>
      <c:catAx>
        <c:axId val="866438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36517"/>
        <c:crossesAt val="0"/>
        <c:auto val="1"/>
        <c:lblAlgn val="ctr"/>
        <c:lblOffset val="100"/>
        <c:noMultiLvlLbl val="0"/>
      </c:catAx>
      <c:valAx>
        <c:axId val="2133651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643835"/>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1610968294773"/>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V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V GRAF 4'!$B$2:$B$18</c:f>
              <c:numCache>
                <c:formatCode>General</c:formatCode>
                <c:ptCount val="17"/>
                <c:pt idx="0">
                  <c:v>26</c:v>
                </c:pt>
                <c:pt idx="1">
                  <c:v>34</c:v>
                </c:pt>
                <c:pt idx="2">
                  <c:v>48</c:v>
                </c:pt>
                <c:pt idx="3">
                  <c:v>39</c:v>
                </c:pt>
                <c:pt idx="4">
                  <c:v>48</c:v>
                </c:pt>
                <c:pt idx="5">
                  <c:v>34</c:v>
                </c:pt>
                <c:pt idx="6">
                  <c:v>51</c:v>
                </c:pt>
                <c:pt idx="7">
                  <c:v>50</c:v>
                </c:pt>
                <c:pt idx="8">
                  <c:v>48</c:v>
                </c:pt>
                <c:pt idx="9">
                  <c:v>34</c:v>
                </c:pt>
                <c:pt idx="10">
                  <c:v>50</c:v>
                </c:pt>
                <c:pt idx="11">
                  <c:v>56</c:v>
                </c:pt>
                <c:pt idx="12">
                  <c:v>27</c:v>
                </c:pt>
                <c:pt idx="13">
                  <c:v>41</c:v>
                </c:pt>
                <c:pt idx="14">
                  <c:v>50</c:v>
                </c:pt>
                <c:pt idx="15">
                  <c:v>32</c:v>
                </c:pt>
                <c:pt idx="16">
                  <c:v>38</c:v>
                </c:pt>
              </c:numCache>
            </c:numRef>
          </c:val>
        </c:ser>
        <c:gapWidth val="50"/>
        <c:overlap val="0"/>
        <c:axId val="9172917"/>
        <c:axId val="85579373"/>
      </c:barChart>
      <c:catAx>
        <c:axId val="917291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5579373"/>
        <c:crossesAt val="0"/>
        <c:auto val="1"/>
        <c:lblAlgn val="ctr"/>
        <c:lblOffset val="100"/>
        <c:noMultiLvlLbl val="0"/>
      </c:catAx>
      <c:valAx>
        <c:axId val="85579373"/>
        <c:scaling>
          <c:orientation val="minMax"/>
          <c:max val="6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72917"/>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59431756878"/>
          <c:y val="0.0362953020134228"/>
          <c:w val="0.947131810825391"/>
          <c:h val="0.960053691275168"/>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V GRAF 4'!$C$2:$C$18</c:f>
              <c:numCache>
                <c:formatCode>General</c:formatCode>
                <c:ptCount val="17"/>
                <c:pt idx="0">
                  <c:v>36.8</c:v>
                </c:pt>
                <c:pt idx="1">
                  <c:v>-15</c:v>
                </c:pt>
                <c:pt idx="2">
                  <c:v>-22.6</c:v>
                </c:pt>
                <c:pt idx="3">
                  <c:v>-29.1</c:v>
                </c:pt>
                <c:pt idx="4">
                  <c:v>-14.3</c:v>
                </c:pt>
                <c:pt idx="5">
                  <c:v>-30.6</c:v>
                </c:pt>
                <c:pt idx="6">
                  <c:v>-21.5</c:v>
                </c:pt>
                <c:pt idx="7">
                  <c:v>-21.9</c:v>
                </c:pt>
                <c:pt idx="8">
                  <c:v>77.8</c:v>
                </c:pt>
                <c:pt idx="9">
                  <c:v>-12.8</c:v>
                </c:pt>
                <c:pt idx="10">
                  <c:v>-2</c:v>
                </c:pt>
                <c:pt idx="11">
                  <c:v>-8.2</c:v>
                </c:pt>
                <c:pt idx="12">
                  <c:v>-27</c:v>
                </c:pt>
                <c:pt idx="13">
                  <c:v>28.1</c:v>
                </c:pt>
                <c:pt idx="14">
                  <c:v>-9.1</c:v>
                </c:pt>
                <c:pt idx="15">
                  <c:v>28</c:v>
                </c:pt>
                <c:pt idx="16">
                  <c:v>-25.5</c:v>
                </c:pt>
              </c:numCache>
            </c:numRef>
          </c:val>
        </c:ser>
        <c:gapWidth val="50"/>
        <c:overlap val="0"/>
        <c:axId val="6479164"/>
        <c:axId val="77564536"/>
      </c:barChart>
      <c:dateAx>
        <c:axId val="64791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564536"/>
        <c:crossesAt val="0"/>
        <c:auto val="1"/>
        <c:lblOffset val="100"/>
        <c:baseTimeUnit val="days"/>
        <c:majorUnit val="1"/>
        <c:majorTimeUnit val="days"/>
        <c:minorUnit val="1"/>
        <c:minorTimeUnit val="days"/>
        <c:noMultiLvlLbl val="0"/>
      </c:dateAx>
      <c:valAx>
        <c:axId val="77564536"/>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79164"/>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08</c:v>
                </c:pt>
                <c:pt idx="1">
                  <c:v>389</c:v>
                </c:pt>
                <c:pt idx="2">
                  <c:v>376</c:v>
                </c:pt>
                <c:pt idx="3">
                  <c:v>379</c:v>
                </c:pt>
                <c:pt idx="4">
                  <c:v>382</c:v>
                </c:pt>
                <c:pt idx="5">
                  <c:v>337</c:v>
                </c:pt>
                <c:pt idx="6">
                  <c:v>406</c:v>
                </c:pt>
                <c:pt idx="7">
                  <c:v>388</c:v>
                </c:pt>
                <c:pt idx="8">
                  <c:v>364</c:v>
                </c:pt>
                <c:pt idx="9">
                  <c:v>416</c:v>
                </c:pt>
                <c:pt idx="10">
                  <c:v>367</c:v>
                </c:pt>
                <c:pt idx="11">
                  <c:v>382</c:v>
                </c:pt>
                <c:pt idx="12">
                  <c:v>418</c:v>
                </c:pt>
                <c:pt idx="13">
                  <c:v>453</c:v>
                </c:pt>
                <c:pt idx="14">
                  <c:v>341</c:v>
                </c:pt>
                <c:pt idx="15">
                  <c:v>418</c:v>
                </c:pt>
                <c:pt idx="16">
                  <c:v>438</c:v>
                </c:pt>
              </c:numCache>
            </c:numRef>
          </c:val>
        </c:ser>
        <c:gapWidth val="50"/>
        <c:overlap val="0"/>
        <c:axId val="24238380"/>
        <c:axId val="60966244"/>
      </c:barChart>
      <c:catAx>
        <c:axId val="242383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966244"/>
        <c:crossesAt val="0"/>
        <c:auto val="1"/>
        <c:lblAlgn val="ctr"/>
        <c:lblOffset val="100"/>
        <c:noMultiLvlLbl val="0"/>
      </c:catAx>
      <c:valAx>
        <c:axId val="6096624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23838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936622254231"/>
          <c:y val="0.0362972508591065"/>
          <c:w val="0.941123514584084"/>
          <c:h val="0.9600515463917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2.4</c:v>
                </c:pt>
                <c:pt idx="1">
                  <c:v>-1.5</c:v>
                </c:pt>
                <c:pt idx="2">
                  <c:v>0.3</c:v>
                </c:pt>
                <c:pt idx="3">
                  <c:v>-0.5</c:v>
                </c:pt>
                <c:pt idx="4">
                  <c:v>1.1</c:v>
                </c:pt>
                <c:pt idx="5">
                  <c:v>-4.5</c:v>
                </c:pt>
                <c:pt idx="6">
                  <c:v>-0.7</c:v>
                </c:pt>
                <c:pt idx="7">
                  <c:v>-1.8</c:v>
                </c:pt>
                <c:pt idx="8">
                  <c:v>-0.8</c:v>
                </c:pt>
                <c:pt idx="9">
                  <c:v>1.7</c:v>
                </c:pt>
                <c:pt idx="10">
                  <c:v>0.5</c:v>
                </c:pt>
                <c:pt idx="11">
                  <c:v>7.6</c:v>
                </c:pt>
                <c:pt idx="12">
                  <c:v>0.2</c:v>
                </c:pt>
                <c:pt idx="13">
                  <c:v>1.3</c:v>
                </c:pt>
                <c:pt idx="14">
                  <c:v>0.6</c:v>
                </c:pt>
                <c:pt idx="15">
                  <c:v>0.2</c:v>
                </c:pt>
                <c:pt idx="16">
                  <c:v>-2.2</c:v>
                </c:pt>
              </c:numCache>
            </c:numRef>
          </c:val>
        </c:ser>
        <c:gapWidth val="50"/>
        <c:overlap val="0"/>
        <c:axId val="53236775"/>
        <c:axId val="60000310"/>
      </c:barChart>
      <c:dateAx>
        <c:axId val="5323677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000310"/>
        <c:crossesAt val="0"/>
        <c:auto val="1"/>
        <c:lblOffset val="100"/>
        <c:baseTimeUnit val="days"/>
        <c:majorUnit val="1"/>
        <c:majorTimeUnit val="days"/>
        <c:minorUnit val="1"/>
        <c:minorTimeUnit val="days"/>
        <c:noMultiLvlLbl val="0"/>
      </c:dateAx>
      <c:valAx>
        <c:axId val="60000310"/>
        <c:scaling>
          <c:orientation val="minMax"/>
          <c:max val="8"/>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3677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1000</xdr:colOff>
      <xdr:row>8</xdr:row>
      <xdr:rowOff>155160</xdr:rowOff>
    </xdr:from>
    <xdr:to>
      <xdr:col>3</xdr:col>
      <xdr:colOff>212040</xdr:colOff>
      <xdr:row>9</xdr:row>
      <xdr:rowOff>146880</xdr:rowOff>
    </xdr:to>
    <xdr:sp>
      <xdr:nvSpPr>
        <xdr:cNvPr id="1" name="Text Box 1"/>
        <xdr:cNvSpPr/>
      </xdr:nvSpPr>
      <xdr:spPr>
        <a:xfrm>
          <a:off x="1253880" y="145548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9360</xdr:colOff>
      <xdr:row>24</xdr:row>
      <xdr:rowOff>87120</xdr:rowOff>
    </xdr:from>
    <xdr:to>
      <xdr:col>2</xdr:col>
      <xdr:colOff>335160</xdr:colOff>
      <xdr:row>27</xdr:row>
      <xdr:rowOff>29520</xdr:rowOff>
    </xdr:to>
    <xdr:sp>
      <xdr:nvSpPr>
        <xdr:cNvPr id="2" name="Text Box 2"/>
        <xdr:cNvSpPr/>
      </xdr:nvSpPr>
      <xdr:spPr>
        <a:xfrm>
          <a:off x="1362240" y="3988440"/>
          <a:ext cx="598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87120</xdr:rowOff>
    </xdr:from>
    <xdr:to>
      <xdr:col>5</xdr:col>
      <xdr:colOff>316800</xdr:colOff>
      <xdr:row>27</xdr:row>
      <xdr:rowOff>29520</xdr:rowOff>
    </xdr:to>
    <xdr:sp>
      <xdr:nvSpPr>
        <xdr:cNvPr id="3" name="Text Box 3"/>
        <xdr:cNvSpPr/>
      </xdr:nvSpPr>
      <xdr:spPr>
        <a:xfrm>
          <a:off x="3719160" y="3988440"/>
          <a:ext cx="661680" cy="430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71240</xdr:colOff>
      <xdr:row>24</xdr:row>
      <xdr:rowOff>83160</xdr:rowOff>
    </xdr:from>
    <xdr:to>
      <xdr:col>3</xdr:col>
      <xdr:colOff>385920</xdr:colOff>
      <xdr:row>27</xdr:row>
      <xdr:rowOff>25200</xdr:rowOff>
    </xdr:to>
    <xdr:sp>
      <xdr:nvSpPr>
        <xdr:cNvPr id="4" name="Text Box 4"/>
        <xdr:cNvSpPr/>
      </xdr:nvSpPr>
      <xdr:spPr>
        <a:xfrm>
          <a:off x="2097000" y="3984480"/>
          <a:ext cx="72720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71960</xdr:colOff>
      <xdr:row>24</xdr:row>
      <xdr:rowOff>83160</xdr:rowOff>
    </xdr:from>
    <xdr:to>
      <xdr:col>4</xdr:col>
      <xdr:colOff>354600</xdr:colOff>
      <xdr:row>27</xdr:row>
      <xdr:rowOff>25200</xdr:rowOff>
    </xdr:to>
    <xdr:sp>
      <xdr:nvSpPr>
        <xdr:cNvPr id="5" name="Text Box 5"/>
        <xdr:cNvSpPr/>
      </xdr:nvSpPr>
      <xdr:spPr>
        <a:xfrm>
          <a:off x="2910240" y="3984480"/>
          <a:ext cx="695520" cy="429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1760</xdr:colOff>
      <xdr:row>4</xdr:row>
      <xdr:rowOff>24480</xdr:rowOff>
    </xdr:from>
    <xdr:to>
      <xdr:col>6</xdr:col>
      <xdr:colOff>208440</xdr:colOff>
      <xdr:row>49</xdr:row>
      <xdr:rowOff>141120</xdr:rowOff>
    </xdr:to>
    <xdr:sp>
      <xdr:nvSpPr>
        <xdr:cNvPr id="6" name="Rectangle 6"/>
        <xdr:cNvSpPr/>
      </xdr:nvSpPr>
      <xdr:spPr>
        <a:xfrm>
          <a:off x="671760" y="674640"/>
          <a:ext cx="4413600" cy="743184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7320</xdr:colOff>
      <xdr:row>5</xdr:row>
      <xdr:rowOff>151920</xdr:rowOff>
    </xdr:from>
    <xdr:to>
      <xdr:col>5</xdr:col>
      <xdr:colOff>734040</xdr:colOff>
      <xdr:row>8</xdr:row>
      <xdr:rowOff>90360</xdr:rowOff>
    </xdr:to>
    <xdr:sp>
      <xdr:nvSpPr>
        <xdr:cNvPr id="7" name="Text Box 7"/>
        <xdr:cNvSpPr/>
      </xdr:nvSpPr>
      <xdr:spPr>
        <a:xfrm>
          <a:off x="970200" y="964800"/>
          <a:ext cx="382788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0 und 1.1. - 31.3.2011 nach Arten</a:t>
          </a:r>
          <a:endParaRPr b="0" lang="en-US" sz="1200" spc="-1" strike="noStrike">
            <a:latin typeface="Times New Roman"/>
          </a:endParaRPr>
        </a:p>
      </xdr:txBody>
    </xdr:sp>
    <xdr:clientData/>
  </xdr:twoCellAnchor>
  <xdr:twoCellAnchor editAs="oneCell">
    <xdr:from>
      <xdr:col>1</xdr:col>
      <xdr:colOff>289800</xdr:colOff>
      <xdr:row>28</xdr:row>
      <xdr:rowOff>6840</xdr:rowOff>
    </xdr:from>
    <xdr:to>
      <xdr:col>5</xdr:col>
      <xdr:colOff>435240</xdr:colOff>
      <xdr:row>44</xdr:row>
      <xdr:rowOff>33120</xdr:rowOff>
    </xdr:to>
    <xdr:graphicFrame>
      <xdr:nvGraphicFramePr>
        <xdr:cNvPr id="8" name="Chart 746"/>
        <xdr:cNvGraphicFramePr/>
      </xdr:nvGraphicFramePr>
      <xdr:xfrm>
        <a:off x="1102680" y="4558680"/>
        <a:ext cx="3396600" cy="26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2840</xdr:colOff>
      <xdr:row>27</xdr:row>
      <xdr:rowOff>92160</xdr:rowOff>
    </xdr:from>
    <xdr:to>
      <xdr:col>3</xdr:col>
      <xdr:colOff>264960</xdr:colOff>
      <xdr:row>28</xdr:row>
      <xdr:rowOff>111240</xdr:rowOff>
    </xdr:to>
    <xdr:sp>
      <xdr:nvSpPr>
        <xdr:cNvPr id="9" name="Text Box 12"/>
        <xdr:cNvSpPr/>
      </xdr:nvSpPr>
      <xdr:spPr>
        <a:xfrm>
          <a:off x="1305720" y="4481280"/>
          <a:ext cx="139752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44960</xdr:colOff>
      <xdr:row>43</xdr:row>
      <xdr:rowOff>55440</xdr:rowOff>
    </xdr:from>
    <xdr:to>
      <xdr:col>2</xdr:col>
      <xdr:colOff>398160</xdr:colOff>
      <xdr:row>46</xdr:row>
      <xdr:rowOff>77040</xdr:rowOff>
    </xdr:to>
    <xdr:sp>
      <xdr:nvSpPr>
        <xdr:cNvPr id="10" name="Text Box 13"/>
        <xdr:cNvSpPr/>
      </xdr:nvSpPr>
      <xdr:spPr>
        <a:xfrm>
          <a:off x="1257840" y="7045560"/>
          <a:ext cx="76608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6680</xdr:colOff>
      <xdr:row>43</xdr:row>
      <xdr:rowOff>55440</xdr:rowOff>
    </xdr:from>
    <xdr:to>
      <xdr:col>5</xdr:col>
      <xdr:colOff>335880</xdr:colOff>
      <xdr:row>47</xdr:row>
      <xdr:rowOff>50400</xdr:rowOff>
    </xdr:to>
    <xdr:sp>
      <xdr:nvSpPr>
        <xdr:cNvPr id="11" name="Text Box 14"/>
        <xdr:cNvSpPr/>
      </xdr:nvSpPr>
      <xdr:spPr>
        <a:xfrm>
          <a:off x="3687840" y="7045560"/>
          <a:ext cx="71208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7240</xdr:colOff>
      <xdr:row>43</xdr:row>
      <xdr:rowOff>55440</xdr:rowOff>
    </xdr:from>
    <xdr:to>
      <xdr:col>3</xdr:col>
      <xdr:colOff>426240</xdr:colOff>
      <xdr:row>46</xdr:row>
      <xdr:rowOff>77040</xdr:rowOff>
    </xdr:to>
    <xdr:sp>
      <xdr:nvSpPr>
        <xdr:cNvPr id="12" name="Text Box 15"/>
        <xdr:cNvSpPr/>
      </xdr:nvSpPr>
      <xdr:spPr>
        <a:xfrm>
          <a:off x="2043000" y="7045560"/>
          <a:ext cx="821520" cy="509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0280</xdr:colOff>
      <xdr:row>43</xdr:row>
      <xdr:rowOff>55440</xdr:rowOff>
    </xdr:from>
    <xdr:to>
      <xdr:col>4</xdr:col>
      <xdr:colOff>369720</xdr:colOff>
      <xdr:row>47</xdr:row>
      <xdr:rowOff>50400</xdr:rowOff>
    </xdr:to>
    <xdr:sp>
      <xdr:nvSpPr>
        <xdr:cNvPr id="13" name="Text Box 16"/>
        <xdr:cNvSpPr/>
      </xdr:nvSpPr>
      <xdr:spPr>
        <a:xfrm>
          <a:off x="2878560" y="7045560"/>
          <a:ext cx="742320" cy="645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0640</xdr:colOff>
      <xdr:row>47</xdr:row>
      <xdr:rowOff>100800</xdr:rowOff>
    </xdr:from>
    <xdr:to>
      <xdr:col>2</xdr:col>
      <xdr:colOff>806760</xdr:colOff>
      <xdr:row>48</xdr:row>
      <xdr:rowOff>69480</xdr:rowOff>
    </xdr:to>
    <xdr:sp>
      <xdr:nvSpPr>
        <xdr:cNvPr id="14" name="Rectangle 17"/>
        <xdr:cNvSpPr/>
      </xdr:nvSpPr>
      <xdr:spPr>
        <a:xfrm>
          <a:off x="2156400" y="7741080"/>
          <a:ext cx="276120" cy="1314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9760</xdr:colOff>
      <xdr:row>47</xdr:row>
      <xdr:rowOff>92160</xdr:rowOff>
    </xdr:from>
    <xdr:to>
      <xdr:col>3</xdr:col>
      <xdr:colOff>449280</xdr:colOff>
      <xdr:row>48</xdr:row>
      <xdr:rowOff>73800</xdr:rowOff>
    </xdr:to>
    <xdr:sp>
      <xdr:nvSpPr>
        <xdr:cNvPr id="15" name="Text Box 19"/>
        <xdr:cNvSpPr/>
      </xdr:nvSpPr>
      <xdr:spPr>
        <a:xfrm>
          <a:off x="2498040" y="7732440"/>
          <a:ext cx="38952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7720</xdr:colOff>
      <xdr:row>47</xdr:row>
      <xdr:rowOff>100800</xdr:rowOff>
    </xdr:from>
    <xdr:to>
      <xdr:col>4</xdr:col>
      <xdr:colOff>509760</xdr:colOff>
      <xdr:row>48</xdr:row>
      <xdr:rowOff>82080</xdr:rowOff>
    </xdr:to>
    <xdr:sp>
      <xdr:nvSpPr>
        <xdr:cNvPr id="16" name="Text Box 20"/>
        <xdr:cNvSpPr/>
      </xdr:nvSpPr>
      <xdr:spPr>
        <a:xfrm>
          <a:off x="3368880" y="774108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91480</xdr:colOff>
      <xdr:row>47</xdr:row>
      <xdr:rowOff>100800</xdr:rowOff>
    </xdr:from>
    <xdr:to>
      <xdr:col>4</xdr:col>
      <xdr:colOff>57240</xdr:colOff>
      <xdr:row>48</xdr:row>
      <xdr:rowOff>69480</xdr:rowOff>
    </xdr:to>
    <xdr:sp>
      <xdr:nvSpPr>
        <xdr:cNvPr id="17" name="Rectangle 21"/>
        <xdr:cNvSpPr/>
      </xdr:nvSpPr>
      <xdr:spPr>
        <a:xfrm>
          <a:off x="3029760" y="7741080"/>
          <a:ext cx="278640" cy="1314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7120</xdr:colOff>
      <xdr:row>48</xdr:row>
      <xdr:rowOff>123840</xdr:rowOff>
    </xdr:from>
    <xdr:to>
      <xdr:col>2</xdr:col>
      <xdr:colOff>660600</xdr:colOff>
      <xdr:row>49</xdr:row>
      <xdr:rowOff>105480</xdr:rowOff>
    </xdr:to>
    <xdr:sp>
      <xdr:nvSpPr>
        <xdr:cNvPr id="18" name="Text Box 22"/>
        <xdr:cNvSpPr/>
      </xdr:nvSpPr>
      <xdr:spPr>
        <a:xfrm>
          <a:off x="717120" y="7926840"/>
          <a:ext cx="156924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8080</xdr:rowOff>
    </xdr:to>
    <xdr:graphicFrame>
      <xdr:nvGraphicFramePr>
        <xdr:cNvPr id="20" name="Chart 452"/>
        <xdr:cNvGraphicFramePr/>
      </xdr:nvGraphicFramePr>
      <xdr:xfrm>
        <a:off x="360360" y="179640"/>
        <a:ext cx="4321440" cy="34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0 und 1.1. - 31.3.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456"/>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0 und 1.1. - 31.3.2011</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6470588235294</cdr:y>
    </cdr:from>
    <cdr:to>
      <cdr:x>0.34027488546439</cdr:x>
      <cdr:y>0.223004201680672</cdr:y>
    </cdr:to>
    <cdr:sp>
      <cdr:nvSpPr>
        <cdr:cNvPr id="25" name="Text Box 1"/>
        <cdr:cNvSpPr/>
      </cdr:nvSpPr>
      <cdr:spPr>
        <a:xfrm>
          <a:off x="566280" y="604800"/>
          <a:ext cx="904320" cy="15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898739495798319</cdr:y>
    </cdr:from>
    <cdr:to>
      <cdr:x>0.438983756768013</cdr:x>
      <cdr:y>0.928046218487395</cdr:y>
    </cdr:to>
    <cdr:sp>
      <cdr:nvSpPr>
        <cdr:cNvPr id="26" name="Rectangle 6"/>
        <cdr:cNvSpPr/>
      </cdr:nvSpPr>
      <cdr:spPr>
        <a:xfrm>
          <a:off x="1675800" y="3080160"/>
          <a:ext cx="221400" cy="1004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6008403361345</cdr:y>
    </cdr:from>
    <cdr:to>
      <cdr:x>0.597251145356102</cdr:x>
      <cdr:y>0.925525210084034</cdr:y>
    </cdr:to>
    <cdr:sp>
      <cdr:nvSpPr>
        <cdr:cNvPr id="27" name="Rectangle 7"/>
        <cdr:cNvSpPr/>
      </cdr:nvSpPr>
      <cdr:spPr>
        <a:xfrm>
          <a:off x="2359800" y="3070800"/>
          <a:ext cx="22140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0546218487395</cdr:y>
    </cdr:from>
    <cdr:to>
      <cdr:x>0.516784673052895</cdr:x>
      <cdr:y>0.93172268907563</cdr:y>
    </cdr:to>
    <cdr:sp>
      <cdr:nvSpPr>
        <cdr:cNvPr id="28" name="Text Box 8"/>
        <cdr:cNvSpPr/>
      </cdr:nvSpPr>
      <cdr:spPr>
        <a:xfrm>
          <a:off x="1932840" y="3052080"/>
          <a:ext cx="3006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245730945439</cdr:x>
      <cdr:y>0.890546218487395</cdr:y>
    </cdr:from>
    <cdr:to>
      <cdr:x>0.680466472303207</cdr:x>
      <cdr:y>0.93172268907563</cdr:y>
    </cdr:to>
    <cdr:sp>
      <cdr:nvSpPr>
        <cdr:cNvPr id="29" name="Text Box 9"/>
        <cdr:cNvSpPr/>
      </cdr:nvSpPr>
      <cdr:spPr>
        <a:xfrm>
          <a:off x="2637360" y="3052080"/>
          <a:ext cx="30348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520</xdr:colOff>
      <xdr:row>8</xdr:row>
      <xdr:rowOff>149040</xdr:rowOff>
    </xdr:from>
    <xdr:to>
      <xdr:col>6</xdr:col>
      <xdr:colOff>396360</xdr:colOff>
      <xdr:row>50</xdr:row>
      <xdr:rowOff>25920</xdr:rowOff>
    </xdr:to>
    <xdr:graphicFrame>
      <xdr:nvGraphicFramePr>
        <xdr:cNvPr id="37" name="Chart 985"/>
        <xdr:cNvGraphicFramePr/>
      </xdr:nvGraphicFramePr>
      <xdr:xfrm>
        <a:off x="3271680" y="1449360"/>
        <a:ext cx="2001600" cy="67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86480</xdr:colOff>
      <xdr:row>10</xdr:row>
      <xdr:rowOff>2520</xdr:rowOff>
    </xdr:from>
    <xdr:to>
      <xdr:col>2</xdr:col>
      <xdr:colOff>186480</xdr:colOff>
      <xdr:row>48</xdr:row>
      <xdr:rowOff>17640</xdr:rowOff>
    </xdr:to>
    <xdr:sp>
      <xdr:nvSpPr>
        <xdr:cNvPr id="42" name="Line 13"/>
        <xdr:cNvSpPr/>
      </xdr:nvSpPr>
      <xdr:spPr>
        <a:xfrm>
          <a:off x="18122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80520</xdr:colOff>
      <xdr:row>8</xdr:row>
      <xdr:rowOff>73080</xdr:rowOff>
    </xdr:from>
    <xdr:to>
      <xdr:col>2</xdr:col>
      <xdr:colOff>799200</xdr:colOff>
      <xdr:row>9</xdr:row>
      <xdr:rowOff>82440</xdr:rowOff>
    </xdr:to>
    <xdr:sp>
      <xdr:nvSpPr>
        <xdr:cNvPr id="43" name="Text Box 14"/>
        <xdr:cNvSpPr/>
      </xdr:nvSpPr>
      <xdr:spPr>
        <a:xfrm>
          <a:off x="1193400" y="1373400"/>
          <a:ext cx="1231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3040</xdr:colOff>
      <xdr:row>9</xdr:row>
      <xdr:rowOff>12600</xdr:rowOff>
    </xdr:from>
    <xdr:to>
      <xdr:col>6</xdr:col>
      <xdr:colOff>396360</xdr:colOff>
      <xdr:row>50</xdr:row>
      <xdr:rowOff>51840</xdr:rowOff>
    </xdr:to>
    <xdr:graphicFrame>
      <xdr:nvGraphicFramePr>
        <xdr:cNvPr id="62" name="Chart 985"/>
        <xdr:cNvGraphicFramePr/>
      </xdr:nvGraphicFramePr>
      <xdr:xfrm>
        <a:off x="3274200" y="1475640"/>
        <a:ext cx="1999080" cy="670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9720</xdr:colOff>
      <xdr:row>9</xdr:row>
      <xdr:rowOff>149760</xdr:rowOff>
    </xdr:from>
    <xdr:to>
      <xdr:col>2</xdr:col>
      <xdr:colOff>279720</xdr:colOff>
      <xdr:row>48</xdr:row>
      <xdr:rowOff>21960</xdr:rowOff>
    </xdr:to>
    <xdr:sp>
      <xdr:nvSpPr>
        <xdr:cNvPr id="67" name="Line 13"/>
        <xdr:cNvSpPr/>
      </xdr:nvSpPr>
      <xdr:spPr>
        <a:xfrm>
          <a:off x="190548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7640</xdr:colOff>
      <xdr:row>8</xdr:row>
      <xdr:rowOff>96840</xdr:rowOff>
    </xdr:from>
    <xdr:to>
      <xdr:col>3</xdr:col>
      <xdr:colOff>68400</xdr:colOff>
      <xdr:row>9</xdr:row>
      <xdr:rowOff>106200</xdr:rowOff>
    </xdr:to>
    <xdr:sp>
      <xdr:nvSpPr>
        <xdr:cNvPr id="68" name="Text Box 14"/>
        <xdr:cNvSpPr/>
      </xdr:nvSpPr>
      <xdr:spPr>
        <a:xfrm>
          <a:off x="1280520" y="1397160"/>
          <a:ext cx="1226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1</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2</v>
      </c>
      <c r="F3" s="46"/>
      <c r="G3" s="47" t="s">
        <v>153</v>
      </c>
      <c r="H3" s="48" t="s">
        <v>154</v>
      </c>
      <c r="I3" s="49" t="s">
        <v>155</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6</v>
      </c>
      <c r="H7" s="50"/>
      <c r="I7" s="51" t="s">
        <v>157</v>
      </c>
    </row>
    <row r="8" customFormat="false" ht="39.95" hidden="false" customHeight="true" outlineLevel="0" collapsed="false">
      <c r="A8" s="52" t="s">
        <v>158</v>
      </c>
      <c r="B8" s="52"/>
      <c r="C8" s="52"/>
      <c r="D8" s="52"/>
      <c r="E8" s="52"/>
      <c r="F8" s="52"/>
      <c r="G8" s="52"/>
      <c r="H8" s="52"/>
      <c r="I8" s="52"/>
    </row>
    <row r="9" customFormat="false" ht="12" hidden="false" customHeight="true" outlineLevel="0" collapsed="false">
      <c r="A9" s="41" t="s">
        <v>159</v>
      </c>
      <c r="C9" s="41"/>
      <c r="F9" s="46"/>
      <c r="G9" s="53" t="n">
        <v>296476.421</v>
      </c>
      <c r="H9" s="53" t="n">
        <v>312060.007</v>
      </c>
      <c r="I9" s="54" t="n">
        <v>5.25626488185385</v>
      </c>
    </row>
    <row r="10" customFormat="false" ht="12" hidden="false" customHeight="true" outlineLevel="0" collapsed="false">
      <c r="A10" s="41"/>
      <c r="C10" s="41"/>
      <c r="F10" s="46"/>
      <c r="G10" s="53"/>
      <c r="H10" s="53"/>
      <c r="I10" s="55"/>
    </row>
    <row r="11" customFormat="false" ht="12" hidden="false" customHeight="true" outlineLevel="0" collapsed="false">
      <c r="A11" s="41" t="s">
        <v>160</v>
      </c>
      <c r="C11" s="41"/>
      <c r="F11" s="46"/>
      <c r="G11" s="53" t="n">
        <v>203189.954999999</v>
      </c>
      <c r="H11" s="53" t="n">
        <v>209820.464999999</v>
      </c>
      <c r="I11" s="54" t="n">
        <v>3.26320757342551</v>
      </c>
    </row>
    <row r="12" customFormat="false" ht="12" hidden="false" customHeight="true" outlineLevel="0" collapsed="false">
      <c r="A12" s="41"/>
      <c r="C12" s="41"/>
      <c r="F12" s="46"/>
      <c r="G12" s="53"/>
      <c r="H12" s="53"/>
      <c r="I12" s="54"/>
    </row>
    <row r="13" customFormat="false" ht="12" hidden="false" customHeight="true" outlineLevel="0" collapsed="false">
      <c r="A13" s="41" t="s">
        <v>161</v>
      </c>
      <c r="C13" s="41"/>
      <c r="F13" s="46"/>
      <c r="G13" s="53" t="n">
        <v>22781.6</v>
      </c>
      <c r="H13" s="53" t="n">
        <v>21067.505</v>
      </c>
      <c r="I13" s="54" t="n">
        <v>-7.52403255258619</v>
      </c>
    </row>
    <row r="14" customFormat="false" ht="12" hidden="false" customHeight="true" outlineLevel="0" collapsed="false">
      <c r="A14" s="41"/>
      <c r="C14" s="41"/>
      <c r="F14" s="46"/>
      <c r="G14" s="53"/>
      <c r="H14" s="53"/>
      <c r="I14" s="54"/>
    </row>
    <row r="15" customFormat="false" ht="12" hidden="false" customHeight="true" outlineLevel="0" collapsed="false">
      <c r="A15" s="41" t="s">
        <v>162</v>
      </c>
      <c r="B15" s="41"/>
      <c r="F15" s="46"/>
      <c r="G15" s="53" t="n">
        <v>551390.015999999</v>
      </c>
      <c r="H15" s="53" t="n">
        <v>568742.474</v>
      </c>
      <c r="I15" s="54" t="n">
        <v>3.1470388466375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3</v>
      </c>
      <c r="F17" s="46"/>
      <c r="G17" s="53"/>
      <c r="H17" s="53"/>
      <c r="I17" s="54"/>
    </row>
    <row r="18" customFormat="false" ht="12" hidden="false" customHeight="true" outlineLevel="0" collapsed="false">
      <c r="A18" s="41"/>
      <c r="B18" s="41" t="s">
        <v>164</v>
      </c>
      <c r="F18" s="46"/>
      <c r="G18" s="53" t="n">
        <v>280878.528</v>
      </c>
      <c r="H18" s="53" t="n">
        <v>284892.461</v>
      </c>
      <c r="I18" s="54" t="n">
        <v>1.42906366982953</v>
      </c>
    </row>
    <row r="19" customFormat="false" ht="12" hidden="false" customHeight="true" outlineLevel="0" collapsed="false">
      <c r="A19" s="41"/>
      <c r="B19" s="41"/>
      <c r="F19" s="46"/>
      <c r="G19" s="53"/>
      <c r="H19" s="53"/>
      <c r="I19" s="54"/>
    </row>
    <row r="20" customFormat="false" ht="12" hidden="false" customHeight="true" outlineLevel="0" collapsed="false">
      <c r="A20" s="40" t="s">
        <v>165</v>
      </c>
      <c r="B20" s="41"/>
      <c r="F20" s="46"/>
      <c r="G20" s="53" t="n">
        <v>1073837.992</v>
      </c>
      <c r="H20" s="53" t="n">
        <v>1111690.451</v>
      </c>
      <c r="I20" s="54" t="n">
        <v>3.52496924880622</v>
      </c>
    </row>
    <row r="21" customFormat="false" ht="12" hidden="false" customHeight="true" outlineLevel="0" collapsed="false">
      <c r="B21" s="41"/>
      <c r="F21" s="46"/>
      <c r="G21" s="53"/>
      <c r="H21" s="53"/>
      <c r="I21" s="54"/>
    </row>
    <row r="22" customFormat="false" ht="12" hidden="false" customHeight="true" outlineLevel="0" collapsed="false">
      <c r="A22" s="40" t="s">
        <v>166</v>
      </c>
      <c r="B22" s="41"/>
      <c r="F22" s="46"/>
      <c r="G22" s="53" t="n">
        <v>131029.761</v>
      </c>
      <c r="H22" s="53" t="n">
        <v>135438.513</v>
      </c>
      <c r="I22" s="54" t="n">
        <v>3.3646951397553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7</v>
      </c>
      <c r="C26" s="57"/>
      <c r="D26" s="57"/>
      <c r="F26" s="59"/>
      <c r="G26" s="60" t="n">
        <v>942808.231000005</v>
      </c>
      <c r="H26" s="60" t="n">
        <v>976251.938000003</v>
      </c>
      <c r="I26" s="61" t="n">
        <v>3.54724385090754</v>
      </c>
    </row>
    <row r="27" customFormat="false" ht="39.95" hidden="false" customHeight="true" outlineLevel="0" collapsed="false">
      <c r="A27" s="62" t="s">
        <v>168</v>
      </c>
      <c r="B27" s="62"/>
      <c r="C27" s="62"/>
      <c r="D27" s="62"/>
      <c r="E27" s="62"/>
      <c r="F27" s="62"/>
      <c r="G27" s="62"/>
      <c r="H27" s="62"/>
      <c r="I27" s="62"/>
    </row>
    <row r="28" customFormat="false" ht="12" hidden="false" customHeight="true" outlineLevel="0" collapsed="false">
      <c r="A28" s="40" t="s">
        <v>169</v>
      </c>
      <c r="B28" s="41"/>
      <c r="F28" s="46"/>
      <c r="G28" s="53" t="n">
        <v>94197.8989999998</v>
      </c>
      <c r="H28" s="53" t="n">
        <v>83590.8440000001</v>
      </c>
      <c r="I28" s="54" t="n">
        <v>-11.2603944595407</v>
      </c>
    </row>
    <row r="29" customFormat="false" ht="12" hidden="false" customHeight="true" outlineLevel="0" collapsed="false">
      <c r="B29" s="41"/>
      <c r="F29" s="46"/>
      <c r="G29" s="53"/>
      <c r="H29" s="53"/>
      <c r="I29" s="54"/>
    </row>
    <row r="30" customFormat="false" ht="12" hidden="false" customHeight="true" outlineLevel="0" collapsed="false">
      <c r="B30" s="41" t="s">
        <v>170</v>
      </c>
      <c r="F30" s="46"/>
      <c r="G30" s="53"/>
      <c r="H30" s="53"/>
      <c r="I30" s="54"/>
    </row>
    <row r="31" customFormat="false" ht="12" hidden="false" customHeight="true" outlineLevel="0" collapsed="false">
      <c r="A31" s="63"/>
      <c r="B31" s="40" t="s">
        <v>171</v>
      </c>
      <c r="C31" s="41"/>
      <c r="F31" s="46"/>
      <c r="G31" s="53" t="n">
        <v>78265.9699999999</v>
      </c>
      <c r="H31" s="53" t="n">
        <v>71112.47</v>
      </c>
      <c r="I31" s="54" t="n">
        <v>-9.13998766002642</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2</v>
      </c>
      <c r="C33" s="41"/>
      <c r="F33" s="46"/>
      <c r="G33" s="53" t="n">
        <v>15931.929</v>
      </c>
      <c r="H33" s="53" t="n">
        <v>12478.374</v>
      </c>
      <c r="I33" s="54" t="n">
        <v>-21.6769419446951</v>
      </c>
    </row>
    <row r="34" customFormat="false" ht="12" hidden="false" customHeight="true" outlineLevel="0" collapsed="false">
      <c r="A34" s="63"/>
      <c r="C34" s="41"/>
      <c r="F34" s="46"/>
      <c r="G34" s="53"/>
      <c r="H34" s="53"/>
      <c r="I34" s="54"/>
    </row>
    <row r="35" customFormat="false" ht="12" hidden="false" customHeight="true" outlineLevel="0" collapsed="false">
      <c r="A35" s="40" t="s">
        <v>173</v>
      </c>
      <c r="B35" s="41"/>
      <c r="F35" s="46"/>
      <c r="G35" s="53" t="n">
        <v>17332.794</v>
      </c>
      <c r="H35" s="53" t="n">
        <v>13674.564</v>
      </c>
      <c r="I35" s="54" t="n">
        <v>-21.1058297929347</v>
      </c>
    </row>
    <row r="36" customFormat="false" ht="12" hidden="false" customHeight="true" outlineLevel="0" collapsed="false">
      <c r="B36" s="41"/>
      <c r="F36" s="46"/>
      <c r="G36" s="53"/>
      <c r="H36" s="53"/>
      <c r="I36" s="54"/>
    </row>
    <row r="37" customFormat="false" ht="12" hidden="false" customHeight="true" outlineLevel="0" collapsed="false">
      <c r="A37" s="40" t="s">
        <v>174</v>
      </c>
      <c r="B37" s="41"/>
      <c r="F37" s="46"/>
      <c r="G37" s="53" t="n">
        <v>627.263</v>
      </c>
      <c r="H37" s="53" t="n">
        <v>263.035</v>
      </c>
      <c r="I37" s="54" t="n">
        <v>-58.0662337807268</v>
      </c>
    </row>
    <row r="38" customFormat="false" ht="12" hidden="false" customHeight="true" outlineLevel="0" collapsed="false">
      <c r="B38" s="41"/>
      <c r="F38" s="46"/>
      <c r="G38" s="53"/>
      <c r="H38" s="53"/>
      <c r="I38" s="54"/>
    </row>
    <row r="39" customFormat="false" ht="12" hidden="false" customHeight="true" outlineLevel="0" collapsed="false">
      <c r="A39" s="40" t="s">
        <v>175</v>
      </c>
      <c r="B39" s="41"/>
      <c r="F39" s="46"/>
      <c r="G39" s="53" t="n">
        <v>1086.246</v>
      </c>
      <c r="H39" s="53" t="n">
        <v>1491.576</v>
      </c>
      <c r="I39" s="54" t="n">
        <v>37.3147519070266</v>
      </c>
    </row>
    <row r="40" customFormat="false" ht="12" hidden="false" customHeight="true" outlineLevel="0" collapsed="false">
      <c r="B40" s="41"/>
      <c r="F40" s="46"/>
      <c r="G40" s="53"/>
      <c r="H40" s="53"/>
      <c r="I40" s="54"/>
    </row>
    <row r="41" customFormat="false" ht="12" hidden="false" customHeight="true" outlineLevel="0" collapsed="false">
      <c r="A41" s="40" t="s">
        <v>176</v>
      </c>
      <c r="B41" s="41"/>
      <c r="F41" s="46"/>
      <c r="G41" s="53" t="n">
        <v>11.011</v>
      </c>
      <c r="H41" s="53" t="n">
        <v>728.509</v>
      </c>
      <c r="I41" s="54" t="n">
        <v>6516.19289801108</v>
      </c>
    </row>
    <row r="42" customFormat="false" ht="12" hidden="false" customHeight="true" outlineLevel="0" collapsed="false">
      <c r="A42" s="63"/>
      <c r="F42" s="46"/>
      <c r="G42" s="53"/>
      <c r="H42" s="53"/>
      <c r="I42" s="54"/>
    </row>
    <row r="43" customFormat="false" ht="12" hidden="false" customHeight="true" outlineLevel="0" collapsed="false">
      <c r="A43" s="40" t="s">
        <v>177</v>
      </c>
      <c r="B43" s="41"/>
      <c r="F43" s="46"/>
      <c r="G43" s="53" t="n">
        <v>113255.213</v>
      </c>
      <c r="H43" s="53" t="n">
        <v>99748.5280000001</v>
      </c>
      <c r="I43" s="54" t="n">
        <v>-11.9258837118605</v>
      </c>
    </row>
    <row r="44" customFormat="false" ht="12" hidden="false" customHeight="true" outlineLevel="0" collapsed="false">
      <c r="B44" s="41"/>
      <c r="F44" s="46"/>
      <c r="G44" s="53"/>
      <c r="H44" s="53"/>
      <c r="I44" s="54"/>
    </row>
    <row r="45" customFormat="false" ht="12" hidden="false" customHeight="true" outlineLevel="0" collapsed="false">
      <c r="A45" s="40" t="s">
        <v>166</v>
      </c>
      <c r="B45" s="41"/>
      <c r="F45" s="46"/>
      <c r="G45" s="53" t="n">
        <v>4348.714</v>
      </c>
      <c r="H45" s="53" t="n">
        <v>2260.415</v>
      </c>
      <c r="I45" s="54" t="n">
        <v>-48.021070137056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8</v>
      </c>
      <c r="C49" s="57"/>
      <c r="D49" s="57"/>
      <c r="F49" s="59"/>
      <c r="G49" s="60" t="n">
        <v>108906.499</v>
      </c>
      <c r="H49" s="60" t="n">
        <v>97488.113</v>
      </c>
      <c r="I49" s="61" t="n">
        <v>-10.484577233540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9</v>
      </c>
      <c r="C53" s="57"/>
      <c r="D53" s="57"/>
      <c r="F53" s="59"/>
      <c r="G53" s="60" t="n">
        <v>1051714.73000001</v>
      </c>
      <c r="H53" s="60" t="n">
        <v>1073740.051</v>
      </c>
      <c r="I53" s="61" t="n">
        <v>2.09422958257846</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0</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1</v>
      </c>
      <c r="F61" s="46"/>
      <c r="G61" s="47" t="s">
        <v>153</v>
      </c>
      <c r="H61" s="48" t="s">
        <v>154</v>
      </c>
      <c r="I61" s="49" t="s">
        <v>155</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6</v>
      </c>
      <c r="H65" s="50"/>
      <c r="I65" s="51" t="s">
        <v>182</v>
      </c>
    </row>
    <row r="66" customFormat="false" ht="39.95" hidden="false" customHeight="true" outlineLevel="0" collapsed="false">
      <c r="A66" s="52" t="s">
        <v>158</v>
      </c>
      <c r="B66" s="52"/>
      <c r="C66" s="52"/>
      <c r="D66" s="52"/>
      <c r="E66" s="52"/>
      <c r="F66" s="52"/>
      <c r="G66" s="52"/>
      <c r="H66" s="52"/>
      <c r="I66" s="52"/>
    </row>
    <row r="67" customFormat="false" ht="12" hidden="false" customHeight="true" outlineLevel="0" collapsed="false">
      <c r="A67" s="40" t="s">
        <v>183</v>
      </c>
      <c r="B67" s="41"/>
      <c r="F67" s="46"/>
      <c r="G67" s="53" t="n">
        <v>149222.477</v>
      </c>
      <c r="H67" s="53" t="n">
        <v>194460.512</v>
      </c>
      <c r="I67" s="54" t="n">
        <v>30.3158317094548</v>
      </c>
    </row>
    <row r="68" customFormat="false" ht="12" hidden="false" customHeight="true" outlineLevel="0" collapsed="false">
      <c r="B68" s="41"/>
      <c r="F68" s="46"/>
      <c r="G68" s="53"/>
      <c r="H68" s="53"/>
      <c r="I68" s="54"/>
    </row>
    <row r="69" customFormat="false" ht="12" hidden="false" customHeight="true" outlineLevel="0" collapsed="false">
      <c r="A69" s="40" t="s">
        <v>184</v>
      </c>
      <c r="B69" s="41"/>
      <c r="F69" s="46"/>
      <c r="G69" s="53" t="n">
        <v>128571.225</v>
      </c>
      <c r="H69" s="53" t="n">
        <v>135605.991</v>
      </c>
      <c r="I69" s="54" t="n">
        <v>5.47149332986422</v>
      </c>
    </row>
    <row r="70" customFormat="false" ht="12" hidden="false" customHeight="true" outlineLevel="0" collapsed="false">
      <c r="B70" s="41"/>
      <c r="F70" s="46"/>
      <c r="G70" s="53"/>
      <c r="H70" s="53"/>
      <c r="I70" s="54"/>
    </row>
    <row r="71" customFormat="false" ht="12" hidden="false" customHeight="true" outlineLevel="0" collapsed="false">
      <c r="A71" s="40" t="s">
        <v>185</v>
      </c>
      <c r="B71" s="41"/>
      <c r="F71" s="46"/>
      <c r="G71" s="53" t="n">
        <v>4494.966</v>
      </c>
      <c r="H71" s="53" t="n">
        <v>3010.008</v>
      </c>
      <c r="I71" s="54" t="n">
        <v>-33.0360229643561</v>
      </c>
    </row>
    <row r="72" customFormat="false" ht="12" hidden="false" customHeight="true" outlineLevel="0" collapsed="false">
      <c r="B72" s="41"/>
      <c r="F72" s="46"/>
      <c r="G72" s="53"/>
      <c r="H72" s="53"/>
      <c r="I72" s="54"/>
    </row>
    <row r="73" customFormat="false" ht="12" hidden="false" customHeight="true" outlineLevel="0" collapsed="false">
      <c r="A73" s="40" t="s">
        <v>186</v>
      </c>
      <c r="B73" s="41"/>
      <c r="F73" s="46"/>
      <c r="G73" s="53" t="n">
        <v>855517.261999999</v>
      </c>
      <c r="H73" s="53" t="n">
        <v>854930.530000002</v>
      </c>
      <c r="I73" s="54" t="n">
        <v>-0.0685821345820371</v>
      </c>
    </row>
    <row r="74" customFormat="false" ht="12" hidden="false" customHeight="true" outlineLevel="0" collapsed="false">
      <c r="B74" s="41"/>
      <c r="F74" s="46"/>
      <c r="G74" s="53"/>
      <c r="H74" s="53"/>
      <c r="I74" s="54"/>
    </row>
    <row r="75" customFormat="false" ht="12" hidden="false" customHeight="true" outlineLevel="0" collapsed="false">
      <c r="B75" s="41" t="s">
        <v>170</v>
      </c>
      <c r="F75" s="46"/>
      <c r="G75" s="53"/>
      <c r="H75" s="53"/>
      <c r="I75" s="54"/>
    </row>
    <row r="76" customFormat="false" ht="12" hidden="false" customHeight="true" outlineLevel="0" collapsed="false">
      <c r="A76" s="63"/>
      <c r="B76" s="40" t="s">
        <v>187</v>
      </c>
      <c r="C76" s="41"/>
      <c r="F76" s="46"/>
      <c r="G76" s="53" t="n">
        <v>833863.894999998</v>
      </c>
      <c r="H76" s="53" t="n">
        <v>834405.134000002</v>
      </c>
      <c r="I76" s="54" t="n">
        <v>0.0649073551750615</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8</v>
      </c>
      <c r="C78" s="41"/>
      <c r="F78" s="46"/>
      <c r="G78" s="53" t="n">
        <v>21653.367</v>
      </c>
      <c r="H78" s="53" t="n">
        <v>20525.396</v>
      </c>
      <c r="I78" s="54" t="n">
        <v>-5.20921757803299</v>
      </c>
    </row>
    <row r="79" customFormat="false" ht="12" hidden="false" customHeight="true" outlineLevel="0" collapsed="false">
      <c r="A79" s="63"/>
      <c r="F79" s="46"/>
      <c r="G79" s="53"/>
      <c r="H79" s="53"/>
      <c r="I79" s="54"/>
    </row>
    <row r="80" customFormat="false" ht="12" hidden="false" customHeight="true" outlineLevel="0" collapsed="false">
      <c r="A80" s="40" t="s">
        <v>189</v>
      </c>
      <c r="B80" s="41"/>
      <c r="F80" s="46"/>
      <c r="G80" s="53" t="n">
        <v>1137805.93000001</v>
      </c>
      <c r="H80" s="53" t="n">
        <v>1188007.041</v>
      </c>
      <c r="I80" s="54" t="n">
        <v>4.41209785222274</v>
      </c>
    </row>
    <row r="81" customFormat="false" ht="12" hidden="false" customHeight="true" outlineLevel="0" collapsed="false">
      <c r="B81" s="41"/>
      <c r="F81" s="46"/>
      <c r="G81" s="53"/>
      <c r="H81" s="53"/>
      <c r="I81" s="54"/>
    </row>
    <row r="82" customFormat="false" ht="12" hidden="false" customHeight="true" outlineLevel="0" collapsed="false">
      <c r="A82" s="40" t="s">
        <v>166</v>
      </c>
      <c r="B82" s="41"/>
      <c r="F82" s="46"/>
      <c r="G82" s="53" t="n">
        <v>131029.761</v>
      </c>
      <c r="H82" s="53" t="n">
        <v>135438.513</v>
      </c>
      <c r="I82" s="54" t="n">
        <v>3.3646951397553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0</v>
      </c>
      <c r="C85" s="57"/>
      <c r="D85" s="57"/>
      <c r="F85" s="59"/>
      <c r="G85" s="60" t="n">
        <v>1006776.169</v>
      </c>
      <c r="H85" s="60" t="n">
        <v>1052568.52799999</v>
      </c>
      <c r="I85" s="61" t="n">
        <v>4.54841507079665</v>
      </c>
    </row>
    <row r="86" customFormat="false" ht="39.95" hidden="false" customHeight="true" outlineLevel="0" collapsed="false">
      <c r="A86" s="62" t="s">
        <v>168</v>
      </c>
      <c r="B86" s="62"/>
      <c r="C86" s="62"/>
      <c r="D86" s="62"/>
      <c r="E86" s="62"/>
      <c r="F86" s="62"/>
      <c r="G86" s="62"/>
      <c r="H86" s="62"/>
      <c r="I86" s="62"/>
    </row>
    <row r="87" customFormat="false" ht="12" hidden="false" customHeight="true" outlineLevel="0" collapsed="false">
      <c r="A87" s="40" t="s">
        <v>191</v>
      </c>
      <c r="B87" s="41"/>
      <c r="F87" s="46"/>
      <c r="G87" s="53" t="n">
        <v>20907.883</v>
      </c>
      <c r="H87" s="53" t="n">
        <v>8814.923</v>
      </c>
      <c r="I87" s="54" t="n">
        <v>-57.8392369997479</v>
      </c>
    </row>
    <row r="88" customFormat="false" ht="12" hidden="false" customHeight="true" outlineLevel="0" collapsed="false">
      <c r="B88" s="41"/>
      <c r="F88" s="46"/>
      <c r="G88" s="53"/>
      <c r="H88" s="53"/>
      <c r="I88" s="54"/>
    </row>
    <row r="89" customFormat="false" ht="12" hidden="false" customHeight="true" outlineLevel="0" collapsed="false">
      <c r="A89" s="40" t="s">
        <v>173</v>
      </c>
      <c r="B89" s="41"/>
      <c r="F89" s="46"/>
      <c r="G89" s="53" t="n">
        <v>60300.7050000001</v>
      </c>
      <c r="H89" s="53" t="n">
        <v>53337.453</v>
      </c>
      <c r="I89" s="54" t="n">
        <v>-11.5475465834107</v>
      </c>
    </row>
    <row r="90" customFormat="false" ht="12" hidden="false" customHeight="true" outlineLevel="0" collapsed="false">
      <c r="B90" s="41"/>
      <c r="F90" s="46"/>
      <c r="G90" s="53"/>
      <c r="H90" s="53"/>
      <c r="I90" s="54"/>
    </row>
    <row r="91" customFormat="false" ht="12" hidden="false" customHeight="true" outlineLevel="0" collapsed="false">
      <c r="B91" s="41" t="s">
        <v>170</v>
      </c>
      <c r="F91" s="46"/>
      <c r="G91" s="53"/>
      <c r="H91" s="53"/>
      <c r="I91" s="54"/>
    </row>
    <row r="92" customFormat="false" ht="12" hidden="false" customHeight="true" outlineLevel="0" collapsed="false">
      <c r="A92" s="63"/>
      <c r="B92" s="40" t="s">
        <v>187</v>
      </c>
      <c r="C92" s="41"/>
      <c r="F92" s="46"/>
      <c r="G92" s="53" t="n">
        <v>53079.449</v>
      </c>
      <c r="H92" s="53" t="n">
        <v>46610.552</v>
      </c>
      <c r="I92" s="54" t="n">
        <v>-12.1871969695843</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8</v>
      </c>
      <c r="C94" s="41"/>
      <c r="F94" s="46"/>
      <c r="G94" s="53" t="n">
        <v>7221.25600000001</v>
      </c>
      <c r="H94" s="53" t="n">
        <v>6726.90099999999</v>
      </c>
      <c r="I94" s="54" t="n">
        <v>-6.84583125151651</v>
      </c>
    </row>
    <row r="95" customFormat="false" ht="12" hidden="false" customHeight="true" outlineLevel="0" collapsed="false">
      <c r="A95" s="63"/>
      <c r="C95" s="41"/>
      <c r="F95" s="46"/>
      <c r="G95" s="53"/>
      <c r="H95" s="53"/>
      <c r="I95" s="54"/>
    </row>
    <row r="96" customFormat="false" ht="12" hidden="false" customHeight="true" outlineLevel="0" collapsed="false">
      <c r="A96" s="40" t="s">
        <v>192</v>
      </c>
      <c r="B96" s="41"/>
      <c r="F96" s="46"/>
      <c r="G96" s="53" t="n">
        <v>653.775</v>
      </c>
      <c r="H96" s="53" t="n">
        <v>185.212</v>
      </c>
      <c r="I96" s="54" t="n">
        <v>-71.6703758938473</v>
      </c>
    </row>
    <row r="97" customFormat="false" ht="12" hidden="false" customHeight="true" outlineLevel="0" collapsed="false">
      <c r="B97" s="41"/>
      <c r="F97" s="46"/>
      <c r="G97" s="53"/>
      <c r="H97" s="53"/>
      <c r="I97" s="54"/>
    </row>
    <row r="98" customFormat="false" ht="12" hidden="false" customHeight="true" outlineLevel="0" collapsed="false">
      <c r="A98" s="40" t="s">
        <v>193</v>
      </c>
      <c r="B98" s="41"/>
      <c r="F98" s="46"/>
      <c r="G98" s="53" t="n">
        <v>3474.65</v>
      </c>
      <c r="H98" s="53" t="n">
        <v>1104.802</v>
      </c>
      <c r="I98" s="54" t="n">
        <v>-68.2039342092009</v>
      </c>
    </row>
    <row r="99" customFormat="false" ht="12" hidden="false" customHeight="true" outlineLevel="0" collapsed="false">
      <c r="A99" s="63"/>
      <c r="F99" s="46"/>
      <c r="G99" s="53"/>
      <c r="H99" s="53"/>
      <c r="I99" s="54"/>
    </row>
    <row r="100" customFormat="false" ht="12" hidden="false" customHeight="true" outlineLevel="0" collapsed="false">
      <c r="A100" s="40" t="s">
        <v>194</v>
      </c>
      <c r="B100" s="41"/>
      <c r="F100" s="46"/>
      <c r="G100" s="53" t="n">
        <v>85337.013</v>
      </c>
      <c r="H100" s="53" t="n">
        <v>63442.39</v>
      </c>
      <c r="I100" s="54" t="n">
        <v>-25.6566549851001</v>
      </c>
    </row>
    <row r="101" customFormat="false" ht="12" hidden="false" customHeight="true" outlineLevel="0" collapsed="false">
      <c r="B101" s="41"/>
      <c r="F101" s="46"/>
      <c r="G101" s="53"/>
      <c r="H101" s="53"/>
      <c r="I101" s="55"/>
    </row>
    <row r="102" customFormat="false" ht="12" hidden="false" customHeight="true" outlineLevel="0" collapsed="false">
      <c r="A102" s="40" t="s">
        <v>166</v>
      </c>
      <c r="B102" s="41"/>
      <c r="F102" s="46"/>
      <c r="G102" s="53" t="n">
        <v>4348.714</v>
      </c>
      <c r="H102" s="53" t="n">
        <v>2260.415</v>
      </c>
      <c r="I102" s="54" t="n">
        <v>-48.021070137056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5</v>
      </c>
      <c r="C105" s="57"/>
      <c r="D105" s="57"/>
      <c r="F105" s="59"/>
      <c r="G105" s="60" t="n">
        <v>80988.299</v>
      </c>
      <c r="H105" s="60" t="n">
        <v>61181.975</v>
      </c>
      <c r="I105" s="61" t="n">
        <v>-24.4557846560033</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6</v>
      </c>
      <c r="C108" s="57"/>
      <c r="D108" s="57"/>
      <c r="F108" s="59"/>
      <c r="G108" s="60" t="n">
        <v>1087764.468</v>
      </c>
      <c r="H108" s="60" t="n">
        <v>1113750.50299999</v>
      </c>
      <c r="I108" s="61" t="n">
        <v>2.38893949604454</v>
      </c>
    </row>
    <row r="109" customFormat="false" ht="12" hidden="false" customHeight="true" outlineLevel="0" collapsed="false">
      <c r="B109" s="41"/>
      <c r="F109" s="46"/>
      <c r="G109" s="56"/>
      <c r="H109" s="56"/>
      <c r="I109" s="55"/>
    </row>
    <row r="110" customFormat="false" ht="12" hidden="false" customHeight="true" outlineLevel="0" collapsed="false">
      <c r="A110" s="40" t="s">
        <v>197</v>
      </c>
      <c r="B110" s="41"/>
      <c r="F110" s="46"/>
      <c r="G110" s="53" t="n">
        <v>36049.7379999948</v>
      </c>
      <c r="H110" s="53" t="n">
        <v>40010.4519999903</v>
      </c>
      <c r="I110" s="54" t="s">
        <v>198</v>
      </c>
    </row>
    <row r="111" customFormat="false" ht="39.95" hidden="false" customHeight="true" outlineLevel="0" collapsed="false">
      <c r="A111" s="62" t="s">
        <v>199</v>
      </c>
      <c r="B111" s="62"/>
      <c r="C111" s="62"/>
      <c r="D111" s="62"/>
      <c r="E111" s="62"/>
      <c r="F111" s="62"/>
      <c r="G111" s="62"/>
      <c r="H111" s="62"/>
      <c r="I111" s="62"/>
    </row>
    <row r="112" customFormat="false" ht="12" hidden="false" customHeight="true" outlineLevel="0" collapsed="false">
      <c r="A112" s="40" t="s">
        <v>200</v>
      </c>
      <c r="B112" s="41"/>
      <c r="F112" s="46"/>
      <c r="G112" s="53" t="n">
        <v>2320247.51</v>
      </c>
      <c r="H112" s="53" t="n">
        <v>2241484.28</v>
      </c>
      <c r="I112" s="54" t="n">
        <v>-3.39460465577657</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1</v>
      </c>
      <c r="B1" s="69"/>
      <c r="C1" s="69"/>
      <c r="D1" s="69"/>
      <c r="E1" s="69"/>
      <c r="F1" s="69"/>
      <c r="G1" s="69"/>
      <c r="H1" s="69"/>
      <c r="I1" s="69"/>
      <c r="J1" s="69"/>
      <c r="K1" s="70" t="s">
        <v>202</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76" t="s">
        <v>206</v>
      </c>
      <c r="J3" s="76"/>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80"/>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80"/>
      <c r="J6" s="85"/>
      <c r="K6" s="86"/>
      <c r="L6" s="87"/>
      <c r="M6" s="87"/>
      <c r="N6" s="87"/>
      <c r="O6" s="87"/>
      <c r="P6" s="87"/>
      <c r="Q6" s="87"/>
      <c r="R6" s="79"/>
    </row>
    <row r="7" customFormat="false" ht="15" hidden="false" customHeight="true" outlineLevel="0" collapsed="false">
      <c r="A7" s="73"/>
      <c r="B7" s="44"/>
      <c r="C7" s="44"/>
      <c r="D7" s="44"/>
      <c r="E7" s="45"/>
      <c r="F7" s="46"/>
      <c r="G7" s="74"/>
      <c r="H7" s="75"/>
      <c r="I7" s="80"/>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312060.007</v>
      </c>
      <c r="H9" s="53" t="n">
        <v>78540.298</v>
      </c>
      <c r="I9" s="53" t="n">
        <v>119997.554</v>
      </c>
      <c r="J9" s="53" t="n">
        <v>12236.942</v>
      </c>
      <c r="K9" s="53" t="n">
        <v>19308.277</v>
      </c>
      <c r="L9" s="53" t="n">
        <v>19505.677</v>
      </c>
      <c r="M9" s="53" t="n">
        <v>15636.811</v>
      </c>
      <c r="N9" s="53" t="n">
        <v>16160.86</v>
      </c>
      <c r="O9" s="53" t="n">
        <v>37148.987</v>
      </c>
      <c r="P9" s="53" t="n">
        <v>16157.558</v>
      </c>
      <c r="Q9" s="53" t="n">
        <v>97364.597</v>
      </c>
      <c r="R9" s="92" t="s">
        <v>218</v>
      </c>
    </row>
    <row r="10" customFormat="false" ht="11.25" hidden="false" customHeight="false" outlineLevel="0" collapsed="false">
      <c r="A10" s="91" t="s">
        <v>219</v>
      </c>
      <c r="B10" s="41" t="s">
        <v>160</v>
      </c>
      <c r="F10" s="46"/>
      <c r="G10" s="53" t="n">
        <v>209820.464999999</v>
      </c>
      <c r="H10" s="53" t="n">
        <v>50304.907</v>
      </c>
      <c r="I10" s="53" t="n">
        <v>85458.3000000001</v>
      </c>
      <c r="J10" s="53" t="n">
        <v>11904.354</v>
      </c>
      <c r="K10" s="53" t="n">
        <v>16850.1</v>
      </c>
      <c r="L10" s="53" t="n">
        <v>13517.775</v>
      </c>
      <c r="M10" s="53" t="n">
        <v>10671.887</v>
      </c>
      <c r="N10" s="53" t="n">
        <v>12077.477</v>
      </c>
      <c r="O10" s="53" t="n">
        <v>20436.707</v>
      </c>
      <c r="P10" s="53" t="n">
        <v>4358.749</v>
      </c>
      <c r="Q10" s="53" t="n">
        <v>69698.5090000001</v>
      </c>
      <c r="R10" s="92" t="s">
        <v>219</v>
      </c>
    </row>
    <row r="11" customFormat="false" ht="11.25" hidden="false" customHeight="false" outlineLevel="0" collapsed="false">
      <c r="A11" s="91" t="s">
        <v>220</v>
      </c>
      <c r="C11" s="41" t="s">
        <v>221</v>
      </c>
      <c r="F11" s="46"/>
      <c r="G11" s="53" t="n">
        <v>201153.806999999</v>
      </c>
      <c r="H11" s="53" t="n">
        <v>47001.697</v>
      </c>
      <c r="I11" s="53" t="n">
        <v>83836.7089999999</v>
      </c>
      <c r="J11" s="53" t="n">
        <v>11772.033</v>
      </c>
      <c r="K11" s="53" t="n">
        <v>16729.614</v>
      </c>
      <c r="L11" s="53" t="n">
        <v>13371.877</v>
      </c>
      <c r="M11" s="53" t="n">
        <v>10585.424</v>
      </c>
      <c r="N11" s="53" t="n">
        <v>11213.26</v>
      </c>
      <c r="O11" s="53" t="n">
        <v>20164.501</v>
      </c>
      <c r="P11" s="53" t="n">
        <v>4334.875</v>
      </c>
      <c r="Q11" s="53" t="n">
        <v>65980.5260000001</v>
      </c>
      <c r="R11" s="92" t="s">
        <v>220</v>
      </c>
    </row>
    <row r="12" customFormat="false" ht="11.25" hidden="false" customHeight="false" outlineLevel="0" collapsed="false">
      <c r="A12" s="91" t="s">
        <v>222</v>
      </c>
      <c r="C12" s="41" t="s">
        <v>223</v>
      </c>
      <c r="F12" s="46"/>
      <c r="G12" s="53" t="n">
        <v>8666.658</v>
      </c>
      <c r="H12" s="53" t="n">
        <v>3303.21</v>
      </c>
      <c r="I12" s="53" t="n">
        <v>1621.591</v>
      </c>
      <c r="J12" s="53" t="n">
        <v>132.321</v>
      </c>
      <c r="K12" s="53" t="n">
        <v>120.486</v>
      </c>
      <c r="L12" s="53" t="n">
        <v>145.898</v>
      </c>
      <c r="M12" s="53" t="n">
        <v>86.463</v>
      </c>
      <c r="N12" s="53" t="n">
        <v>864.217</v>
      </c>
      <c r="O12" s="53" t="n">
        <v>272.206</v>
      </c>
      <c r="P12" s="53" t="n">
        <v>23.874</v>
      </c>
      <c r="Q12" s="53" t="n">
        <v>3717.983</v>
      </c>
      <c r="R12" s="92" t="s">
        <v>222</v>
      </c>
    </row>
    <row r="13" customFormat="false" ht="11.25" hidden="false" customHeight="false" outlineLevel="0" collapsed="false">
      <c r="A13" s="91" t="s">
        <v>224</v>
      </c>
      <c r="B13" s="41" t="s">
        <v>161</v>
      </c>
      <c r="F13" s="46"/>
      <c r="G13" s="53" t="n">
        <v>21067.505</v>
      </c>
      <c r="H13" s="53" t="n">
        <v>3655.762</v>
      </c>
      <c r="I13" s="53" t="n">
        <v>11723.293</v>
      </c>
      <c r="J13" s="53" t="n">
        <v>1368.123</v>
      </c>
      <c r="K13" s="53" t="n">
        <v>2077.087</v>
      </c>
      <c r="L13" s="53" t="n">
        <v>1914.625</v>
      </c>
      <c r="M13" s="53" t="n">
        <v>2129.222</v>
      </c>
      <c r="N13" s="53" t="n">
        <v>1210.925</v>
      </c>
      <c r="O13" s="53" t="n">
        <v>3023.311</v>
      </c>
      <c r="P13" s="53" t="n">
        <v>80.705</v>
      </c>
      <c r="Q13" s="53" t="n">
        <v>5607.745</v>
      </c>
      <c r="R13" s="92" t="s">
        <v>224</v>
      </c>
    </row>
    <row r="14" customFormat="false" ht="11.25" hidden="false" customHeight="false" outlineLevel="0" collapsed="false">
      <c r="A14" s="91" t="s">
        <v>225</v>
      </c>
      <c r="C14" s="41" t="s">
        <v>226</v>
      </c>
      <c r="F14" s="46"/>
      <c r="G14" s="53" t="n">
        <v>1.727</v>
      </c>
      <c r="H14" s="53" t="s">
        <v>227</v>
      </c>
      <c r="I14" s="53" t="n">
        <v>1.721</v>
      </c>
      <c r="J14" s="53" t="n">
        <v>1.645</v>
      </c>
      <c r="K14" s="53" t="n">
        <v>0.076</v>
      </c>
      <c r="L14" s="53" t="s">
        <v>227</v>
      </c>
      <c r="M14" s="53" t="s">
        <v>227</v>
      </c>
      <c r="N14" s="53" t="s">
        <v>227</v>
      </c>
      <c r="O14" s="53" t="s">
        <v>227</v>
      </c>
      <c r="P14" s="53" t="n">
        <v>0.006</v>
      </c>
      <c r="Q14" s="53" t="s">
        <v>227</v>
      </c>
      <c r="R14" s="92" t="s">
        <v>225</v>
      </c>
    </row>
    <row r="15" customFormat="false" ht="11.25" hidden="false" customHeight="false" outlineLevel="0" collapsed="false">
      <c r="A15" s="91" t="s">
        <v>228</v>
      </c>
      <c r="C15" s="41" t="s">
        <v>229</v>
      </c>
      <c r="F15" s="46"/>
      <c r="G15" s="53" t="n">
        <v>21065.778</v>
      </c>
      <c r="H15" s="53" t="n">
        <v>3655.762</v>
      </c>
      <c r="I15" s="53" t="n">
        <v>11721.572</v>
      </c>
      <c r="J15" s="53" t="n">
        <v>1366.478</v>
      </c>
      <c r="K15" s="53" t="n">
        <v>2077.011</v>
      </c>
      <c r="L15" s="53" t="n">
        <v>1914.625</v>
      </c>
      <c r="M15" s="53" t="n">
        <v>2129.222</v>
      </c>
      <c r="N15" s="53" t="n">
        <v>1210.925</v>
      </c>
      <c r="O15" s="53" t="n">
        <v>3023.311</v>
      </c>
      <c r="P15" s="53" t="n">
        <v>80.699</v>
      </c>
      <c r="Q15" s="53" t="n">
        <v>5607.745</v>
      </c>
      <c r="R15" s="92" t="s">
        <v>228</v>
      </c>
    </row>
    <row r="16" customFormat="false" ht="11.25" hidden="false" customHeight="false" outlineLevel="0" collapsed="false">
      <c r="A16" s="91" t="s">
        <v>230</v>
      </c>
      <c r="B16" s="41" t="s">
        <v>231</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2</v>
      </c>
      <c r="F17" s="46"/>
      <c r="G17" s="53" t="n">
        <v>568742.474</v>
      </c>
      <c r="H17" s="53" t="n">
        <v>155271.832</v>
      </c>
      <c r="I17" s="53" t="n">
        <v>187212.357</v>
      </c>
      <c r="J17" s="53" t="n">
        <v>33627.4420000001</v>
      </c>
      <c r="K17" s="53" t="n">
        <v>36926.429</v>
      </c>
      <c r="L17" s="53" t="n">
        <v>26588.931</v>
      </c>
      <c r="M17" s="53" t="n">
        <v>25477.719</v>
      </c>
      <c r="N17" s="53" t="n">
        <v>18972.581</v>
      </c>
      <c r="O17" s="53" t="n">
        <v>45619.255</v>
      </c>
      <c r="P17" s="53" t="n">
        <v>3037.194</v>
      </c>
      <c r="Q17" s="53" t="n">
        <v>223221.091</v>
      </c>
      <c r="R17" s="92" t="s">
        <v>230</v>
      </c>
    </row>
    <row r="18" customFormat="false" ht="11.25" hidden="false" customHeight="false" outlineLevel="0" collapsed="false">
      <c r="A18" s="91" t="s">
        <v>233</v>
      </c>
      <c r="C18" s="41" t="s">
        <v>226</v>
      </c>
      <c r="F18" s="46"/>
      <c r="G18" s="53" t="n">
        <v>161896.718</v>
      </c>
      <c r="H18" s="53" t="n">
        <v>6294.036</v>
      </c>
      <c r="I18" s="53" t="n">
        <v>135595.607</v>
      </c>
      <c r="J18" s="53" t="n">
        <v>28909.603</v>
      </c>
      <c r="K18" s="53" t="n">
        <v>29236.104</v>
      </c>
      <c r="L18" s="53" t="n">
        <v>19862.126</v>
      </c>
      <c r="M18" s="53" t="n">
        <v>17421.048</v>
      </c>
      <c r="N18" s="53" t="n">
        <v>12680.013</v>
      </c>
      <c r="O18" s="53" t="n">
        <v>27486.713</v>
      </c>
      <c r="P18" s="53" t="n">
        <v>386.696</v>
      </c>
      <c r="Q18" s="53" t="n">
        <v>19620.379</v>
      </c>
      <c r="R18" s="92" t="s">
        <v>233</v>
      </c>
    </row>
    <row r="19" customFormat="false" ht="11.25" hidden="false" customHeight="false" outlineLevel="0" collapsed="false">
      <c r="A19" s="91" t="s">
        <v>234</v>
      </c>
      <c r="D19" s="41" t="s">
        <v>235</v>
      </c>
      <c r="F19" s="46"/>
      <c r="G19" s="53" t="n">
        <v>118684.035</v>
      </c>
      <c r="H19" s="53" t="s">
        <v>227</v>
      </c>
      <c r="I19" s="53" t="n">
        <v>118676.787</v>
      </c>
      <c r="J19" s="53" t="n">
        <v>23774.744</v>
      </c>
      <c r="K19" s="53" t="n">
        <v>24953.911</v>
      </c>
      <c r="L19" s="53" t="n">
        <v>17356.34</v>
      </c>
      <c r="M19" s="53" t="n">
        <v>14710.192</v>
      </c>
      <c r="N19" s="53" t="n">
        <v>12063.422</v>
      </c>
      <c r="O19" s="53" t="n">
        <v>25818.178</v>
      </c>
      <c r="P19" s="53" t="n">
        <v>7.135</v>
      </c>
      <c r="Q19" s="53" t="n">
        <v>0.113</v>
      </c>
      <c r="R19" s="92" t="s">
        <v>234</v>
      </c>
    </row>
    <row r="20" customFormat="false" ht="11.25" hidden="false" customHeight="false" outlineLevel="0" collapsed="false">
      <c r="A20" s="91" t="s">
        <v>236</v>
      </c>
      <c r="E20" s="41" t="s">
        <v>237</v>
      </c>
      <c r="F20" s="46"/>
      <c r="G20" s="53" t="n">
        <v>8.106</v>
      </c>
      <c r="H20" s="53" t="s">
        <v>227</v>
      </c>
      <c r="I20" s="53" t="n">
        <v>8.106</v>
      </c>
      <c r="J20" s="53" t="n">
        <v>8.106</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118674.807</v>
      </c>
      <c r="H21" s="53" t="s">
        <v>227</v>
      </c>
      <c r="I21" s="53" t="n">
        <v>118667.559</v>
      </c>
      <c r="J21" s="53" t="n">
        <v>23765.516</v>
      </c>
      <c r="K21" s="53" t="n">
        <v>24953.911</v>
      </c>
      <c r="L21" s="53" t="n">
        <v>17356.34</v>
      </c>
      <c r="M21" s="53" t="n">
        <v>14710.192</v>
      </c>
      <c r="N21" s="53" t="n">
        <v>12063.422</v>
      </c>
      <c r="O21" s="53" t="n">
        <v>25818.178</v>
      </c>
      <c r="P21" s="53" t="n">
        <v>7.135</v>
      </c>
      <c r="Q21" s="53" t="n">
        <v>0.113</v>
      </c>
      <c r="R21" s="92" t="s">
        <v>238</v>
      </c>
    </row>
    <row r="22" customFormat="false" ht="11.25" hidden="false" customHeight="false" outlineLevel="0" collapsed="false">
      <c r="A22" s="91" t="s">
        <v>240</v>
      </c>
      <c r="E22" s="41" t="s">
        <v>241</v>
      </c>
      <c r="F22" s="46"/>
      <c r="G22" s="53" t="n">
        <v>1.122</v>
      </c>
      <c r="H22" s="53" t="s">
        <v>227</v>
      </c>
      <c r="I22" s="53" t="n">
        <v>1.122</v>
      </c>
      <c r="J22" s="53" t="n">
        <v>1.122</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2</v>
      </c>
      <c r="F24" s="46"/>
      <c r="G24" s="53" t="n">
        <v>43212.683</v>
      </c>
      <c r="H24" s="53" t="n">
        <v>6294.036</v>
      </c>
      <c r="I24" s="53" t="n">
        <v>16918.82</v>
      </c>
      <c r="J24" s="53" t="n">
        <v>5134.859</v>
      </c>
      <c r="K24" s="53" t="n">
        <v>4282.193</v>
      </c>
      <c r="L24" s="53" t="n">
        <v>2505.786</v>
      </c>
      <c r="M24" s="53" t="n">
        <v>2710.856</v>
      </c>
      <c r="N24" s="53" t="n">
        <v>616.591</v>
      </c>
      <c r="O24" s="53" t="n">
        <v>1668.535</v>
      </c>
      <c r="P24" s="53" t="n">
        <v>379.561</v>
      </c>
      <c r="Q24" s="53" t="n">
        <v>19620.266</v>
      </c>
      <c r="R24" s="92" t="s">
        <v>242</v>
      </c>
    </row>
    <row r="25" customFormat="false" ht="11.25" hidden="false" customHeight="false" outlineLevel="0" collapsed="false">
      <c r="A25" s="91" t="s">
        <v>244</v>
      </c>
      <c r="C25" s="41" t="s">
        <v>229</v>
      </c>
      <c r="F25" s="46"/>
      <c r="G25" s="53" t="n">
        <v>406845.756</v>
      </c>
      <c r="H25" s="53" t="n">
        <v>148977.796</v>
      </c>
      <c r="I25" s="53" t="n">
        <v>51616.75</v>
      </c>
      <c r="J25" s="53" t="n">
        <v>4717.839</v>
      </c>
      <c r="K25" s="53" t="n">
        <v>7690.325</v>
      </c>
      <c r="L25" s="53" t="n">
        <v>6726.805</v>
      </c>
      <c r="M25" s="53" t="n">
        <v>8056.671</v>
      </c>
      <c r="N25" s="53" t="n">
        <v>6292.568</v>
      </c>
      <c r="O25" s="53" t="n">
        <v>18132.542</v>
      </c>
      <c r="P25" s="53" t="n">
        <v>2650.498</v>
      </c>
      <c r="Q25" s="53" t="n">
        <v>203600.712</v>
      </c>
      <c r="R25" s="92" t="s">
        <v>244</v>
      </c>
    </row>
    <row r="26" customFormat="false" ht="11.25" hidden="false" customHeight="false" outlineLevel="0" collapsed="false">
      <c r="A26" s="91" t="s">
        <v>245</v>
      </c>
      <c r="D26" s="40" t="s">
        <v>246</v>
      </c>
      <c r="F26" s="46"/>
      <c r="G26" s="53" t="n">
        <v>44774.42</v>
      </c>
      <c r="H26" s="53" t="n">
        <v>25591.693</v>
      </c>
      <c r="I26" s="53" t="n">
        <v>6823.709</v>
      </c>
      <c r="J26" s="53" t="n">
        <v>429.818</v>
      </c>
      <c r="K26" s="53" t="n">
        <v>482.208</v>
      </c>
      <c r="L26" s="53" t="n">
        <v>496.495</v>
      </c>
      <c r="M26" s="53" t="n">
        <v>791.504</v>
      </c>
      <c r="N26" s="53" t="n">
        <v>1213.901</v>
      </c>
      <c r="O26" s="53" t="n">
        <v>3409.783</v>
      </c>
      <c r="P26" s="53" t="n">
        <v>102.329</v>
      </c>
      <c r="Q26" s="53" t="n">
        <v>12256.689</v>
      </c>
      <c r="R26" s="92" t="s">
        <v>245</v>
      </c>
    </row>
    <row r="27" customFormat="false" ht="11.25" hidden="false" customHeight="false" outlineLevel="0" collapsed="false">
      <c r="A27" s="91" t="s">
        <v>247</v>
      </c>
      <c r="D27" s="40" t="s">
        <v>248</v>
      </c>
      <c r="F27" s="46"/>
      <c r="G27" s="53" t="n">
        <v>76972.4949999999</v>
      </c>
      <c r="H27" s="53" t="n">
        <v>30764.685</v>
      </c>
      <c r="I27" s="53" t="n">
        <v>39584.4500000001</v>
      </c>
      <c r="J27" s="53" t="n">
        <v>4251.015</v>
      </c>
      <c r="K27" s="53" t="n">
        <v>6602.576</v>
      </c>
      <c r="L27" s="53" t="n">
        <v>5493.118</v>
      </c>
      <c r="M27" s="53" t="n">
        <v>6422.021</v>
      </c>
      <c r="N27" s="53" t="n">
        <v>3643.502</v>
      </c>
      <c r="O27" s="53" t="n">
        <v>13172.218</v>
      </c>
      <c r="P27" s="53" t="n">
        <v>608.39</v>
      </c>
      <c r="Q27" s="53" t="n">
        <v>6014.97</v>
      </c>
      <c r="R27" s="92" t="s">
        <v>247</v>
      </c>
    </row>
    <row r="28" customFormat="false" ht="11.25" hidden="false" customHeight="false" outlineLevel="0" collapsed="false">
      <c r="A28" s="91" t="s">
        <v>249</v>
      </c>
      <c r="D28" s="40" t="s">
        <v>250</v>
      </c>
      <c r="F28" s="46"/>
      <c r="G28" s="53" t="n">
        <v>284892.461</v>
      </c>
      <c r="H28" s="53" t="n">
        <v>92621.418</v>
      </c>
      <c r="I28" s="53" t="n">
        <v>5002.211</v>
      </c>
      <c r="J28" s="53" t="n">
        <v>37.006</v>
      </c>
      <c r="K28" s="53" t="n">
        <v>399.161</v>
      </c>
      <c r="L28" s="53" t="n">
        <v>737.192</v>
      </c>
      <c r="M28" s="53" t="n">
        <v>843.146</v>
      </c>
      <c r="N28" s="53" t="n">
        <v>1435.165</v>
      </c>
      <c r="O28" s="53" t="n">
        <v>1550.541</v>
      </c>
      <c r="P28" s="53" t="n">
        <v>1939.779</v>
      </c>
      <c r="Q28" s="53" t="n">
        <v>185329.053</v>
      </c>
      <c r="R28" s="92" t="s">
        <v>249</v>
      </c>
    </row>
    <row r="29" customFormat="false" ht="11.25" hidden="false" customHeight="false" outlineLevel="0" collapsed="false">
      <c r="A29" s="91" t="s">
        <v>251</v>
      </c>
      <c r="D29" s="40" t="s">
        <v>232</v>
      </c>
      <c r="F29" s="46"/>
      <c r="G29" s="53" t="n">
        <v>206.38</v>
      </c>
      <c r="H29" s="53" t="s">
        <v>227</v>
      </c>
      <c r="I29" s="53" t="n">
        <v>206.38</v>
      </c>
      <c r="J29" s="53" t="s">
        <v>227</v>
      </c>
      <c r="K29" s="53" t="n">
        <v>206.38</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1111690.451</v>
      </c>
      <c r="H31" s="53" t="n">
        <v>287772.799</v>
      </c>
      <c r="I31" s="53" t="n">
        <v>404391.504000001</v>
      </c>
      <c r="J31" s="53" t="n">
        <v>59136.8609999999</v>
      </c>
      <c r="K31" s="53" t="n">
        <v>75161.8929999999</v>
      </c>
      <c r="L31" s="53" t="n">
        <v>61527.008</v>
      </c>
      <c r="M31" s="53" t="n">
        <v>53915.6390000001</v>
      </c>
      <c r="N31" s="53" t="n">
        <v>48421.843</v>
      </c>
      <c r="O31" s="53" t="n">
        <v>106228.26</v>
      </c>
      <c r="P31" s="53" t="n">
        <v>23634.206</v>
      </c>
      <c r="Q31" s="53" t="n">
        <v>395891.942</v>
      </c>
      <c r="R31" s="92" t="s">
        <v>252</v>
      </c>
    </row>
    <row r="32" customFormat="false" ht="11.25" hidden="false" customHeight="false" outlineLevel="0" collapsed="false">
      <c r="A32" s="91" t="s">
        <v>253</v>
      </c>
      <c r="B32" s="40" t="s">
        <v>166</v>
      </c>
      <c r="F32" s="46"/>
      <c r="G32" s="53" t="n">
        <v>135438.513</v>
      </c>
      <c r="H32" s="53" t="n">
        <v>882.703</v>
      </c>
      <c r="I32" s="53" t="n">
        <v>8336.48300000001</v>
      </c>
      <c r="J32" s="53" t="n">
        <v>2022.527</v>
      </c>
      <c r="K32" s="53" t="n">
        <v>1758.948</v>
      </c>
      <c r="L32" s="53" t="n">
        <v>1630.747</v>
      </c>
      <c r="M32" s="53" t="n">
        <v>1141.519</v>
      </c>
      <c r="N32" s="53" t="n">
        <v>566.746</v>
      </c>
      <c r="O32" s="53" t="n">
        <v>1215.996</v>
      </c>
      <c r="P32" s="53" t="n">
        <v>16403.575</v>
      </c>
      <c r="Q32" s="53" t="n">
        <v>109815.752</v>
      </c>
      <c r="R32" s="92" t="s">
        <v>253</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4</v>
      </c>
      <c r="B34" s="57" t="s">
        <v>167</v>
      </c>
      <c r="C34" s="57"/>
      <c r="D34" s="57"/>
      <c r="F34" s="59"/>
      <c r="G34" s="60" t="n">
        <v>976251.938000003</v>
      </c>
      <c r="H34" s="60" t="n">
        <v>286890.096</v>
      </c>
      <c r="I34" s="60" t="n">
        <v>396055.021000001</v>
      </c>
      <c r="J34" s="60" t="n">
        <v>57114.3339999999</v>
      </c>
      <c r="K34" s="60" t="n">
        <v>73402.9449999999</v>
      </c>
      <c r="L34" s="60" t="n">
        <v>59896.261</v>
      </c>
      <c r="M34" s="60" t="n">
        <v>52774.1200000001</v>
      </c>
      <c r="N34" s="60" t="n">
        <v>47855.097</v>
      </c>
      <c r="O34" s="60" t="n">
        <v>105012.264</v>
      </c>
      <c r="P34" s="60" t="n">
        <v>7230.63100000003</v>
      </c>
      <c r="Q34" s="60" t="n">
        <v>286076.1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83590.8440000001</v>
      </c>
      <c r="H36" s="53" t="n">
        <v>11889.278</v>
      </c>
      <c r="I36" s="53" t="n">
        <v>53401.2440000001</v>
      </c>
      <c r="J36" s="53" t="n">
        <v>6838.913</v>
      </c>
      <c r="K36" s="53" t="n">
        <v>9230.203</v>
      </c>
      <c r="L36" s="53" t="n">
        <v>7909.598</v>
      </c>
      <c r="M36" s="53" t="n">
        <v>8110.842</v>
      </c>
      <c r="N36" s="53" t="n">
        <v>6188.564</v>
      </c>
      <c r="O36" s="53" t="n">
        <v>15123.124</v>
      </c>
      <c r="P36" s="53" t="n">
        <v>257.172</v>
      </c>
      <c r="Q36" s="53" t="n">
        <v>18043.15</v>
      </c>
      <c r="R36" s="92" t="s">
        <v>255</v>
      </c>
    </row>
    <row r="37" customFormat="false" ht="11.25" hidden="false" customHeight="false" outlineLevel="0" collapsed="false">
      <c r="A37" s="91" t="s">
        <v>256</v>
      </c>
      <c r="C37" s="40" t="s">
        <v>171</v>
      </c>
      <c r="F37" s="46"/>
      <c r="G37" s="53" t="n">
        <v>71112.47</v>
      </c>
      <c r="H37" s="53" t="n">
        <v>9320.289</v>
      </c>
      <c r="I37" s="53" t="n">
        <v>46309.0290000001</v>
      </c>
      <c r="J37" s="53" t="n">
        <v>5905.868</v>
      </c>
      <c r="K37" s="53" t="n">
        <v>8148.336</v>
      </c>
      <c r="L37" s="53" t="n">
        <v>6469.729</v>
      </c>
      <c r="M37" s="53" t="n">
        <v>6742.754</v>
      </c>
      <c r="N37" s="53" t="n">
        <v>5602.396</v>
      </c>
      <c r="O37" s="53" t="n">
        <v>13439.946</v>
      </c>
      <c r="P37" s="53" t="n">
        <v>65.664</v>
      </c>
      <c r="Q37" s="53" t="n">
        <v>15417.488</v>
      </c>
      <c r="R37" s="92" t="s">
        <v>256</v>
      </c>
    </row>
    <row r="38" customFormat="false" ht="11.25" hidden="false" customHeight="false" outlineLevel="0" collapsed="false">
      <c r="A38" s="91" t="s">
        <v>257</v>
      </c>
      <c r="D38" s="40" t="s">
        <v>258</v>
      </c>
      <c r="F38" s="46"/>
      <c r="G38" s="53" t="n">
        <v>15110.143</v>
      </c>
      <c r="H38" s="53" t="n">
        <v>1496.17</v>
      </c>
      <c r="I38" s="53" t="n">
        <v>1432.376</v>
      </c>
      <c r="J38" s="53" t="s">
        <v>227</v>
      </c>
      <c r="K38" s="53" t="n">
        <v>18.384</v>
      </c>
      <c r="L38" s="53" t="n">
        <v>58.715</v>
      </c>
      <c r="M38" s="53" t="s">
        <v>227</v>
      </c>
      <c r="N38" s="53" t="n">
        <v>71.368</v>
      </c>
      <c r="O38" s="53" t="n">
        <v>1283.909</v>
      </c>
      <c r="P38" s="53" t="s">
        <v>227</v>
      </c>
      <c r="Q38" s="53" t="n">
        <v>12181.597</v>
      </c>
      <c r="R38" s="92" t="s">
        <v>257</v>
      </c>
    </row>
    <row r="39" customFormat="false" ht="11.25" hidden="false" customHeight="false" outlineLevel="0" collapsed="false">
      <c r="A39" s="91" t="s">
        <v>259</v>
      </c>
      <c r="D39" s="40" t="s">
        <v>260</v>
      </c>
      <c r="F39" s="46"/>
      <c r="G39" s="53" t="n">
        <v>10950.746</v>
      </c>
      <c r="H39" s="53" t="n">
        <v>2590.318</v>
      </c>
      <c r="I39" s="53" t="n">
        <v>8349.728</v>
      </c>
      <c r="J39" s="53" t="n">
        <v>264.184</v>
      </c>
      <c r="K39" s="53" t="n">
        <v>800.902</v>
      </c>
      <c r="L39" s="53" t="n">
        <v>1587.426</v>
      </c>
      <c r="M39" s="53" t="n">
        <v>1572.733</v>
      </c>
      <c r="N39" s="53" t="n">
        <v>956.265</v>
      </c>
      <c r="O39" s="53" t="n">
        <v>3168.218</v>
      </c>
      <c r="P39" s="53" t="n">
        <v>10.7</v>
      </c>
      <c r="Q39" s="53" t="s">
        <v>227</v>
      </c>
      <c r="R39" s="92" t="s">
        <v>259</v>
      </c>
    </row>
    <row r="40" customFormat="false" ht="11.25" hidden="false" customHeight="false" outlineLevel="0" collapsed="false">
      <c r="A40" s="91" t="s">
        <v>261</v>
      </c>
      <c r="D40" s="40" t="s">
        <v>262</v>
      </c>
      <c r="F40" s="46"/>
      <c r="G40" s="53" t="n">
        <v>13684.427</v>
      </c>
      <c r="H40" s="53" t="n">
        <v>1934.665</v>
      </c>
      <c r="I40" s="53" t="n">
        <v>10387.106</v>
      </c>
      <c r="J40" s="53" t="n">
        <v>1525.609</v>
      </c>
      <c r="K40" s="53" t="n">
        <v>1800.359</v>
      </c>
      <c r="L40" s="53" t="n">
        <v>1387.427</v>
      </c>
      <c r="M40" s="53" t="n">
        <v>1682.408</v>
      </c>
      <c r="N40" s="53" t="n">
        <v>859.479</v>
      </c>
      <c r="O40" s="53" t="n">
        <v>3131.824</v>
      </c>
      <c r="P40" s="53" t="n">
        <v>17.118</v>
      </c>
      <c r="Q40" s="53" t="n">
        <v>1345.538</v>
      </c>
      <c r="R40" s="92" t="s">
        <v>261</v>
      </c>
    </row>
    <row r="41" customFormat="false" ht="11.25" hidden="false" customHeight="false" outlineLevel="0" collapsed="false">
      <c r="A41" s="91" t="s">
        <v>263</v>
      </c>
      <c r="D41" s="40" t="s">
        <v>264</v>
      </c>
      <c r="F41" s="46"/>
      <c r="G41" s="53" t="n">
        <v>637.327</v>
      </c>
      <c r="H41" s="53" t="s">
        <v>227</v>
      </c>
      <c r="I41" s="53" t="n">
        <v>638.83</v>
      </c>
      <c r="J41" s="53" t="n">
        <v>4.046</v>
      </c>
      <c r="K41" s="53" t="n">
        <v>168.637</v>
      </c>
      <c r="L41" s="53" t="n">
        <v>39.458</v>
      </c>
      <c r="M41" s="53" t="n">
        <v>26.829</v>
      </c>
      <c r="N41" s="53" t="n">
        <v>365.69</v>
      </c>
      <c r="O41" s="53" t="n">
        <v>34.17</v>
      </c>
      <c r="P41" s="53" t="n">
        <v>-1.503</v>
      </c>
      <c r="Q41" s="53" t="s">
        <v>227</v>
      </c>
      <c r="R41" s="92" t="s">
        <v>263</v>
      </c>
    </row>
    <row r="42" customFormat="false" ht="11.25" hidden="false" customHeight="false" outlineLevel="0" collapsed="false">
      <c r="A42" s="91" t="s">
        <v>265</v>
      </c>
      <c r="C42" s="40" t="s">
        <v>172</v>
      </c>
      <c r="F42" s="46"/>
      <c r="G42" s="53" t="n">
        <v>12478.374</v>
      </c>
      <c r="H42" s="53" t="n">
        <v>2568.989</v>
      </c>
      <c r="I42" s="53" t="n">
        <v>7092.215</v>
      </c>
      <c r="J42" s="53" t="n">
        <v>933.045</v>
      </c>
      <c r="K42" s="53" t="n">
        <v>1081.867</v>
      </c>
      <c r="L42" s="53" t="n">
        <v>1439.869</v>
      </c>
      <c r="M42" s="53" t="n">
        <v>1368.088</v>
      </c>
      <c r="N42" s="53" t="n">
        <v>586.168</v>
      </c>
      <c r="O42" s="53" t="n">
        <v>1683.178</v>
      </c>
      <c r="P42" s="53" t="n">
        <v>191.508</v>
      </c>
      <c r="Q42" s="53" t="n">
        <v>2625.662</v>
      </c>
      <c r="R42" s="92" t="s">
        <v>265</v>
      </c>
    </row>
    <row r="43" customFormat="false" ht="11.25" hidden="false" customHeight="false" outlineLevel="0" collapsed="false">
      <c r="A43" s="91" t="s">
        <v>266</v>
      </c>
      <c r="B43" s="40" t="s">
        <v>173</v>
      </c>
      <c r="F43" s="46"/>
      <c r="G43" s="53" t="n">
        <v>13674.564</v>
      </c>
      <c r="H43" s="53" t="n">
        <v>4604.296</v>
      </c>
      <c r="I43" s="53" t="n">
        <v>8298.243</v>
      </c>
      <c r="J43" s="53" t="n">
        <v>580.515</v>
      </c>
      <c r="K43" s="53" t="n">
        <v>815.008</v>
      </c>
      <c r="L43" s="53" t="n">
        <v>1090.296</v>
      </c>
      <c r="M43" s="53" t="n">
        <v>933.676</v>
      </c>
      <c r="N43" s="53" t="n">
        <v>506.133</v>
      </c>
      <c r="O43" s="53" t="n">
        <v>4372.615</v>
      </c>
      <c r="P43" s="53" t="s">
        <v>227</v>
      </c>
      <c r="Q43" s="53" t="n">
        <v>772.025</v>
      </c>
      <c r="R43" s="92" t="s">
        <v>266</v>
      </c>
    </row>
    <row r="44" customFormat="false" ht="11.25" hidden="false" customHeight="false" outlineLevel="0" collapsed="false">
      <c r="A44" s="91" t="s">
        <v>267</v>
      </c>
      <c r="C44" s="40" t="s">
        <v>226</v>
      </c>
      <c r="F44" s="46"/>
      <c r="G44" s="53" t="n">
        <v>3639.133</v>
      </c>
      <c r="H44" s="53" t="n">
        <v>44.898</v>
      </c>
      <c r="I44" s="53" t="n">
        <v>2888.535</v>
      </c>
      <c r="J44" s="53" t="n">
        <v>408.184</v>
      </c>
      <c r="K44" s="53" t="n">
        <v>402.533</v>
      </c>
      <c r="L44" s="53" t="n">
        <v>582.76</v>
      </c>
      <c r="M44" s="53" t="n">
        <v>487.97</v>
      </c>
      <c r="N44" s="53" t="n">
        <v>39.717</v>
      </c>
      <c r="O44" s="53" t="n">
        <v>967.371</v>
      </c>
      <c r="P44" s="53" t="s">
        <v>227</v>
      </c>
      <c r="Q44" s="53" t="n">
        <v>705.7</v>
      </c>
      <c r="R44" s="92" t="s">
        <v>267</v>
      </c>
    </row>
    <row r="45" customFormat="false" ht="11.25" hidden="false" customHeight="false" outlineLevel="0" collapsed="false">
      <c r="A45" s="91" t="s">
        <v>268</v>
      </c>
      <c r="C45" s="40" t="s">
        <v>229</v>
      </c>
      <c r="F45" s="46"/>
      <c r="G45" s="53" t="n">
        <v>10035.431</v>
      </c>
      <c r="H45" s="53" t="n">
        <v>4559.398</v>
      </c>
      <c r="I45" s="53" t="n">
        <v>5409.708</v>
      </c>
      <c r="J45" s="53" t="n">
        <v>172.331</v>
      </c>
      <c r="K45" s="53" t="n">
        <v>412.475</v>
      </c>
      <c r="L45" s="53" t="n">
        <v>507.536</v>
      </c>
      <c r="M45" s="53" t="n">
        <v>445.706</v>
      </c>
      <c r="N45" s="53" t="n">
        <v>466.416</v>
      </c>
      <c r="O45" s="53" t="n">
        <v>3405.244</v>
      </c>
      <c r="P45" s="53" t="s">
        <v>227</v>
      </c>
      <c r="Q45" s="53" t="n">
        <v>66.325</v>
      </c>
      <c r="R45" s="92" t="s">
        <v>268</v>
      </c>
    </row>
    <row r="46" customFormat="false" ht="11.25" hidden="false" customHeight="false" outlineLevel="0" collapsed="false">
      <c r="A46" s="91" t="s">
        <v>269</v>
      </c>
      <c r="B46" s="40" t="s">
        <v>174</v>
      </c>
      <c r="F46" s="46"/>
      <c r="G46" s="53" t="n">
        <v>263.035</v>
      </c>
      <c r="H46" s="53" t="s">
        <v>227</v>
      </c>
      <c r="I46" s="53" t="n">
        <v>243</v>
      </c>
      <c r="J46" s="53" t="s">
        <v>227</v>
      </c>
      <c r="K46" s="53" t="n">
        <v>26.5</v>
      </c>
      <c r="L46" s="53" t="s">
        <v>227</v>
      </c>
      <c r="M46" s="53" t="s">
        <v>227</v>
      </c>
      <c r="N46" s="53" t="s">
        <v>227</v>
      </c>
      <c r="O46" s="53" t="n">
        <v>216.5</v>
      </c>
      <c r="P46" s="53" t="s">
        <v>227</v>
      </c>
      <c r="Q46" s="53" t="n">
        <v>20.035</v>
      </c>
      <c r="R46" s="92" t="s">
        <v>269</v>
      </c>
    </row>
    <row r="47" customFormat="false" ht="11.25" hidden="false" customHeight="false" outlineLevel="0" collapsed="false">
      <c r="A47" s="91" t="s">
        <v>270</v>
      </c>
      <c r="B47" s="40" t="s">
        <v>175</v>
      </c>
      <c r="F47" s="46"/>
      <c r="G47" s="53" t="n">
        <v>1491.576</v>
      </c>
      <c r="H47" s="53" t="n">
        <v>983.416</v>
      </c>
      <c r="I47" s="53" t="n">
        <v>508.16</v>
      </c>
      <c r="J47" s="53" t="n">
        <v>3</v>
      </c>
      <c r="K47" s="53" t="n">
        <v>3</v>
      </c>
      <c r="L47" s="53" t="n">
        <v>9</v>
      </c>
      <c r="M47" s="53" t="s">
        <v>227</v>
      </c>
      <c r="N47" s="53" t="n">
        <v>493.16</v>
      </c>
      <c r="O47" s="53" t="s">
        <v>227</v>
      </c>
      <c r="P47" s="53" t="s">
        <v>227</v>
      </c>
      <c r="Q47" s="53" t="s">
        <v>227</v>
      </c>
      <c r="R47" s="92" t="s">
        <v>270</v>
      </c>
    </row>
    <row r="48" customFormat="false" ht="11.25" hidden="false" customHeight="false" outlineLevel="0" collapsed="false">
      <c r="A48" s="91" t="s">
        <v>271</v>
      </c>
      <c r="B48" s="40" t="s">
        <v>176</v>
      </c>
      <c r="F48" s="46"/>
      <c r="G48" s="53" t="n">
        <v>728.509</v>
      </c>
      <c r="H48" s="53" t="s">
        <v>227</v>
      </c>
      <c r="I48" s="53" t="n">
        <v>728.509</v>
      </c>
      <c r="J48" s="53" t="s">
        <v>227</v>
      </c>
      <c r="K48" s="53" t="s">
        <v>227</v>
      </c>
      <c r="L48" s="53" t="s">
        <v>227</v>
      </c>
      <c r="M48" s="53" t="s">
        <v>227</v>
      </c>
      <c r="N48" s="53" t="s">
        <v>227</v>
      </c>
      <c r="O48" s="53" t="n">
        <v>728.509</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99748.5280000001</v>
      </c>
      <c r="H50" s="53" t="n">
        <v>17476.99</v>
      </c>
      <c r="I50" s="53" t="n">
        <v>63179.1560000001</v>
      </c>
      <c r="J50" s="53" t="n">
        <v>7422.428</v>
      </c>
      <c r="K50" s="53" t="n">
        <v>10074.711</v>
      </c>
      <c r="L50" s="53" t="n">
        <v>9008.894</v>
      </c>
      <c r="M50" s="53" t="n">
        <v>9044.51800000001</v>
      </c>
      <c r="N50" s="53" t="n">
        <v>7187.857</v>
      </c>
      <c r="O50" s="53" t="n">
        <v>20440.748</v>
      </c>
      <c r="P50" s="53" t="n">
        <v>257.172</v>
      </c>
      <c r="Q50" s="53" t="n">
        <v>18835.21</v>
      </c>
      <c r="R50" s="92" t="s">
        <v>272</v>
      </c>
    </row>
    <row r="51" customFormat="false" ht="11.25" hidden="false" customHeight="false" outlineLevel="0" collapsed="false">
      <c r="A51" s="91" t="s">
        <v>273</v>
      </c>
      <c r="B51" s="40" t="s">
        <v>166</v>
      </c>
      <c r="F51" s="46"/>
      <c r="G51" s="53" t="n">
        <v>2260.415</v>
      </c>
      <c r="H51" s="53" t="s">
        <v>227</v>
      </c>
      <c r="I51" s="53" t="n">
        <v>599.31</v>
      </c>
      <c r="J51" s="53" t="n">
        <v>77.288</v>
      </c>
      <c r="K51" s="53" t="n">
        <v>324.682</v>
      </c>
      <c r="L51" s="53" t="n">
        <v>148.119</v>
      </c>
      <c r="M51" s="53" t="n">
        <v>20.245</v>
      </c>
      <c r="N51" s="53" t="n">
        <v>20.287</v>
      </c>
      <c r="O51" s="53" t="n">
        <v>8.689</v>
      </c>
      <c r="P51" s="53" t="n">
        <v>13.662</v>
      </c>
      <c r="Q51" s="53" t="n">
        <v>1647.443</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97488.113</v>
      </c>
      <c r="H53" s="60" t="n">
        <v>17476.99</v>
      </c>
      <c r="I53" s="60" t="n">
        <v>62579.8460000001</v>
      </c>
      <c r="J53" s="60" t="n">
        <v>7345.14</v>
      </c>
      <c r="K53" s="60" t="n">
        <v>9750.029</v>
      </c>
      <c r="L53" s="60" t="n">
        <v>8860.775</v>
      </c>
      <c r="M53" s="60" t="n">
        <v>9024.27300000001</v>
      </c>
      <c r="N53" s="60" t="n">
        <v>7167.57</v>
      </c>
      <c r="O53" s="60" t="n">
        <v>20432.059</v>
      </c>
      <c r="P53" s="60" t="n">
        <v>243.51</v>
      </c>
      <c r="Q53" s="60" t="n">
        <v>17187.767</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1073740.051</v>
      </c>
      <c r="H55" s="60" t="n">
        <v>304367.086</v>
      </c>
      <c r="I55" s="60" t="n">
        <v>458634.867000001</v>
      </c>
      <c r="J55" s="60" t="n">
        <v>64459.474</v>
      </c>
      <c r="K55" s="60" t="n">
        <v>83152.9739999998</v>
      </c>
      <c r="L55" s="60" t="n">
        <v>68757.036</v>
      </c>
      <c r="M55" s="60" t="n">
        <v>61798.393</v>
      </c>
      <c r="N55" s="60" t="n">
        <v>55022.667</v>
      </c>
      <c r="O55" s="60" t="n">
        <v>125444.323</v>
      </c>
      <c r="P55" s="60" t="n">
        <v>7474.14100000003</v>
      </c>
      <c r="Q55" s="60" t="n">
        <v>303263.957</v>
      </c>
      <c r="R55" s="95" t="s">
        <v>275</v>
      </c>
    </row>
    <row r="56" customFormat="false" ht="11.25" hidden="false" customHeight="false" outlineLevel="0" collapsed="false">
      <c r="A56" s="91" t="s">
        <v>276</v>
      </c>
      <c r="B56" s="40" t="s">
        <v>277</v>
      </c>
      <c r="F56" s="46"/>
      <c r="G56" s="53" t="n">
        <v>40010.4519999903</v>
      </c>
      <c r="H56" s="53" t="n">
        <v>187.617999999493</v>
      </c>
      <c r="I56" s="53" t="s">
        <v>227</v>
      </c>
      <c r="J56" s="53" t="s">
        <v>227</v>
      </c>
      <c r="K56" s="53" t="s">
        <v>227</v>
      </c>
      <c r="L56" s="53" t="s">
        <v>227</v>
      </c>
      <c r="M56" s="53" t="s">
        <v>227</v>
      </c>
      <c r="N56" s="53" t="s">
        <v>227</v>
      </c>
      <c r="O56" s="53" t="s">
        <v>227</v>
      </c>
      <c r="P56" s="53" t="s">
        <v>227</v>
      </c>
      <c r="Q56" s="53" t="n">
        <v>80592.5020000003</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61972.3469999999</v>
      </c>
      <c r="H58" s="53" t="n">
        <v>19999.114</v>
      </c>
      <c r="I58" s="53" t="n">
        <v>33105.775</v>
      </c>
      <c r="J58" s="53" t="n">
        <v>3450.435</v>
      </c>
      <c r="K58" s="53" t="n">
        <v>10448.266</v>
      </c>
      <c r="L58" s="53" t="n">
        <v>3565.376</v>
      </c>
      <c r="M58" s="53" t="n">
        <v>4581.97</v>
      </c>
      <c r="N58" s="53" t="n">
        <v>1801.069</v>
      </c>
      <c r="O58" s="53" t="n">
        <v>9258.659</v>
      </c>
      <c r="P58" s="53" t="n">
        <v>124.419</v>
      </c>
      <c r="Q58" s="53" t="n">
        <v>8743.039</v>
      </c>
      <c r="R58" s="92" t="s">
        <v>279</v>
      </c>
    </row>
    <row r="59" customFormat="false" ht="11.25" hidden="false" customHeight="false" outlineLevel="0" collapsed="false">
      <c r="A59" s="91" t="s">
        <v>281</v>
      </c>
      <c r="C59" s="40" t="s">
        <v>282</v>
      </c>
      <c r="F59" s="46"/>
      <c r="G59" s="53" t="n">
        <v>61972.3469999999</v>
      </c>
      <c r="H59" s="53" t="n">
        <v>19999.114</v>
      </c>
      <c r="I59" s="53" t="n">
        <v>33105.775</v>
      </c>
      <c r="J59" s="53" t="n">
        <v>3450.435</v>
      </c>
      <c r="K59" s="53" t="n">
        <v>10448.266</v>
      </c>
      <c r="L59" s="53" t="n">
        <v>3565.376</v>
      </c>
      <c r="M59" s="53" t="n">
        <v>4581.97</v>
      </c>
      <c r="N59" s="53" t="n">
        <v>1801.069</v>
      </c>
      <c r="O59" s="53" t="n">
        <v>9258.659</v>
      </c>
      <c r="P59" s="53" t="n">
        <v>124.419</v>
      </c>
      <c r="Q59" s="53" t="n">
        <v>8743.039</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29217.089</v>
      </c>
      <c r="H61" s="53" t="n">
        <v>822.815</v>
      </c>
      <c r="I61" s="53" t="n">
        <v>19422.955</v>
      </c>
      <c r="J61" s="53" t="n">
        <v>5190.074</v>
      </c>
      <c r="K61" s="53" t="n">
        <v>2883.062</v>
      </c>
      <c r="L61" s="53" t="n">
        <v>6180.183</v>
      </c>
      <c r="M61" s="53" t="n">
        <v>4198.116</v>
      </c>
      <c r="N61" s="53" t="n">
        <v>898.515</v>
      </c>
      <c r="O61" s="53" t="n">
        <v>73.005</v>
      </c>
      <c r="P61" s="53" t="n">
        <v>980.039</v>
      </c>
      <c r="Q61" s="53" t="n">
        <v>7991.28</v>
      </c>
      <c r="R61" s="92" t="s">
        <v>285</v>
      </c>
    </row>
    <row r="62" customFormat="false" ht="11.25" hidden="false" customHeight="true" outlineLevel="0" collapsed="false">
      <c r="A62" s="91" t="s">
        <v>287</v>
      </c>
      <c r="B62" s="40" t="s">
        <v>288</v>
      </c>
      <c r="F62" s="46"/>
      <c r="G62" s="53" t="n">
        <v>2717.037</v>
      </c>
      <c r="H62" s="53" t="n">
        <v>728.723</v>
      </c>
      <c r="I62" s="53" t="n">
        <v>940.432</v>
      </c>
      <c r="J62" s="53" t="n">
        <v>73.824</v>
      </c>
      <c r="K62" s="53" t="n">
        <v>112.939</v>
      </c>
      <c r="L62" s="53" t="n">
        <v>85.501</v>
      </c>
      <c r="M62" s="53" t="s">
        <v>227</v>
      </c>
      <c r="N62" s="53" t="s">
        <v>227</v>
      </c>
      <c r="O62" s="53" t="n">
        <v>668.168</v>
      </c>
      <c r="P62" s="53" t="n">
        <v>39.398</v>
      </c>
      <c r="Q62" s="53" t="n">
        <v>1008.484</v>
      </c>
      <c r="R62" s="92" t="s">
        <v>287</v>
      </c>
    </row>
    <row r="63" customFormat="false" ht="11.25" hidden="false" customHeight="false" outlineLevel="0" collapsed="false">
      <c r="A63" s="91" t="s">
        <v>289</v>
      </c>
      <c r="B63" s="40" t="s">
        <v>290</v>
      </c>
      <c r="F63" s="46"/>
      <c r="G63" s="53" t="n">
        <v>602.727</v>
      </c>
      <c r="H63" s="53" t="s">
        <v>227</v>
      </c>
      <c r="I63" s="53" t="n">
        <v>507.817</v>
      </c>
      <c r="J63" s="53" t="n">
        <v>115.574</v>
      </c>
      <c r="K63" s="53" t="n">
        <v>17.03</v>
      </c>
      <c r="L63" s="53" t="n">
        <v>375.213</v>
      </c>
      <c r="M63" s="53" t="s">
        <v>227</v>
      </c>
      <c r="N63" s="53" t="s">
        <v>227</v>
      </c>
      <c r="O63" s="53" t="s">
        <v>227</v>
      </c>
      <c r="P63" s="53" t="s">
        <v>227</v>
      </c>
      <c r="Q63" s="53" t="n">
        <v>94.91</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94509.1999999999</v>
      </c>
      <c r="H65" s="60" t="n">
        <v>21550.652</v>
      </c>
      <c r="I65" s="60" t="n">
        <v>53976.9789999999</v>
      </c>
      <c r="J65" s="60" t="n">
        <v>8829.907</v>
      </c>
      <c r="K65" s="60" t="n">
        <v>13461.297</v>
      </c>
      <c r="L65" s="60" t="n">
        <v>10206.273</v>
      </c>
      <c r="M65" s="60" t="n">
        <v>8780.086</v>
      </c>
      <c r="N65" s="60" t="n">
        <v>2699.584</v>
      </c>
      <c r="O65" s="60" t="n">
        <v>9999.832</v>
      </c>
      <c r="P65" s="60" t="n">
        <v>1143.856</v>
      </c>
      <c r="Q65" s="60" t="n">
        <v>17837.713</v>
      </c>
      <c r="R65" s="95" t="s">
        <v>291</v>
      </c>
    </row>
    <row r="66" customFormat="false" ht="11.25" hidden="false" customHeight="false" outlineLevel="0" collapsed="false">
      <c r="A66" s="91" t="s">
        <v>293</v>
      </c>
      <c r="B66" s="40" t="s">
        <v>294</v>
      </c>
      <c r="F66" s="46"/>
      <c r="G66" s="53" t="n">
        <v>1942.92100000013</v>
      </c>
      <c r="H66" s="53" t="n">
        <v>8212.391</v>
      </c>
      <c r="I66" s="53" t="s">
        <v>227</v>
      </c>
      <c r="J66" s="53" t="n">
        <v>6416.625</v>
      </c>
      <c r="K66" s="53" t="s">
        <v>227</v>
      </c>
      <c r="L66" s="53" t="s">
        <v>227</v>
      </c>
      <c r="M66" s="53" t="s">
        <v>227</v>
      </c>
      <c r="N66" s="53" t="n">
        <v>754.117</v>
      </c>
      <c r="O66" s="53" t="n">
        <v>3268.09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5</v>
      </c>
      <c r="B68" s="98"/>
      <c r="C68" s="98"/>
      <c r="D68" s="98"/>
      <c r="E68" s="98"/>
      <c r="F68" s="98"/>
      <c r="G68" s="98"/>
      <c r="H68" s="98"/>
      <c r="I68" s="98"/>
      <c r="J68" s="98"/>
      <c r="K68" s="99" t="s">
        <v>20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76" t="s">
        <v>206</v>
      </c>
      <c r="J70" s="76"/>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80"/>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80"/>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80"/>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90"/>
      <c r="S75" s="90"/>
      <c r="T75" s="90"/>
    </row>
    <row r="76" customFormat="false" ht="11.25" hidden="false" customHeight="false" outlineLevel="0" collapsed="false">
      <c r="A76" s="91" t="s">
        <v>301</v>
      </c>
      <c r="B76" s="40" t="s">
        <v>183</v>
      </c>
      <c r="F76" s="46"/>
      <c r="G76" s="53" t="n">
        <v>194460.512</v>
      </c>
      <c r="H76" s="53" t="n">
        <v>57938.815</v>
      </c>
      <c r="I76" s="53" t="n">
        <v>136521.697</v>
      </c>
      <c r="J76" s="53" t="n">
        <v>17407.816</v>
      </c>
      <c r="K76" s="53" t="n">
        <v>19944.211</v>
      </c>
      <c r="L76" s="53" t="n">
        <v>21243.756</v>
      </c>
      <c r="M76" s="53" t="n">
        <v>22938.054</v>
      </c>
      <c r="N76" s="53" t="n">
        <v>18431.953</v>
      </c>
      <c r="O76" s="53" t="n">
        <v>36555.907</v>
      </c>
      <c r="P76" s="53" t="s">
        <v>227</v>
      </c>
      <c r="Q76" s="53" t="s">
        <v>227</v>
      </c>
      <c r="R76" s="92" t="s">
        <v>301</v>
      </c>
    </row>
    <row r="77" customFormat="false" ht="11.25" hidden="false" customHeight="false" outlineLevel="0" collapsed="false">
      <c r="A77" s="91" t="s">
        <v>302</v>
      </c>
      <c r="C77" s="40" t="s">
        <v>303</v>
      </c>
      <c r="F77" s="46"/>
      <c r="G77" s="53" t="n">
        <v>44367.027</v>
      </c>
      <c r="H77" s="53" t="n">
        <v>12944.142</v>
      </c>
      <c r="I77" s="53" t="n">
        <v>31422.885</v>
      </c>
      <c r="J77" s="53" t="n">
        <v>4211.878</v>
      </c>
      <c r="K77" s="53" t="n">
        <v>5827.579</v>
      </c>
      <c r="L77" s="53" t="n">
        <v>4682.83</v>
      </c>
      <c r="M77" s="53" t="n">
        <v>4667.277</v>
      </c>
      <c r="N77" s="53" t="n">
        <v>3789.351</v>
      </c>
      <c r="O77" s="53" t="n">
        <v>8243.97</v>
      </c>
      <c r="P77" s="53" t="s">
        <v>227</v>
      </c>
      <c r="Q77" s="53" t="s">
        <v>227</v>
      </c>
      <c r="R77" s="92" t="s">
        <v>302</v>
      </c>
    </row>
    <row r="78" customFormat="false" ht="11.25" hidden="false" customHeight="false" outlineLevel="0" collapsed="false">
      <c r="A78" s="91" t="s">
        <v>304</v>
      </c>
      <c r="C78" s="40" t="s">
        <v>305</v>
      </c>
      <c r="F78" s="46"/>
      <c r="G78" s="53" t="n">
        <v>133391.822</v>
      </c>
      <c r="H78" s="53" t="n">
        <v>39641.93</v>
      </c>
      <c r="I78" s="53" t="n">
        <v>93749.8919999999</v>
      </c>
      <c r="J78" s="53" t="n">
        <v>11573.458</v>
      </c>
      <c r="K78" s="53" t="n">
        <v>12044.121</v>
      </c>
      <c r="L78" s="53" t="n">
        <v>14873.038</v>
      </c>
      <c r="M78" s="53" t="n">
        <v>16659.645</v>
      </c>
      <c r="N78" s="53" t="n">
        <v>13239.432</v>
      </c>
      <c r="O78" s="53" t="n">
        <v>25360.198</v>
      </c>
      <c r="P78" s="53" t="s">
        <v>227</v>
      </c>
      <c r="Q78" s="53" t="s">
        <v>227</v>
      </c>
      <c r="R78" s="92" t="s">
        <v>304</v>
      </c>
    </row>
    <row r="79" customFormat="false" ht="11.25" hidden="false" customHeight="false" outlineLevel="0" collapsed="false">
      <c r="A79" s="91" t="s">
        <v>306</v>
      </c>
      <c r="C79" s="40" t="s">
        <v>307</v>
      </c>
      <c r="F79" s="46"/>
      <c r="G79" s="53" t="n">
        <v>12840.393</v>
      </c>
      <c r="H79" s="53" t="n">
        <v>3802.846</v>
      </c>
      <c r="I79" s="53" t="n">
        <v>9037.54699999999</v>
      </c>
      <c r="J79" s="53" t="n">
        <v>1403.894</v>
      </c>
      <c r="K79" s="53" t="n">
        <v>1804.396</v>
      </c>
      <c r="L79" s="53" t="n">
        <v>1425.232</v>
      </c>
      <c r="M79" s="53" t="n">
        <v>1286.722</v>
      </c>
      <c r="N79" s="53" t="n">
        <v>987.936</v>
      </c>
      <c r="O79" s="53" t="n">
        <v>2129.367</v>
      </c>
      <c r="P79" s="53" t="s">
        <v>227</v>
      </c>
      <c r="Q79" s="53" t="s">
        <v>227</v>
      </c>
      <c r="R79" s="92" t="s">
        <v>306</v>
      </c>
    </row>
    <row r="80" customFormat="false" ht="11.25" hidden="false" customHeight="false" outlineLevel="0" collapsed="false">
      <c r="A80" s="91" t="s">
        <v>308</v>
      </c>
      <c r="C80" s="40" t="s">
        <v>309</v>
      </c>
      <c r="F80" s="46"/>
      <c r="G80" s="53" t="n">
        <v>935.941</v>
      </c>
      <c r="H80" s="53" t="n">
        <v>352.171</v>
      </c>
      <c r="I80" s="53" t="n">
        <v>583.77</v>
      </c>
      <c r="J80" s="53" t="n">
        <v>53.631</v>
      </c>
      <c r="K80" s="53" t="n">
        <v>89.898</v>
      </c>
      <c r="L80" s="53" t="n">
        <v>79.822</v>
      </c>
      <c r="M80" s="53" t="n">
        <v>87.614</v>
      </c>
      <c r="N80" s="53" t="n">
        <v>78.737</v>
      </c>
      <c r="O80" s="53" t="n">
        <v>194.068</v>
      </c>
      <c r="P80" s="53" t="s">
        <v>227</v>
      </c>
      <c r="Q80" s="53" t="s">
        <v>227</v>
      </c>
      <c r="R80" s="92" t="s">
        <v>308</v>
      </c>
    </row>
    <row r="81" customFormat="false" ht="11.25" hidden="false" customHeight="false" outlineLevel="0" collapsed="false">
      <c r="A81" s="91" t="s">
        <v>310</v>
      </c>
      <c r="C81" s="40" t="s">
        <v>311</v>
      </c>
      <c r="F81" s="46"/>
      <c r="G81" s="53" t="n">
        <v>2925.329</v>
      </c>
      <c r="H81" s="53" t="n">
        <v>1197.726</v>
      </c>
      <c r="I81" s="53" t="n">
        <v>1727.603</v>
      </c>
      <c r="J81" s="53" t="n">
        <v>164.955</v>
      </c>
      <c r="K81" s="53" t="n">
        <v>178.217</v>
      </c>
      <c r="L81" s="53" t="n">
        <v>182.834</v>
      </c>
      <c r="M81" s="53" t="n">
        <v>236.796</v>
      </c>
      <c r="N81" s="53" t="n">
        <v>336.497</v>
      </c>
      <c r="O81" s="53" t="n">
        <v>628.304</v>
      </c>
      <c r="P81" s="53" t="s">
        <v>227</v>
      </c>
      <c r="Q81" s="53" t="s">
        <v>227</v>
      </c>
      <c r="R81" s="92" t="s">
        <v>310</v>
      </c>
    </row>
    <row r="82" customFormat="false" ht="11.25" hidden="false" customHeight="false" outlineLevel="0" collapsed="false">
      <c r="A82" s="91" t="s">
        <v>312</v>
      </c>
      <c r="B82" s="40" t="s">
        <v>184</v>
      </c>
      <c r="F82" s="46"/>
      <c r="G82" s="53" t="n">
        <v>135605.991</v>
      </c>
      <c r="H82" s="53" t="n">
        <v>38157.843</v>
      </c>
      <c r="I82" s="53" t="n">
        <v>61680.5569999999</v>
      </c>
      <c r="J82" s="53" t="n">
        <v>8368.66400000001</v>
      </c>
      <c r="K82" s="53" t="n">
        <v>13192.499</v>
      </c>
      <c r="L82" s="53" t="n">
        <v>10294.683</v>
      </c>
      <c r="M82" s="53" t="n">
        <v>7122.158</v>
      </c>
      <c r="N82" s="53" t="n">
        <v>7213.854</v>
      </c>
      <c r="O82" s="53" t="n">
        <v>15488.699</v>
      </c>
      <c r="P82" s="53" t="n">
        <v>1538.989</v>
      </c>
      <c r="Q82" s="53" t="n">
        <v>34228.602</v>
      </c>
      <c r="R82" s="92" t="s">
        <v>312</v>
      </c>
    </row>
    <row r="83" customFormat="false" ht="11.25" hidden="false" customHeight="false" outlineLevel="0" collapsed="false">
      <c r="A83" s="91" t="s">
        <v>313</v>
      </c>
      <c r="C83" s="40" t="s">
        <v>314</v>
      </c>
      <c r="F83" s="46"/>
      <c r="G83" s="53" t="n">
        <v>78166.8610000003</v>
      </c>
      <c r="H83" s="53" t="n">
        <v>24543.6</v>
      </c>
      <c r="I83" s="53" t="n">
        <v>24547.755</v>
      </c>
      <c r="J83" s="53" t="n">
        <v>2299.857</v>
      </c>
      <c r="K83" s="53" t="n">
        <v>3920.475</v>
      </c>
      <c r="L83" s="53" t="n">
        <v>3233.233</v>
      </c>
      <c r="M83" s="53" t="n">
        <v>2560.4</v>
      </c>
      <c r="N83" s="53" t="n">
        <v>4281.214</v>
      </c>
      <c r="O83" s="53" t="n">
        <v>8252.576</v>
      </c>
      <c r="P83" s="53" t="n">
        <v>1349.914</v>
      </c>
      <c r="Q83" s="53" t="n">
        <v>27725.592</v>
      </c>
      <c r="R83" s="92" t="s">
        <v>313</v>
      </c>
    </row>
    <row r="84" customFormat="false" ht="11.25" hidden="false" customHeight="false" outlineLevel="0" collapsed="false">
      <c r="A84" s="91" t="s">
        <v>315</v>
      </c>
      <c r="C84" s="40" t="s">
        <v>316</v>
      </c>
      <c r="F84" s="46"/>
      <c r="G84" s="53" t="n">
        <v>43336.8159999999</v>
      </c>
      <c r="H84" s="53" t="n">
        <v>9564.101</v>
      </c>
      <c r="I84" s="53" t="n">
        <v>27146.251</v>
      </c>
      <c r="J84" s="53" t="n">
        <v>4514.263</v>
      </c>
      <c r="K84" s="53" t="n">
        <v>6916.592</v>
      </c>
      <c r="L84" s="53" t="n">
        <v>5284.383</v>
      </c>
      <c r="M84" s="53" t="n">
        <v>2800.845</v>
      </c>
      <c r="N84" s="53" t="n">
        <v>2266.757</v>
      </c>
      <c r="O84" s="53" t="n">
        <v>5363.411</v>
      </c>
      <c r="P84" s="53" t="n">
        <v>189.075</v>
      </c>
      <c r="Q84" s="53" t="n">
        <v>6437.389</v>
      </c>
      <c r="R84" s="92" t="s">
        <v>315</v>
      </c>
    </row>
    <row r="85" customFormat="false" ht="11.25" hidden="false" customHeight="false" outlineLevel="0" collapsed="false">
      <c r="A85" s="91" t="s">
        <v>317</v>
      </c>
      <c r="C85" s="40" t="s">
        <v>318</v>
      </c>
      <c r="F85" s="46"/>
      <c r="G85" s="53" t="n">
        <v>14102.314</v>
      </c>
      <c r="H85" s="53" t="n">
        <v>4050.142</v>
      </c>
      <c r="I85" s="53" t="n">
        <v>9986.55099999999</v>
      </c>
      <c r="J85" s="53" t="n">
        <v>1554.544</v>
      </c>
      <c r="K85" s="53" t="n">
        <v>2355.432</v>
      </c>
      <c r="L85" s="53" t="n">
        <v>1777.067</v>
      </c>
      <c r="M85" s="53" t="n">
        <v>1760.913</v>
      </c>
      <c r="N85" s="53" t="n">
        <v>665.883</v>
      </c>
      <c r="O85" s="53" t="n">
        <v>1872.712</v>
      </c>
      <c r="P85" s="53" t="s">
        <v>227</v>
      </c>
      <c r="Q85" s="53" t="n">
        <v>65.621</v>
      </c>
      <c r="R85" s="92" t="s">
        <v>317</v>
      </c>
    </row>
    <row r="86" customFormat="false" ht="11.25" hidden="false" customHeight="false" outlineLevel="0" collapsed="false">
      <c r="A86" s="91" t="s">
        <v>319</v>
      </c>
      <c r="B86" s="40" t="s">
        <v>185</v>
      </c>
      <c r="F86" s="46"/>
      <c r="G86" s="53" t="n">
        <v>3010.008</v>
      </c>
      <c r="H86" s="53" t="n">
        <v>693.211</v>
      </c>
      <c r="I86" s="53" t="n">
        <v>1168.24</v>
      </c>
      <c r="J86" s="53" t="n">
        <v>143.305</v>
      </c>
      <c r="K86" s="53" t="n">
        <v>101.746</v>
      </c>
      <c r="L86" s="53" t="n">
        <v>205.416</v>
      </c>
      <c r="M86" s="53" t="n">
        <v>212.232</v>
      </c>
      <c r="N86" s="53" t="n">
        <v>234.425</v>
      </c>
      <c r="O86" s="53" t="n">
        <v>271.116</v>
      </c>
      <c r="P86" s="53" t="n">
        <v>18.312</v>
      </c>
      <c r="Q86" s="53" t="n">
        <v>1130.245</v>
      </c>
      <c r="R86" s="92" t="s">
        <v>319</v>
      </c>
    </row>
    <row r="87" customFormat="false" ht="11.25" hidden="false" customHeight="false" outlineLevel="0" collapsed="false">
      <c r="A87" s="91" t="s">
        <v>320</v>
      </c>
      <c r="C87" s="40" t="s">
        <v>187</v>
      </c>
      <c r="F87" s="46"/>
      <c r="G87" s="53" t="n">
        <v>-1.221</v>
      </c>
      <c r="H87" s="53" t="n">
        <v>-5.835</v>
      </c>
      <c r="I87" s="53" t="n">
        <v>3.369</v>
      </c>
      <c r="J87" s="53" t="n">
        <v>1.485</v>
      </c>
      <c r="K87" s="53" t="n">
        <v>0.989</v>
      </c>
      <c r="L87" s="53" t="s">
        <v>227</v>
      </c>
      <c r="M87" s="53" t="s">
        <v>227</v>
      </c>
      <c r="N87" s="53" t="n">
        <v>0.895</v>
      </c>
      <c r="O87" s="53" t="s">
        <v>227</v>
      </c>
      <c r="P87" s="53" t="n">
        <v>1.195</v>
      </c>
      <c r="Q87" s="53" t="n">
        <v>0.05</v>
      </c>
      <c r="R87" s="92" t="s">
        <v>320</v>
      </c>
    </row>
    <row r="88" customFormat="false" ht="11.25" hidden="false" customHeight="false" outlineLevel="0" collapsed="false">
      <c r="A88" s="91" t="s">
        <v>321</v>
      </c>
      <c r="C88" s="40" t="s">
        <v>188</v>
      </c>
      <c r="F88" s="46"/>
      <c r="G88" s="53" t="n">
        <v>3011.229</v>
      </c>
      <c r="H88" s="53" t="n">
        <v>699.046</v>
      </c>
      <c r="I88" s="53" t="n">
        <v>1164.871</v>
      </c>
      <c r="J88" s="53" t="n">
        <v>141.82</v>
      </c>
      <c r="K88" s="53" t="n">
        <v>100.757</v>
      </c>
      <c r="L88" s="53" t="n">
        <v>205.416</v>
      </c>
      <c r="M88" s="53" t="n">
        <v>212.232</v>
      </c>
      <c r="N88" s="53" t="n">
        <v>233.53</v>
      </c>
      <c r="O88" s="53" t="n">
        <v>271.116</v>
      </c>
      <c r="P88" s="53" t="n">
        <v>17.117</v>
      </c>
      <c r="Q88" s="53" t="n">
        <v>1130.195</v>
      </c>
      <c r="R88" s="92" t="s">
        <v>321</v>
      </c>
    </row>
    <row r="89" customFormat="false" ht="11.25" hidden="false" customHeight="false" outlineLevel="0" collapsed="false">
      <c r="A89" s="91" t="s">
        <v>322</v>
      </c>
      <c r="B89" s="40" t="s">
        <v>186</v>
      </c>
      <c r="F89" s="46"/>
      <c r="G89" s="53" t="n">
        <v>854930.530000002</v>
      </c>
      <c r="H89" s="53" t="n">
        <v>194589.43</v>
      </c>
      <c r="I89" s="53" t="n">
        <v>191427.864999999</v>
      </c>
      <c r="J89" s="53" t="n">
        <v>30883.561</v>
      </c>
      <c r="K89" s="53" t="n">
        <v>38093.212</v>
      </c>
      <c r="L89" s="53" t="n">
        <v>27520.586</v>
      </c>
      <c r="M89" s="53" t="n">
        <v>24071.987</v>
      </c>
      <c r="N89" s="53" t="n">
        <v>20663.297</v>
      </c>
      <c r="O89" s="53" t="n">
        <v>50195.222</v>
      </c>
      <c r="P89" s="53" t="n">
        <v>21100.166</v>
      </c>
      <c r="Q89" s="53" t="n">
        <v>447813.069</v>
      </c>
      <c r="R89" s="92" t="s">
        <v>322</v>
      </c>
    </row>
    <row r="90" customFormat="false" ht="11.25" hidden="false" customHeight="false" outlineLevel="0" collapsed="false">
      <c r="A90" s="91" t="s">
        <v>323</v>
      </c>
      <c r="C90" s="40" t="s">
        <v>187</v>
      </c>
      <c r="F90" s="46"/>
      <c r="G90" s="53" t="n">
        <v>834405.134000002</v>
      </c>
      <c r="H90" s="53" t="n">
        <v>188872.968</v>
      </c>
      <c r="I90" s="53" t="n">
        <v>190446.743</v>
      </c>
      <c r="J90" s="53" t="n">
        <v>30805.408</v>
      </c>
      <c r="K90" s="53" t="n">
        <v>37656.35</v>
      </c>
      <c r="L90" s="53" t="n">
        <v>27438.671</v>
      </c>
      <c r="M90" s="53" t="n">
        <v>24034.976</v>
      </c>
      <c r="N90" s="53" t="n">
        <v>20643.152</v>
      </c>
      <c r="O90" s="53" t="n">
        <v>49868.186</v>
      </c>
      <c r="P90" s="53" t="n">
        <v>21081.323</v>
      </c>
      <c r="Q90" s="53" t="n">
        <v>434004.1</v>
      </c>
      <c r="R90" s="92" t="s">
        <v>323</v>
      </c>
    </row>
    <row r="91" customFormat="false" ht="11.25" hidden="false" customHeight="false" outlineLevel="0" collapsed="false">
      <c r="A91" s="91" t="s">
        <v>324</v>
      </c>
      <c r="D91" s="40" t="s">
        <v>325</v>
      </c>
      <c r="F91" s="46"/>
      <c r="G91" s="53" t="n">
        <v>7637.96300000001</v>
      </c>
      <c r="H91" s="53" t="n">
        <v>208.792</v>
      </c>
      <c r="I91" s="53" t="n">
        <v>357.162</v>
      </c>
      <c r="J91" s="53" t="n">
        <v>28.932</v>
      </c>
      <c r="K91" s="53" t="n">
        <v>47.635</v>
      </c>
      <c r="L91" s="53" t="n">
        <v>40.464</v>
      </c>
      <c r="M91" s="53" t="n">
        <v>30.022</v>
      </c>
      <c r="N91" s="53" t="n">
        <v>76.371</v>
      </c>
      <c r="O91" s="53" t="n">
        <v>133.738</v>
      </c>
      <c r="P91" s="53" t="n">
        <v>6.415</v>
      </c>
      <c r="Q91" s="53" t="n">
        <v>7065.594</v>
      </c>
      <c r="R91" s="92" t="s">
        <v>324</v>
      </c>
    </row>
    <row r="92" customFormat="false" ht="11.25" hidden="false" customHeight="false" outlineLevel="0" collapsed="false">
      <c r="A92" s="91" t="s">
        <v>326</v>
      </c>
      <c r="D92" s="40" t="s">
        <v>327</v>
      </c>
      <c r="F92" s="46"/>
      <c r="G92" s="53" t="n">
        <v>404075.748</v>
      </c>
      <c r="H92" s="53" t="n">
        <v>106982.032</v>
      </c>
      <c r="I92" s="53" t="n">
        <v>143397.999</v>
      </c>
      <c r="J92" s="53" t="n">
        <v>22909.463</v>
      </c>
      <c r="K92" s="53" t="n">
        <v>28672.892</v>
      </c>
      <c r="L92" s="53" t="n">
        <v>19693.109</v>
      </c>
      <c r="M92" s="53" t="n">
        <v>17351.363</v>
      </c>
      <c r="N92" s="53" t="n">
        <v>15789.973</v>
      </c>
      <c r="O92" s="53" t="n">
        <v>38981.199</v>
      </c>
      <c r="P92" s="53" t="n">
        <v>2095.167</v>
      </c>
      <c r="Q92" s="53" t="n">
        <v>151600.55</v>
      </c>
      <c r="R92" s="92" t="s">
        <v>326</v>
      </c>
    </row>
    <row r="93" customFormat="false" ht="11.25" hidden="false" customHeight="false" outlineLevel="0" collapsed="false">
      <c r="A93" s="91" t="s">
        <v>328</v>
      </c>
      <c r="E93" s="41" t="s">
        <v>329</v>
      </c>
      <c r="F93" s="46"/>
      <c r="G93" s="53" t="n">
        <v>263857.377</v>
      </c>
      <c r="H93" s="53" t="n">
        <v>66676.915</v>
      </c>
      <c r="I93" s="53" t="n">
        <v>131841.112</v>
      </c>
      <c r="J93" s="53" t="n">
        <v>22698.67</v>
      </c>
      <c r="K93" s="53" t="n">
        <v>24715.513</v>
      </c>
      <c r="L93" s="53" t="n">
        <v>18792.122</v>
      </c>
      <c r="M93" s="53" t="n">
        <v>16456.873</v>
      </c>
      <c r="N93" s="53" t="n">
        <v>14713.844</v>
      </c>
      <c r="O93" s="53" t="n">
        <v>34464.09</v>
      </c>
      <c r="P93" s="53" t="s">
        <v>227</v>
      </c>
      <c r="Q93" s="53" t="n">
        <v>65339.35</v>
      </c>
      <c r="R93" s="92" t="s">
        <v>328</v>
      </c>
    </row>
    <row r="94" customFormat="false" ht="11.25" hidden="false" customHeight="false" outlineLevel="0" collapsed="false">
      <c r="A94" s="91" t="s">
        <v>330</v>
      </c>
      <c r="D94" s="40" t="s">
        <v>331</v>
      </c>
      <c r="F94" s="46"/>
      <c r="G94" s="53" t="n">
        <v>276050.425</v>
      </c>
      <c r="H94" s="53" t="n">
        <v>77921.593</v>
      </c>
      <c r="I94" s="53" t="n">
        <v>35951.921</v>
      </c>
      <c r="J94" s="53" t="n">
        <v>5314.603</v>
      </c>
      <c r="K94" s="53" t="n">
        <v>6746.518</v>
      </c>
      <c r="L94" s="53" t="n">
        <v>5672.378</v>
      </c>
      <c r="M94" s="53" t="n">
        <v>5230.792</v>
      </c>
      <c r="N94" s="53" t="n">
        <v>4046.617</v>
      </c>
      <c r="O94" s="53" t="n">
        <v>8941.013</v>
      </c>
      <c r="P94" s="53" t="n">
        <v>2328.301</v>
      </c>
      <c r="Q94" s="53" t="n">
        <v>159848.61</v>
      </c>
      <c r="R94" s="92" t="s">
        <v>330</v>
      </c>
    </row>
    <row r="95" customFormat="false" ht="11.25" hidden="false" customHeight="false" outlineLevel="0" collapsed="false">
      <c r="A95" s="91" t="s">
        <v>332</v>
      </c>
      <c r="D95" s="40" t="s">
        <v>333</v>
      </c>
      <c r="F95" s="46"/>
      <c r="G95" s="53" t="n">
        <v>119262.612</v>
      </c>
      <c r="H95" s="53" t="s">
        <v>227</v>
      </c>
      <c r="I95" s="53" t="n">
        <v>1477.37</v>
      </c>
      <c r="J95" s="53" t="s">
        <v>227</v>
      </c>
      <c r="K95" s="53" t="n">
        <v>335.579</v>
      </c>
      <c r="L95" s="53" t="n">
        <v>540.652</v>
      </c>
      <c r="M95" s="53" t="n">
        <v>296.186</v>
      </c>
      <c r="N95" s="53" t="n">
        <v>99.343</v>
      </c>
      <c r="O95" s="53" t="n">
        <v>205.61</v>
      </c>
      <c r="P95" s="53" t="n">
        <v>15293.793</v>
      </c>
      <c r="Q95" s="53" t="n">
        <v>102491.449</v>
      </c>
      <c r="R95" s="92" t="s">
        <v>332</v>
      </c>
    </row>
    <row r="96" customFormat="false" ht="11.25" hidden="false" customHeight="false" outlineLevel="0" collapsed="false">
      <c r="A96" s="91" t="s">
        <v>334</v>
      </c>
      <c r="D96" s="40" t="s">
        <v>335</v>
      </c>
      <c r="F96" s="46"/>
      <c r="G96" s="53" t="n">
        <v>16172.207</v>
      </c>
      <c r="H96" s="53" t="n">
        <v>882.703</v>
      </c>
      <c r="I96" s="53" t="n">
        <v>6856.664</v>
      </c>
      <c r="J96" s="53" t="n">
        <v>2021.042</v>
      </c>
      <c r="K96" s="53" t="n">
        <v>1423.3</v>
      </c>
      <c r="L96" s="53" t="n">
        <v>1090.095</v>
      </c>
      <c r="M96" s="53" t="n">
        <v>845.333</v>
      </c>
      <c r="N96" s="53" t="n">
        <v>466.508</v>
      </c>
      <c r="O96" s="53" t="n">
        <v>1010.386</v>
      </c>
      <c r="P96" s="53" t="n">
        <v>1108.587</v>
      </c>
      <c r="Q96" s="53" t="n">
        <v>7324.253</v>
      </c>
      <c r="R96" s="92" t="s">
        <v>334</v>
      </c>
    </row>
    <row r="97" customFormat="false" ht="11.25" hidden="false" customHeight="false" outlineLevel="0" collapsed="false">
      <c r="A97" s="91" t="s">
        <v>336</v>
      </c>
      <c r="D97" s="40" t="s">
        <v>337</v>
      </c>
      <c r="F97" s="46"/>
      <c r="G97" s="53" t="n">
        <v>365.644</v>
      </c>
      <c r="H97" s="53" t="n">
        <v>12.587</v>
      </c>
      <c r="I97" s="53" t="n">
        <v>68.471</v>
      </c>
      <c r="J97" s="53" t="n">
        <v>10.165</v>
      </c>
      <c r="K97" s="53" t="n">
        <v>1.961</v>
      </c>
      <c r="L97" s="53" t="n">
        <v>14.053</v>
      </c>
      <c r="M97" s="53" t="n">
        <v>1.946</v>
      </c>
      <c r="N97" s="53" t="s">
        <v>227</v>
      </c>
      <c r="O97" s="53" t="n">
        <v>40.346</v>
      </c>
      <c r="P97" s="53" t="n">
        <v>49.344</v>
      </c>
      <c r="Q97" s="53" t="n">
        <v>235.242</v>
      </c>
      <c r="R97" s="92" t="s">
        <v>336</v>
      </c>
    </row>
    <row r="98" customFormat="false" ht="11.25" hidden="false" customHeight="false" outlineLevel="0" collapsed="false">
      <c r="A98" s="91" t="s">
        <v>338</v>
      </c>
      <c r="D98" s="40" t="s">
        <v>339</v>
      </c>
      <c r="F98" s="46"/>
      <c r="G98" s="53" t="n">
        <v>10840.535</v>
      </c>
      <c r="H98" s="53" t="n">
        <v>2865.261</v>
      </c>
      <c r="I98" s="53" t="n">
        <v>2337.156</v>
      </c>
      <c r="J98" s="53" t="n">
        <v>521.203</v>
      </c>
      <c r="K98" s="53" t="n">
        <v>428.465</v>
      </c>
      <c r="L98" s="53" t="n">
        <v>387.92</v>
      </c>
      <c r="M98" s="53" t="n">
        <v>279.334</v>
      </c>
      <c r="N98" s="53" t="n">
        <v>164.34</v>
      </c>
      <c r="O98" s="53" t="n">
        <v>555.894</v>
      </c>
      <c r="P98" s="53" t="n">
        <v>199.716</v>
      </c>
      <c r="Q98" s="53" t="n">
        <v>5438.402</v>
      </c>
      <c r="R98" s="92" t="s">
        <v>338</v>
      </c>
    </row>
    <row r="99" customFormat="false" ht="11.25" hidden="false" customHeight="false" outlineLevel="0" collapsed="false">
      <c r="A99" s="91" t="s">
        <v>340</v>
      </c>
      <c r="C99" s="40" t="s">
        <v>188</v>
      </c>
      <c r="F99" s="46"/>
      <c r="G99" s="53" t="n">
        <v>20525.396</v>
      </c>
      <c r="H99" s="53" t="n">
        <v>5716.462</v>
      </c>
      <c r="I99" s="53" t="n">
        <v>981.122</v>
      </c>
      <c r="J99" s="53" t="n">
        <v>78.153</v>
      </c>
      <c r="K99" s="53" t="n">
        <v>436.862</v>
      </c>
      <c r="L99" s="53" t="n">
        <v>81.915</v>
      </c>
      <c r="M99" s="53" t="n">
        <v>37.011</v>
      </c>
      <c r="N99" s="53" t="n">
        <v>20.145</v>
      </c>
      <c r="O99" s="53" t="n">
        <v>327.036</v>
      </c>
      <c r="P99" s="53" t="n">
        <v>18.843</v>
      </c>
      <c r="Q99" s="53" t="n">
        <v>13808.969</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1188007.041</v>
      </c>
      <c r="H101" s="53" t="n">
        <v>291379.299</v>
      </c>
      <c r="I101" s="53" t="n">
        <v>390798.359000001</v>
      </c>
      <c r="J101" s="53" t="n">
        <v>56803.3460000001</v>
      </c>
      <c r="K101" s="53" t="n">
        <v>71331.668</v>
      </c>
      <c r="L101" s="53" t="n">
        <v>59264.4409999999</v>
      </c>
      <c r="M101" s="53" t="n">
        <v>54344.4310000001</v>
      </c>
      <c r="N101" s="53" t="n">
        <v>46543.529</v>
      </c>
      <c r="O101" s="53" t="n">
        <v>102510.944</v>
      </c>
      <c r="P101" s="53" t="n">
        <v>22657.467</v>
      </c>
      <c r="Q101" s="53" t="n">
        <v>483171.916</v>
      </c>
      <c r="R101" s="92" t="s">
        <v>341</v>
      </c>
    </row>
    <row r="102" customFormat="false" ht="11.25" hidden="false" customHeight="false" outlineLevel="0" collapsed="false">
      <c r="A102" s="91" t="s">
        <v>342</v>
      </c>
      <c r="B102" s="40" t="s">
        <v>166</v>
      </c>
      <c r="F102" s="46"/>
      <c r="G102" s="53" t="n">
        <v>135438.513</v>
      </c>
      <c r="H102" s="53" t="n">
        <v>882.703</v>
      </c>
      <c r="I102" s="53" t="n">
        <v>8336.48300000001</v>
      </c>
      <c r="J102" s="53" t="n">
        <v>2022.527</v>
      </c>
      <c r="K102" s="53" t="n">
        <v>1758.948</v>
      </c>
      <c r="L102" s="53" t="n">
        <v>1630.747</v>
      </c>
      <c r="M102" s="53" t="n">
        <v>1141.519</v>
      </c>
      <c r="N102" s="53" t="n">
        <v>566.746</v>
      </c>
      <c r="O102" s="53" t="n">
        <v>1215.996</v>
      </c>
      <c r="P102" s="53" t="n">
        <v>16403.575</v>
      </c>
      <c r="Q102" s="53" t="n">
        <v>109815.752</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1052568.52799999</v>
      </c>
      <c r="H104" s="60" t="n">
        <v>290496.596</v>
      </c>
      <c r="I104" s="60" t="n">
        <v>382461.876000001</v>
      </c>
      <c r="J104" s="60" t="n">
        <v>54780.8190000001</v>
      </c>
      <c r="K104" s="60" t="n">
        <v>69572.72</v>
      </c>
      <c r="L104" s="60" t="n">
        <v>57633.6939999999</v>
      </c>
      <c r="M104" s="60" t="n">
        <v>53202.9120000001</v>
      </c>
      <c r="N104" s="60" t="n">
        <v>45976.783</v>
      </c>
      <c r="O104" s="60" t="n">
        <v>101294.948</v>
      </c>
      <c r="P104" s="60" t="n">
        <v>6253.89200000001</v>
      </c>
      <c r="Q104" s="60" t="n">
        <v>373356.164</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8814.923</v>
      </c>
      <c r="H106" s="53" t="n">
        <v>423.156</v>
      </c>
      <c r="I106" s="53" t="n">
        <v>7306.701</v>
      </c>
      <c r="J106" s="53" t="n">
        <v>695.55</v>
      </c>
      <c r="K106" s="53" t="n">
        <v>1266.471</v>
      </c>
      <c r="L106" s="53" t="n">
        <v>1389.217</v>
      </c>
      <c r="M106" s="53" t="n">
        <v>1936.058</v>
      </c>
      <c r="N106" s="53" t="n">
        <v>641.784</v>
      </c>
      <c r="O106" s="53" t="n">
        <v>1377.621</v>
      </c>
      <c r="P106" s="53" t="n">
        <v>15.376</v>
      </c>
      <c r="Q106" s="53" t="n">
        <v>1069.69</v>
      </c>
      <c r="R106" s="92" t="s">
        <v>344</v>
      </c>
    </row>
    <row r="107" customFormat="false" ht="11.25" hidden="false" customHeight="false" outlineLevel="0" collapsed="false">
      <c r="A107" s="91" t="s">
        <v>345</v>
      </c>
      <c r="B107" s="40" t="s">
        <v>173</v>
      </c>
      <c r="F107" s="46"/>
      <c r="G107" s="53" t="n">
        <v>53337.453</v>
      </c>
      <c r="H107" s="53" t="n">
        <v>13349.872</v>
      </c>
      <c r="I107" s="53" t="n">
        <v>28724.443</v>
      </c>
      <c r="J107" s="53" t="n">
        <v>2407.91</v>
      </c>
      <c r="K107" s="53" t="n">
        <v>6227.307</v>
      </c>
      <c r="L107" s="53" t="n">
        <v>4505.265</v>
      </c>
      <c r="M107" s="53" t="n">
        <v>4240.971</v>
      </c>
      <c r="N107" s="53" t="n">
        <v>4044.75</v>
      </c>
      <c r="O107" s="53" t="n">
        <v>7298.24</v>
      </c>
      <c r="P107" s="53" t="n">
        <v>311.873</v>
      </c>
      <c r="Q107" s="53" t="n">
        <v>10951.265</v>
      </c>
      <c r="R107" s="92" t="s">
        <v>345</v>
      </c>
    </row>
    <row r="108" customFormat="false" ht="11.25" hidden="false" customHeight="false" outlineLevel="0" collapsed="false">
      <c r="A108" s="91" t="s">
        <v>346</v>
      </c>
      <c r="C108" s="40" t="s">
        <v>187</v>
      </c>
      <c r="F108" s="46"/>
      <c r="G108" s="53" t="n">
        <v>46610.552</v>
      </c>
      <c r="H108" s="53" t="n">
        <v>12194.445</v>
      </c>
      <c r="I108" s="53" t="n">
        <v>23628.475</v>
      </c>
      <c r="J108" s="53" t="n">
        <v>1574.38</v>
      </c>
      <c r="K108" s="53" t="n">
        <v>5177.081</v>
      </c>
      <c r="L108" s="53" t="n">
        <v>3752.241</v>
      </c>
      <c r="M108" s="53" t="n">
        <v>3724.755</v>
      </c>
      <c r="N108" s="53" t="n">
        <v>3749.551</v>
      </c>
      <c r="O108" s="53" t="n">
        <v>5650.467</v>
      </c>
      <c r="P108" s="53" t="n">
        <v>170.388</v>
      </c>
      <c r="Q108" s="53" t="n">
        <v>10617.244</v>
      </c>
      <c r="R108" s="92" t="s">
        <v>346</v>
      </c>
    </row>
    <row r="109" customFormat="false" ht="11.25" hidden="false" customHeight="false" outlineLevel="0" collapsed="false">
      <c r="A109" s="91" t="s">
        <v>347</v>
      </c>
      <c r="D109" s="100" t="s">
        <v>325</v>
      </c>
      <c r="F109" s="46"/>
      <c r="G109" s="53" t="n">
        <v>685.39</v>
      </c>
      <c r="H109" s="53" t="n">
        <v>100</v>
      </c>
      <c r="I109" s="53" t="n">
        <v>585.39</v>
      </c>
      <c r="J109" s="53" t="n">
        <v>1.44</v>
      </c>
      <c r="K109" s="53" t="s">
        <v>227</v>
      </c>
      <c r="L109" s="53" t="n">
        <v>187.625</v>
      </c>
      <c r="M109" s="53" t="n">
        <v>3.42</v>
      </c>
      <c r="N109" s="53" t="s">
        <v>227</v>
      </c>
      <c r="O109" s="53" t="n">
        <v>392.905</v>
      </c>
      <c r="P109" s="53" t="s">
        <v>227</v>
      </c>
      <c r="Q109" s="53" t="s">
        <v>227</v>
      </c>
      <c r="R109" s="92" t="s">
        <v>347</v>
      </c>
    </row>
    <row r="110" customFormat="false" ht="11.25" hidden="false" customHeight="false" outlineLevel="0" collapsed="false">
      <c r="A110" s="91" t="s">
        <v>348</v>
      </c>
      <c r="D110" s="40" t="s">
        <v>349</v>
      </c>
      <c r="F110" s="46"/>
      <c r="G110" s="53" t="n">
        <v>43776.078</v>
      </c>
      <c r="H110" s="53" t="n">
        <v>12094.445</v>
      </c>
      <c r="I110" s="53" t="n">
        <v>22438.606</v>
      </c>
      <c r="J110" s="53" t="n">
        <v>1488.189</v>
      </c>
      <c r="K110" s="53" t="n">
        <v>4847.674</v>
      </c>
      <c r="L110" s="53" t="n">
        <v>3416.497</v>
      </c>
      <c r="M110" s="53" t="n">
        <v>3700.655</v>
      </c>
      <c r="N110" s="53" t="n">
        <v>3728.464</v>
      </c>
      <c r="O110" s="53" t="n">
        <v>5257.127</v>
      </c>
      <c r="P110" s="53" t="n">
        <v>156.726</v>
      </c>
      <c r="Q110" s="53" t="n">
        <v>9086.301</v>
      </c>
      <c r="R110" s="92" t="s">
        <v>348</v>
      </c>
    </row>
    <row r="111" customFormat="false" ht="11.25" hidden="false" customHeight="false" outlineLevel="0" collapsed="false">
      <c r="A111" s="91" t="s">
        <v>350</v>
      </c>
      <c r="D111" s="40" t="s">
        <v>351</v>
      </c>
      <c r="F111" s="46"/>
      <c r="G111" s="53" t="n">
        <v>2134.591</v>
      </c>
      <c r="H111" s="53" t="s">
        <v>227</v>
      </c>
      <c r="I111" s="53" t="n">
        <v>589.986</v>
      </c>
      <c r="J111" s="53" t="n">
        <v>76.653</v>
      </c>
      <c r="K111" s="53" t="n">
        <v>324.682</v>
      </c>
      <c r="L111" s="53" t="n">
        <v>148.119</v>
      </c>
      <c r="M111" s="53" t="n">
        <v>20.245</v>
      </c>
      <c r="N111" s="53" t="n">
        <v>20.287</v>
      </c>
      <c r="O111" s="53" t="s">
        <v>227</v>
      </c>
      <c r="P111" s="53" t="n">
        <v>13.662</v>
      </c>
      <c r="Q111" s="53" t="n">
        <v>1530.943</v>
      </c>
      <c r="R111" s="92" t="s">
        <v>350</v>
      </c>
    </row>
    <row r="112" customFormat="false" ht="11.25" hidden="false" customHeight="false" outlineLevel="0" collapsed="false">
      <c r="A112" s="91" t="s">
        <v>352</v>
      </c>
      <c r="D112" s="40" t="s">
        <v>337</v>
      </c>
      <c r="F112" s="46"/>
      <c r="G112" s="53" t="n">
        <v>10.248</v>
      </c>
      <c r="H112" s="53" t="s">
        <v>227</v>
      </c>
      <c r="I112" s="53" t="n">
        <v>10.248</v>
      </c>
      <c r="J112" s="53" t="n">
        <v>8.098</v>
      </c>
      <c r="K112" s="53" t="n">
        <v>2.15</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4.245</v>
      </c>
      <c r="H113" s="53" t="s">
        <v>227</v>
      </c>
      <c r="I113" s="53" t="n">
        <v>4.245</v>
      </c>
      <c r="J113" s="53" t="s">
        <v>227</v>
      </c>
      <c r="K113" s="53" t="n">
        <v>2.575</v>
      </c>
      <c r="L113" s="53" t="s">
        <v>227</v>
      </c>
      <c r="M113" s="53" t="n">
        <v>0.435</v>
      </c>
      <c r="N113" s="53" t="n">
        <v>0.8</v>
      </c>
      <c r="O113" s="53" t="n">
        <v>0.435</v>
      </c>
      <c r="P113" s="53" t="s">
        <v>227</v>
      </c>
      <c r="Q113" s="53" t="s">
        <v>227</v>
      </c>
      <c r="R113" s="92" t="s">
        <v>353</v>
      </c>
    </row>
    <row r="114" customFormat="false" ht="11.25" hidden="false" customHeight="false" outlineLevel="0" collapsed="false">
      <c r="A114" s="91" t="s">
        <v>354</v>
      </c>
      <c r="C114" s="40" t="s">
        <v>188</v>
      </c>
      <c r="F114" s="46"/>
      <c r="G114" s="53" t="n">
        <v>6726.90099999999</v>
      </c>
      <c r="H114" s="53" t="n">
        <v>1155.427</v>
      </c>
      <c r="I114" s="53" t="n">
        <v>5095.968</v>
      </c>
      <c r="J114" s="53" t="n">
        <v>833.53</v>
      </c>
      <c r="K114" s="53" t="n">
        <v>1050.226</v>
      </c>
      <c r="L114" s="53" t="n">
        <v>753.024</v>
      </c>
      <c r="M114" s="53" t="n">
        <v>516.216</v>
      </c>
      <c r="N114" s="53" t="n">
        <v>295.199</v>
      </c>
      <c r="O114" s="53" t="n">
        <v>1647.773</v>
      </c>
      <c r="P114" s="53" t="n">
        <v>141.485</v>
      </c>
      <c r="Q114" s="53" t="n">
        <v>334.021</v>
      </c>
      <c r="R114" s="92" t="s">
        <v>354</v>
      </c>
    </row>
    <row r="115" customFormat="false" ht="11.25" hidden="false" customHeight="false" outlineLevel="0" collapsed="false">
      <c r="A115" s="91" t="s">
        <v>355</v>
      </c>
      <c r="D115" s="40" t="s">
        <v>356</v>
      </c>
      <c r="F115" s="46"/>
      <c r="G115" s="53" t="n">
        <v>4329.104</v>
      </c>
      <c r="H115" s="53" t="n">
        <v>521.394</v>
      </c>
      <c r="I115" s="53" t="n">
        <v>3666.375</v>
      </c>
      <c r="J115" s="53" t="n">
        <v>712.02</v>
      </c>
      <c r="K115" s="53" t="n">
        <v>953.613</v>
      </c>
      <c r="L115" s="53" t="n">
        <v>630.631</v>
      </c>
      <c r="M115" s="53" t="n">
        <v>481.339</v>
      </c>
      <c r="N115" s="53" t="n">
        <v>135.899</v>
      </c>
      <c r="O115" s="53" t="n">
        <v>752.873</v>
      </c>
      <c r="P115" s="53" t="n">
        <v>141.335</v>
      </c>
      <c r="Q115" s="53" t="s">
        <v>227</v>
      </c>
      <c r="R115" s="92" t="s">
        <v>355</v>
      </c>
    </row>
    <row r="116" customFormat="false" ht="11.25" hidden="false" customHeight="false" outlineLevel="0" collapsed="false">
      <c r="A116" s="91" t="s">
        <v>357</v>
      </c>
      <c r="D116" s="40" t="s">
        <v>358</v>
      </c>
      <c r="F116" s="46"/>
      <c r="G116" s="53" t="n">
        <v>2397.797</v>
      </c>
      <c r="H116" s="53" t="n">
        <v>634.033</v>
      </c>
      <c r="I116" s="53" t="n">
        <v>1429.593</v>
      </c>
      <c r="J116" s="53" t="n">
        <v>121.51</v>
      </c>
      <c r="K116" s="53" t="n">
        <v>96.613</v>
      </c>
      <c r="L116" s="53" t="n">
        <v>122.393</v>
      </c>
      <c r="M116" s="53" t="n">
        <v>34.877</v>
      </c>
      <c r="N116" s="53" t="n">
        <v>159.3</v>
      </c>
      <c r="O116" s="53" t="n">
        <v>894.9</v>
      </c>
      <c r="P116" s="53" t="n">
        <v>0.15</v>
      </c>
      <c r="Q116" s="53" t="n">
        <v>334.021</v>
      </c>
      <c r="R116" s="92" t="s">
        <v>357</v>
      </c>
    </row>
    <row r="117" customFormat="false" ht="11.25" hidden="false" customHeight="false" outlineLevel="0" collapsed="false">
      <c r="A117" s="91" t="s">
        <v>359</v>
      </c>
      <c r="B117" s="40" t="s">
        <v>192</v>
      </c>
      <c r="F117" s="46"/>
      <c r="G117" s="53" t="n">
        <v>185.212</v>
      </c>
      <c r="H117" s="53" t="n">
        <v>3.394</v>
      </c>
      <c r="I117" s="53" t="n">
        <v>171.535</v>
      </c>
      <c r="J117" s="53" t="n">
        <v>2.695</v>
      </c>
      <c r="K117" s="53" t="n">
        <v>18.422</v>
      </c>
      <c r="L117" s="53" t="n">
        <v>10.811</v>
      </c>
      <c r="M117" s="53" t="n">
        <v>1.919</v>
      </c>
      <c r="N117" s="53" t="n">
        <v>61.272</v>
      </c>
      <c r="O117" s="53" t="n">
        <v>76.416</v>
      </c>
      <c r="P117" s="53" t="s">
        <v>227</v>
      </c>
      <c r="Q117" s="53" t="n">
        <v>10.283</v>
      </c>
      <c r="R117" s="92" t="s">
        <v>359</v>
      </c>
    </row>
    <row r="118" customFormat="false" ht="11.25" hidden="false" customHeight="false" outlineLevel="0" collapsed="false">
      <c r="A118" s="91" t="s">
        <v>360</v>
      </c>
      <c r="B118" s="40" t="s">
        <v>193</v>
      </c>
      <c r="F118" s="46"/>
      <c r="G118" s="53" t="n">
        <v>1104.802</v>
      </c>
      <c r="H118" s="53" t="n">
        <v>281.686</v>
      </c>
      <c r="I118" s="53" t="n">
        <v>706.616</v>
      </c>
      <c r="J118" s="53" t="s">
        <v>227</v>
      </c>
      <c r="K118" s="53" t="s">
        <v>227</v>
      </c>
      <c r="L118" s="53" t="s">
        <v>227</v>
      </c>
      <c r="M118" s="53" t="s">
        <v>227</v>
      </c>
      <c r="N118" s="53" t="s">
        <v>227</v>
      </c>
      <c r="O118" s="53" t="n">
        <v>706.616</v>
      </c>
      <c r="P118" s="53" t="s">
        <v>227</v>
      </c>
      <c r="Q118" s="53" t="n">
        <v>116.5</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63442.39</v>
      </c>
      <c r="H120" s="53" t="n">
        <v>14058.108</v>
      </c>
      <c r="I120" s="53" t="n">
        <v>36909.295</v>
      </c>
      <c r="J120" s="53" t="n">
        <v>3106.155</v>
      </c>
      <c r="K120" s="53" t="n">
        <v>7512.2</v>
      </c>
      <c r="L120" s="53" t="n">
        <v>5905.293</v>
      </c>
      <c r="M120" s="53" t="n">
        <v>6178.948</v>
      </c>
      <c r="N120" s="53" t="n">
        <v>4747.806</v>
      </c>
      <c r="O120" s="53" t="n">
        <v>9458.893</v>
      </c>
      <c r="P120" s="53" t="n">
        <v>327.249</v>
      </c>
      <c r="Q120" s="53" t="n">
        <v>12147.738</v>
      </c>
      <c r="R120" s="92" t="s">
        <v>361</v>
      </c>
    </row>
    <row r="121" customFormat="false" ht="11.25" hidden="false" customHeight="false" outlineLevel="0" collapsed="false">
      <c r="A121" s="91" t="s">
        <v>362</v>
      </c>
      <c r="B121" s="40" t="s">
        <v>166</v>
      </c>
      <c r="F121" s="46"/>
      <c r="G121" s="53" t="n">
        <v>2260.415</v>
      </c>
      <c r="H121" s="53" t="s">
        <v>227</v>
      </c>
      <c r="I121" s="53" t="n">
        <v>599.31</v>
      </c>
      <c r="J121" s="53" t="n">
        <v>77.288</v>
      </c>
      <c r="K121" s="53" t="n">
        <v>324.682</v>
      </c>
      <c r="L121" s="53" t="n">
        <v>148.119</v>
      </c>
      <c r="M121" s="53" t="n">
        <v>20.245</v>
      </c>
      <c r="N121" s="53" t="n">
        <v>20.287</v>
      </c>
      <c r="O121" s="53" t="n">
        <v>8.689</v>
      </c>
      <c r="P121" s="53" t="n">
        <v>13.662</v>
      </c>
      <c r="Q121" s="53" t="n">
        <v>1647.443</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61181.975</v>
      </c>
      <c r="H123" s="60" t="n">
        <v>14058.108</v>
      </c>
      <c r="I123" s="60" t="n">
        <v>36309.985</v>
      </c>
      <c r="J123" s="60" t="n">
        <v>3028.867</v>
      </c>
      <c r="K123" s="60" t="n">
        <v>7187.518</v>
      </c>
      <c r="L123" s="60" t="n">
        <v>5757.174</v>
      </c>
      <c r="M123" s="60" t="n">
        <v>6158.703</v>
      </c>
      <c r="N123" s="60" t="n">
        <v>4727.519</v>
      </c>
      <c r="O123" s="60" t="n">
        <v>9450.204</v>
      </c>
      <c r="P123" s="60" t="n">
        <v>313.587</v>
      </c>
      <c r="Q123" s="60" t="n">
        <v>10500.295</v>
      </c>
      <c r="R123" s="95" t="s">
        <v>363</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4</v>
      </c>
      <c r="B125" s="57" t="s">
        <v>365</v>
      </c>
      <c r="C125" s="57"/>
      <c r="D125" s="57"/>
      <c r="F125" s="59"/>
      <c r="G125" s="60" t="n">
        <v>1113750.50299999</v>
      </c>
      <c r="H125" s="60" t="n">
        <v>304554.704</v>
      </c>
      <c r="I125" s="60" t="n">
        <v>418771.860999999</v>
      </c>
      <c r="J125" s="60" t="n">
        <v>57809.6860000001</v>
      </c>
      <c r="K125" s="60" t="n">
        <v>76760.238</v>
      </c>
      <c r="L125" s="60" t="n">
        <v>63390.8679999999</v>
      </c>
      <c r="M125" s="60" t="n">
        <v>59361.615</v>
      </c>
      <c r="N125" s="60" t="n">
        <v>50704.302</v>
      </c>
      <c r="O125" s="60" t="n">
        <v>110745.152</v>
      </c>
      <c r="P125" s="60" t="n">
        <v>6567.47900000001</v>
      </c>
      <c r="Q125" s="60" t="n">
        <v>383856.459</v>
      </c>
      <c r="R125" s="95" t="s">
        <v>364</v>
      </c>
    </row>
    <row r="126" customFormat="false" ht="11.25" hidden="false" customHeight="false" outlineLevel="0" collapsed="false">
      <c r="A126" s="91" t="s">
        <v>366</v>
      </c>
      <c r="B126" s="40" t="s">
        <v>367</v>
      </c>
      <c r="F126" s="46"/>
      <c r="G126" s="53" t="s">
        <v>227</v>
      </c>
      <c r="H126" s="53" t="s">
        <v>227</v>
      </c>
      <c r="I126" s="53" t="n">
        <v>39863.0060000011</v>
      </c>
      <c r="J126" s="53" t="n">
        <v>6649.78799999992</v>
      </c>
      <c r="K126" s="53" t="n">
        <v>6392.73599999982</v>
      </c>
      <c r="L126" s="53" t="n">
        <v>5366.16800000008</v>
      </c>
      <c r="M126" s="53" t="n">
        <v>2436.77799999998</v>
      </c>
      <c r="N126" s="53" t="n">
        <v>4318.365</v>
      </c>
      <c r="O126" s="53" t="n">
        <v>14699.171</v>
      </c>
      <c r="P126" s="53" t="n">
        <v>906.662000000019</v>
      </c>
      <c r="Q126" s="53"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32688.512</v>
      </c>
      <c r="H128" s="53" t="n">
        <v>14454.084</v>
      </c>
      <c r="I128" s="53" t="n">
        <v>17480.428</v>
      </c>
      <c r="J128" s="53" t="n">
        <v>1321.733</v>
      </c>
      <c r="K128" s="53" t="n">
        <v>4660.323</v>
      </c>
      <c r="L128" s="53" t="n">
        <v>2210.705</v>
      </c>
      <c r="M128" s="53" t="n">
        <v>1572.042</v>
      </c>
      <c r="N128" s="53" t="s">
        <v>227</v>
      </c>
      <c r="O128" s="53" t="n">
        <v>7715.625</v>
      </c>
      <c r="P128" s="53" t="s">
        <v>227</v>
      </c>
      <c r="Q128" s="53" t="n">
        <v>754</v>
      </c>
      <c r="R128" s="92" t="s">
        <v>368</v>
      </c>
    </row>
    <row r="129" customFormat="false" ht="11.25" hidden="false" customHeight="false" outlineLevel="0" collapsed="false">
      <c r="A129" s="91" t="s">
        <v>370</v>
      </c>
      <c r="C129" s="40" t="s">
        <v>282</v>
      </c>
      <c r="F129" s="46"/>
      <c r="G129" s="53" t="n">
        <v>32688.512</v>
      </c>
      <c r="H129" s="53" t="n">
        <v>14454.084</v>
      </c>
      <c r="I129" s="53" t="n">
        <v>17480.428</v>
      </c>
      <c r="J129" s="53" t="n">
        <v>1321.733</v>
      </c>
      <c r="K129" s="53" t="n">
        <v>4660.323</v>
      </c>
      <c r="L129" s="53" t="n">
        <v>2210.705</v>
      </c>
      <c r="M129" s="53" t="n">
        <v>1572.042</v>
      </c>
      <c r="N129" s="53" t="s">
        <v>227</v>
      </c>
      <c r="O129" s="53" t="n">
        <v>7715.625</v>
      </c>
      <c r="P129" s="53" t="s">
        <v>227</v>
      </c>
      <c r="Q129" s="53" t="n">
        <v>754</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58810.777</v>
      </c>
      <c r="H131" s="53" t="n">
        <v>15308.959</v>
      </c>
      <c r="I131" s="53" t="n">
        <v>34373.292</v>
      </c>
      <c r="J131" s="53" t="n">
        <v>13918.29</v>
      </c>
      <c r="K131" s="53" t="n">
        <v>5948.833</v>
      </c>
      <c r="L131" s="53" t="n">
        <v>3630.965</v>
      </c>
      <c r="M131" s="53" t="n">
        <v>2972.097</v>
      </c>
      <c r="N131" s="53" t="n">
        <v>3453.701</v>
      </c>
      <c r="O131" s="53" t="n">
        <v>4449.406</v>
      </c>
      <c r="P131" s="53" t="n">
        <v>418.426</v>
      </c>
      <c r="Q131" s="53" t="n">
        <v>8710.1</v>
      </c>
      <c r="R131" s="92" t="s">
        <v>372</v>
      </c>
    </row>
    <row r="132" customFormat="false" ht="11.25" hidden="false" customHeight="true" outlineLevel="0" collapsed="false">
      <c r="A132" s="91" t="s">
        <v>374</v>
      </c>
      <c r="B132" s="40" t="s">
        <v>375</v>
      </c>
      <c r="F132" s="46"/>
      <c r="G132" s="53" t="n">
        <v>4952.832</v>
      </c>
      <c r="H132" s="53" t="s">
        <v>227</v>
      </c>
      <c r="I132" s="53" t="n">
        <v>1162.053</v>
      </c>
      <c r="J132" s="53" t="n">
        <v>6.509</v>
      </c>
      <c r="K132" s="53" t="n">
        <v>51.248</v>
      </c>
      <c r="L132" s="53" t="n">
        <v>1.4</v>
      </c>
      <c r="M132" s="53" t="s">
        <v>227</v>
      </c>
      <c r="N132" s="53" t="s">
        <v>227</v>
      </c>
      <c r="O132" s="53" t="n">
        <v>1102.896</v>
      </c>
      <c r="P132" s="53" t="n">
        <v>129.413</v>
      </c>
      <c r="Q132" s="53" t="n">
        <v>3661.366</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96452.121</v>
      </c>
      <c r="H134" s="60" t="n">
        <v>29763.043</v>
      </c>
      <c r="I134" s="60" t="n">
        <v>53015.773</v>
      </c>
      <c r="J134" s="60" t="n">
        <v>15246.532</v>
      </c>
      <c r="K134" s="60" t="n">
        <v>10660.404</v>
      </c>
      <c r="L134" s="60" t="n">
        <v>5843.07</v>
      </c>
      <c r="M134" s="60" t="n">
        <v>4544.139</v>
      </c>
      <c r="N134" s="60" t="n">
        <v>3453.701</v>
      </c>
      <c r="O134" s="60" t="n">
        <v>13267.927</v>
      </c>
      <c r="P134" s="60" t="n">
        <v>547.839</v>
      </c>
      <c r="Q134" s="60" t="n">
        <v>13125.466</v>
      </c>
      <c r="R134" s="95" t="s">
        <v>376</v>
      </c>
    </row>
    <row r="135" customFormat="false" ht="11.25" hidden="false" customHeight="false" outlineLevel="0" collapsed="false">
      <c r="A135" s="91" t="s">
        <v>378</v>
      </c>
      <c r="B135" s="40" t="s">
        <v>379</v>
      </c>
      <c r="F135" s="46"/>
      <c r="G135" s="53" t="s">
        <v>227</v>
      </c>
      <c r="H135" s="53" t="s">
        <v>227</v>
      </c>
      <c r="I135" s="53" t="n">
        <v>961.205999999875</v>
      </c>
      <c r="J135" s="53" t="s">
        <v>227</v>
      </c>
      <c r="K135" s="53" t="n">
        <v>2800.89299999999</v>
      </c>
      <c r="L135" s="53" t="n">
        <v>4363.203</v>
      </c>
      <c r="M135" s="53" t="n">
        <v>4235.947</v>
      </c>
      <c r="N135" s="53" t="s">
        <v>227</v>
      </c>
      <c r="O135" s="53" t="s">
        <v>227</v>
      </c>
      <c r="P135" s="53" t="n">
        <v>596.017</v>
      </c>
      <c r="Q135" s="53" t="n">
        <v>4712.24700000001</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0</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3</v>
      </c>
      <c r="E3" s="45" t="s">
        <v>152</v>
      </c>
      <c r="F3" s="46"/>
      <c r="G3" s="74" t="s">
        <v>204</v>
      </c>
      <c r="H3" s="75" t="s">
        <v>205</v>
      </c>
      <c r="I3" s="101" t="s">
        <v>206</v>
      </c>
      <c r="J3" s="101"/>
      <c r="K3" s="77" t="s">
        <v>207</v>
      </c>
      <c r="L3" s="77"/>
      <c r="M3" s="77"/>
      <c r="N3" s="77"/>
      <c r="O3" s="78"/>
      <c r="P3" s="75" t="s">
        <v>208</v>
      </c>
      <c r="Q3" s="75" t="s">
        <v>209</v>
      </c>
      <c r="R3" s="79" t="s">
        <v>203</v>
      </c>
    </row>
    <row r="4" customFormat="false" ht="15" hidden="false" customHeight="true" outlineLevel="0" collapsed="false">
      <c r="A4" s="73"/>
      <c r="E4" s="45"/>
      <c r="F4" s="46"/>
      <c r="G4" s="74"/>
      <c r="H4" s="75"/>
      <c r="I4" s="80" t="s">
        <v>210</v>
      </c>
      <c r="J4" s="81" t="s">
        <v>170</v>
      </c>
      <c r="K4" s="82" t="s">
        <v>211</v>
      </c>
      <c r="L4" s="83"/>
      <c r="M4" s="83"/>
      <c r="N4" s="83"/>
      <c r="O4" s="84"/>
      <c r="P4" s="75"/>
      <c r="Q4" s="75"/>
      <c r="R4" s="79"/>
    </row>
    <row r="5" customFormat="false" ht="15" hidden="false" customHeight="true" outlineLevel="0" collapsed="false">
      <c r="A5" s="73"/>
      <c r="E5" s="45"/>
      <c r="F5" s="46"/>
      <c r="G5" s="74"/>
      <c r="H5" s="75"/>
      <c r="I5" s="75"/>
      <c r="J5" s="85" t="s">
        <v>212</v>
      </c>
      <c r="K5" s="86" t="s">
        <v>213</v>
      </c>
      <c r="L5" s="87" t="s">
        <v>214</v>
      </c>
      <c r="M5" s="87" t="s">
        <v>215</v>
      </c>
      <c r="N5" s="87" t="s">
        <v>216</v>
      </c>
      <c r="O5" s="87" t="s">
        <v>217</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8</v>
      </c>
      <c r="B8" s="52"/>
      <c r="C8" s="52"/>
      <c r="D8" s="52"/>
      <c r="E8" s="52"/>
      <c r="F8" s="52"/>
      <c r="G8" s="52"/>
      <c r="H8" s="52"/>
      <c r="I8" s="52"/>
      <c r="J8" s="52"/>
      <c r="K8" s="52" t="s">
        <v>158</v>
      </c>
      <c r="L8" s="52"/>
      <c r="M8" s="52"/>
      <c r="N8" s="52"/>
      <c r="O8" s="52"/>
      <c r="P8" s="52"/>
      <c r="Q8" s="52"/>
      <c r="R8" s="89"/>
      <c r="S8" s="90"/>
      <c r="T8" s="90"/>
    </row>
    <row r="9" customFormat="false" ht="11.25" hidden="false" customHeight="false" outlineLevel="0" collapsed="false">
      <c r="A9" s="91" t="s">
        <v>218</v>
      </c>
      <c r="B9" s="41" t="s">
        <v>159</v>
      </c>
      <c r="F9" s="46"/>
      <c r="G9" s="53" t="n">
        <v>139.240582877505</v>
      </c>
      <c r="H9" s="53" t="n">
        <v>141.52833078653</v>
      </c>
      <c r="I9" s="53" t="n">
        <v>71.1639359914791</v>
      </c>
      <c r="J9" s="53" t="n">
        <v>45.6343491750947</v>
      </c>
      <c r="K9" s="53" t="n">
        <v>57.8000407121026</v>
      </c>
      <c r="L9" s="53" t="n">
        <v>73.7524416296436</v>
      </c>
      <c r="M9" s="53" t="n">
        <v>66.275646785569</v>
      </c>
      <c r="N9" s="53" t="n">
        <v>85.8068386959754</v>
      </c>
      <c r="O9" s="53" t="n">
        <v>93.9869173727474</v>
      </c>
      <c r="P9" s="53" t="n">
        <v>30.7671587109354</v>
      </c>
      <c r="Q9" s="53" t="n">
        <v>57.7415765386698</v>
      </c>
      <c r="R9" s="92" t="s">
        <v>218</v>
      </c>
    </row>
    <row r="10" customFormat="false" ht="11.25" hidden="false" customHeight="false" outlineLevel="0" collapsed="false">
      <c r="A10" s="91" t="s">
        <v>219</v>
      </c>
      <c r="B10" s="41" t="s">
        <v>160</v>
      </c>
      <c r="F10" s="46"/>
      <c r="G10" s="53" t="n">
        <v>93.6214932733405</v>
      </c>
      <c r="H10" s="53" t="n">
        <v>90.6486185993542</v>
      </c>
      <c r="I10" s="53" t="n">
        <v>50.6806079658975</v>
      </c>
      <c r="J10" s="53" t="n">
        <v>44.3940526268683</v>
      </c>
      <c r="K10" s="53" t="n">
        <v>50.4413970238256</v>
      </c>
      <c r="L10" s="53" t="n">
        <v>51.1117307874091</v>
      </c>
      <c r="M10" s="53" t="n">
        <v>45.2321265088838</v>
      </c>
      <c r="N10" s="53" t="n">
        <v>64.1259265158755</v>
      </c>
      <c r="O10" s="53" t="n">
        <v>51.7048578519798</v>
      </c>
      <c r="P10" s="53" t="n">
        <v>8.29991278781924</v>
      </c>
      <c r="Q10" s="53" t="n">
        <v>41.3343444748677</v>
      </c>
      <c r="R10" s="92" t="s">
        <v>219</v>
      </c>
    </row>
    <row r="11" customFormat="false" ht="11.25" hidden="false" customHeight="false" outlineLevel="0" collapsed="false">
      <c r="A11" s="91" t="s">
        <v>220</v>
      </c>
      <c r="C11" s="41" t="s">
        <v>221</v>
      </c>
      <c r="F11" s="46"/>
      <c r="G11" s="53" t="n">
        <v>89.7544469218355</v>
      </c>
      <c r="H11" s="53" t="n">
        <v>84.6962882741322</v>
      </c>
      <c r="I11" s="53" t="n">
        <v>49.7189317126603</v>
      </c>
      <c r="J11" s="53" t="n">
        <v>43.9005974223574</v>
      </c>
      <c r="K11" s="53" t="n">
        <v>50.0807177304201</v>
      </c>
      <c r="L11" s="53" t="n">
        <v>50.5600794025901</v>
      </c>
      <c r="M11" s="53" t="n">
        <v>44.8656584836566</v>
      </c>
      <c r="N11" s="53" t="n">
        <v>59.53732611235</v>
      </c>
      <c r="O11" s="53" t="n">
        <v>51.0161768166028</v>
      </c>
      <c r="P11" s="53" t="n">
        <v>8.25445201045023</v>
      </c>
      <c r="Q11" s="53" t="n">
        <v>39.1294136624495</v>
      </c>
      <c r="R11" s="92" t="s">
        <v>220</v>
      </c>
    </row>
    <row r="12" customFormat="false" ht="11.25" hidden="false" customHeight="false" outlineLevel="0" collapsed="false">
      <c r="A12" s="91" t="s">
        <v>222</v>
      </c>
      <c r="C12" s="41" t="s">
        <v>223</v>
      </c>
      <c r="F12" s="46"/>
      <c r="G12" s="53" t="n">
        <v>3.86704635150505</v>
      </c>
      <c r="H12" s="53" t="n">
        <v>5.95233032522201</v>
      </c>
      <c r="I12" s="53" t="n">
        <v>0.961676253237284</v>
      </c>
      <c r="J12" s="53" t="n">
        <v>0.493455204510874</v>
      </c>
      <c r="K12" s="53" t="n">
        <v>0.360679293405537</v>
      </c>
      <c r="L12" s="53" t="n">
        <v>0.551651384818981</v>
      </c>
      <c r="M12" s="53" t="n">
        <v>0.36646802522718</v>
      </c>
      <c r="N12" s="53" t="n">
        <v>4.58860040352554</v>
      </c>
      <c r="O12" s="53" t="n">
        <v>0.688681035376982</v>
      </c>
      <c r="P12" s="53" t="n">
        <v>0.0454607773690104</v>
      </c>
      <c r="Q12" s="53" t="n">
        <v>2.20493081241812</v>
      </c>
      <c r="R12" s="92" t="s">
        <v>222</v>
      </c>
    </row>
    <row r="13" customFormat="false" ht="11.25" hidden="false" customHeight="false" outlineLevel="0" collapsed="false">
      <c r="A13" s="91" t="s">
        <v>224</v>
      </c>
      <c r="B13" s="41" t="s">
        <v>161</v>
      </c>
      <c r="F13" s="46"/>
      <c r="G13" s="53" t="n">
        <v>9.40028074784587</v>
      </c>
      <c r="H13" s="53" t="n">
        <v>6.58762325567985</v>
      </c>
      <c r="I13" s="53" t="n">
        <v>6.95243898605929</v>
      </c>
      <c r="J13" s="53" t="n">
        <v>5.10204287120738</v>
      </c>
      <c r="K13" s="53" t="n">
        <v>6.21783669058503</v>
      </c>
      <c r="L13" s="53" t="n">
        <v>7.23934209282541</v>
      </c>
      <c r="M13" s="53" t="n">
        <v>9.02457446087074</v>
      </c>
      <c r="N13" s="53" t="n">
        <v>6.42946267388765</v>
      </c>
      <c r="O13" s="53" t="n">
        <v>7.6489752237152</v>
      </c>
      <c r="P13" s="53" t="n">
        <v>0.153678145160676</v>
      </c>
      <c r="Q13" s="53" t="n">
        <v>3.32564450635833</v>
      </c>
      <c r="R13" s="92" t="s">
        <v>224</v>
      </c>
    </row>
    <row r="14" customFormat="false" ht="11.25" hidden="false" customHeight="false" outlineLevel="0" collapsed="false">
      <c r="A14" s="91" t="s">
        <v>225</v>
      </c>
      <c r="C14" s="41" t="s">
        <v>226</v>
      </c>
      <c r="F14" s="46"/>
      <c r="G14" s="53" t="n">
        <v>0.000770584122397494</v>
      </c>
      <c r="H14" s="53" t="s">
        <v>227</v>
      </c>
      <c r="I14" s="53" t="n">
        <v>0.00102063025252444</v>
      </c>
      <c r="J14" s="53" t="n">
        <v>0.00613458038724306</v>
      </c>
      <c r="K14" s="53" t="n">
        <v>0.000227508808482486</v>
      </c>
      <c r="L14" s="53" t="s">
        <v>227</v>
      </c>
      <c r="M14" s="53" t="s">
        <v>227</v>
      </c>
      <c r="N14" s="53" t="s">
        <v>227</v>
      </c>
      <c r="O14" s="53" t="s">
        <v>227</v>
      </c>
      <c r="P14" s="53" t="n">
        <v>1.14251765189772E-005</v>
      </c>
      <c r="Q14" s="53" t="s">
        <v>227</v>
      </c>
      <c r="R14" s="92" t="s">
        <v>225</v>
      </c>
    </row>
    <row r="15" customFormat="false" ht="11.25" hidden="false" customHeight="false" outlineLevel="0" collapsed="false">
      <c r="A15" s="91" t="s">
        <v>228</v>
      </c>
      <c r="C15" s="41" t="s">
        <v>229</v>
      </c>
      <c r="F15" s="46"/>
      <c r="G15" s="53" t="n">
        <v>9.39951016372347</v>
      </c>
      <c r="H15" s="53" t="n">
        <v>6.58762325567985</v>
      </c>
      <c r="I15" s="53" t="n">
        <v>6.95141835580677</v>
      </c>
      <c r="J15" s="53" t="n">
        <v>5.09590829082013</v>
      </c>
      <c r="K15" s="53" t="n">
        <v>6.21760918177654</v>
      </c>
      <c r="L15" s="53" t="n">
        <v>7.23934209282541</v>
      </c>
      <c r="M15" s="53" t="n">
        <v>9.02457446087074</v>
      </c>
      <c r="N15" s="53" t="n">
        <v>6.42946267388765</v>
      </c>
      <c r="O15" s="53" t="n">
        <v>7.6489752237152</v>
      </c>
      <c r="P15" s="53" t="n">
        <v>0.153666719984157</v>
      </c>
      <c r="Q15" s="53" t="n">
        <v>3.32564450635833</v>
      </c>
      <c r="R15" s="92" t="s">
        <v>228</v>
      </c>
    </row>
    <row r="16" customFormat="false" ht="11.25" hidden="false" customHeight="false" outlineLevel="0" collapsed="false">
      <c r="A16" s="91" t="s">
        <v>230</v>
      </c>
      <c r="B16" s="41" t="s">
        <v>231</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2</v>
      </c>
      <c r="F17" s="46"/>
      <c r="G17" s="53" t="n">
        <v>253.771812505773</v>
      </c>
      <c r="H17" s="53" t="n">
        <v>279.797298466152</v>
      </c>
      <c r="I17" s="53" t="n">
        <v>111.025331319353</v>
      </c>
      <c r="J17" s="53" t="n">
        <v>125.404404964349</v>
      </c>
      <c r="K17" s="53" t="n">
        <v>110.540629780304</v>
      </c>
      <c r="L17" s="53" t="n">
        <v>100.534761319595</v>
      </c>
      <c r="M17" s="53" t="n">
        <v>107.98572070392</v>
      </c>
      <c r="N17" s="53" t="n">
        <v>100.735802272486</v>
      </c>
      <c r="O17" s="53" t="n">
        <v>115.416690912495</v>
      </c>
      <c r="P17" s="53" t="n">
        <v>5.78341292872975</v>
      </c>
      <c r="Q17" s="53" t="n">
        <v>132.380126947189</v>
      </c>
      <c r="R17" s="92" t="s">
        <v>230</v>
      </c>
    </row>
    <row r="18" customFormat="false" ht="11.25" hidden="false" customHeight="false" outlineLevel="0" collapsed="false">
      <c r="A18" s="91" t="s">
        <v>233</v>
      </c>
      <c r="C18" s="41" t="s">
        <v>226</v>
      </c>
      <c r="F18" s="46"/>
      <c r="G18" s="53" t="n">
        <v>72.2380083144554</v>
      </c>
      <c r="H18" s="53" t="n">
        <v>11.3417497981778</v>
      </c>
      <c r="I18" s="53" t="n">
        <v>80.4142815883877</v>
      </c>
      <c r="J18" s="53" t="n">
        <v>107.810506727528</v>
      </c>
      <c r="K18" s="53" t="n">
        <v>87.5193577067112</v>
      </c>
      <c r="L18" s="53" t="n">
        <v>75.1002022875508</v>
      </c>
      <c r="M18" s="53" t="n">
        <v>73.8380238708802</v>
      </c>
      <c r="N18" s="53" t="n">
        <v>67.3251194647977</v>
      </c>
      <c r="O18" s="53" t="n">
        <v>69.5413692863125</v>
      </c>
      <c r="P18" s="53" t="n">
        <v>0.736345009863736</v>
      </c>
      <c r="Q18" s="53" t="n">
        <v>11.6357654697242</v>
      </c>
      <c r="R18" s="92" t="s">
        <v>233</v>
      </c>
    </row>
    <row r="19" customFormat="false" ht="11.25" hidden="false" customHeight="false" outlineLevel="0" collapsed="false">
      <c r="A19" s="91" t="s">
        <v>234</v>
      </c>
      <c r="D19" s="41" t="s">
        <v>235</v>
      </c>
      <c r="F19" s="46"/>
      <c r="G19" s="53" t="n">
        <v>52.9565911714351</v>
      </c>
      <c r="H19" s="53" t="s">
        <v>227</v>
      </c>
      <c r="I19" s="53" t="n">
        <v>70.3806618736779</v>
      </c>
      <c r="J19" s="53" t="n">
        <v>88.6614457471881</v>
      </c>
      <c r="K19" s="53" t="n">
        <v>74.7004547182633</v>
      </c>
      <c r="L19" s="53" t="n">
        <v>65.6256356933547</v>
      </c>
      <c r="M19" s="53" t="n">
        <v>62.3482300284823</v>
      </c>
      <c r="N19" s="53" t="n">
        <v>64.0513008389084</v>
      </c>
      <c r="O19" s="53" t="n">
        <v>65.3199766228049</v>
      </c>
      <c r="P19" s="53" t="n">
        <v>0.0135864390771504</v>
      </c>
      <c r="Q19" s="53" t="n">
        <v>6.70140723621512E-005</v>
      </c>
      <c r="R19" s="92" t="s">
        <v>234</v>
      </c>
    </row>
    <row r="20" customFormat="false" ht="11.25" hidden="false" customHeight="false" outlineLevel="0" collapsed="false">
      <c r="A20" s="91" t="s">
        <v>236</v>
      </c>
      <c r="E20" s="41" t="s">
        <v>237</v>
      </c>
      <c r="F20" s="46"/>
      <c r="G20" s="53" t="n">
        <v>0.00361688181595488</v>
      </c>
      <c r="H20" s="53" t="s">
        <v>227</v>
      </c>
      <c r="I20" s="53" t="n">
        <v>0.00480722186343007</v>
      </c>
      <c r="J20" s="53" t="n">
        <v>0.0302291237805424</v>
      </c>
      <c r="K20" s="53" t="s">
        <v>227</v>
      </c>
      <c r="L20" s="53" t="s">
        <v>227</v>
      </c>
      <c r="M20" s="53" t="s">
        <v>227</v>
      </c>
      <c r="N20" s="53" t="s">
        <v>227</v>
      </c>
      <c r="O20" s="53" t="s">
        <v>227</v>
      </c>
      <c r="P20" s="53" t="s">
        <v>227</v>
      </c>
      <c r="Q20" s="53" t="s">
        <v>227</v>
      </c>
      <c r="R20" s="92" t="s">
        <v>236</v>
      </c>
    </row>
    <row r="21" customFormat="false" ht="11.25" hidden="false" customHeight="false" outlineLevel="0" collapsed="false">
      <c r="A21" s="91" t="s">
        <v>238</v>
      </c>
      <c r="E21" s="41" t="s">
        <v>239</v>
      </c>
      <c r="F21" s="46"/>
      <c r="G21" s="53" t="n">
        <v>52.9524736553486</v>
      </c>
      <c r="H21" s="53" t="s">
        <v>227</v>
      </c>
      <c r="I21" s="53" t="n">
        <v>70.3751892554499</v>
      </c>
      <c r="J21" s="53" t="n">
        <v>88.6270324293684</v>
      </c>
      <c r="K21" s="53" t="n">
        <v>74.7004547182633</v>
      </c>
      <c r="L21" s="53" t="n">
        <v>65.6256356933547</v>
      </c>
      <c r="M21" s="53" t="n">
        <v>62.3482300284823</v>
      </c>
      <c r="N21" s="53" t="n">
        <v>64.0513008389084</v>
      </c>
      <c r="O21" s="53" t="n">
        <v>65.3199766228049</v>
      </c>
      <c r="P21" s="53" t="n">
        <v>0.0135864390771504</v>
      </c>
      <c r="Q21" s="53" t="n">
        <v>6.70140723621512E-005</v>
      </c>
      <c r="R21" s="92" t="s">
        <v>238</v>
      </c>
    </row>
    <row r="22" customFormat="false" ht="11.25" hidden="false" customHeight="false" outlineLevel="0" collapsed="false">
      <c r="A22" s="91" t="s">
        <v>240</v>
      </c>
      <c r="E22" s="41" t="s">
        <v>241</v>
      </c>
      <c r="F22" s="46"/>
      <c r="G22" s="53" t="n">
        <v>0.000500634270602193</v>
      </c>
      <c r="H22" s="53" t="s">
        <v>227</v>
      </c>
      <c r="I22" s="53" t="n">
        <v>0.000665396364516227</v>
      </c>
      <c r="J22" s="53" t="n">
        <v>0.00418419403920165</v>
      </c>
      <c r="K22" s="53" t="s">
        <v>227</v>
      </c>
      <c r="L22" s="53" t="s">
        <v>227</v>
      </c>
      <c r="M22" s="53" t="s">
        <v>227</v>
      </c>
      <c r="N22" s="53" t="s">
        <v>227</v>
      </c>
      <c r="O22" s="53" t="s">
        <v>227</v>
      </c>
      <c r="P22" s="53" t="s">
        <v>227</v>
      </c>
      <c r="Q22" s="53" t="s">
        <v>227</v>
      </c>
      <c r="R22" s="92" t="s">
        <v>240</v>
      </c>
    </row>
    <row r="23" customFormat="false" ht="11.25" hidden="false" customHeight="false" outlineLevel="0" collapsed="false">
      <c r="A23" s="91" t="s">
        <v>242</v>
      </c>
      <c r="D23" s="41" t="s">
        <v>243</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2</v>
      </c>
      <c r="F24" s="46"/>
      <c r="G24" s="53" t="n">
        <v>19.2814171430203</v>
      </c>
      <c r="H24" s="53" t="n">
        <v>11.3417497981778</v>
      </c>
      <c r="I24" s="53" t="n">
        <v>10.0336197147098</v>
      </c>
      <c r="J24" s="53" t="n">
        <v>19.1490609803395</v>
      </c>
      <c r="K24" s="53" t="n">
        <v>12.8189029884479</v>
      </c>
      <c r="L24" s="53" t="n">
        <v>9.47456659419605</v>
      </c>
      <c r="M24" s="53" t="n">
        <v>11.4897938423979</v>
      </c>
      <c r="N24" s="53" t="n">
        <v>3.27381862588935</v>
      </c>
      <c r="O24" s="53" t="n">
        <v>4.22139266350754</v>
      </c>
      <c r="P24" s="53" t="n">
        <v>0.722758570786585</v>
      </c>
      <c r="Q24" s="53" t="n">
        <v>11.6356984556518</v>
      </c>
      <c r="R24" s="92" t="s">
        <v>242</v>
      </c>
    </row>
    <row r="25" customFormat="false" ht="11.25" hidden="false" customHeight="false" outlineLevel="0" collapsed="false">
      <c r="A25" s="91" t="s">
        <v>244</v>
      </c>
      <c r="C25" s="41" t="s">
        <v>229</v>
      </c>
      <c r="F25" s="46"/>
      <c r="G25" s="53" t="n">
        <v>181.533804191317</v>
      </c>
      <c r="H25" s="53" t="n">
        <v>268.455548667974</v>
      </c>
      <c r="I25" s="53" t="n">
        <v>30.6110497309652</v>
      </c>
      <c r="J25" s="53" t="n">
        <v>17.5938982368209</v>
      </c>
      <c r="K25" s="53" t="n">
        <v>23.0212720735931</v>
      </c>
      <c r="L25" s="53" t="n">
        <v>25.4345590320446</v>
      </c>
      <c r="M25" s="53" t="n">
        <v>34.1476968330395</v>
      </c>
      <c r="N25" s="53" t="n">
        <v>33.4106828076882</v>
      </c>
      <c r="O25" s="53" t="n">
        <v>45.8753216261825</v>
      </c>
      <c r="P25" s="53" t="n">
        <v>5.04706791886601</v>
      </c>
      <c r="Q25" s="53" t="n">
        <v>120.744361477465</v>
      </c>
      <c r="R25" s="92" t="s">
        <v>244</v>
      </c>
    </row>
    <row r="26" customFormat="false" ht="11.25" hidden="false" customHeight="false" outlineLevel="0" collapsed="false">
      <c r="A26" s="91" t="s">
        <v>245</v>
      </c>
      <c r="D26" s="40" t="s">
        <v>246</v>
      </c>
      <c r="F26" s="46"/>
      <c r="G26" s="53" t="n">
        <v>19.9782612284637</v>
      </c>
      <c r="H26" s="53" t="n">
        <v>46.1158116855034</v>
      </c>
      <c r="I26" s="53" t="n">
        <v>4.04676574074568</v>
      </c>
      <c r="J26" s="53" t="n">
        <v>1.60288940600853</v>
      </c>
      <c r="K26" s="53" t="n">
        <v>1.44350746737793</v>
      </c>
      <c r="L26" s="53" t="n">
        <v>1.87728518763588</v>
      </c>
      <c r="M26" s="53" t="n">
        <v>3.3547402685474</v>
      </c>
      <c r="N26" s="53" t="n">
        <v>6.44526388446427</v>
      </c>
      <c r="O26" s="53" t="n">
        <v>8.62674917838267</v>
      </c>
      <c r="P26" s="53" t="n">
        <v>0.19485448133507</v>
      </c>
      <c r="Q26" s="53" t="n">
        <v>7.26876675722462</v>
      </c>
      <c r="R26" s="92" t="s">
        <v>245</v>
      </c>
    </row>
    <row r="27" customFormat="false" ht="11.25" hidden="false" customHeight="false" outlineLevel="0" collapsed="false">
      <c r="A27" s="91" t="s">
        <v>247</v>
      </c>
      <c r="D27" s="40" t="s">
        <v>248</v>
      </c>
      <c r="F27" s="46"/>
      <c r="G27" s="53" t="n">
        <v>34.344981186057</v>
      </c>
      <c r="H27" s="53" t="n">
        <v>55.4374585543767</v>
      </c>
      <c r="I27" s="53" t="n">
        <v>23.47535572315</v>
      </c>
      <c r="J27" s="53" t="n">
        <v>15.8530050120827</v>
      </c>
      <c r="K27" s="53" t="n">
        <v>19.7650552457245</v>
      </c>
      <c r="L27" s="53" t="n">
        <v>20.7698950751489</v>
      </c>
      <c r="M27" s="53" t="n">
        <v>27.2193349043809</v>
      </c>
      <c r="N27" s="53" t="n">
        <v>19.3453435276627</v>
      </c>
      <c r="O27" s="53" t="n">
        <v>33.325704541602</v>
      </c>
      <c r="P27" s="53" t="n">
        <v>1.15849385706343</v>
      </c>
      <c r="Q27" s="53" t="n">
        <v>3.56714721093954</v>
      </c>
      <c r="R27" s="92" t="s">
        <v>247</v>
      </c>
    </row>
    <row r="28" customFormat="false" ht="11.25" hidden="false" customHeight="false" outlineLevel="0" collapsed="false">
      <c r="A28" s="91" t="s">
        <v>249</v>
      </c>
      <c r="D28" s="40" t="s">
        <v>250</v>
      </c>
      <c r="F28" s="46"/>
      <c r="G28" s="53" t="n">
        <v>127.118475412477</v>
      </c>
      <c r="H28" s="53" t="n">
        <v>166.902278428094</v>
      </c>
      <c r="I28" s="53" t="n">
        <v>2.96653566305087</v>
      </c>
      <c r="J28" s="53" t="n">
        <v>0.138003818729676</v>
      </c>
      <c r="K28" s="53" t="n">
        <v>1.1949032039826</v>
      </c>
      <c r="L28" s="53" t="n">
        <v>2.78737876925986</v>
      </c>
      <c r="M28" s="53" t="n">
        <v>3.57362166011122</v>
      </c>
      <c r="N28" s="53" t="n">
        <v>7.62007539556122</v>
      </c>
      <c r="O28" s="53" t="n">
        <v>3.92286790619774</v>
      </c>
      <c r="P28" s="53" t="n">
        <v>3.69371958046752</v>
      </c>
      <c r="Q28" s="53" t="n">
        <v>109.9084475093</v>
      </c>
      <c r="R28" s="92" t="s">
        <v>249</v>
      </c>
    </row>
    <row r="29" customFormat="false" ht="11.25" hidden="false" customHeight="false" outlineLevel="0" collapsed="false">
      <c r="A29" s="91" t="s">
        <v>251</v>
      </c>
      <c r="D29" s="40" t="s">
        <v>232</v>
      </c>
      <c r="F29" s="46"/>
      <c r="G29" s="53" t="n">
        <v>0.092086364319858</v>
      </c>
      <c r="H29" s="53" t="s">
        <v>227</v>
      </c>
      <c r="I29" s="53" t="n">
        <v>0.122392604018591</v>
      </c>
      <c r="J29" s="53" t="s">
        <v>227</v>
      </c>
      <c r="K29" s="53" t="n">
        <v>0.617806156508099</v>
      </c>
      <c r="L29" s="53" t="s">
        <v>227</v>
      </c>
      <c r="M29" s="53" t="s">
        <v>227</v>
      </c>
      <c r="N29" s="53" t="s">
        <v>227</v>
      </c>
      <c r="O29" s="53" t="s">
        <v>227</v>
      </c>
      <c r="P29" s="53" t="s">
        <v>227</v>
      </c>
      <c r="Q29" s="53" t="s">
        <v>227</v>
      </c>
      <c r="R29" s="92" t="s">
        <v>251</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2</v>
      </c>
      <c r="B31" s="40" t="s">
        <v>165</v>
      </c>
      <c r="F31" s="46"/>
      <c r="G31" s="53" t="n">
        <v>496.034169404464</v>
      </c>
      <c r="H31" s="53" t="n">
        <v>518.561871107715</v>
      </c>
      <c r="I31" s="53" t="n">
        <v>239.822314262789</v>
      </c>
      <c r="J31" s="53" t="n">
        <v>220.534849637519</v>
      </c>
      <c r="K31" s="53" t="n">
        <v>224.999904206817</v>
      </c>
      <c r="L31" s="53" t="n">
        <v>232.638275829473</v>
      </c>
      <c r="M31" s="53" t="n">
        <v>228.518068459243</v>
      </c>
      <c r="N31" s="53" t="n">
        <v>257.098030158225</v>
      </c>
      <c r="O31" s="53" t="n">
        <v>268.757441360937</v>
      </c>
      <c r="P31" s="53" t="n">
        <v>45.0041625726451</v>
      </c>
      <c r="Q31" s="53" t="n">
        <v>234.781692467085</v>
      </c>
      <c r="R31" s="92" t="s">
        <v>252</v>
      </c>
    </row>
    <row r="32" customFormat="false" ht="11.25" hidden="false" customHeight="false" outlineLevel="0" collapsed="false">
      <c r="A32" s="91" t="s">
        <v>253</v>
      </c>
      <c r="B32" s="40" t="s">
        <v>166</v>
      </c>
      <c r="F32" s="46"/>
      <c r="G32" s="53" t="n">
        <v>60.4324074573981</v>
      </c>
      <c r="H32" s="53" t="n">
        <v>1.59061635047861</v>
      </c>
      <c r="I32" s="53" t="n">
        <v>4.94390862838799</v>
      </c>
      <c r="J32" s="53" t="n">
        <v>7.54246472150124</v>
      </c>
      <c r="K32" s="53" t="n">
        <v>5.26547583766648</v>
      </c>
      <c r="L32" s="53" t="n">
        <v>6.16597788070706</v>
      </c>
      <c r="M32" s="53" t="n">
        <v>4.83825698494507</v>
      </c>
      <c r="N32" s="53" t="n">
        <v>3.00916427737071</v>
      </c>
      <c r="O32" s="53" t="n">
        <v>3.07646923394146</v>
      </c>
      <c r="P32" s="53" t="n">
        <v>31.235623319547</v>
      </c>
      <c r="Q32" s="53" t="n">
        <v>65.1256703631155</v>
      </c>
      <c r="R32" s="92" t="s">
        <v>253</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4</v>
      </c>
      <c r="B34" s="57" t="s">
        <v>167</v>
      </c>
      <c r="C34" s="57"/>
      <c r="D34" s="57"/>
      <c r="F34" s="59"/>
      <c r="G34" s="60" t="n">
        <v>435.601761947066</v>
      </c>
      <c r="H34" s="60" t="n">
        <v>516.971254757237</v>
      </c>
      <c r="I34" s="60" t="n">
        <v>234.878405634401</v>
      </c>
      <c r="J34" s="60" t="n">
        <v>212.992384916018</v>
      </c>
      <c r="K34" s="60" t="n">
        <v>219.734428369151</v>
      </c>
      <c r="L34" s="60" t="n">
        <v>226.472297948766</v>
      </c>
      <c r="M34" s="60" t="n">
        <v>223.679811474298</v>
      </c>
      <c r="N34" s="60" t="n">
        <v>254.088865880854</v>
      </c>
      <c r="O34" s="60" t="n">
        <v>265.680972126996</v>
      </c>
      <c r="P34" s="60" t="n">
        <v>13.7685392530981</v>
      </c>
      <c r="Q34" s="60" t="n">
        <v>169.656022103969</v>
      </c>
      <c r="R34" s="95" t="s">
        <v>254</v>
      </c>
    </row>
    <row r="35" customFormat="false" ht="21.95" hidden="false" customHeight="true" outlineLevel="0" collapsed="false">
      <c r="A35" s="62" t="s">
        <v>168</v>
      </c>
      <c r="B35" s="62"/>
      <c r="C35" s="62"/>
      <c r="D35" s="62"/>
      <c r="E35" s="62"/>
      <c r="F35" s="62"/>
      <c r="G35" s="62"/>
      <c r="H35" s="62"/>
      <c r="I35" s="62"/>
      <c r="J35" s="62"/>
      <c r="K35" s="62" t="s">
        <v>168</v>
      </c>
      <c r="L35" s="62"/>
      <c r="M35" s="62"/>
      <c r="N35" s="62"/>
      <c r="O35" s="62"/>
      <c r="P35" s="62"/>
      <c r="Q35" s="62"/>
      <c r="R35" s="96"/>
      <c r="S35" s="96"/>
      <c r="T35" s="96"/>
    </row>
    <row r="36" customFormat="false" ht="11.25" hidden="false" customHeight="false" outlineLevel="0" collapsed="false">
      <c r="A36" s="91" t="s">
        <v>255</v>
      </c>
      <c r="B36" s="40" t="s">
        <v>169</v>
      </c>
      <c r="F36" s="46"/>
      <c r="G36" s="53" t="n">
        <v>37.2980759491638</v>
      </c>
      <c r="H36" s="53" t="n">
        <v>21.4242842521047</v>
      </c>
      <c r="I36" s="53" t="n">
        <v>31.6693347756185</v>
      </c>
      <c r="J36" s="53" t="n">
        <v>25.5038672096423</v>
      </c>
      <c r="K36" s="53" t="n">
        <v>27.6309537708088</v>
      </c>
      <c r="L36" s="53" t="n">
        <v>29.9067889214481</v>
      </c>
      <c r="M36" s="53" t="n">
        <v>34.377297233148</v>
      </c>
      <c r="N36" s="53" t="n">
        <v>32.8584687267707</v>
      </c>
      <c r="O36" s="53" t="n">
        <v>38.2614956850859</v>
      </c>
      <c r="P36" s="53" t="n">
        <v>0.489705915956402</v>
      </c>
      <c r="Q36" s="53" t="n">
        <v>10.7003978738155</v>
      </c>
      <c r="R36" s="92" t="s">
        <v>255</v>
      </c>
    </row>
    <row r="37" customFormat="false" ht="11.25" hidden="false" customHeight="false" outlineLevel="0" collapsed="false">
      <c r="A37" s="91" t="s">
        <v>256</v>
      </c>
      <c r="C37" s="40" t="s">
        <v>171</v>
      </c>
      <c r="F37" s="46"/>
      <c r="G37" s="53" t="n">
        <v>31.7302491525583</v>
      </c>
      <c r="H37" s="53" t="n">
        <v>16.795008144966</v>
      </c>
      <c r="I37" s="53" t="n">
        <v>27.4633329241324</v>
      </c>
      <c r="J37" s="53" t="n">
        <v>22.0243294847698</v>
      </c>
      <c r="K37" s="53" t="n">
        <v>24.3923449273019</v>
      </c>
      <c r="L37" s="53" t="n">
        <v>24.4625352112676</v>
      </c>
      <c r="M37" s="53" t="n">
        <v>28.5787416926624</v>
      </c>
      <c r="N37" s="53" t="n">
        <v>29.74618243602</v>
      </c>
      <c r="O37" s="53" t="n">
        <v>34.0030562393582</v>
      </c>
      <c r="P37" s="53" t="n">
        <v>0.125037131823687</v>
      </c>
      <c r="Q37" s="53" t="n">
        <v>9.14326244667785</v>
      </c>
      <c r="R37" s="92" t="s">
        <v>256</v>
      </c>
    </row>
    <row r="38" customFormat="false" ht="11.25" hidden="false" customHeight="false" outlineLevel="0" collapsed="false">
      <c r="A38" s="91" t="s">
        <v>257</v>
      </c>
      <c r="D38" s="40" t="s">
        <v>258</v>
      </c>
      <c r="F38" s="46"/>
      <c r="G38" s="53" t="n">
        <v>6.742117129679</v>
      </c>
      <c r="H38" s="53" t="n">
        <v>2.69607383808096</v>
      </c>
      <c r="I38" s="53" t="n">
        <v>0.84946326472397</v>
      </c>
      <c r="J38" s="53" t="s">
        <v>227</v>
      </c>
      <c r="K38" s="53" t="n">
        <v>0.055033183357132</v>
      </c>
      <c r="L38" s="53" t="n">
        <v>0.22200586066736</v>
      </c>
      <c r="M38" s="53" t="s">
        <v>227</v>
      </c>
      <c r="N38" s="53" t="n">
        <v>0.378931719231178</v>
      </c>
      <c r="O38" s="53" t="n">
        <v>3.24828908785929</v>
      </c>
      <c r="P38" s="53" t="s">
        <v>227</v>
      </c>
      <c r="Q38" s="53" t="n">
        <v>7.22423383048286</v>
      </c>
      <c r="R38" s="92" t="s">
        <v>257</v>
      </c>
    </row>
    <row r="39" customFormat="false" ht="11.25" hidden="false" customHeight="false" outlineLevel="0" collapsed="false">
      <c r="A39" s="91" t="s">
        <v>259</v>
      </c>
      <c r="D39" s="40" t="s">
        <v>260</v>
      </c>
      <c r="F39" s="46"/>
      <c r="G39" s="53" t="n">
        <v>4.88620208222806</v>
      </c>
      <c r="H39" s="53" t="n">
        <v>4.66771061584592</v>
      </c>
      <c r="I39" s="53" t="n">
        <v>4.95176350793168</v>
      </c>
      <c r="J39" s="53" t="n">
        <v>0.985202422506638</v>
      </c>
      <c r="K39" s="53" t="n">
        <v>2.39752973330579</v>
      </c>
      <c r="L39" s="53" t="n">
        <v>6.00217789961244</v>
      </c>
      <c r="M39" s="53" t="n">
        <v>6.66593059134681</v>
      </c>
      <c r="N39" s="53" t="n">
        <v>5.0773335457152</v>
      </c>
      <c r="O39" s="53" t="n">
        <v>8.01558985672613</v>
      </c>
      <c r="P39" s="53" t="n">
        <v>0.0203748981255094</v>
      </c>
      <c r="Q39" s="53" t="s">
        <v>227</v>
      </c>
      <c r="R39" s="92" t="s">
        <v>259</v>
      </c>
    </row>
    <row r="40" customFormat="false" ht="11.25" hidden="false" customHeight="false" outlineLevel="0" collapsed="false">
      <c r="A40" s="91" t="s">
        <v>261</v>
      </c>
      <c r="D40" s="40" t="s">
        <v>262</v>
      </c>
      <c r="F40" s="46"/>
      <c r="G40" s="53" t="n">
        <v>6.10596535628695</v>
      </c>
      <c r="H40" s="53" t="n">
        <v>3.48623464709953</v>
      </c>
      <c r="I40" s="53" t="n">
        <v>6.16002011608261</v>
      </c>
      <c r="J40" s="53" t="n">
        <v>5.68934410334437</v>
      </c>
      <c r="K40" s="53" t="n">
        <v>5.38944119645685</v>
      </c>
      <c r="L40" s="53" t="n">
        <v>5.24596653747992</v>
      </c>
      <c r="M40" s="53" t="n">
        <v>7.13078122880781</v>
      </c>
      <c r="N40" s="53" t="n">
        <v>4.56344377190188</v>
      </c>
      <c r="O40" s="53" t="n">
        <v>7.92351305606226</v>
      </c>
      <c r="P40" s="53" t="n">
        <v>0.032596028608642</v>
      </c>
      <c r="Q40" s="53" t="n">
        <v>0.797964432725878</v>
      </c>
      <c r="R40" s="92" t="s">
        <v>261</v>
      </c>
    </row>
    <row r="41" customFormat="false" ht="11.25" hidden="false" customHeight="false" outlineLevel="0" collapsed="false">
      <c r="A41" s="91" t="s">
        <v>263</v>
      </c>
      <c r="D41" s="40" t="s">
        <v>264</v>
      </c>
      <c r="F41" s="46"/>
      <c r="G41" s="53" t="n">
        <v>0.284374097843212</v>
      </c>
      <c r="H41" s="53" t="s">
        <v>227</v>
      </c>
      <c r="I41" s="53" t="n">
        <v>0.378854865903655</v>
      </c>
      <c r="J41" s="53" t="n">
        <v>0.0150884572928787</v>
      </c>
      <c r="K41" s="53" t="n">
        <v>0.504821091263961</v>
      </c>
      <c r="L41" s="53" t="n">
        <v>0.149193685603554</v>
      </c>
      <c r="M41" s="53" t="n">
        <v>0.11371304082463</v>
      </c>
      <c r="N41" s="53" t="n">
        <v>1.94164808325369</v>
      </c>
      <c r="O41" s="53" t="n">
        <v>0.0864500818454828</v>
      </c>
      <c r="P41" s="53" t="n">
        <v>-0.00286200671800379</v>
      </c>
      <c r="Q41" s="53" t="s">
        <v>227</v>
      </c>
      <c r="R41" s="92" t="s">
        <v>263</v>
      </c>
    </row>
    <row r="42" customFormat="false" ht="11.25" hidden="false" customHeight="false" outlineLevel="0" collapsed="false">
      <c r="A42" s="91" t="s">
        <v>265</v>
      </c>
      <c r="C42" s="40" t="s">
        <v>172</v>
      </c>
      <c r="F42" s="46"/>
      <c r="G42" s="53" t="n">
        <v>5.5678267966055</v>
      </c>
      <c r="H42" s="53" t="n">
        <v>4.62927610713874</v>
      </c>
      <c r="I42" s="53" t="n">
        <v>4.20600185148614</v>
      </c>
      <c r="J42" s="53" t="n">
        <v>3.47953772487246</v>
      </c>
      <c r="K42" s="53" t="n">
        <v>3.23860884350687</v>
      </c>
      <c r="L42" s="53" t="n">
        <v>5.44425371018055</v>
      </c>
      <c r="M42" s="53" t="n">
        <v>5.79855554048555</v>
      </c>
      <c r="N42" s="53" t="n">
        <v>3.11228629075077</v>
      </c>
      <c r="O42" s="53" t="n">
        <v>4.25843944572772</v>
      </c>
      <c r="P42" s="53" t="n">
        <v>0.364668784132715</v>
      </c>
      <c r="Q42" s="53" t="n">
        <v>1.55713542713762</v>
      </c>
      <c r="R42" s="92" t="s">
        <v>265</v>
      </c>
    </row>
    <row r="43" customFormat="false" ht="11.25" hidden="false" customHeight="false" outlineLevel="0" collapsed="false">
      <c r="A43" s="91" t="s">
        <v>266</v>
      </c>
      <c r="B43" s="40" t="s">
        <v>173</v>
      </c>
      <c r="F43" s="46"/>
      <c r="G43" s="53" t="n">
        <v>6.10156450440554</v>
      </c>
      <c r="H43" s="53" t="n">
        <v>8.29686599008188</v>
      </c>
      <c r="I43" s="53" t="n">
        <v>4.92123059186473</v>
      </c>
      <c r="J43" s="53" t="n">
        <v>2.16487290790298</v>
      </c>
      <c r="K43" s="53" t="n">
        <v>2.43975656557492</v>
      </c>
      <c r="L43" s="53" t="n">
        <v>4.12249172889687</v>
      </c>
      <c r="M43" s="53" t="n">
        <v>3.95732741082327</v>
      </c>
      <c r="N43" s="53" t="n">
        <v>2.68733673144314</v>
      </c>
      <c r="O43" s="53" t="n">
        <v>11.0627136268301</v>
      </c>
      <c r="P43" s="53" t="s">
        <v>227</v>
      </c>
      <c r="Q43" s="53" t="n">
        <v>0.45784547978221</v>
      </c>
      <c r="R43" s="92" t="s">
        <v>266</v>
      </c>
    </row>
    <row r="44" customFormat="false" ht="11.25" hidden="false" customHeight="false" outlineLevel="0" collapsed="false">
      <c r="A44" s="91" t="s">
        <v>267</v>
      </c>
      <c r="C44" s="40" t="s">
        <v>226</v>
      </c>
      <c r="F44" s="46"/>
      <c r="G44" s="53" t="n">
        <v>1.62377423803866</v>
      </c>
      <c r="H44" s="53" t="n">
        <v>0.0809054607311729</v>
      </c>
      <c r="I44" s="53" t="n">
        <v>1.71303091602306</v>
      </c>
      <c r="J44" s="53" t="n">
        <v>1.52221128315284</v>
      </c>
      <c r="K44" s="53" t="n">
        <v>1.20499741059054</v>
      </c>
      <c r="L44" s="53" t="n">
        <v>2.20345968428018</v>
      </c>
      <c r="M44" s="53" t="n">
        <v>2.0682303675573</v>
      </c>
      <c r="N44" s="53" t="n">
        <v>0.210879260911118</v>
      </c>
      <c r="O44" s="53" t="n">
        <v>2.4474481160359</v>
      </c>
      <c r="P44" s="53" t="s">
        <v>227</v>
      </c>
      <c r="Q44" s="53" t="n">
        <v>0.418511777574956</v>
      </c>
      <c r="R44" s="92" t="s">
        <v>267</v>
      </c>
    </row>
    <row r="45" customFormat="false" ht="11.25" hidden="false" customHeight="false" outlineLevel="0" collapsed="false">
      <c r="A45" s="91" t="s">
        <v>268</v>
      </c>
      <c r="C45" s="40" t="s">
        <v>229</v>
      </c>
      <c r="F45" s="46"/>
      <c r="G45" s="53" t="n">
        <v>4.47779026636688</v>
      </c>
      <c r="H45" s="53" t="n">
        <v>8.21596052935071</v>
      </c>
      <c r="I45" s="53" t="n">
        <v>3.20819967584166</v>
      </c>
      <c r="J45" s="53" t="n">
        <v>0.642661624750142</v>
      </c>
      <c r="K45" s="53" t="n">
        <v>1.23475915498439</v>
      </c>
      <c r="L45" s="53" t="n">
        <v>1.91903204461669</v>
      </c>
      <c r="M45" s="53" t="n">
        <v>1.88909704326597</v>
      </c>
      <c r="N45" s="53" t="n">
        <v>2.47645747053202</v>
      </c>
      <c r="O45" s="53" t="n">
        <v>8.61526551079424</v>
      </c>
      <c r="P45" s="53" t="s">
        <v>227</v>
      </c>
      <c r="Q45" s="53" t="n">
        <v>0.0393337022072538</v>
      </c>
      <c r="R45" s="92" t="s">
        <v>268</v>
      </c>
    </row>
    <row r="46" customFormat="false" ht="11.25" hidden="false" customHeight="false" outlineLevel="0" collapsed="false">
      <c r="A46" s="91" t="s">
        <v>269</v>
      </c>
      <c r="B46" s="40" t="s">
        <v>174</v>
      </c>
      <c r="F46" s="46"/>
      <c r="G46" s="53" t="n">
        <v>0.117365717796656</v>
      </c>
      <c r="H46" s="53" t="s">
        <v>227</v>
      </c>
      <c r="I46" s="53" t="n">
        <v>0.144109907823033</v>
      </c>
      <c r="J46" s="53" t="s">
        <v>227</v>
      </c>
      <c r="K46" s="53" t="n">
        <v>0.0793287292734985</v>
      </c>
      <c r="L46" s="53" t="s">
        <v>227</v>
      </c>
      <c r="M46" s="53" t="s">
        <v>227</v>
      </c>
      <c r="N46" s="53" t="s">
        <v>227</v>
      </c>
      <c r="O46" s="53" t="n">
        <v>0.547744884973574</v>
      </c>
      <c r="P46" s="53" t="s">
        <v>227</v>
      </c>
      <c r="Q46" s="53" t="n">
        <v>0.0118816543342982</v>
      </c>
      <c r="R46" s="92" t="s">
        <v>269</v>
      </c>
    </row>
    <row r="47" customFormat="false" ht="11.25" hidden="false" customHeight="false" outlineLevel="0" collapsed="false">
      <c r="A47" s="91" t="s">
        <v>270</v>
      </c>
      <c r="B47" s="40" t="s">
        <v>175</v>
      </c>
      <c r="F47" s="46"/>
      <c r="G47" s="53" t="n">
        <v>0.665538380399053</v>
      </c>
      <c r="H47" s="53" t="n">
        <v>1.7720995271595</v>
      </c>
      <c r="I47" s="53" t="n">
        <v>0.301361690367706</v>
      </c>
      <c r="J47" s="53" t="n">
        <v>0.0111876845967958</v>
      </c>
      <c r="K47" s="53" t="n">
        <v>0.00898061086115078</v>
      </c>
      <c r="L47" s="53" t="n">
        <v>0.0340296814443709</v>
      </c>
      <c r="M47" s="53" t="s">
        <v>227</v>
      </c>
      <c r="N47" s="53" t="n">
        <v>2.61845598385898</v>
      </c>
      <c r="O47" s="53" t="s">
        <v>227</v>
      </c>
      <c r="P47" s="53" t="s">
        <v>227</v>
      </c>
      <c r="Q47" s="53" t="s">
        <v>227</v>
      </c>
      <c r="R47" s="92" t="s">
        <v>270</v>
      </c>
    </row>
    <row r="48" customFormat="false" ht="11.25" hidden="false" customHeight="false" outlineLevel="0" collapsed="false">
      <c r="A48" s="91" t="s">
        <v>271</v>
      </c>
      <c r="B48" s="40" t="s">
        <v>176</v>
      </c>
      <c r="F48" s="46"/>
      <c r="G48" s="53" t="n">
        <v>0.325059333192632</v>
      </c>
      <c r="H48" s="53" t="s">
        <v>227</v>
      </c>
      <c r="I48" s="53" t="n">
        <v>0.432038538429012</v>
      </c>
      <c r="J48" s="53" t="s">
        <v>227</v>
      </c>
      <c r="K48" s="53" t="s">
        <v>227</v>
      </c>
      <c r="L48" s="53" t="s">
        <v>227</v>
      </c>
      <c r="M48" s="53" t="s">
        <v>227</v>
      </c>
      <c r="N48" s="53" t="s">
        <v>227</v>
      </c>
      <c r="O48" s="53" t="n">
        <v>1.84312738294325</v>
      </c>
      <c r="P48" s="53" t="s">
        <v>227</v>
      </c>
      <c r="Q48" s="53" t="s">
        <v>227</v>
      </c>
      <c r="R48" s="92" t="s">
        <v>271</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2</v>
      </c>
      <c r="B50" s="40" t="s">
        <v>177</v>
      </c>
      <c r="F50" s="46"/>
      <c r="G50" s="53" t="n">
        <v>44.5076038849576</v>
      </c>
      <c r="H50" s="53" t="n">
        <v>31.4932497693461</v>
      </c>
      <c r="I50" s="53" t="n">
        <v>37.468075504103</v>
      </c>
      <c r="J50" s="53" t="n">
        <v>27.679927802142</v>
      </c>
      <c r="K50" s="53" t="n">
        <v>30.1590196765184</v>
      </c>
      <c r="L50" s="53" t="n">
        <v>34.0633103317894</v>
      </c>
      <c r="M50" s="53" t="n">
        <v>38.3346246439712</v>
      </c>
      <c r="N50" s="53" t="n">
        <v>38.1642614420728</v>
      </c>
      <c r="O50" s="53" t="n">
        <v>51.7150815798329</v>
      </c>
      <c r="P50" s="53" t="n">
        <v>0.489705915956402</v>
      </c>
      <c r="Q50" s="53" t="n">
        <v>11.170125007932</v>
      </c>
      <c r="R50" s="92" t="s">
        <v>272</v>
      </c>
    </row>
    <row r="51" customFormat="false" ht="11.25" hidden="false" customHeight="false" outlineLevel="0" collapsed="false">
      <c r="A51" s="91" t="s">
        <v>273</v>
      </c>
      <c r="B51" s="40" t="s">
        <v>166</v>
      </c>
      <c r="F51" s="46"/>
      <c r="G51" s="53" t="n">
        <v>1.00859288305103</v>
      </c>
      <c r="H51" s="53" t="s">
        <v>227</v>
      </c>
      <c r="I51" s="53" t="n">
        <v>0.355417731923547</v>
      </c>
      <c r="J51" s="53" t="n">
        <v>0.288224589039052</v>
      </c>
      <c r="K51" s="53" t="n">
        <v>0.971947565206719</v>
      </c>
      <c r="L51" s="53" t="n">
        <v>0.560049153984309</v>
      </c>
      <c r="M51" s="53" t="n">
        <v>0.0858071680455717</v>
      </c>
      <c r="N51" s="53" t="n">
        <v>0.107714771158543</v>
      </c>
      <c r="O51" s="53" t="n">
        <v>0.0219831653835353</v>
      </c>
      <c r="P51" s="53" t="n">
        <v>0.0260151269337111</v>
      </c>
      <c r="Q51" s="53" t="n">
        <v>0.977007649686012</v>
      </c>
      <c r="R51" s="92" t="s">
        <v>273</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4</v>
      </c>
      <c r="B53" s="57" t="s">
        <v>178</v>
      </c>
      <c r="C53" s="57"/>
      <c r="D53" s="57"/>
      <c r="F53" s="59"/>
      <c r="G53" s="60" t="n">
        <v>43.4990110019066</v>
      </c>
      <c r="H53" s="60" t="n">
        <v>31.4932497693461</v>
      </c>
      <c r="I53" s="60" t="n">
        <v>37.1126577721794</v>
      </c>
      <c r="J53" s="60" t="n">
        <v>27.391703213103</v>
      </c>
      <c r="K53" s="60" t="n">
        <v>29.1870721113117</v>
      </c>
      <c r="L53" s="60" t="n">
        <v>33.5032611778051</v>
      </c>
      <c r="M53" s="60" t="n">
        <v>38.2488174759257</v>
      </c>
      <c r="N53" s="60" t="n">
        <v>38.0565466709143</v>
      </c>
      <c r="O53" s="60" t="n">
        <v>51.6930984144493</v>
      </c>
      <c r="P53" s="60" t="n">
        <v>0.46369078902269</v>
      </c>
      <c r="Q53" s="60" t="n">
        <v>10.193117358246</v>
      </c>
      <c r="R53" s="95" t="s">
        <v>274</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5</v>
      </c>
      <c r="B55" s="57" t="s">
        <v>179</v>
      </c>
      <c r="C55" s="57"/>
      <c r="D55" s="57"/>
      <c r="F55" s="59"/>
      <c r="G55" s="60" t="n">
        <v>479.100772948972</v>
      </c>
      <c r="H55" s="60" t="n">
        <v>548.464504526583</v>
      </c>
      <c r="I55" s="60" t="n">
        <v>271.99106340658</v>
      </c>
      <c r="J55" s="60" t="n">
        <v>240.384088129121</v>
      </c>
      <c r="K55" s="60" t="n">
        <v>248.921500480462</v>
      </c>
      <c r="L55" s="60" t="n">
        <v>259.975559126572</v>
      </c>
      <c r="M55" s="60" t="n">
        <v>261.928628950224</v>
      </c>
      <c r="N55" s="60" t="n">
        <v>292.145412551768</v>
      </c>
      <c r="O55" s="60" t="n">
        <v>317.374070541445</v>
      </c>
      <c r="P55" s="60" t="n">
        <v>14.2322300421208</v>
      </c>
      <c r="Q55" s="60" t="n">
        <v>179.849139462215</v>
      </c>
      <c r="R55" s="95" t="s">
        <v>275</v>
      </c>
    </row>
    <row r="56" customFormat="false" ht="11.25" hidden="false" customHeight="false" outlineLevel="0" collapsed="false">
      <c r="A56" s="91" t="s">
        <v>276</v>
      </c>
      <c r="B56" s="40" t="s">
        <v>277</v>
      </c>
      <c r="F56" s="46"/>
      <c r="G56" s="53" t="n">
        <v>17.8525877482033</v>
      </c>
      <c r="H56" s="53" t="n">
        <v>0.338084563487541</v>
      </c>
      <c r="I56" s="53" t="s">
        <v>227</v>
      </c>
      <c r="J56" s="53" t="s">
        <v>227</v>
      </c>
      <c r="K56" s="53" t="s">
        <v>227</v>
      </c>
      <c r="L56" s="53" t="s">
        <v>227</v>
      </c>
      <c r="M56" s="53" t="s">
        <v>227</v>
      </c>
      <c r="N56" s="53" t="s">
        <v>227</v>
      </c>
      <c r="O56" s="53" t="s">
        <v>227</v>
      </c>
      <c r="P56" s="53" t="s">
        <v>227</v>
      </c>
      <c r="Q56" s="53" t="n">
        <v>47.7949713351754</v>
      </c>
      <c r="R56" s="92" t="s">
        <v>276</v>
      </c>
    </row>
    <row r="57" customFormat="false" ht="21.95" hidden="false" customHeight="true" outlineLevel="0" collapsed="false">
      <c r="A57" s="62" t="s">
        <v>278</v>
      </c>
      <c r="B57" s="62"/>
      <c r="C57" s="62"/>
      <c r="D57" s="62"/>
      <c r="E57" s="62"/>
      <c r="F57" s="62"/>
      <c r="G57" s="62"/>
      <c r="H57" s="62"/>
      <c r="I57" s="62"/>
      <c r="J57" s="62"/>
      <c r="K57" s="62" t="s">
        <v>278</v>
      </c>
      <c r="L57" s="62"/>
      <c r="M57" s="62"/>
      <c r="N57" s="62"/>
      <c r="O57" s="62"/>
      <c r="P57" s="62"/>
      <c r="Q57" s="62"/>
      <c r="R57" s="96"/>
      <c r="S57" s="96"/>
      <c r="T57" s="96"/>
    </row>
    <row r="58" customFormat="false" ht="11.25" hidden="false" customHeight="false" outlineLevel="0" collapsed="false">
      <c r="A58" s="91" t="s">
        <v>279</v>
      </c>
      <c r="B58" s="40" t="s">
        <v>280</v>
      </c>
      <c r="F58" s="46"/>
      <c r="G58" s="53" t="n">
        <v>27.651943616623</v>
      </c>
      <c r="H58" s="53" t="n">
        <v>36.0380759139661</v>
      </c>
      <c r="I58" s="53" t="n">
        <v>19.633210632346</v>
      </c>
      <c r="J58" s="53" t="n">
        <v>12.8674595005818</v>
      </c>
      <c r="K58" s="53" t="n">
        <v>31.2772703732641</v>
      </c>
      <c r="L58" s="53" t="n">
        <v>13.4809566121562</v>
      </c>
      <c r="M58" s="53" t="n">
        <v>19.4203936660789</v>
      </c>
      <c r="N58" s="53" t="n">
        <v>9.56285972177976</v>
      </c>
      <c r="O58" s="53" t="n">
        <v>23.4244023508755</v>
      </c>
      <c r="P58" s="53" t="n">
        <v>0.236918172885771</v>
      </c>
      <c r="Q58" s="53" t="n">
        <v>5.18501458593902</v>
      </c>
      <c r="R58" s="92" t="s">
        <v>279</v>
      </c>
    </row>
    <row r="59" customFormat="false" ht="11.25" hidden="false" customHeight="false" outlineLevel="0" collapsed="false">
      <c r="A59" s="91" t="s">
        <v>281</v>
      </c>
      <c r="C59" s="40" t="s">
        <v>282</v>
      </c>
      <c r="F59" s="46"/>
      <c r="G59" s="53" t="n">
        <v>27.651943616623</v>
      </c>
      <c r="H59" s="53" t="n">
        <v>36.0380759139661</v>
      </c>
      <c r="I59" s="53" t="n">
        <v>19.633210632346</v>
      </c>
      <c r="J59" s="53" t="n">
        <v>12.8674595005818</v>
      </c>
      <c r="K59" s="53" t="n">
        <v>31.2772703732641</v>
      </c>
      <c r="L59" s="53" t="n">
        <v>13.4809566121562</v>
      </c>
      <c r="M59" s="53" t="n">
        <v>19.4203936660789</v>
      </c>
      <c r="N59" s="53" t="n">
        <v>9.56285972177976</v>
      </c>
      <c r="O59" s="53" t="n">
        <v>23.4244023508755</v>
      </c>
      <c r="P59" s="53" t="n">
        <v>0.236918172885771</v>
      </c>
      <c r="Q59" s="53" t="n">
        <v>5.18501458593902</v>
      </c>
      <c r="R59" s="92" t="s">
        <v>281</v>
      </c>
    </row>
    <row r="60" customFormat="false" ht="11.25" hidden="false" customHeight="false" outlineLevel="0" collapsed="false">
      <c r="A60" s="91" t="s">
        <v>283</v>
      </c>
      <c r="C60" s="40" t="s">
        <v>284</v>
      </c>
      <c r="F60" s="46"/>
      <c r="G60" s="53" t="s">
        <v>227</v>
      </c>
      <c r="H60" s="53" t="s">
        <v>227</v>
      </c>
      <c r="I60" s="53" t="s">
        <v>227</v>
      </c>
      <c r="J60" s="53" t="s">
        <v>227</v>
      </c>
      <c r="K60" s="53" t="s">
        <v>227</v>
      </c>
      <c r="L60" s="53" t="s">
        <v>227</v>
      </c>
      <c r="M60" s="53" t="s">
        <v>227</v>
      </c>
      <c r="N60" s="53" t="s">
        <v>227</v>
      </c>
      <c r="O60" s="53" t="s">
        <v>227</v>
      </c>
      <c r="P60" s="53" t="s">
        <v>227</v>
      </c>
      <c r="Q60" s="53" t="s">
        <v>227</v>
      </c>
      <c r="R60" s="92" t="s">
        <v>283</v>
      </c>
    </row>
    <row r="61" customFormat="false" ht="11.25" hidden="false" customHeight="false" outlineLevel="0" collapsed="false">
      <c r="A61" s="91" t="s">
        <v>285</v>
      </c>
      <c r="B61" s="40" t="s">
        <v>286</v>
      </c>
      <c r="F61" s="46"/>
      <c r="G61" s="53" t="n">
        <v>13.0366096618845</v>
      </c>
      <c r="H61" s="53" t="n">
        <v>1.48269915523008</v>
      </c>
      <c r="I61" s="53" t="n">
        <v>11.5186841757239</v>
      </c>
      <c r="J61" s="53" t="n">
        <v>19.3549703153435</v>
      </c>
      <c r="K61" s="53" t="n">
        <v>8.63055263685703</v>
      </c>
      <c r="L61" s="53" t="n">
        <v>23.3677398619907</v>
      </c>
      <c r="M61" s="53" t="n">
        <v>17.7934524616845</v>
      </c>
      <c r="N61" s="53" t="n">
        <v>4.77070723160242</v>
      </c>
      <c r="O61" s="53" t="n">
        <v>0.184702611212452</v>
      </c>
      <c r="P61" s="53" t="n">
        <v>1.86618642841365</v>
      </c>
      <c r="Q61" s="53" t="n">
        <v>4.73918775386028</v>
      </c>
      <c r="R61" s="92" t="s">
        <v>285</v>
      </c>
    </row>
    <row r="62" customFormat="false" ht="11.25" hidden="false" customHeight="true" outlineLevel="0" collapsed="false">
      <c r="A62" s="91" t="s">
        <v>287</v>
      </c>
      <c r="B62" s="40" t="s">
        <v>288</v>
      </c>
      <c r="F62" s="46"/>
      <c r="G62" s="53" t="n">
        <v>1.21233675284686</v>
      </c>
      <c r="H62" s="53" t="n">
        <v>1.31314691212086</v>
      </c>
      <c r="I62" s="53" t="n">
        <v>0.557718390262677</v>
      </c>
      <c r="J62" s="53" t="n">
        <v>0.275306542557952</v>
      </c>
      <c r="K62" s="53" t="n">
        <v>0.338087070015836</v>
      </c>
      <c r="L62" s="53" t="n">
        <v>0.32328575479724</v>
      </c>
      <c r="M62" s="53" t="s">
        <v>227</v>
      </c>
      <c r="N62" s="53" t="s">
        <v>227</v>
      </c>
      <c r="O62" s="53" t="n">
        <v>1.69046468500242</v>
      </c>
      <c r="P62" s="53" t="n">
        <v>0.0750215174157774</v>
      </c>
      <c r="Q62" s="53" t="n">
        <v>0.598076280991785</v>
      </c>
      <c r="R62" s="92" t="s">
        <v>287</v>
      </c>
    </row>
    <row r="63" customFormat="false" ht="11.25" hidden="false" customHeight="false" outlineLevel="0" collapsed="false">
      <c r="A63" s="91" t="s">
        <v>289</v>
      </c>
      <c r="B63" s="40" t="s">
        <v>290</v>
      </c>
      <c r="F63" s="46"/>
      <c r="G63" s="53" t="n">
        <v>0.268935643509134</v>
      </c>
      <c r="H63" s="53" t="s">
        <v>227</v>
      </c>
      <c r="I63" s="53" t="n">
        <v>0.301158275971067</v>
      </c>
      <c r="J63" s="53" t="n">
        <v>0.431001819863361</v>
      </c>
      <c r="K63" s="53" t="n">
        <v>0.0509799343217992</v>
      </c>
      <c r="L63" s="53" t="n">
        <v>1.41870876264297</v>
      </c>
      <c r="M63" s="53" t="s">
        <v>227</v>
      </c>
      <c r="N63" s="53" t="s">
        <v>227</v>
      </c>
      <c r="O63" s="53" t="s">
        <v>227</v>
      </c>
      <c r="P63" s="53" t="s">
        <v>227</v>
      </c>
      <c r="Q63" s="53" t="n">
        <v>0.0562858903353254</v>
      </c>
      <c r="R63" s="92" t="s">
        <v>289</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1</v>
      </c>
      <c r="B65" s="57" t="s">
        <v>292</v>
      </c>
      <c r="C65" s="57"/>
      <c r="D65" s="57"/>
      <c r="F65" s="59"/>
      <c r="G65" s="60" t="n">
        <v>42.1698256748635</v>
      </c>
      <c r="H65" s="60" t="n">
        <v>38.833921981317</v>
      </c>
      <c r="I65" s="60" t="n">
        <v>32.0107714743037</v>
      </c>
      <c r="J65" s="60" t="n">
        <v>32.9287381783466</v>
      </c>
      <c r="K65" s="60" t="n">
        <v>40.2968900144588</v>
      </c>
      <c r="L65" s="60" t="n">
        <v>38.5906909915871</v>
      </c>
      <c r="M65" s="60" t="n">
        <v>37.2138461277635</v>
      </c>
      <c r="N65" s="60" t="n">
        <v>14.3335669533822</v>
      </c>
      <c r="O65" s="60" t="n">
        <v>25.2995696470904</v>
      </c>
      <c r="P65" s="60" t="n">
        <v>2.1781261187152</v>
      </c>
      <c r="Q65" s="60" t="n">
        <v>10.5785645111264</v>
      </c>
      <c r="R65" s="95" t="s">
        <v>291</v>
      </c>
    </row>
    <row r="66" customFormat="false" ht="11.25" hidden="false" customHeight="false" outlineLevel="0" collapsed="false">
      <c r="A66" s="91" t="s">
        <v>293</v>
      </c>
      <c r="B66" s="40" t="s">
        <v>294</v>
      </c>
      <c r="F66" s="46"/>
      <c r="G66" s="53" t="n">
        <v>0.866927662809879</v>
      </c>
      <c r="H66" s="53" t="n">
        <v>14.7985940923769</v>
      </c>
      <c r="I66" s="53" t="s">
        <v>227</v>
      </c>
      <c r="J66" s="53" t="n">
        <v>23.9290588919717</v>
      </c>
      <c r="K66" s="53" t="s">
        <v>227</v>
      </c>
      <c r="L66" s="53" t="s">
        <v>227</v>
      </c>
      <c r="M66" s="53" t="s">
        <v>227</v>
      </c>
      <c r="N66" s="53" t="n">
        <v>4.0040193267495</v>
      </c>
      <c r="O66" s="53" t="n">
        <v>8.2682786136615</v>
      </c>
      <c r="P66" s="53" t="s">
        <v>227</v>
      </c>
      <c r="Q66" s="53" t="s">
        <v>227</v>
      </c>
      <c r="R66" s="92" t="s">
        <v>293</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1</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3</v>
      </c>
      <c r="E70" s="45" t="s">
        <v>181</v>
      </c>
      <c r="F70" s="46"/>
      <c r="G70" s="74" t="s">
        <v>204</v>
      </c>
      <c r="H70" s="75" t="s">
        <v>205</v>
      </c>
      <c r="I70" s="101" t="s">
        <v>206</v>
      </c>
      <c r="J70" s="101"/>
      <c r="K70" s="77" t="s">
        <v>207</v>
      </c>
      <c r="L70" s="77"/>
      <c r="M70" s="77"/>
      <c r="N70" s="77"/>
      <c r="O70" s="78"/>
      <c r="P70" s="75" t="s">
        <v>208</v>
      </c>
      <c r="Q70" s="75" t="s">
        <v>209</v>
      </c>
      <c r="R70" s="79" t="s">
        <v>203</v>
      </c>
    </row>
    <row r="71" customFormat="false" ht="15" hidden="false" customHeight="true" outlineLevel="0" collapsed="false">
      <c r="A71" s="73"/>
      <c r="E71" s="45"/>
      <c r="F71" s="46"/>
      <c r="G71" s="74"/>
      <c r="H71" s="75"/>
      <c r="I71" s="80" t="s">
        <v>210</v>
      </c>
      <c r="J71" s="81" t="s">
        <v>170</v>
      </c>
      <c r="K71" s="82" t="s">
        <v>211</v>
      </c>
      <c r="L71" s="83"/>
      <c r="M71" s="83"/>
      <c r="N71" s="83"/>
      <c r="O71" s="84"/>
      <c r="P71" s="75"/>
      <c r="Q71" s="75"/>
      <c r="R71" s="79"/>
    </row>
    <row r="72" customFormat="false" ht="15" hidden="false" customHeight="true" outlineLevel="0" collapsed="false">
      <c r="A72" s="73"/>
      <c r="E72" s="45"/>
      <c r="F72" s="46"/>
      <c r="G72" s="74"/>
      <c r="H72" s="75"/>
      <c r="I72" s="75"/>
      <c r="J72" s="85" t="s">
        <v>212</v>
      </c>
      <c r="K72" s="86" t="s">
        <v>296</v>
      </c>
      <c r="L72" s="87" t="s">
        <v>297</v>
      </c>
      <c r="M72" s="87" t="s">
        <v>298</v>
      </c>
      <c r="N72" s="87" t="s">
        <v>299</v>
      </c>
      <c r="O72" s="87" t="s">
        <v>300</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8</v>
      </c>
      <c r="B75" s="52"/>
      <c r="C75" s="52"/>
      <c r="D75" s="52"/>
      <c r="E75" s="52"/>
      <c r="F75" s="52"/>
      <c r="G75" s="52"/>
      <c r="H75" s="52"/>
      <c r="I75" s="52"/>
      <c r="J75" s="52"/>
      <c r="K75" s="52" t="s">
        <v>158</v>
      </c>
      <c r="L75" s="52"/>
      <c r="M75" s="52"/>
      <c r="N75" s="52"/>
      <c r="O75" s="52"/>
      <c r="P75" s="52"/>
      <c r="Q75" s="52"/>
      <c r="R75" s="89"/>
      <c r="S75" s="90"/>
      <c r="T75" s="90"/>
    </row>
    <row r="76" customFormat="false" ht="11.25" hidden="false" customHeight="false" outlineLevel="0" collapsed="false">
      <c r="A76" s="91" t="s">
        <v>301</v>
      </c>
      <c r="B76" s="40" t="s">
        <v>183</v>
      </c>
      <c r="F76" s="46"/>
      <c r="G76" s="53" t="n">
        <v>86.7679113957657</v>
      </c>
      <c r="H76" s="53" t="n">
        <v>104.404795799216</v>
      </c>
      <c r="I76" s="53" t="n">
        <v>80.9634945288644</v>
      </c>
      <c r="J76" s="53" t="n">
        <v>64.9177183090187</v>
      </c>
      <c r="K76" s="53" t="n">
        <v>59.7037326412275</v>
      </c>
      <c r="L76" s="53" t="n">
        <v>80.3242499291048</v>
      </c>
      <c r="M76" s="53" t="n">
        <v>97.22150922284</v>
      </c>
      <c r="N76" s="53" t="n">
        <v>97.8653127322927</v>
      </c>
      <c r="O76" s="53" t="n">
        <v>92.4864252878507</v>
      </c>
      <c r="P76" s="53" t="s">
        <v>227</v>
      </c>
      <c r="Q76" s="53" t="s">
        <v>227</v>
      </c>
      <c r="R76" s="92" t="s">
        <v>301</v>
      </c>
    </row>
    <row r="77" customFormat="false" ht="11.25" hidden="false" customHeight="false" outlineLevel="0" collapsed="false">
      <c r="A77" s="91" t="s">
        <v>302</v>
      </c>
      <c r="C77" s="40" t="s">
        <v>303</v>
      </c>
      <c r="F77" s="46"/>
      <c r="G77" s="53" t="n">
        <v>19.7964832450382</v>
      </c>
      <c r="H77" s="53" t="n">
        <v>23.3251319052012</v>
      </c>
      <c r="I77" s="53" t="n">
        <v>18.6351813205093</v>
      </c>
      <c r="J77" s="53" t="n">
        <v>15.7070542080611</v>
      </c>
      <c r="K77" s="53" t="n">
        <v>17.4450730872047</v>
      </c>
      <c r="L77" s="53" t="n">
        <v>17.7061347953493</v>
      </c>
      <c r="M77" s="53" t="n">
        <v>19.7819620575071</v>
      </c>
      <c r="N77" s="53" t="n">
        <v>20.1197355845811</v>
      </c>
      <c r="O77" s="53" t="n">
        <v>20.8572397199797</v>
      </c>
      <c r="P77" s="53" t="s">
        <v>227</v>
      </c>
      <c r="Q77" s="53" t="s">
        <v>227</v>
      </c>
      <c r="R77" s="92" t="s">
        <v>302</v>
      </c>
    </row>
    <row r="78" customFormat="false" ht="11.25" hidden="false" customHeight="false" outlineLevel="0" collapsed="false">
      <c r="A78" s="91" t="s">
        <v>304</v>
      </c>
      <c r="C78" s="40" t="s">
        <v>305</v>
      </c>
      <c r="F78" s="46"/>
      <c r="G78" s="53" t="n">
        <v>59.5191778175291</v>
      </c>
      <c r="H78" s="53" t="n">
        <v>71.4341086668204</v>
      </c>
      <c r="I78" s="53" t="n">
        <v>55.5978942162111</v>
      </c>
      <c r="J78" s="53" t="n">
        <v>43.1600659327546</v>
      </c>
      <c r="K78" s="53" t="n">
        <v>36.0545212885381</v>
      </c>
      <c r="L78" s="53" t="n">
        <v>56.2360828055582</v>
      </c>
      <c r="M78" s="53" t="n">
        <v>70.6108648107961</v>
      </c>
      <c r="N78" s="53" t="n">
        <v>70.2953806944887</v>
      </c>
      <c r="O78" s="53" t="n">
        <v>64.1612874661296</v>
      </c>
      <c r="P78" s="53" t="s">
        <v>227</v>
      </c>
      <c r="Q78" s="53" t="s">
        <v>227</v>
      </c>
      <c r="R78" s="92" t="s">
        <v>304</v>
      </c>
    </row>
    <row r="79" customFormat="false" ht="11.25" hidden="false" customHeight="false" outlineLevel="0" collapsed="false">
      <c r="A79" s="91" t="s">
        <v>306</v>
      </c>
      <c r="C79" s="40" t="s">
        <v>307</v>
      </c>
      <c r="F79" s="46"/>
      <c r="G79" s="53" t="n">
        <v>5.72935898734448</v>
      </c>
      <c r="H79" s="53" t="n">
        <v>6.85266621496944</v>
      </c>
      <c r="I79" s="53" t="n">
        <v>5.35967104986144</v>
      </c>
      <c r="J79" s="53" t="n">
        <v>5.23544109311138</v>
      </c>
      <c r="K79" s="53" t="n">
        <v>5.401526105139</v>
      </c>
      <c r="L79" s="53" t="n">
        <v>5.38891010492485</v>
      </c>
      <c r="M79" s="53" t="n">
        <v>5.45369083141191</v>
      </c>
      <c r="N79" s="53" t="n">
        <v>5.24549219496655</v>
      </c>
      <c r="O79" s="53" t="n">
        <v>5.38729737866755</v>
      </c>
      <c r="P79" s="53" t="s">
        <v>227</v>
      </c>
      <c r="Q79" s="53" t="s">
        <v>227</v>
      </c>
      <c r="R79" s="92" t="s">
        <v>306</v>
      </c>
    </row>
    <row r="80" customFormat="false" ht="11.25" hidden="false" customHeight="false" outlineLevel="0" collapsed="false">
      <c r="A80" s="91" t="s">
        <v>308</v>
      </c>
      <c r="C80" s="40" t="s">
        <v>309</v>
      </c>
      <c r="F80" s="46"/>
      <c r="G80" s="53" t="n">
        <v>0.417615097915943</v>
      </c>
      <c r="H80" s="53" t="n">
        <v>0.634606374697267</v>
      </c>
      <c r="I80" s="53" t="n">
        <v>0.346201814361531</v>
      </c>
      <c r="J80" s="53" t="n">
        <v>0.200002237536919</v>
      </c>
      <c r="K80" s="53" t="n">
        <v>0.269112985065244</v>
      </c>
      <c r="L80" s="53" t="n">
        <v>0.301813025805842</v>
      </c>
      <c r="M80" s="53" t="n">
        <v>0.371346466838465</v>
      </c>
      <c r="N80" s="53" t="n">
        <v>0.418057767866624</v>
      </c>
      <c r="O80" s="53" t="n">
        <v>0.490991936891693</v>
      </c>
      <c r="P80" s="53" t="s">
        <v>227</v>
      </c>
      <c r="Q80" s="53" t="s">
        <v>227</v>
      </c>
      <c r="R80" s="92" t="s">
        <v>308</v>
      </c>
    </row>
    <row r="81" customFormat="false" ht="11.25" hidden="false" customHeight="false" outlineLevel="0" collapsed="false">
      <c r="A81" s="91" t="s">
        <v>310</v>
      </c>
      <c r="C81" s="40" t="s">
        <v>311</v>
      </c>
      <c r="F81" s="46"/>
      <c r="G81" s="53" t="n">
        <v>1.30527624793801</v>
      </c>
      <c r="H81" s="53" t="n">
        <v>2.15828263752739</v>
      </c>
      <c r="I81" s="53" t="n">
        <v>1.02454612792097</v>
      </c>
      <c r="J81" s="53" t="n">
        <v>0.615154837554819</v>
      </c>
      <c r="K81" s="53" t="n">
        <v>0.533499175280569</v>
      </c>
      <c r="L81" s="53" t="n">
        <v>0.691309197466679</v>
      </c>
      <c r="M81" s="53" t="n">
        <v>1.00364505628645</v>
      </c>
      <c r="N81" s="53" t="n">
        <v>1.78664649038972</v>
      </c>
      <c r="O81" s="53" t="n">
        <v>1.58960878618216</v>
      </c>
      <c r="P81" s="53" t="s">
        <v>227</v>
      </c>
      <c r="Q81" s="53" t="s">
        <v>227</v>
      </c>
      <c r="R81" s="92" t="s">
        <v>310</v>
      </c>
    </row>
    <row r="82" customFormat="false" ht="11.25" hidden="false" customHeight="false" outlineLevel="0" collapsed="false">
      <c r="A82" s="91" t="s">
        <v>312</v>
      </c>
      <c r="B82" s="40" t="s">
        <v>184</v>
      </c>
      <c r="F82" s="46"/>
      <c r="G82" s="53" t="n">
        <v>60.5071358231485</v>
      </c>
      <c r="H82" s="53" t="n">
        <v>68.7598081968631</v>
      </c>
      <c r="I82" s="53" t="n">
        <v>36.5793390277504</v>
      </c>
      <c r="J82" s="53" t="n">
        <v>31.2086577761866</v>
      </c>
      <c r="K82" s="53" t="n">
        <v>39.4922332683736</v>
      </c>
      <c r="L82" s="53" t="n">
        <v>38.9249758956423</v>
      </c>
      <c r="M82" s="53" t="n">
        <v>30.1868218499932</v>
      </c>
      <c r="N82" s="53" t="n">
        <v>38.302293724116</v>
      </c>
      <c r="O82" s="53" t="n">
        <v>39.186400240856</v>
      </c>
      <c r="P82" s="53" t="n">
        <v>2.93053683096071</v>
      </c>
      <c r="Q82" s="53" t="n">
        <v>20.2990974449847</v>
      </c>
      <c r="R82" s="92" t="s">
        <v>312</v>
      </c>
    </row>
    <row r="83" customFormat="false" ht="11.25" hidden="false" customHeight="false" outlineLevel="0" collapsed="false">
      <c r="A83" s="91" t="s">
        <v>313</v>
      </c>
      <c r="C83" s="40" t="s">
        <v>314</v>
      </c>
      <c r="F83" s="46"/>
      <c r="G83" s="53" t="n">
        <v>34.8779050285188</v>
      </c>
      <c r="H83" s="53" t="n">
        <v>44.2271652635221</v>
      </c>
      <c r="I83" s="53" t="n">
        <v>14.5579206185695</v>
      </c>
      <c r="J83" s="53" t="n">
        <v>8.57669157791102</v>
      </c>
      <c r="K83" s="53" t="n">
        <v>11.7360867886234</v>
      </c>
      <c r="L83" s="53" t="n">
        <v>12.2250987806031</v>
      </c>
      <c r="M83" s="53" t="n">
        <v>10.852095483521</v>
      </c>
      <c r="N83" s="53" t="n">
        <v>22.7313050865456</v>
      </c>
      <c r="O83" s="53" t="n">
        <v>20.8790128954073</v>
      </c>
      <c r="P83" s="53" t="n">
        <v>2.57050095590644</v>
      </c>
      <c r="Q83" s="53" t="n">
        <v>16.4425206068273</v>
      </c>
      <c r="R83" s="92" t="s">
        <v>313</v>
      </c>
    </row>
    <row r="84" customFormat="false" ht="11.25" hidden="false" customHeight="false" outlineLevel="0" collapsed="false">
      <c r="A84" s="91" t="s">
        <v>315</v>
      </c>
      <c r="C84" s="40" t="s">
        <v>316</v>
      </c>
      <c r="F84" s="46"/>
      <c r="G84" s="53" t="n">
        <v>19.3368050520334</v>
      </c>
      <c r="H84" s="53" t="n">
        <v>17.2343533761965</v>
      </c>
      <c r="I84" s="53" t="n">
        <v>16.0989453882754</v>
      </c>
      <c r="J84" s="53" t="n">
        <v>16.8347168769951</v>
      </c>
      <c r="K84" s="53" t="n">
        <v>20.7050737457829</v>
      </c>
      <c r="L84" s="53" t="n">
        <v>19.980652235561</v>
      </c>
      <c r="M84" s="53" t="n">
        <v>11.8712065983996</v>
      </c>
      <c r="N84" s="53" t="n">
        <v>12.0354518424127</v>
      </c>
      <c r="O84" s="53" t="n">
        <v>13.5694269804203</v>
      </c>
      <c r="P84" s="53" t="n">
        <v>0.36003587505427</v>
      </c>
      <c r="Q84" s="53" t="n">
        <v>3.81766063955147</v>
      </c>
      <c r="R84" s="92" t="s">
        <v>315</v>
      </c>
    </row>
    <row r="85" customFormat="false" ht="11.25" hidden="false" customHeight="false" outlineLevel="0" collapsed="false">
      <c r="A85" s="91" t="s">
        <v>317</v>
      </c>
      <c r="C85" s="40" t="s">
        <v>318</v>
      </c>
      <c r="F85" s="46"/>
      <c r="G85" s="53" t="n">
        <v>6.29242574259635</v>
      </c>
      <c r="H85" s="53" t="n">
        <v>7.2982895571445</v>
      </c>
      <c r="I85" s="53" t="n">
        <v>5.92247302090543</v>
      </c>
      <c r="J85" s="53" t="n">
        <v>5.79724932128047</v>
      </c>
      <c r="K85" s="53" t="n">
        <v>7.05107273396736</v>
      </c>
      <c r="L85" s="53" t="n">
        <v>6.71922487947821</v>
      </c>
      <c r="M85" s="53" t="n">
        <v>7.4635197680727</v>
      </c>
      <c r="N85" s="53" t="n">
        <v>3.53553679515769</v>
      </c>
      <c r="O85" s="53" t="n">
        <v>4.73796036502832</v>
      </c>
      <c r="P85" s="53" t="s">
        <v>227</v>
      </c>
      <c r="Q85" s="53" t="n">
        <v>0.0389161986059887</v>
      </c>
      <c r="R85" s="92" t="s">
        <v>317</v>
      </c>
    </row>
    <row r="86" customFormat="false" ht="11.25" hidden="false" customHeight="false" outlineLevel="0" collapsed="false">
      <c r="A86" s="91" t="s">
        <v>319</v>
      </c>
      <c r="B86" s="40" t="s">
        <v>185</v>
      </c>
      <c r="F86" s="46"/>
      <c r="G86" s="53" t="n">
        <v>1.3430598570292</v>
      </c>
      <c r="H86" s="53" t="n">
        <v>1.24915486968054</v>
      </c>
      <c r="I86" s="53" t="n">
        <v>0.692818760144774</v>
      </c>
      <c r="J86" s="53" t="n">
        <v>0.534417047047943</v>
      </c>
      <c r="K86" s="53" t="n">
        <v>0.304580410892882</v>
      </c>
      <c r="L86" s="53" t="n">
        <v>0.776693449286322</v>
      </c>
      <c r="M86" s="53" t="n">
        <v>0.899532076495321</v>
      </c>
      <c r="N86" s="53" t="n">
        <v>1.24469045343528</v>
      </c>
      <c r="O86" s="53" t="n">
        <v>0.6859233359561</v>
      </c>
      <c r="P86" s="53" t="n">
        <v>0.0348696387359185</v>
      </c>
      <c r="Q86" s="53" t="n">
        <v>0.670286019619111</v>
      </c>
      <c r="R86" s="92" t="s">
        <v>319</v>
      </c>
    </row>
    <row r="87" customFormat="false" ht="11.25" hidden="false" customHeight="false" outlineLevel="0" collapsed="false">
      <c r="A87" s="91" t="s">
        <v>320</v>
      </c>
      <c r="C87" s="40" t="s">
        <v>187</v>
      </c>
      <c r="F87" s="46"/>
      <c r="G87" s="53" t="n">
        <v>-0.000544807882714152</v>
      </c>
      <c r="H87" s="53" t="n">
        <v>-0.0105145744435475</v>
      </c>
      <c r="I87" s="53" t="n">
        <v>0.00199796822821316</v>
      </c>
      <c r="J87" s="53" t="n">
        <v>0.00553790387541394</v>
      </c>
      <c r="K87" s="53" t="n">
        <v>0.00296060804722604</v>
      </c>
      <c r="L87" s="53" t="s">
        <v>227</v>
      </c>
      <c r="M87" s="53" t="s">
        <v>227</v>
      </c>
      <c r="N87" s="53" t="n">
        <v>0.00475204417542742</v>
      </c>
      <c r="O87" s="53" t="s">
        <v>227</v>
      </c>
      <c r="P87" s="53" t="n">
        <v>0.00227551432336296</v>
      </c>
      <c r="Q87" s="53" t="n">
        <v>2.96522444080315E-005</v>
      </c>
      <c r="R87" s="92" t="s">
        <v>320</v>
      </c>
    </row>
    <row r="88" customFormat="false" ht="11.25" hidden="false" customHeight="false" outlineLevel="0" collapsed="false">
      <c r="A88" s="91" t="s">
        <v>321</v>
      </c>
      <c r="C88" s="40" t="s">
        <v>188</v>
      </c>
      <c r="F88" s="46"/>
      <c r="G88" s="53" t="n">
        <v>1.34360466491192</v>
      </c>
      <c r="H88" s="53" t="n">
        <v>1.25966944412409</v>
      </c>
      <c r="I88" s="53" t="n">
        <v>0.690820791916561</v>
      </c>
      <c r="J88" s="53" t="n">
        <v>0.528879143172529</v>
      </c>
      <c r="K88" s="53" t="n">
        <v>0.301619802845656</v>
      </c>
      <c r="L88" s="53" t="n">
        <v>0.776693449286322</v>
      </c>
      <c r="M88" s="53" t="n">
        <v>0.899532076495321</v>
      </c>
      <c r="N88" s="53" t="n">
        <v>1.23993840925985</v>
      </c>
      <c r="O88" s="53" t="n">
        <v>0.6859233359561</v>
      </c>
      <c r="P88" s="53" t="n">
        <v>0.0325941244125555</v>
      </c>
      <c r="Q88" s="53" t="n">
        <v>0.670256367374703</v>
      </c>
      <c r="R88" s="92" t="s">
        <v>321</v>
      </c>
    </row>
    <row r="89" customFormat="false" ht="11.25" hidden="false" customHeight="false" outlineLevel="0" collapsed="false">
      <c r="A89" s="91" t="s">
        <v>322</v>
      </c>
      <c r="B89" s="40" t="s">
        <v>186</v>
      </c>
      <c r="F89" s="46"/>
      <c r="G89" s="53" t="n">
        <v>381.468379948393</v>
      </c>
      <c r="H89" s="53" t="n">
        <v>350.646966180371</v>
      </c>
      <c r="I89" s="53" t="n">
        <v>113.525316789753</v>
      </c>
      <c r="J89" s="53" t="n">
        <v>115.171846564635</v>
      </c>
      <c r="K89" s="53" t="n">
        <v>114.033437807773</v>
      </c>
      <c r="L89" s="53" t="n">
        <v>104.057419415824</v>
      </c>
      <c r="M89" s="53" t="n">
        <v>102.027613420589</v>
      </c>
      <c r="N89" s="53" t="n">
        <v>109.712737602209</v>
      </c>
      <c r="O89" s="53" t="n">
        <v>126.993884991284</v>
      </c>
      <c r="P89" s="53" t="n">
        <v>40.1788535216202</v>
      </c>
      <c r="Q89" s="53" t="n">
        <v>265.573251421973</v>
      </c>
      <c r="R89" s="92" t="s">
        <v>322</v>
      </c>
    </row>
    <row r="90" customFormat="false" ht="11.25" hidden="false" customHeight="false" outlineLevel="0" collapsed="false">
      <c r="A90" s="91" t="s">
        <v>323</v>
      </c>
      <c r="C90" s="40" t="s">
        <v>187</v>
      </c>
      <c r="F90" s="46"/>
      <c r="G90" s="53" t="n">
        <v>372.3099872075</v>
      </c>
      <c r="H90" s="53" t="n">
        <v>340.345995271595</v>
      </c>
      <c r="I90" s="53" t="n">
        <v>112.943467402991</v>
      </c>
      <c r="J90" s="53" t="n">
        <v>114.880396193204</v>
      </c>
      <c r="K90" s="53" t="n">
        <v>112.725675267098</v>
      </c>
      <c r="L90" s="53" t="n">
        <v>103.747692598544</v>
      </c>
      <c r="M90" s="53" t="n">
        <v>101.870744608707</v>
      </c>
      <c r="N90" s="53" t="n">
        <v>109.605776786662</v>
      </c>
      <c r="O90" s="53" t="n">
        <v>126.166484085038</v>
      </c>
      <c r="P90" s="53" t="n">
        <v>40.1429727547624</v>
      </c>
      <c r="Q90" s="53" t="n">
        <v>257.383912945755</v>
      </c>
      <c r="R90" s="92" t="s">
        <v>323</v>
      </c>
    </row>
    <row r="91" customFormat="false" ht="11.25" hidden="false" customHeight="false" outlineLevel="0" collapsed="false">
      <c r="A91" s="91" t="s">
        <v>324</v>
      </c>
      <c r="D91" s="40" t="s">
        <v>325</v>
      </c>
      <c r="F91" s="46"/>
      <c r="G91" s="53" t="n">
        <v>3.40804459482312</v>
      </c>
      <c r="H91" s="53" t="n">
        <v>0.376239764733018</v>
      </c>
      <c r="I91" s="53" t="n">
        <v>0.211813098345227</v>
      </c>
      <c r="J91" s="53" t="n">
        <v>0.107894030251499</v>
      </c>
      <c r="K91" s="53" t="n">
        <v>0.142597132790306</v>
      </c>
      <c r="L91" s="53" t="n">
        <v>0.152997447773892</v>
      </c>
      <c r="M91" s="53" t="n">
        <v>0.127246371897464</v>
      </c>
      <c r="N91" s="53" t="n">
        <v>0.405495380694489</v>
      </c>
      <c r="O91" s="53" t="n">
        <v>0.338357068945016</v>
      </c>
      <c r="P91" s="53" t="n">
        <v>0.0122154178948731</v>
      </c>
      <c r="Q91" s="53" t="n">
        <v>4.19021440351842</v>
      </c>
      <c r="R91" s="92" t="s">
        <v>324</v>
      </c>
    </row>
    <row r="92" customFormat="false" ht="11.25" hidden="false" customHeight="false" outlineLevel="0" collapsed="false">
      <c r="A92" s="91" t="s">
        <v>326</v>
      </c>
      <c r="D92" s="40" t="s">
        <v>327</v>
      </c>
      <c r="F92" s="46"/>
      <c r="G92" s="53" t="n">
        <v>180.297831878802</v>
      </c>
      <c r="H92" s="53" t="n">
        <v>192.779869680544</v>
      </c>
      <c r="I92" s="53" t="n">
        <v>85.0414502794131</v>
      </c>
      <c r="J92" s="53" t="n">
        <v>85.4346154419881</v>
      </c>
      <c r="K92" s="53" t="n">
        <v>85.8333617719344</v>
      </c>
      <c r="L92" s="53" t="n">
        <v>74.4611362132527</v>
      </c>
      <c r="M92" s="53" t="n">
        <v>73.5426683507392</v>
      </c>
      <c r="N92" s="53" t="n">
        <v>83.8375968992248</v>
      </c>
      <c r="O92" s="53" t="n">
        <v>98.6224127592933</v>
      </c>
      <c r="P92" s="53" t="n">
        <v>3.98960880195599</v>
      </c>
      <c r="Q92" s="53" t="n">
        <v>89.90593121984</v>
      </c>
      <c r="R92" s="92" t="s">
        <v>326</v>
      </c>
    </row>
    <row r="93" customFormat="false" ht="11.25" hidden="false" customHeight="false" outlineLevel="0" collapsed="false">
      <c r="A93" s="91" t="s">
        <v>328</v>
      </c>
      <c r="E93" s="41" t="s">
        <v>329</v>
      </c>
      <c r="F93" s="46"/>
      <c r="G93" s="53" t="n">
        <v>117.7326608533</v>
      </c>
      <c r="H93" s="53" t="n">
        <v>120.150708900358</v>
      </c>
      <c r="I93" s="53" t="n">
        <v>78.1876975210131</v>
      </c>
      <c r="J93" s="53" t="n">
        <v>84.6485202422506</v>
      </c>
      <c r="K93" s="53" t="n">
        <v>73.986801495571</v>
      </c>
      <c r="L93" s="53" t="n">
        <v>71.0544361470838</v>
      </c>
      <c r="M93" s="53" t="n">
        <v>69.7514283534518</v>
      </c>
      <c r="N93" s="53" t="n">
        <v>78.1238398640756</v>
      </c>
      <c r="O93" s="53" t="n">
        <v>87.1941293892328</v>
      </c>
      <c r="P93" s="53" t="s">
        <v>227</v>
      </c>
      <c r="Q93" s="53" t="n">
        <v>38.7491675132382</v>
      </c>
      <c r="R93" s="92" t="s">
        <v>328</v>
      </c>
    </row>
    <row r="94" customFormat="false" ht="11.25" hidden="false" customHeight="false" outlineLevel="0" collapsed="false">
      <c r="A94" s="91" t="s">
        <v>330</v>
      </c>
      <c r="D94" s="40" t="s">
        <v>331</v>
      </c>
      <c r="F94" s="46"/>
      <c r="G94" s="53" t="n">
        <v>123.173175730214</v>
      </c>
      <c r="H94" s="53" t="n">
        <v>140.413434508707</v>
      </c>
      <c r="I94" s="53" t="n">
        <v>21.3211029686048</v>
      </c>
      <c r="J94" s="53" t="n">
        <v>19.8193673737283</v>
      </c>
      <c r="K94" s="53" t="n">
        <v>20.1959509419164</v>
      </c>
      <c r="L94" s="53" t="n">
        <v>21.4476907080064</v>
      </c>
      <c r="M94" s="53" t="n">
        <v>22.1703851892039</v>
      </c>
      <c r="N94" s="53" t="n">
        <v>21.4857013911012</v>
      </c>
      <c r="O94" s="53" t="n">
        <v>22.6207581396408</v>
      </c>
      <c r="P94" s="53" t="n">
        <v>4.4335416523852</v>
      </c>
      <c r="Q94" s="53" t="n">
        <v>94.7974010400821</v>
      </c>
      <c r="R94" s="92" t="s">
        <v>330</v>
      </c>
    </row>
    <row r="95" customFormat="false" ht="11.25" hidden="false" customHeight="false" outlineLevel="0" collapsed="false">
      <c r="A95" s="91" t="s">
        <v>332</v>
      </c>
      <c r="D95" s="40" t="s">
        <v>333</v>
      </c>
      <c r="F95" s="46"/>
      <c r="G95" s="53" t="n">
        <v>53.2147511307775</v>
      </c>
      <c r="H95" s="53" t="s">
        <v>227</v>
      </c>
      <c r="I95" s="53" t="n">
        <v>0.87614672642187</v>
      </c>
      <c r="J95" s="53" t="s">
        <v>227</v>
      </c>
      <c r="K95" s="53" t="n">
        <v>1.00456813739137</v>
      </c>
      <c r="L95" s="53" t="n">
        <v>2.04424614802911</v>
      </c>
      <c r="M95" s="53" t="n">
        <v>1.25536586192866</v>
      </c>
      <c r="N95" s="53" t="n">
        <v>0.527466284379314</v>
      </c>
      <c r="O95" s="53" t="n">
        <v>0.52019319075943</v>
      </c>
      <c r="P95" s="53" t="n">
        <v>29.122380778283</v>
      </c>
      <c r="Q95" s="53" t="n">
        <v>60.7820299096259</v>
      </c>
      <c r="R95" s="92" t="s">
        <v>332</v>
      </c>
    </row>
    <row r="96" customFormat="false" ht="11.25" hidden="false" customHeight="false" outlineLevel="0" collapsed="false">
      <c r="A96" s="91" t="s">
        <v>334</v>
      </c>
      <c r="D96" s="40" t="s">
        <v>335</v>
      </c>
      <c r="F96" s="46"/>
      <c r="G96" s="53" t="n">
        <v>7.21600807083127</v>
      </c>
      <c r="H96" s="53" t="n">
        <v>1.59061635047861</v>
      </c>
      <c r="I96" s="53" t="n">
        <v>4.06630953503502</v>
      </c>
      <c r="J96" s="53" t="n">
        <v>7.53692681762582</v>
      </c>
      <c r="K96" s="53" t="n">
        <v>4.2607011462253</v>
      </c>
      <c r="L96" s="53" t="n">
        <v>4.12173173267795</v>
      </c>
      <c r="M96" s="53" t="n">
        <v>3.58289112301641</v>
      </c>
      <c r="N96" s="53" t="n">
        <v>2.47694594881597</v>
      </c>
      <c r="O96" s="53" t="n">
        <v>2.55627604318203</v>
      </c>
      <c r="P96" s="53" t="n">
        <v>2.11096702694057</v>
      </c>
      <c r="Q96" s="53" t="n">
        <v>4.34361080124516</v>
      </c>
      <c r="R96" s="92" t="s">
        <v>334</v>
      </c>
    </row>
    <row r="97" customFormat="false" ht="11.25" hidden="false" customHeight="false" outlineLevel="0" collapsed="false">
      <c r="A97" s="91" t="s">
        <v>336</v>
      </c>
      <c r="D97" s="40" t="s">
        <v>337</v>
      </c>
      <c r="F97" s="46"/>
      <c r="G97" s="53" t="n">
        <v>0.163149658859241</v>
      </c>
      <c r="H97" s="53" t="n">
        <v>0.0226815678699112</v>
      </c>
      <c r="I97" s="53" t="n">
        <v>0.0406063765372465</v>
      </c>
      <c r="J97" s="53" t="n">
        <v>0.0379076046421433</v>
      </c>
      <c r="K97" s="53" t="n">
        <v>0.00587032596623889</v>
      </c>
      <c r="L97" s="53" t="n">
        <v>0.0531354570375272</v>
      </c>
      <c r="M97" s="53" t="n">
        <v>0.00824799945747999</v>
      </c>
      <c r="N97" s="53" t="s">
        <v>227</v>
      </c>
      <c r="O97" s="53" t="n">
        <v>0.102075358564175</v>
      </c>
      <c r="P97" s="53" t="n">
        <v>0.0939606516920686</v>
      </c>
      <c r="Q97" s="53" t="n">
        <v>0.139509065580683</v>
      </c>
      <c r="R97" s="92" t="s">
        <v>336</v>
      </c>
    </row>
    <row r="98" customFormat="false" ht="11.25" hidden="false" customHeight="false" outlineLevel="0" collapsed="false">
      <c r="A98" s="91" t="s">
        <v>338</v>
      </c>
      <c r="D98" s="40" t="s">
        <v>339</v>
      </c>
      <c r="F98" s="46"/>
      <c r="G98" s="53" t="n">
        <v>4.837026143193</v>
      </c>
      <c r="H98" s="53" t="n">
        <v>5.16315339926191</v>
      </c>
      <c r="I98" s="53" t="n">
        <v>1.38603841863394</v>
      </c>
      <c r="J98" s="53" t="n">
        <v>1.94368492496793</v>
      </c>
      <c r="K98" s="53" t="n">
        <v>1.28262581087432</v>
      </c>
      <c r="L98" s="53" t="n">
        <v>1.46675489176671</v>
      </c>
      <c r="M98" s="53" t="n">
        <v>1.1839397124644</v>
      </c>
      <c r="N98" s="53" t="n">
        <v>0.872570882446639</v>
      </c>
      <c r="O98" s="53" t="n">
        <v>1.40641152465358</v>
      </c>
      <c r="P98" s="53" t="n">
        <v>0.380298425610676</v>
      </c>
      <c r="Q98" s="53" t="n">
        <v>3.22521650586255</v>
      </c>
      <c r="R98" s="92" t="s">
        <v>338</v>
      </c>
    </row>
    <row r="99" customFormat="false" ht="11.25" hidden="false" customHeight="false" outlineLevel="0" collapsed="false">
      <c r="A99" s="91" t="s">
        <v>340</v>
      </c>
      <c r="C99" s="40" t="s">
        <v>188</v>
      </c>
      <c r="F99" s="46"/>
      <c r="G99" s="53" t="n">
        <v>9.15839274089232</v>
      </c>
      <c r="H99" s="53" t="n">
        <v>10.3009709087764</v>
      </c>
      <c r="I99" s="53" t="n">
        <v>0.581849386761933</v>
      </c>
      <c r="J99" s="53" t="n">
        <v>0.291450371431129</v>
      </c>
      <c r="K99" s="53" t="n">
        <v>1.30776254067468</v>
      </c>
      <c r="L99" s="53" t="n">
        <v>0.309726817279516</v>
      </c>
      <c r="M99" s="53" t="n">
        <v>0.156868811881188</v>
      </c>
      <c r="N99" s="53" t="n">
        <v>0.106960815546352</v>
      </c>
      <c r="O99" s="53" t="n">
        <v>0.82740090624581</v>
      </c>
      <c r="P99" s="53" t="n">
        <v>0.035880766857848</v>
      </c>
      <c r="Q99" s="53" t="n">
        <v>8.1893384762186</v>
      </c>
      <c r="R99" s="92" t="s">
        <v>340</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1</v>
      </c>
      <c r="B101" s="40" t="s">
        <v>189</v>
      </c>
      <c r="F101" s="46"/>
      <c r="G101" s="53" t="n">
        <v>530.086487024336</v>
      </c>
      <c r="H101" s="53" t="n">
        <v>525.060725046131</v>
      </c>
      <c r="I101" s="53" t="n">
        <v>231.760969106513</v>
      </c>
      <c r="J101" s="53" t="n">
        <v>211.83263969689</v>
      </c>
      <c r="K101" s="53" t="n">
        <v>213.533984128267</v>
      </c>
      <c r="L101" s="53" t="n">
        <v>224.083338689857</v>
      </c>
      <c r="M101" s="53" t="n">
        <v>230.335476569917</v>
      </c>
      <c r="N101" s="53" t="n">
        <v>247.125034512053</v>
      </c>
      <c r="O101" s="53" t="n">
        <v>259.352633855947</v>
      </c>
      <c r="P101" s="53" t="n">
        <v>43.1442599913169</v>
      </c>
      <c r="Q101" s="53" t="n">
        <v>286.542634886577</v>
      </c>
      <c r="R101" s="92" t="s">
        <v>341</v>
      </c>
    </row>
    <row r="102" customFormat="false" ht="11.25" hidden="false" customHeight="false" outlineLevel="0" collapsed="false">
      <c r="A102" s="91" t="s">
        <v>342</v>
      </c>
      <c r="B102" s="40" t="s">
        <v>166</v>
      </c>
      <c r="F102" s="46"/>
      <c r="G102" s="53" t="n">
        <v>60.4324074573981</v>
      </c>
      <c r="H102" s="53" t="n">
        <v>1.59061635047861</v>
      </c>
      <c r="I102" s="53" t="n">
        <v>4.94390862838799</v>
      </c>
      <c r="J102" s="53" t="n">
        <v>7.54246472150124</v>
      </c>
      <c r="K102" s="53" t="n">
        <v>5.26547583766648</v>
      </c>
      <c r="L102" s="53" t="n">
        <v>6.16597788070706</v>
      </c>
      <c r="M102" s="53" t="n">
        <v>4.83825698494507</v>
      </c>
      <c r="N102" s="53" t="n">
        <v>3.00916427737071</v>
      </c>
      <c r="O102" s="53" t="n">
        <v>3.07646923394146</v>
      </c>
      <c r="P102" s="53" t="n">
        <v>31.235623319547</v>
      </c>
      <c r="Q102" s="53" t="n">
        <v>65.1256703631155</v>
      </c>
      <c r="R102" s="92" t="s">
        <v>342</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3</v>
      </c>
      <c r="B104" s="57" t="s">
        <v>190</v>
      </c>
      <c r="C104" s="57"/>
      <c r="D104" s="57"/>
      <c r="F104" s="59"/>
      <c r="G104" s="60" t="n">
        <v>469.654079566938</v>
      </c>
      <c r="H104" s="60" t="n">
        <v>523.470108695652</v>
      </c>
      <c r="I104" s="60" t="n">
        <v>226.817060478125</v>
      </c>
      <c r="J104" s="60" t="n">
        <v>204.290174975388</v>
      </c>
      <c r="K104" s="60" t="n">
        <v>208.2685082906</v>
      </c>
      <c r="L104" s="60" t="n">
        <v>217.91736080915</v>
      </c>
      <c r="M104" s="60" t="n">
        <v>225.497219584972</v>
      </c>
      <c r="N104" s="60" t="n">
        <v>244.115870234682</v>
      </c>
      <c r="O104" s="60" t="n">
        <v>256.276164622005</v>
      </c>
      <c r="P104" s="60" t="n">
        <v>11.9086366717699</v>
      </c>
      <c r="Q104" s="60" t="n">
        <v>221.416964523462</v>
      </c>
      <c r="R104" s="95" t="s">
        <v>343</v>
      </c>
    </row>
    <row r="105" customFormat="false" ht="21.95" hidden="false" customHeight="true" outlineLevel="0" collapsed="false">
      <c r="A105" s="62" t="s">
        <v>168</v>
      </c>
      <c r="B105" s="62"/>
      <c r="C105" s="62"/>
      <c r="D105" s="62"/>
      <c r="E105" s="62"/>
      <c r="F105" s="62"/>
      <c r="G105" s="62"/>
      <c r="H105" s="62"/>
      <c r="I105" s="62"/>
      <c r="J105" s="62"/>
      <c r="K105" s="62" t="s">
        <v>168</v>
      </c>
      <c r="L105" s="62"/>
      <c r="M105" s="62"/>
      <c r="N105" s="62"/>
      <c r="O105" s="62"/>
      <c r="P105" s="62"/>
      <c r="Q105" s="62"/>
      <c r="R105" s="96"/>
      <c r="S105" s="96"/>
      <c r="T105" s="96"/>
    </row>
    <row r="106" customFormat="false" ht="11.25" hidden="false" customHeight="false" outlineLevel="0" collapsed="false">
      <c r="A106" s="91" t="s">
        <v>344</v>
      </c>
      <c r="B106" s="40" t="s">
        <v>191</v>
      </c>
      <c r="F106" s="46"/>
      <c r="G106" s="53" t="n">
        <v>3.93320191311898</v>
      </c>
      <c r="H106" s="53" t="n">
        <v>0.762520182216584</v>
      </c>
      <c r="I106" s="53" t="n">
        <v>4.33320167736816</v>
      </c>
      <c r="J106" s="53" t="n">
        <v>2.59386467376712</v>
      </c>
      <c r="K106" s="53" t="n">
        <v>3.79122773931083</v>
      </c>
      <c r="L106" s="53" t="n">
        <v>5.25273466301162</v>
      </c>
      <c r="M106" s="53" t="n">
        <v>8.20586091143361</v>
      </c>
      <c r="N106" s="53" t="n">
        <v>3.40758203249442</v>
      </c>
      <c r="O106" s="53" t="n">
        <v>3.48538039807012</v>
      </c>
      <c r="P106" s="53" t="n">
        <v>0.0292789190259656</v>
      </c>
      <c r="Q106" s="53" t="n">
        <v>0.634374186416544</v>
      </c>
      <c r="R106" s="92" t="s">
        <v>344</v>
      </c>
    </row>
    <row r="107" customFormat="false" ht="11.25" hidden="false" customHeight="false" outlineLevel="0" collapsed="false">
      <c r="A107" s="91" t="s">
        <v>345</v>
      </c>
      <c r="B107" s="40" t="s">
        <v>173</v>
      </c>
      <c r="F107" s="46"/>
      <c r="G107" s="53" t="n">
        <v>23.7990703016344</v>
      </c>
      <c r="H107" s="53" t="n">
        <v>24.0562507207935</v>
      </c>
      <c r="I107" s="53" t="n">
        <v>17.0348840864114</v>
      </c>
      <c r="J107" s="53" t="n">
        <v>8.97964587249023</v>
      </c>
      <c r="K107" s="53" t="n">
        <v>18.6416736266401</v>
      </c>
      <c r="L107" s="53" t="n">
        <v>17.0347480858304</v>
      </c>
      <c r="M107" s="53" t="n">
        <v>17.9750907025634</v>
      </c>
      <c r="N107" s="53" t="n">
        <v>21.4757884676649</v>
      </c>
      <c r="O107" s="53" t="n">
        <v>18.4645433224459</v>
      </c>
      <c r="P107" s="53" t="n">
        <v>0.59386734608383</v>
      </c>
      <c r="Q107" s="53" t="n">
        <v>6.49459172714242</v>
      </c>
      <c r="R107" s="92" t="s">
        <v>345</v>
      </c>
    </row>
    <row r="108" customFormat="false" ht="11.25" hidden="false" customHeight="false" outlineLevel="0" collapsed="false">
      <c r="A108" s="91" t="s">
        <v>346</v>
      </c>
      <c r="C108" s="40" t="s">
        <v>187</v>
      </c>
      <c r="F108" s="46"/>
      <c r="G108" s="53" t="n">
        <v>20.797539842144</v>
      </c>
      <c r="H108" s="53" t="n">
        <v>21.9741901885596</v>
      </c>
      <c r="I108" s="53" t="n">
        <v>14.0127463137812</v>
      </c>
      <c r="J108" s="53" t="n">
        <v>5.87122229183448</v>
      </c>
      <c r="K108" s="53" t="n">
        <v>15.4977832858858</v>
      </c>
      <c r="L108" s="53" t="n">
        <v>14.1875073258342</v>
      </c>
      <c r="M108" s="53" t="n">
        <v>15.7871414281839</v>
      </c>
      <c r="N108" s="53" t="n">
        <v>19.9084156313051</v>
      </c>
      <c r="O108" s="53" t="n">
        <v>14.2956785079075</v>
      </c>
      <c r="P108" s="53" t="n">
        <v>0.324452162785915</v>
      </c>
      <c r="Q108" s="53" t="n">
        <v>6.29650228055412</v>
      </c>
      <c r="R108" s="92" t="s">
        <v>346</v>
      </c>
    </row>
    <row r="109" customFormat="false" ht="11.25" hidden="false" customHeight="false" outlineLevel="0" collapsed="false">
      <c r="A109" s="91" t="s">
        <v>347</v>
      </c>
      <c r="D109" s="100" t="s">
        <v>325</v>
      </c>
      <c r="F109" s="46"/>
      <c r="G109" s="53" t="n">
        <v>0.305819717226415</v>
      </c>
      <c r="H109" s="53" t="n">
        <v>0.180198362357283</v>
      </c>
      <c r="I109" s="53" t="n">
        <v>0.347162547080351</v>
      </c>
      <c r="J109" s="53" t="n">
        <v>0.00537008860646201</v>
      </c>
      <c r="K109" s="53" t="s">
        <v>227</v>
      </c>
      <c r="L109" s="53" t="n">
        <v>0.709424331222233</v>
      </c>
      <c r="M109" s="53" t="n">
        <v>0.0144954563949546</v>
      </c>
      <c r="N109" s="53" t="s">
        <v>227</v>
      </c>
      <c r="O109" s="53" t="n">
        <v>0.994049441249617</v>
      </c>
      <c r="P109" s="53" t="s">
        <v>227</v>
      </c>
      <c r="Q109" s="53" t="s">
        <v>227</v>
      </c>
      <c r="R109" s="92" t="s">
        <v>347</v>
      </c>
    </row>
    <row r="110" customFormat="false" ht="11.25" hidden="false" customHeight="false" outlineLevel="0" collapsed="false">
      <c r="A110" s="91" t="s">
        <v>348</v>
      </c>
      <c r="D110" s="40" t="s">
        <v>349</v>
      </c>
      <c r="F110" s="46"/>
      <c r="G110" s="53" t="n">
        <v>19.5328029227761</v>
      </c>
      <c r="H110" s="53" t="n">
        <v>21.7939918262023</v>
      </c>
      <c r="I110" s="53" t="n">
        <v>13.3071005857504</v>
      </c>
      <c r="J110" s="53" t="n">
        <v>5.54979638414034</v>
      </c>
      <c r="K110" s="53" t="n">
        <v>14.5116912585727</v>
      </c>
      <c r="L110" s="53" t="n">
        <v>12.9180338406277</v>
      </c>
      <c r="M110" s="53" t="n">
        <v>15.6849950834125</v>
      </c>
      <c r="N110" s="53" t="n">
        <v>19.7964532228948</v>
      </c>
      <c r="O110" s="53" t="n">
        <v>13.300528516889</v>
      </c>
      <c r="P110" s="53" t="n">
        <v>0.298437035852204</v>
      </c>
      <c r="Q110" s="53" t="n">
        <v>5.38858436033882</v>
      </c>
      <c r="R110" s="92" t="s">
        <v>348</v>
      </c>
    </row>
    <row r="111" customFormat="false" ht="11.25" hidden="false" customHeight="false" outlineLevel="0" collapsed="false">
      <c r="A111" s="91" t="s">
        <v>350</v>
      </c>
      <c r="D111" s="40" t="s">
        <v>351</v>
      </c>
      <c r="F111" s="46"/>
      <c r="G111" s="53" t="n">
        <v>0.952450453047243</v>
      </c>
      <c r="H111" s="53" t="s">
        <v>227</v>
      </c>
      <c r="I111" s="53" t="n">
        <v>0.349888181386337</v>
      </c>
      <c r="J111" s="53" t="n">
        <v>0.285856529132731</v>
      </c>
      <c r="K111" s="53" t="n">
        <v>0.971947565206719</v>
      </c>
      <c r="L111" s="53" t="n">
        <v>0.560049153984309</v>
      </c>
      <c r="M111" s="53" t="n">
        <v>0.0858071680455717</v>
      </c>
      <c r="N111" s="53" t="n">
        <v>0.107714771158543</v>
      </c>
      <c r="O111" s="53" t="s">
        <v>227</v>
      </c>
      <c r="P111" s="53" t="n">
        <v>0.0260151269337111</v>
      </c>
      <c r="Q111" s="53" t="n">
        <v>0.907917920215299</v>
      </c>
      <c r="R111" s="92" t="s">
        <v>350</v>
      </c>
    </row>
    <row r="112" customFormat="false" ht="11.25" hidden="false" customHeight="false" outlineLevel="0" collapsed="false">
      <c r="A112" s="91" t="s">
        <v>352</v>
      </c>
      <c r="D112" s="40" t="s">
        <v>337</v>
      </c>
      <c r="F112" s="46"/>
      <c r="G112" s="53" t="n">
        <v>0.00457263815074089</v>
      </c>
      <c r="H112" s="53" t="s">
        <v>227</v>
      </c>
      <c r="I112" s="53" t="n">
        <v>0.00607752401387013</v>
      </c>
      <c r="J112" s="53" t="n">
        <v>0.0301992899549509</v>
      </c>
      <c r="K112" s="53" t="n">
        <v>0.00643610445049139</v>
      </c>
      <c r="L112" s="53" t="s">
        <v>227</v>
      </c>
      <c r="M112" s="53" t="s">
        <v>227</v>
      </c>
      <c r="N112" s="53" t="s">
        <v>227</v>
      </c>
      <c r="O112" s="53" t="s">
        <v>227</v>
      </c>
      <c r="P112" s="53" t="s">
        <v>227</v>
      </c>
      <c r="Q112" s="53" t="s">
        <v>227</v>
      </c>
      <c r="R112" s="92" t="s">
        <v>352</v>
      </c>
    </row>
    <row r="113" customFormat="false" ht="11.25" hidden="false" customHeight="false" outlineLevel="0" collapsed="false">
      <c r="A113" s="91" t="s">
        <v>353</v>
      </c>
      <c r="D113" s="40" t="s">
        <v>339</v>
      </c>
      <c r="F113" s="46"/>
      <c r="G113" s="53" t="n">
        <v>0.00189411094358851</v>
      </c>
      <c r="H113" s="53" t="s">
        <v>227</v>
      </c>
      <c r="I113" s="53" t="n">
        <v>0.00251747555024187</v>
      </c>
      <c r="J113" s="53" t="s">
        <v>227</v>
      </c>
      <c r="K113" s="53" t="n">
        <v>0.00770835765582108</v>
      </c>
      <c r="L113" s="53" t="s">
        <v>227</v>
      </c>
      <c r="M113" s="53" t="n">
        <v>0.0018437203309372</v>
      </c>
      <c r="N113" s="53" t="n">
        <v>0.0042476372517787</v>
      </c>
      <c r="O113" s="53" t="n">
        <v>0.00110054976888455</v>
      </c>
      <c r="P113" s="53" t="s">
        <v>227</v>
      </c>
      <c r="Q113" s="53" t="s">
        <v>227</v>
      </c>
      <c r="R113" s="92" t="s">
        <v>353</v>
      </c>
    </row>
    <row r="114" customFormat="false" ht="11.25" hidden="false" customHeight="false" outlineLevel="0" collapsed="false">
      <c r="A114" s="91" t="s">
        <v>354</v>
      </c>
      <c r="C114" s="40" t="s">
        <v>188</v>
      </c>
      <c r="F114" s="46"/>
      <c r="G114" s="53" t="n">
        <v>3.00153045949034</v>
      </c>
      <c r="H114" s="53" t="n">
        <v>2.08206053223388</v>
      </c>
      <c r="I114" s="53" t="n">
        <v>3.02213777263015</v>
      </c>
      <c r="J114" s="53" t="n">
        <v>3.10842358065575</v>
      </c>
      <c r="K114" s="53" t="n">
        <v>3.14389034075431</v>
      </c>
      <c r="L114" s="53" t="n">
        <v>2.84724075999622</v>
      </c>
      <c r="M114" s="53" t="n">
        <v>2.18794927437949</v>
      </c>
      <c r="N114" s="53" t="n">
        <v>1.56737283635978</v>
      </c>
      <c r="O114" s="53" t="n">
        <v>4.16886481453839</v>
      </c>
      <c r="P114" s="53" t="n">
        <v>0.269415183297915</v>
      </c>
      <c r="Q114" s="53" t="n">
        <v>0.198089446588302</v>
      </c>
      <c r="R114" s="92" t="s">
        <v>354</v>
      </c>
    </row>
    <row r="115" customFormat="false" ht="11.25" hidden="false" customHeight="false" outlineLevel="0" collapsed="false">
      <c r="A115" s="91" t="s">
        <v>355</v>
      </c>
      <c r="D115" s="40" t="s">
        <v>356</v>
      </c>
      <c r="F115" s="46"/>
      <c r="G115" s="53" t="n">
        <v>1.93163798877098</v>
      </c>
      <c r="H115" s="53" t="n">
        <v>0.939543449429132</v>
      </c>
      <c r="I115" s="53" t="n">
        <v>2.17432495182993</v>
      </c>
      <c r="J115" s="53" t="n">
        <v>2.65528506220353</v>
      </c>
      <c r="K115" s="53" t="n">
        <v>2.85467575504486</v>
      </c>
      <c r="L115" s="53" t="n">
        <v>2.38446355988279</v>
      </c>
      <c r="M115" s="53" t="n">
        <v>2.04012528821375</v>
      </c>
      <c r="N115" s="53" t="n">
        <v>0.721562068599342</v>
      </c>
      <c r="O115" s="53" t="n">
        <v>1.90476828999866</v>
      </c>
      <c r="P115" s="53" t="n">
        <v>0.269129553884941</v>
      </c>
      <c r="Q115" s="53" t="s">
        <v>227</v>
      </c>
      <c r="R115" s="92" t="s">
        <v>355</v>
      </c>
    </row>
    <row r="116" customFormat="false" ht="11.25" hidden="false" customHeight="false" outlineLevel="0" collapsed="false">
      <c r="A116" s="91" t="s">
        <v>357</v>
      </c>
      <c r="D116" s="40" t="s">
        <v>358</v>
      </c>
      <c r="F116" s="46"/>
      <c r="G116" s="53" t="n">
        <v>1.06989247071937</v>
      </c>
      <c r="H116" s="53" t="n">
        <v>1.14251708280475</v>
      </c>
      <c r="I116" s="53" t="n">
        <v>0.847812820800219</v>
      </c>
      <c r="J116" s="53" t="n">
        <v>0.453138518452221</v>
      </c>
      <c r="K116" s="53" t="n">
        <v>0.289214585709453</v>
      </c>
      <c r="L116" s="53" t="n">
        <v>0.462777200113432</v>
      </c>
      <c r="M116" s="53" t="n">
        <v>0.14782398616574</v>
      </c>
      <c r="N116" s="53" t="n">
        <v>0.845810767760433</v>
      </c>
      <c r="O116" s="53" t="n">
        <v>2.26409652453973</v>
      </c>
      <c r="P116" s="53" t="n">
        <v>0.00028562941297443</v>
      </c>
      <c r="Q116" s="53" t="n">
        <v>0.198089446588302</v>
      </c>
      <c r="R116" s="92" t="s">
        <v>357</v>
      </c>
    </row>
    <row r="117" customFormat="false" ht="11.25" hidden="false" customHeight="false" outlineLevel="0" collapsed="false">
      <c r="A117" s="91" t="s">
        <v>359</v>
      </c>
      <c r="B117" s="40" t="s">
        <v>192</v>
      </c>
      <c r="F117" s="46"/>
      <c r="G117" s="53" t="n">
        <v>0.0826412428937375</v>
      </c>
      <c r="H117" s="53" t="n">
        <v>0.00611593241840618</v>
      </c>
      <c r="I117" s="53" t="n">
        <v>0.101727954890634</v>
      </c>
      <c r="J117" s="53" t="n">
        <v>0.0100502699961216</v>
      </c>
      <c r="K117" s="53" t="n">
        <v>0.0551469377613732</v>
      </c>
      <c r="L117" s="53" t="n">
        <v>0.0408772095661216</v>
      </c>
      <c r="M117" s="53" t="n">
        <v>0.00813356164383562</v>
      </c>
      <c r="N117" s="53" t="n">
        <v>0.32532653711373</v>
      </c>
      <c r="O117" s="53" t="n">
        <v>0.193332439400188</v>
      </c>
      <c r="P117" s="53" t="s">
        <v>227</v>
      </c>
      <c r="Q117" s="53" t="n">
        <v>0.00609828058495576</v>
      </c>
      <c r="R117" s="92" t="s">
        <v>359</v>
      </c>
    </row>
    <row r="118" customFormat="false" ht="11.25" hidden="false" customHeight="false" outlineLevel="0" collapsed="false">
      <c r="A118" s="91" t="s">
        <v>360</v>
      </c>
      <c r="B118" s="40" t="s">
        <v>193</v>
      </c>
      <c r="F118" s="46"/>
      <c r="G118" s="53" t="n">
        <v>0.492960555641573</v>
      </c>
      <c r="H118" s="53" t="n">
        <v>0.507593558989736</v>
      </c>
      <c r="I118" s="53" t="n">
        <v>0.419055006692512</v>
      </c>
      <c r="J118" s="53" t="s">
        <v>227</v>
      </c>
      <c r="K118" s="53" t="s">
        <v>227</v>
      </c>
      <c r="L118" s="53" t="s">
        <v>227</v>
      </c>
      <c r="M118" s="53" t="s">
        <v>227</v>
      </c>
      <c r="N118" s="53" t="s">
        <v>227</v>
      </c>
      <c r="O118" s="53" t="n">
        <v>1.787738104575</v>
      </c>
      <c r="P118" s="53" t="s">
        <v>227</v>
      </c>
      <c r="Q118" s="53" t="n">
        <v>0.0690897294707134</v>
      </c>
      <c r="R118" s="92" t="s">
        <v>360</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1</v>
      </c>
      <c r="B120" s="40" t="s">
        <v>194</v>
      </c>
      <c r="F120" s="46"/>
      <c r="G120" s="53" t="n">
        <v>28.3078740132887</v>
      </c>
      <c r="H120" s="53" t="n">
        <v>25.3324803944182</v>
      </c>
      <c r="I120" s="53" t="n">
        <v>21.8888687253627</v>
      </c>
      <c r="J120" s="53" t="n">
        <v>11.5835608162535</v>
      </c>
      <c r="K120" s="53" t="n">
        <v>22.4880483037123</v>
      </c>
      <c r="L120" s="53" t="n">
        <v>22.3283599584082</v>
      </c>
      <c r="M120" s="53" t="n">
        <v>26.1890851756408</v>
      </c>
      <c r="N120" s="53" t="n">
        <v>25.208697037273</v>
      </c>
      <c r="O120" s="53" t="n">
        <v>23.9309942644912</v>
      </c>
      <c r="P120" s="53" t="n">
        <v>0.623146265109796</v>
      </c>
      <c r="Q120" s="53" t="n">
        <v>7.20415392361463</v>
      </c>
      <c r="R120" s="92" t="s">
        <v>361</v>
      </c>
    </row>
    <row r="121" customFormat="false" ht="11.25" hidden="false" customHeight="false" outlineLevel="0" collapsed="false">
      <c r="A121" s="91" t="s">
        <v>362</v>
      </c>
      <c r="B121" s="40" t="s">
        <v>166</v>
      </c>
      <c r="F121" s="46"/>
      <c r="G121" s="53" t="n">
        <v>1.00859288305103</v>
      </c>
      <c r="H121" s="53" t="s">
        <v>227</v>
      </c>
      <c r="I121" s="53" t="n">
        <v>0.355417731923547</v>
      </c>
      <c r="J121" s="53" t="n">
        <v>0.288224589039052</v>
      </c>
      <c r="K121" s="53" t="n">
        <v>0.971947565206719</v>
      </c>
      <c r="L121" s="53" t="n">
        <v>0.560049153984309</v>
      </c>
      <c r="M121" s="53" t="n">
        <v>0.0858071680455717</v>
      </c>
      <c r="N121" s="53" t="n">
        <v>0.107714771158543</v>
      </c>
      <c r="O121" s="53" t="n">
        <v>0.0219831653835353</v>
      </c>
      <c r="P121" s="53" t="n">
        <v>0.0260151269337111</v>
      </c>
      <c r="Q121" s="53" t="n">
        <v>0.977007649686012</v>
      </c>
      <c r="R121" s="92" t="s">
        <v>362</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3</v>
      </c>
      <c r="B123" s="57" t="s">
        <v>195</v>
      </c>
      <c r="C123" s="57"/>
      <c r="D123" s="57"/>
      <c r="F123" s="59"/>
      <c r="G123" s="60" t="n">
        <v>27.2992811302376</v>
      </c>
      <c r="H123" s="60" t="n">
        <v>25.3324803944182</v>
      </c>
      <c r="I123" s="60" t="n">
        <v>21.5334509934391</v>
      </c>
      <c r="J123" s="60" t="n">
        <v>11.2953362272144</v>
      </c>
      <c r="K123" s="60" t="n">
        <v>21.5161007385056</v>
      </c>
      <c r="L123" s="60" t="n">
        <v>21.7683108044239</v>
      </c>
      <c r="M123" s="60" t="n">
        <v>26.1032780075953</v>
      </c>
      <c r="N123" s="60" t="n">
        <v>25.1009822661145</v>
      </c>
      <c r="O123" s="60" t="n">
        <v>23.9090110991077</v>
      </c>
      <c r="P123" s="60" t="n">
        <v>0.597131138176085</v>
      </c>
      <c r="Q123" s="60" t="n">
        <v>6.22714627392862</v>
      </c>
      <c r="R123" s="95" t="s">
        <v>363</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4</v>
      </c>
      <c r="B125" s="57" t="s">
        <v>365</v>
      </c>
      <c r="C125" s="57"/>
      <c r="D125" s="57"/>
      <c r="F125" s="59"/>
      <c r="G125" s="60" t="n">
        <v>496.953360697176</v>
      </c>
      <c r="H125" s="60" t="n">
        <v>548.80258909007</v>
      </c>
      <c r="I125" s="60" t="n">
        <v>248.350511471564</v>
      </c>
      <c r="J125" s="60" t="n">
        <v>215.585511202603</v>
      </c>
      <c r="K125" s="60" t="n">
        <v>229.784609029106</v>
      </c>
      <c r="L125" s="60" t="n">
        <v>239.685671613574</v>
      </c>
      <c r="M125" s="60" t="n">
        <v>251.600497592568</v>
      </c>
      <c r="N125" s="60" t="n">
        <v>269.216852500796</v>
      </c>
      <c r="O125" s="60" t="n">
        <v>280.185175721113</v>
      </c>
      <c r="P125" s="60" t="n">
        <v>12.505767809946</v>
      </c>
      <c r="Q125" s="60" t="n">
        <v>227.64411079739</v>
      </c>
      <c r="R125" s="95" t="s">
        <v>364</v>
      </c>
    </row>
    <row r="126" customFormat="false" ht="11.25" hidden="false" customHeight="false" outlineLevel="0" collapsed="false">
      <c r="A126" s="91" t="s">
        <v>366</v>
      </c>
      <c r="B126" s="40" t="s">
        <v>367</v>
      </c>
      <c r="F126" s="46"/>
      <c r="G126" s="56" t="s">
        <v>227</v>
      </c>
      <c r="H126" s="56" t="s">
        <v>227</v>
      </c>
      <c r="I126" s="53" t="n">
        <v>23.6405519350166</v>
      </c>
      <c r="J126" s="56" t="n">
        <v>24.7985769265186</v>
      </c>
      <c r="K126" s="56" t="n">
        <v>19.1368914513567</v>
      </c>
      <c r="L126" s="56" t="n">
        <v>20.2898875129975</v>
      </c>
      <c r="M126" s="56" t="n">
        <v>10.328131357656</v>
      </c>
      <c r="N126" s="56" t="n">
        <v>22.9285600509722</v>
      </c>
      <c r="O126" s="56" t="n">
        <v>37.1888948203322</v>
      </c>
      <c r="P126" s="56" t="n">
        <v>1.72646223217482</v>
      </c>
      <c r="Q126" s="56" t="s">
        <v>227</v>
      </c>
      <c r="R126" s="92" t="s">
        <v>366</v>
      </c>
    </row>
    <row r="127" customFormat="false" ht="21.95" hidden="false" customHeight="true" outlineLevel="0" collapsed="false">
      <c r="A127" s="62" t="s">
        <v>278</v>
      </c>
      <c r="B127" s="62"/>
      <c r="C127" s="62"/>
      <c r="D127" s="62"/>
      <c r="E127" s="62"/>
      <c r="F127" s="62"/>
      <c r="G127" s="62"/>
      <c r="H127" s="62"/>
      <c r="I127" s="62"/>
      <c r="J127" s="62"/>
      <c r="K127" s="62" t="s">
        <v>278</v>
      </c>
      <c r="L127" s="62"/>
      <c r="M127" s="62"/>
      <c r="N127" s="62"/>
      <c r="O127" s="62"/>
      <c r="P127" s="62"/>
      <c r="Q127" s="62"/>
      <c r="R127" s="96"/>
      <c r="S127" s="96"/>
      <c r="T127" s="96"/>
    </row>
    <row r="128" customFormat="false" ht="11.25" hidden="false" customHeight="false" outlineLevel="0" collapsed="false">
      <c r="A128" s="91" t="s">
        <v>368</v>
      </c>
      <c r="B128" s="40" t="s">
        <v>369</v>
      </c>
      <c r="F128" s="46"/>
      <c r="G128" s="53" t="n">
        <v>14.5855520162131</v>
      </c>
      <c r="H128" s="53" t="n">
        <v>26.0460226617461</v>
      </c>
      <c r="I128" s="53" t="n">
        <v>10.3666784682599</v>
      </c>
      <c r="J128" s="53" t="n">
        <v>4.92904397505892</v>
      </c>
      <c r="K128" s="53" t="n">
        <v>13.9508491167569</v>
      </c>
      <c r="L128" s="53" t="n">
        <v>8.35884299083089</v>
      </c>
      <c r="M128" s="53" t="n">
        <v>6.66300183100502</v>
      </c>
      <c r="N128" s="53" t="s">
        <v>227</v>
      </c>
      <c r="O128" s="53" t="n">
        <v>19.5205271506893</v>
      </c>
      <c r="P128" s="53" t="s">
        <v>227</v>
      </c>
      <c r="Q128" s="53" t="n">
        <v>0.447155845673115</v>
      </c>
      <c r="R128" s="92" t="s">
        <v>368</v>
      </c>
    </row>
    <row r="129" customFormat="false" ht="11.25" hidden="false" customHeight="false" outlineLevel="0" collapsed="false">
      <c r="A129" s="91" t="s">
        <v>370</v>
      </c>
      <c r="C129" s="40" t="s">
        <v>282</v>
      </c>
      <c r="F129" s="46"/>
      <c r="G129" s="53" t="n">
        <v>14.5855520162131</v>
      </c>
      <c r="H129" s="53" t="n">
        <v>26.0460226617461</v>
      </c>
      <c r="I129" s="53" t="n">
        <v>10.3666784682599</v>
      </c>
      <c r="J129" s="53" t="n">
        <v>4.92904397505892</v>
      </c>
      <c r="K129" s="53" t="n">
        <v>13.9508491167569</v>
      </c>
      <c r="L129" s="53" t="n">
        <v>8.35884299083089</v>
      </c>
      <c r="M129" s="53" t="n">
        <v>6.66300183100502</v>
      </c>
      <c r="N129" s="53" t="s">
        <v>227</v>
      </c>
      <c r="O129" s="53" t="n">
        <v>19.5205271506893</v>
      </c>
      <c r="P129" s="53" t="s">
        <v>227</v>
      </c>
      <c r="Q129" s="53" t="n">
        <v>0.447155845673115</v>
      </c>
      <c r="R129" s="92" t="s">
        <v>370</v>
      </c>
    </row>
    <row r="130" customFormat="false" ht="11.25" hidden="false" customHeight="false" outlineLevel="0" collapsed="false">
      <c r="A130" s="91" t="s">
        <v>371</v>
      </c>
      <c r="C130" s="40" t="s">
        <v>284</v>
      </c>
      <c r="F130" s="46"/>
      <c r="G130" s="53" t="s">
        <v>227</v>
      </c>
      <c r="H130" s="53" t="s">
        <v>227</v>
      </c>
      <c r="I130" s="53" t="s">
        <v>227</v>
      </c>
      <c r="J130" s="53" t="s">
        <v>227</v>
      </c>
      <c r="K130" s="53" t="s">
        <v>227</v>
      </c>
      <c r="L130" s="53" t="s">
        <v>227</v>
      </c>
      <c r="M130" s="53" t="s">
        <v>227</v>
      </c>
      <c r="N130" s="53" t="s">
        <v>227</v>
      </c>
      <c r="O130" s="53" t="s">
        <v>227</v>
      </c>
      <c r="P130" s="53" t="s">
        <v>227</v>
      </c>
      <c r="Q130" s="53" t="s">
        <v>227</v>
      </c>
      <c r="R130" s="92" t="s">
        <v>371</v>
      </c>
    </row>
    <row r="131" customFormat="false" ht="11.25" hidden="false" customHeight="false" outlineLevel="0" collapsed="false">
      <c r="A131" s="91" t="s">
        <v>372</v>
      </c>
      <c r="B131" s="40" t="s">
        <v>373</v>
      </c>
      <c r="F131" s="46"/>
      <c r="G131" s="53" t="n">
        <v>26.2412570828371</v>
      </c>
      <c r="H131" s="53" t="n">
        <v>27.5864934119479</v>
      </c>
      <c r="I131" s="53" t="n">
        <v>20.3849051098527</v>
      </c>
      <c r="J131" s="53" t="n">
        <v>51.9044795489126</v>
      </c>
      <c r="K131" s="53" t="n">
        <v>17.8080514169907</v>
      </c>
      <c r="L131" s="53" t="n">
        <v>13.7289535872956</v>
      </c>
      <c r="M131" s="53" t="n">
        <v>12.597047504408</v>
      </c>
      <c r="N131" s="53" t="n">
        <v>18.3375862801317</v>
      </c>
      <c r="O131" s="53" t="n">
        <v>11.2569948160311</v>
      </c>
      <c r="P131" s="53" t="n">
        <v>0.79676515168826</v>
      </c>
      <c r="Q131" s="53" t="n">
        <v>5.1654802803679</v>
      </c>
      <c r="R131" s="92" t="s">
        <v>372</v>
      </c>
    </row>
    <row r="132" customFormat="false" ht="11.25" hidden="false" customHeight="true" outlineLevel="0" collapsed="false">
      <c r="A132" s="91" t="s">
        <v>374</v>
      </c>
      <c r="B132" s="40" t="s">
        <v>375</v>
      </c>
      <c r="F132" s="46"/>
      <c r="G132" s="53" t="n">
        <v>2.20994423862318</v>
      </c>
      <c r="H132" s="53" t="s">
        <v>227</v>
      </c>
      <c r="I132" s="53" t="n">
        <v>0.689149591421724</v>
      </c>
      <c r="J132" s="53" t="n">
        <v>0.0242735463468481</v>
      </c>
      <c r="K132" s="53" t="n">
        <v>0.153412781804085</v>
      </c>
      <c r="L132" s="53" t="n">
        <v>0.0052935060024577</v>
      </c>
      <c r="M132" s="53" t="s">
        <v>227</v>
      </c>
      <c r="N132" s="53" t="s">
        <v>227</v>
      </c>
      <c r="O132" s="53" t="n">
        <v>2.79032629403148</v>
      </c>
      <c r="P132" s="53" t="n">
        <v>0.246427728141733</v>
      </c>
      <c r="Q132" s="53" t="n">
        <v>2.17135438998513</v>
      </c>
      <c r="R132" s="92" t="s">
        <v>374</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6</v>
      </c>
      <c r="B134" s="57" t="s">
        <v>377</v>
      </c>
      <c r="C134" s="57"/>
      <c r="D134" s="57"/>
      <c r="F134" s="59"/>
      <c r="G134" s="60" t="n">
        <v>43.0367533376734</v>
      </c>
      <c r="H134" s="60" t="n">
        <v>53.6325160736939</v>
      </c>
      <c r="I134" s="60" t="n">
        <v>31.4407331695343</v>
      </c>
      <c r="J134" s="60" t="n">
        <v>56.8577970703183</v>
      </c>
      <c r="K134" s="60" t="n">
        <v>31.9123133155517</v>
      </c>
      <c r="L134" s="60" t="n">
        <v>22.0930900841289</v>
      </c>
      <c r="M134" s="60" t="n">
        <v>19.260049335413</v>
      </c>
      <c r="N134" s="60" t="n">
        <v>18.3375862801317</v>
      </c>
      <c r="O134" s="60" t="n">
        <v>33.5678482607519</v>
      </c>
      <c r="P134" s="60" t="n">
        <v>1.04319287982999</v>
      </c>
      <c r="Q134" s="60" t="n">
        <v>7.78399051602615</v>
      </c>
      <c r="R134" s="95" t="s">
        <v>376</v>
      </c>
    </row>
    <row r="135" customFormat="false" ht="11.25" hidden="false" customHeight="false" outlineLevel="0" collapsed="false">
      <c r="A135" s="91" t="s">
        <v>378</v>
      </c>
      <c r="B135" s="40" t="s">
        <v>379</v>
      </c>
      <c r="F135" s="46"/>
      <c r="G135" s="53" t="s">
        <v>227</v>
      </c>
      <c r="H135" s="53" t="s">
        <v>227</v>
      </c>
      <c r="I135" s="53" t="n">
        <v>0.570038304769323</v>
      </c>
      <c r="J135" s="53" t="s">
        <v>227</v>
      </c>
      <c r="K135" s="53" t="n">
        <v>8.38457669890705</v>
      </c>
      <c r="L135" s="53" t="n">
        <v>16.4976009074582</v>
      </c>
      <c r="M135" s="53" t="n">
        <v>17.9537967923505</v>
      </c>
      <c r="N135" s="53" t="s">
        <v>227</v>
      </c>
      <c r="O135" s="53" t="s">
        <v>227</v>
      </c>
      <c r="P135" s="53" t="n">
        <v>1.13493323888521</v>
      </c>
      <c r="Q135" s="53" t="n">
        <v>2.79457399510026</v>
      </c>
      <c r="R135" s="92" t="s">
        <v>378</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2</v>
      </c>
      <c r="B1" s="42"/>
      <c r="C1" s="42"/>
      <c r="D1" s="42"/>
      <c r="E1" s="42"/>
      <c r="F1" s="42"/>
      <c r="G1" s="42"/>
      <c r="H1" s="42"/>
      <c r="I1" s="42"/>
      <c r="J1" s="42"/>
    </row>
    <row r="2" customFormat="false" ht="15.95" hidden="false" customHeight="true" outlineLevel="0" collapsed="false">
      <c r="A2" s="43" t="s">
        <v>38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96476.421</v>
      </c>
      <c r="H8" s="53" t="n">
        <v>131.354960406511</v>
      </c>
      <c r="I8" s="53" t="n">
        <v>312060.007</v>
      </c>
      <c r="J8" s="53" t="n">
        <v>139.240582877505</v>
      </c>
    </row>
    <row r="9" customFormat="false" ht="11.25" hidden="false" customHeight="false" outlineLevel="0" collapsed="false">
      <c r="A9" s="91" t="s">
        <v>219</v>
      </c>
      <c r="B9" s="41" t="s">
        <v>160</v>
      </c>
      <c r="F9" s="46"/>
      <c r="G9" s="53" t="n">
        <v>203189.954999999</v>
      </c>
      <c r="H9" s="53" t="n">
        <v>90.0240511673799</v>
      </c>
      <c r="I9" s="53" t="n">
        <v>209820.464999999</v>
      </c>
      <c r="J9" s="53" t="n">
        <v>93.6214932733405</v>
      </c>
    </row>
    <row r="10" customFormat="false" ht="11.25" hidden="false" customHeight="false" outlineLevel="0" collapsed="false">
      <c r="A10" s="91" t="s">
        <v>220</v>
      </c>
      <c r="C10" s="41" t="s">
        <v>221</v>
      </c>
      <c r="F10" s="46"/>
      <c r="G10" s="53" t="n">
        <v>194949.224999999</v>
      </c>
      <c r="H10" s="53" t="n">
        <v>86.3729656637852</v>
      </c>
      <c r="I10" s="53" t="n">
        <v>201153.806999999</v>
      </c>
      <c r="J10" s="53" t="n">
        <v>89.7544469218355</v>
      </c>
    </row>
    <row r="11" customFormat="false" ht="11.25" hidden="false" customHeight="false" outlineLevel="0" collapsed="false">
      <c r="A11" s="91" t="s">
        <v>222</v>
      </c>
      <c r="C11" s="41" t="s">
        <v>223</v>
      </c>
      <c r="F11" s="46"/>
      <c r="G11" s="53" t="n">
        <v>8240.73</v>
      </c>
      <c r="H11" s="53" t="n">
        <v>3.65108550359472</v>
      </c>
      <c r="I11" s="53" t="n">
        <v>8666.658</v>
      </c>
      <c r="J11" s="53" t="n">
        <v>3.86704635150505</v>
      </c>
    </row>
    <row r="12" customFormat="false" ht="11.25" hidden="false" customHeight="false" outlineLevel="0" collapsed="false">
      <c r="A12" s="91" t="s">
        <v>224</v>
      </c>
      <c r="B12" s="41" t="s">
        <v>161</v>
      </c>
      <c r="F12" s="46"/>
      <c r="G12" s="53" t="n">
        <v>22781.6</v>
      </c>
      <c r="H12" s="53" t="n">
        <v>10.0934710285003</v>
      </c>
      <c r="I12" s="53" t="n">
        <v>21067.505</v>
      </c>
      <c r="J12" s="53" t="n">
        <v>9.40028074784587</v>
      </c>
    </row>
    <row r="13" customFormat="false" ht="11.25" hidden="false" customHeight="false" outlineLevel="0" collapsed="false">
      <c r="A13" s="91" t="s">
        <v>225</v>
      </c>
      <c r="C13" s="41" t="s">
        <v>226</v>
      </c>
      <c r="F13" s="46"/>
      <c r="G13" s="53" t="n">
        <v>0.04</v>
      </c>
      <c r="H13" s="53" t="n">
        <v>1.77221459923804E-005</v>
      </c>
      <c r="I13" s="53" t="n">
        <v>1.727</v>
      </c>
      <c r="J13" s="53" t="n">
        <v>0.000770584122397494</v>
      </c>
    </row>
    <row r="14" customFormat="false" ht="11.25" hidden="false" customHeight="false" outlineLevel="0" collapsed="false">
      <c r="A14" s="91" t="s">
        <v>228</v>
      </c>
      <c r="C14" s="41" t="s">
        <v>229</v>
      </c>
      <c r="F14" s="46"/>
      <c r="G14" s="53" t="n">
        <v>22781.56</v>
      </c>
      <c r="H14" s="53" t="n">
        <v>10.0934533063543</v>
      </c>
      <c r="I14" s="53" t="n">
        <v>21065.778</v>
      </c>
      <c r="J14" s="53" t="n">
        <v>9.3995101637234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551390.015999999</v>
      </c>
      <c r="H16" s="53" t="n">
        <v>244.295359057324</v>
      </c>
      <c r="I16" s="53" t="n">
        <v>568742.474</v>
      </c>
      <c r="J16" s="53" t="n">
        <v>253.771812505773</v>
      </c>
    </row>
    <row r="17" customFormat="false" ht="11.25" hidden="false" customHeight="false" outlineLevel="0" collapsed="false">
      <c r="A17" s="91" t="s">
        <v>233</v>
      </c>
      <c r="C17" s="41" t="s">
        <v>226</v>
      </c>
      <c r="F17" s="46"/>
      <c r="G17" s="53" t="n">
        <v>156362.745</v>
      </c>
      <c r="H17" s="53" t="n">
        <v>69.2770848664836</v>
      </c>
      <c r="I17" s="53" t="n">
        <v>161896.718</v>
      </c>
      <c r="J17" s="53" t="n">
        <v>72.2380083144554</v>
      </c>
    </row>
    <row r="18" customFormat="false" ht="11.25" hidden="false" customHeight="false" outlineLevel="0" collapsed="false">
      <c r="A18" s="91" t="s">
        <v>234</v>
      </c>
      <c r="D18" s="41" t="s">
        <v>235</v>
      </c>
      <c r="F18" s="46"/>
      <c r="G18" s="53" t="n">
        <v>114763.159</v>
      </c>
      <c r="H18" s="53" t="n">
        <v>50.846236458619</v>
      </c>
      <c r="I18" s="53" t="n">
        <v>118684.035</v>
      </c>
      <c r="J18" s="53" t="n">
        <v>52.9565911714351</v>
      </c>
    </row>
    <row r="19" customFormat="false" ht="11.25" hidden="false" customHeight="false" outlineLevel="0" collapsed="false">
      <c r="A19" s="91" t="s">
        <v>236</v>
      </c>
      <c r="E19" s="41" t="s">
        <v>237</v>
      </c>
      <c r="F19" s="46"/>
      <c r="G19" s="53" t="n">
        <v>242.157</v>
      </c>
      <c r="H19" s="53" t="n">
        <v>0.107288542676921</v>
      </c>
      <c r="I19" s="53" t="n">
        <v>8.106</v>
      </c>
      <c r="J19" s="53" t="n">
        <v>0.00361688181595488</v>
      </c>
    </row>
    <row r="20" customFormat="false" ht="11.25" hidden="false" customHeight="false" outlineLevel="0" collapsed="false">
      <c r="A20" s="91" t="s">
        <v>238</v>
      </c>
      <c r="E20" s="41" t="s">
        <v>239</v>
      </c>
      <c r="F20" s="46"/>
      <c r="G20" s="53" t="n">
        <v>114521.002</v>
      </c>
      <c r="H20" s="53" t="n">
        <v>50.7389479159421</v>
      </c>
      <c r="I20" s="53" t="n">
        <v>118674.807</v>
      </c>
      <c r="J20" s="53" t="n">
        <v>52.9524736553486</v>
      </c>
    </row>
    <row r="21" customFormat="false" ht="11.25" hidden="false" customHeight="false" outlineLevel="0" collapsed="false">
      <c r="A21" s="91" t="s">
        <v>240</v>
      </c>
      <c r="E21" s="41" t="s">
        <v>241</v>
      </c>
      <c r="F21" s="46"/>
      <c r="G21" s="53" t="s">
        <v>227</v>
      </c>
      <c r="H21" s="53" t="s">
        <v>227</v>
      </c>
      <c r="I21" s="53" t="n">
        <v>1.122</v>
      </c>
      <c r="J21" s="53" t="n">
        <v>0.000500634270602193</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41599.586</v>
      </c>
      <c r="H23" s="53" t="n">
        <v>18.4308484078646</v>
      </c>
      <c r="I23" s="53" t="n">
        <v>43212.683</v>
      </c>
      <c r="J23" s="53" t="n">
        <v>19.2814171430203</v>
      </c>
    </row>
    <row r="24" customFormat="false" ht="11.25" hidden="false" customHeight="false" outlineLevel="0" collapsed="false">
      <c r="A24" s="91" t="s">
        <v>244</v>
      </c>
      <c r="C24" s="41" t="s">
        <v>229</v>
      </c>
      <c r="F24" s="46"/>
      <c r="G24" s="53" t="n">
        <v>395027.271</v>
      </c>
      <c r="H24" s="53" t="n">
        <v>175.01827419084</v>
      </c>
      <c r="I24" s="53" t="n">
        <v>406845.756</v>
      </c>
      <c r="J24" s="53" t="n">
        <v>181.533804191317</v>
      </c>
    </row>
    <row r="25" customFormat="false" ht="11.25" hidden="false" customHeight="false" outlineLevel="0" collapsed="false">
      <c r="A25" s="91" t="s">
        <v>245</v>
      </c>
      <c r="D25" s="40" t="s">
        <v>246</v>
      </c>
      <c r="F25" s="46"/>
      <c r="G25" s="53" t="n">
        <v>45157.888</v>
      </c>
      <c r="H25" s="53" t="n">
        <v>20.007367096089</v>
      </c>
      <c r="I25" s="53" t="n">
        <v>44774.42</v>
      </c>
      <c r="J25" s="53" t="n">
        <v>19.9782612284637</v>
      </c>
    </row>
    <row r="26" customFormat="false" ht="11.25" hidden="false" customHeight="false" outlineLevel="0" collapsed="false">
      <c r="A26" s="91" t="s">
        <v>247</v>
      </c>
      <c r="D26" s="40" t="s">
        <v>248</v>
      </c>
      <c r="F26" s="46"/>
      <c r="G26" s="53" t="n">
        <v>68746.5580000001</v>
      </c>
      <c r="H26" s="53" t="n">
        <v>30.4584134337411</v>
      </c>
      <c r="I26" s="53" t="n">
        <v>76972.4949999999</v>
      </c>
      <c r="J26" s="53" t="n">
        <v>34.344981186057</v>
      </c>
    </row>
    <row r="27" customFormat="false" ht="11.25" hidden="false" customHeight="false" outlineLevel="0" collapsed="false">
      <c r="A27" s="91" t="s">
        <v>249</v>
      </c>
      <c r="D27" s="40" t="s">
        <v>250</v>
      </c>
      <c r="F27" s="46"/>
      <c r="G27" s="53" t="n">
        <v>280878.528</v>
      </c>
      <c r="H27" s="53" t="n">
        <v>124.444256983522</v>
      </c>
      <c r="I27" s="53" t="n">
        <v>284892.461</v>
      </c>
      <c r="J27" s="53" t="n">
        <v>127.118475412477</v>
      </c>
    </row>
    <row r="28" customFormat="false" ht="11.25" hidden="false" customHeight="false" outlineLevel="0" collapsed="false">
      <c r="A28" s="91" t="s">
        <v>251</v>
      </c>
      <c r="D28" s="40" t="s">
        <v>232</v>
      </c>
      <c r="F28" s="46"/>
      <c r="G28" s="53" t="n">
        <v>244.297</v>
      </c>
      <c r="H28" s="53" t="n">
        <v>0.108236677487514</v>
      </c>
      <c r="I28" s="53" t="n">
        <v>206.38</v>
      </c>
      <c r="J28" s="53" t="n">
        <v>0.092086364319858</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073837.992</v>
      </c>
      <c r="H30" s="53" t="n">
        <v>475.767841659714</v>
      </c>
      <c r="I30" s="53" t="n">
        <v>1111690.451</v>
      </c>
      <c r="J30" s="53" t="n">
        <v>496.034169404464</v>
      </c>
    </row>
    <row r="31" customFormat="false" ht="11.25" hidden="false" customHeight="false" outlineLevel="0" collapsed="false">
      <c r="A31" s="91" t="s">
        <v>253</v>
      </c>
      <c r="B31" s="40" t="s">
        <v>166</v>
      </c>
      <c r="F31" s="46"/>
      <c r="G31" s="53" t="n">
        <v>131029.761</v>
      </c>
      <c r="H31" s="53" t="n">
        <v>58.0532138447177</v>
      </c>
      <c r="I31" s="53" t="n">
        <v>135438.513</v>
      </c>
      <c r="J31" s="53" t="n">
        <v>60.43240745739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942808.231000005</v>
      </c>
      <c r="H33" s="60" t="n">
        <v>417.714627814997</v>
      </c>
      <c r="I33" s="60" t="n">
        <v>976251.938000003</v>
      </c>
      <c r="J33" s="60" t="n">
        <v>435.6017619470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94197.8989999998</v>
      </c>
      <c r="H35" s="53" t="n">
        <v>41.7347229563375</v>
      </c>
      <c r="I35" s="53" t="n">
        <v>83590.8440000001</v>
      </c>
      <c r="J35" s="53" t="n">
        <v>37.2980759491638</v>
      </c>
    </row>
    <row r="36" customFormat="false" ht="11.25" hidden="false" customHeight="false" outlineLevel="0" collapsed="false">
      <c r="A36" s="91" t="s">
        <v>256</v>
      </c>
      <c r="C36" s="40" t="s">
        <v>171</v>
      </c>
      <c r="F36" s="46"/>
      <c r="G36" s="53" t="n">
        <v>78265.9699999999</v>
      </c>
      <c r="H36" s="53" t="n">
        <v>34.6760236643815</v>
      </c>
      <c r="I36" s="53" t="n">
        <v>71112.47</v>
      </c>
      <c r="J36" s="53" t="n">
        <v>31.7302491525583</v>
      </c>
    </row>
    <row r="37" customFormat="false" ht="11.25" hidden="false" customHeight="false" outlineLevel="0" collapsed="false">
      <c r="A37" s="91" t="s">
        <v>257</v>
      </c>
      <c r="D37" s="40" t="s">
        <v>258</v>
      </c>
      <c r="F37" s="46"/>
      <c r="G37" s="53" t="n">
        <v>13922.838</v>
      </c>
      <c r="H37" s="53" t="n">
        <v>6.16856419160653</v>
      </c>
      <c r="I37" s="53" t="n">
        <v>15110.143</v>
      </c>
      <c r="J37" s="53" t="n">
        <v>6.742117129679</v>
      </c>
    </row>
    <row r="38" customFormat="false" ht="11.25" hidden="false" customHeight="false" outlineLevel="0" collapsed="false">
      <c r="A38" s="91" t="s">
        <v>259</v>
      </c>
      <c r="D38" s="40" t="s">
        <v>260</v>
      </c>
      <c r="F38" s="46"/>
      <c r="G38" s="53" t="n">
        <v>11327.729</v>
      </c>
      <c r="H38" s="53" t="n">
        <v>5.01879167750302</v>
      </c>
      <c r="I38" s="53" t="n">
        <v>10950.746</v>
      </c>
      <c r="J38" s="53" t="n">
        <v>4.88620208222806</v>
      </c>
    </row>
    <row r="39" customFormat="false" ht="11.25" hidden="false" customHeight="false" outlineLevel="0" collapsed="false">
      <c r="A39" s="91" t="s">
        <v>261</v>
      </c>
      <c r="D39" s="40" t="s">
        <v>262</v>
      </c>
      <c r="F39" s="46"/>
      <c r="G39" s="53" t="n">
        <v>15756.221</v>
      </c>
      <c r="H39" s="53" t="n">
        <v>6.98085122125523</v>
      </c>
      <c r="I39" s="53" t="n">
        <v>13684.427</v>
      </c>
      <c r="J39" s="53" t="n">
        <v>6.10596535628695</v>
      </c>
    </row>
    <row r="40" customFormat="false" ht="11.25" hidden="false" customHeight="false" outlineLevel="0" collapsed="false">
      <c r="A40" s="91" t="s">
        <v>263</v>
      </c>
      <c r="D40" s="40" t="s">
        <v>264</v>
      </c>
      <c r="F40" s="46"/>
      <c r="G40" s="53" t="n">
        <v>793.251</v>
      </c>
      <c r="H40" s="53" t="n">
        <v>0.351452750765043</v>
      </c>
      <c r="I40" s="53" t="n">
        <v>637.327</v>
      </c>
      <c r="J40" s="53" t="n">
        <v>0.284374097843212</v>
      </c>
    </row>
    <row r="41" customFormat="false" ht="11.25" hidden="false" customHeight="false" outlineLevel="0" collapsed="false">
      <c r="A41" s="91" t="s">
        <v>265</v>
      </c>
      <c r="C41" s="40" t="s">
        <v>172</v>
      </c>
      <c r="F41" s="46"/>
      <c r="G41" s="53" t="n">
        <v>15931.929</v>
      </c>
      <c r="H41" s="53" t="n">
        <v>7.05869929195596</v>
      </c>
      <c r="I41" s="53" t="n">
        <v>12478.374</v>
      </c>
      <c r="J41" s="53" t="n">
        <v>5.5678267966055</v>
      </c>
    </row>
    <row r="42" customFormat="false" ht="11.25" hidden="false" customHeight="false" outlineLevel="0" collapsed="false">
      <c r="A42" s="91" t="s">
        <v>266</v>
      </c>
      <c r="B42" s="40" t="s">
        <v>173</v>
      </c>
      <c r="F42" s="46"/>
      <c r="G42" s="53" t="n">
        <v>17332.794</v>
      </c>
      <c r="H42" s="53" t="n">
        <v>7.67935764309636</v>
      </c>
      <c r="I42" s="53" t="n">
        <v>13674.564</v>
      </c>
      <c r="J42" s="53" t="n">
        <v>6.10156450440554</v>
      </c>
    </row>
    <row r="43" customFormat="false" ht="11.25" hidden="false" customHeight="false" outlineLevel="0" collapsed="false">
      <c r="A43" s="91" t="s">
        <v>267</v>
      </c>
      <c r="C43" s="40" t="s">
        <v>226</v>
      </c>
      <c r="F43" s="46"/>
      <c r="G43" s="53" t="n">
        <v>4241.711</v>
      </c>
      <c r="H43" s="53" t="n">
        <v>1.87930553998714</v>
      </c>
      <c r="I43" s="53" t="n">
        <v>3639.133</v>
      </c>
      <c r="J43" s="53" t="n">
        <v>1.62377423803866</v>
      </c>
    </row>
    <row r="44" customFormat="false" ht="11.25" hidden="false" customHeight="false" outlineLevel="0" collapsed="false">
      <c r="A44" s="91" t="s">
        <v>268</v>
      </c>
      <c r="C44" s="40" t="s">
        <v>229</v>
      </c>
      <c r="F44" s="46"/>
      <c r="G44" s="53" t="n">
        <v>13091.083</v>
      </c>
      <c r="H44" s="53" t="n">
        <v>5.80005210310922</v>
      </c>
      <c r="I44" s="53" t="n">
        <v>10035.431</v>
      </c>
      <c r="J44" s="53" t="n">
        <v>4.47779026636688</v>
      </c>
    </row>
    <row r="45" customFormat="false" ht="11.25" hidden="false" customHeight="false" outlineLevel="0" collapsed="false">
      <c r="A45" s="91" t="s">
        <v>269</v>
      </c>
      <c r="B45" s="40" t="s">
        <v>174</v>
      </c>
      <c r="F45" s="46"/>
      <c r="G45" s="53" t="n">
        <v>627.263</v>
      </c>
      <c r="H45" s="53" t="n">
        <v>0.277911161540462</v>
      </c>
      <c r="I45" s="53" t="n">
        <v>263.035</v>
      </c>
      <c r="J45" s="53" t="n">
        <v>0.117365717796656</v>
      </c>
    </row>
    <row r="46" customFormat="false" ht="11.25" hidden="false" customHeight="false" outlineLevel="0" collapsed="false">
      <c r="A46" s="91" t="s">
        <v>270</v>
      </c>
      <c r="B46" s="40" t="s">
        <v>175</v>
      </c>
      <c r="F46" s="46"/>
      <c r="G46" s="53" t="n">
        <v>1086.246</v>
      </c>
      <c r="H46" s="53" t="n">
        <v>0.48126525489098</v>
      </c>
      <c r="I46" s="53" t="n">
        <v>1491.576</v>
      </c>
      <c r="J46" s="53" t="n">
        <v>0.665538380399053</v>
      </c>
    </row>
    <row r="47" customFormat="false" ht="11.25" hidden="false" customHeight="false" outlineLevel="0" collapsed="false">
      <c r="A47" s="91" t="s">
        <v>271</v>
      </c>
      <c r="B47" s="40" t="s">
        <v>176</v>
      </c>
      <c r="F47" s="46"/>
      <c r="G47" s="53" t="n">
        <v>11.011</v>
      </c>
      <c r="H47" s="53" t="n">
        <v>0.00487846373805251</v>
      </c>
      <c r="I47" s="53" t="n">
        <v>728.509</v>
      </c>
      <c r="J47" s="53" t="n">
        <v>0.32505933319263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13255.213</v>
      </c>
      <c r="H49" s="53" t="n">
        <v>50.1781354796034</v>
      </c>
      <c r="I49" s="53" t="n">
        <v>99748.5280000001</v>
      </c>
      <c r="J49" s="53" t="n">
        <v>44.5076038849576</v>
      </c>
    </row>
    <row r="50" customFormat="false" ht="11.25" hidden="false" customHeight="false" outlineLevel="0" collapsed="false">
      <c r="A50" s="91" t="s">
        <v>273</v>
      </c>
      <c r="B50" s="40" t="s">
        <v>166</v>
      </c>
      <c r="F50" s="46"/>
      <c r="G50" s="53" t="n">
        <v>4348.714</v>
      </c>
      <c r="H50" s="53" t="n">
        <v>1.92671360967771</v>
      </c>
      <c r="I50" s="53" t="n">
        <v>2260.415</v>
      </c>
      <c r="J50" s="53" t="n">
        <v>1.0085928830510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08906.499</v>
      </c>
      <c r="H52" s="60" t="n">
        <v>48.2514218699257</v>
      </c>
      <c r="I52" s="60" t="n">
        <v>97488.113</v>
      </c>
      <c r="J52" s="60" t="n">
        <v>43.499011001906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051714.73000001</v>
      </c>
      <c r="H54" s="60" t="n">
        <v>465.966049684922</v>
      </c>
      <c r="I54" s="60" t="n">
        <v>1073740.051</v>
      </c>
      <c r="J54" s="60" t="n">
        <v>479.100772948972</v>
      </c>
    </row>
    <row r="55" customFormat="false" ht="11.25" hidden="false" customHeight="false" outlineLevel="0" collapsed="false">
      <c r="A55" s="91" t="s">
        <v>276</v>
      </c>
      <c r="B55" s="40" t="s">
        <v>277</v>
      </c>
      <c r="F55" s="46"/>
      <c r="G55" s="53" t="n">
        <v>36049.7379999948</v>
      </c>
      <c r="H55" s="53" t="n">
        <v>15.9719679955765</v>
      </c>
      <c r="I55" s="53" t="n">
        <v>40010.4519999903</v>
      </c>
      <c r="J55" s="53" t="n">
        <v>17.8525877482033</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43315.287</v>
      </c>
      <c r="H57" s="53" t="n">
        <v>19.1909959978964</v>
      </c>
      <c r="I57" s="53" t="n">
        <v>61972.3469999999</v>
      </c>
      <c r="J57" s="53" t="n">
        <v>27.651943616623</v>
      </c>
    </row>
    <row r="58" customFormat="false" ht="11.25" hidden="false" customHeight="false" outlineLevel="0" collapsed="false">
      <c r="A58" s="91" t="s">
        <v>281</v>
      </c>
      <c r="C58" s="40" t="s">
        <v>282</v>
      </c>
      <c r="F58" s="46"/>
      <c r="G58" s="53" t="n">
        <v>43315.287</v>
      </c>
      <c r="H58" s="53" t="n">
        <v>19.1909959978964</v>
      </c>
      <c r="I58" s="53" t="n">
        <v>61972.3469999999</v>
      </c>
      <c r="J58" s="53" t="n">
        <v>27.651943616623</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0534.051</v>
      </c>
      <c r="H60" s="53" t="n">
        <v>9.0976862409246</v>
      </c>
      <c r="I60" s="53" t="n">
        <v>29217.089</v>
      </c>
      <c r="J60" s="53" t="n">
        <v>13.0366096618845</v>
      </c>
    </row>
    <row r="61" customFormat="false" ht="11.25" hidden="false" customHeight="true" outlineLevel="0" collapsed="false">
      <c r="A61" s="91" t="s">
        <v>287</v>
      </c>
      <c r="B61" s="40" t="s">
        <v>288</v>
      </c>
      <c r="F61" s="46"/>
      <c r="G61" s="53" t="n">
        <v>4111.84</v>
      </c>
      <c r="H61" s="53" t="n">
        <v>1.82176571943273</v>
      </c>
      <c r="I61" s="53" t="n">
        <v>2717.037</v>
      </c>
      <c r="J61" s="53" t="n">
        <v>1.21233675284686</v>
      </c>
    </row>
    <row r="62" customFormat="false" ht="11.25" hidden="false" customHeight="false" outlineLevel="0" collapsed="false">
      <c r="A62" s="91" t="s">
        <v>289</v>
      </c>
      <c r="B62" s="40" t="s">
        <v>290</v>
      </c>
      <c r="F62" s="46"/>
      <c r="G62" s="53" t="n">
        <v>419.304</v>
      </c>
      <c r="H62" s="53" t="n">
        <v>0.185774167579726</v>
      </c>
      <c r="I62" s="53" t="n">
        <v>602.727</v>
      </c>
      <c r="J62" s="53" t="n">
        <v>0.26893564350913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68380.482</v>
      </c>
      <c r="H64" s="60" t="n">
        <v>30.2962221258334</v>
      </c>
      <c r="I64" s="60" t="n">
        <v>94509.1999999999</v>
      </c>
      <c r="J64" s="60" t="n">
        <v>42.1698256748635</v>
      </c>
    </row>
    <row r="65" customFormat="false" ht="11.25" hidden="false" customHeight="false" outlineLevel="0" collapsed="false">
      <c r="A65" s="91" t="s">
        <v>293</v>
      </c>
      <c r="B65" s="40" t="s">
        <v>294</v>
      </c>
      <c r="F65" s="46"/>
      <c r="G65" s="53" t="n">
        <v>6733.44700000004</v>
      </c>
      <c r="H65" s="53" t="n">
        <v>2.98327826914889</v>
      </c>
      <c r="I65" s="53" t="n">
        <v>1942.92100000013</v>
      </c>
      <c r="J65" s="53" t="n">
        <v>0.866927662809879</v>
      </c>
    </row>
    <row r="66" customFormat="false" ht="15" hidden="false" customHeight="true" outlineLevel="0" collapsed="false">
      <c r="A66" s="63"/>
      <c r="F66" s="88"/>
      <c r="G66" s="97"/>
      <c r="H66" s="97"/>
      <c r="I66" s="97"/>
      <c r="J66" s="97"/>
    </row>
    <row r="67" customFormat="false" ht="11.25" hidden="false" customHeight="true" outlineLevel="0" collapsed="false">
      <c r="A67" s="67" t="s">
        <v>387</v>
      </c>
      <c r="B67" s="67"/>
      <c r="C67" s="67"/>
      <c r="D67" s="67"/>
      <c r="E67" s="67"/>
      <c r="F67" s="67"/>
      <c r="G67" s="67"/>
      <c r="H67" s="67"/>
      <c r="I67" s="67"/>
      <c r="J67" s="67"/>
    </row>
    <row r="68" customFormat="false" ht="15.95" hidden="false" customHeight="true" outlineLevel="0" collapsed="false">
      <c r="A68" s="68" t="s">
        <v>388</v>
      </c>
      <c r="B68" s="68"/>
      <c r="C68" s="68"/>
      <c r="D68" s="68"/>
      <c r="E68" s="68"/>
      <c r="F68" s="68"/>
      <c r="G68" s="68"/>
      <c r="H68" s="68"/>
      <c r="I68" s="68"/>
      <c r="J68" s="68"/>
    </row>
    <row r="69" customFormat="false" ht="15" hidden="false" customHeight="true" outlineLevel="0" collapsed="false">
      <c r="A69" s="73" t="s">
        <v>203</v>
      </c>
      <c r="E69" s="45" t="s">
        <v>181</v>
      </c>
      <c r="F69" s="46"/>
      <c r="G69" s="102" t="s">
        <v>389</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49222.477</v>
      </c>
      <c r="H74" s="53" t="n">
        <v>66.1135630684655</v>
      </c>
      <c r="I74" s="53" t="n">
        <v>194460.512</v>
      </c>
      <c r="J74" s="53" t="n">
        <v>86.7679113957657</v>
      </c>
    </row>
    <row r="75" customFormat="false" ht="11.25" hidden="false" customHeight="false" outlineLevel="0" collapsed="false">
      <c r="A75" s="91" t="s">
        <v>302</v>
      </c>
      <c r="C75" s="40" t="s">
        <v>303</v>
      </c>
      <c r="F75" s="46"/>
      <c r="G75" s="53" t="n">
        <v>42413.752</v>
      </c>
      <c r="H75" s="53" t="n">
        <v>18.7915676257154</v>
      </c>
      <c r="I75" s="53" t="n">
        <v>44367.027</v>
      </c>
      <c r="J75" s="53" t="n">
        <v>19.7964832450382</v>
      </c>
    </row>
    <row r="76" customFormat="false" ht="11.25" hidden="false" customHeight="false" outlineLevel="0" collapsed="false">
      <c r="A76" s="91" t="s">
        <v>304</v>
      </c>
      <c r="C76" s="40" t="s">
        <v>305</v>
      </c>
      <c r="F76" s="46"/>
      <c r="G76" s="53" t="n">
        <v>95388.8680000001</v>
      </c>
      <c r="H76" s="53" t="n">
        <v>42.2623861185975</v>
      </c>
      <c r="I76" s="53" t="n">
        <v>133391.822</v>
      </c>
      <c r="J76" s="53" t="n">
        <v>59.5191778175291</v>
      </c>
    </row>
    <row r="77" customFormat="false" ht="11.25" hidden="false" customHeight="false" outlineLevel="0" collapsed="false">
      <c r="A77" s="91" t="s">
        <v>306</v>
      </c>
      <c r="C77" s="40" t="s">
        <v>307</v>
      </c>
      <c r="F77" s="46"/>
      <c r="G77" s="53" t="n">
        <v>7652.624</v>
      </c>
      <c r="H77" s="53" t="n">
        <v>3.39052299381984</v>
      </c>
      <c r="I77" s="53" t="n">
        <v>12840.393</v>
      </c>
      <c r="J77" s="53" t="n">
        <v>5.72935898734448</v>
      </c>
    </row>
    <row r="78" customFormat="false" ht="11.25" hidden="false" customHeight="false" outlineLevel="0" collapsed="false">
      <c r="A78" s="91" t="s">
        <v>308</v>
      </c>
      <c r="C78" s="40" t="s">
        <v>309</v>
      </c>
      <c r="F78" s="46"/>
      <c r="G78" s="53" t="n">
        <v>1243.346</v>
      </c>
      <c r="H78" s="53" t="n">
        <v>0.550868983276054</v>
      </c>
      <c r="I78" s="53" t="n">
        <v>935.941</v>
      </c>
      <c r="J78" s="53" t="n">
        <v>0.417615097915943</v>
      </c>
    </row>
    <row r="79" customFormat="false" ht="11.25" hidden="false" customHeight="false" outlineLevel="0" collapsed="false">
      <c r="A79" s="91" t="s">
        <v>310</v>
      </c>
      <c r="C79" s="40" t="s">
        <v>311</v>
      </c>
      <c r="F79" s="46"/>
      <c r="G79" s="53" t="n">
        <v>2523.887</v>
      </c>
      <c r="H79" s="53" t="n">
        <v>1.11821734705677</v>
      </c>
      <c r="I79" s="53" t="n">
        <v>2925.329</v>
      </c>
      <c r="J79" s="53" t="n">
        <v>1.30527624793801</v>
      </c>
    </row>
    <row r="80" customFormat="false" ht="11.25" hidden="false" customHeight="false" outlineLevel="0" collapsed="false">
      <c r="A80" s="91" t="s">
        <v>312</v>
      </c>
      <c r="B80" s="40" t="s">
        <v>184</v>
      </c>
      <c r="F80" s="46"/>
      <c r="G80" s="53" t="n">
        <v>128571.225</v>
      </c>
      <c r="H80" s="53" t="n">
        <v>56.9639504967296</v>
      </c>
      <c r="I80" s="53" t="n">
        <v>135605.991</v>
      </c>
      <c r="J80" s="53" t="n">
        <v>60.5071358231485</v>
      </c>
    </row>
    <row r="81" customFormat="false" ht="11.25" hidden="false" customHeight="false" outlineLevel="0" collapsed="false">
      <c r="A81" s="91" t="s">
        <v>313</v>
      </c>
      <c r="C81" s="40" t="s">
        <v>314</v>
      </c>
      <c r="F81" s="46"/>
      <c r="G81" s="53" t="n">
        <v>68032.9320000002</v>
      </c>
      <c r="H81" s="53" t="n">
        <v>30.1422388298421</v>
      </c>
      <c r="I81" s="53" t="n">
        <v>78166.8610000003</v>
      </c>
      <c r="J81" s="53" t="n">
        <v>34.8779050285188</v>
      </c>
    </row>
    <row r="82" customFormat="false" ht="11.25" hidden="false" customHeight="false" outlineLevel="0" collapsed="false">
      <c r="A82" s="91" t="s">
        <v>315</v>
      </c>
      <c r="C82" s="40" t="s">
        <v>316</v>
      </c>
      <c r="F82" s="46"/>
      <c r="G82" s="53" t="n">
        <v>42749.682</v>
      </c>
      <c r="H82" s="53" t="n">
        <v>18.9404026382959</v>
      </c>
      <c r="I82" s="53" t="n">
        <v>43336.8159999999</v>
      </c>
      <c r="J82" s="53" t="n">
        <v>19.3368050520334</v>
      </c>
    </row>
    <row r="83" customFormat="false" ht="11.25" hidden="false" customHeight="false" outlineLevel="0" collapsed="false">
      <c r="A83" s="91" t="s">
        <v>317</v>
      </c>
      <c r="C83" s="40" t="s">
        <v>318</v>
      </c>
      <c r="F83" s="46"/>
      <c r="G83" s="53" t="n">
        <v>17788.611</v>
      </c>
      <c r="H83" s="53" t="n">
        <v>7.88130902859158</v>
      </c>
      <c r="I83" s="53" t="n">
        <v>14102.314</v>
      </c>
      <c r="J83" s="53" t="n">
        <v>6.29242574259635</v>
      </c>
    </row>
    <row r="84" customFormat="false" ht="11.25" hidden="false" customHeight="false" outlineLevel="0" collapsed="false">
      <c r="A84" s="91" t="s">
        <v>319</v>
      </c>
      <c r="B84" s="40" t="s">
        <v>185</v>
      </c>
      <c r="F84" s="46"/>
      <c r="G84" s="53" t="n">
        <v>4494.966</v>
      </c>
      <c r="H84" s="53" t="n">
        <v>1.99151109206965</v>
      </c>
      <c r="I84" s="53" t="n">
        <v>3010.008</v>
      </c>
      <c r="J84" s="53" t="n">
        <v>1.3430598570292</v>
      </c>
    </row>
    <row r="85" customFormat="false" ht="11.25" hidden="false" customHeight="false" outlineLevel="0" collapsed="false">
      <c r="A85" s="91" t="s">
        <v>320</v>
      </c>
      <c r="C85" s="40" t="s">
        <v>187</v>
      </c>
      <c r="F85" s="46"/>
      <c r="G85" s="53" t="n">
        <v>308.48</v>
      </c>
      <c r="H85" s="53" t="n">
        <v>0.136673189893237</v>
      </c>
      <c r="I85" s="53" t="n">
        <v>-1.221</v>
      </c>
      <c r="J85" s="53" t="n">
        <v>-0.000544807882714152</v>
      </c>
    </row>
    <row r="86" customFormat="false" ht="11.25" hidden="false" customHeight="false" outlineLevel="0" collapsed="false">
      <c r="A86" s="91" t="s">
        <v>321</v>
      </c>
      <c r="C86" s="40" t="s">
        <v>188</v>
      </c>
      <c r="F86" s="46"/>
      <c r="G86" s="53" t="n">
        <v>4186.486</v>
      </c>
      <c r="H86" s="53" t="n">
        <v>1.85483790217641</v>
      </c>
      <c r="I86" s="53" t="n">
        <v>3011.229</v>
      </c>
      <c r="J86" s="53" t="n">
        <v>1.34360466491192</v>
      </c>
    </row>
    <row r="87" customFormat="false" ht="11.25" hidden="false" customHeight="false" outlineLevel="0" collapsed="false">
      <c r="A87" s="91" t="s">
        <v>322</v>
      </c>
      <c r="B87" s="40" t="s">
        <v>186</v>
      </c>
      <c r="F87" s="46"/>
      <c r="G87" s="53" t="n">
        <v>855517.261999999</v>
      </c>
      <c r="H87" s="53" t="n">
        <v>379.040045404138</v>
      </c>
      <c r="I87" s="53" t="n">
        <v>854930.530000002</v>
      </c>
      <c r="J87" s="53" t="n">
        <v>381.468379948393</v>
      </c>
    </row>
    <row r="88" customFormat="false" ht="11.25" hidden="false" customHeight="false" outlineLevel="0" collapsed="false">
      <c r="A88" s="91" t="s">
        <v>323</v>
      </c>
      <c r="C88" s="40" t="s">
        <v>187</v>
      </c>
      <c r="F88" s="46"/>
      <c r="G88" s="53" t="n">
        <v>833863.894999998</v>
      </c>
      <c r="H88" s="53" t="n">
        <v>369.446442124123</v>
      </c>
      <c r="I88" s="53" t="n">
        <v>834405.134000002</v>
      </c>
      <c r="J88" s="53" t="n">
        <v>372.3099872075</v>
      </c>
    </row>
    <row r="89" customFormat="false" ht="11.25" hidden="false" customHeight="false" outlineLevel="0" collapsed="false">
      <c r="A89" s="91" t="s">
        <v>324</v>
      </c>
      <c r="D89" s="40" t="s">
        <v>325</v>
      </c>
      <c r="F89" s="46"/>
      <c r="G89" s="53" t="n">
        <v>9928.38200000004</v>
      </c>
      <c r="H89" s="53" t="n">
        <v>4.39880588180303</v>
      </c>
      <c r="I89" s="53" t="n">
        <v>7637.96300000001</v>
      </c>
      <c r="J89" s="53" t="n">
        <v>3.40804459482312</v>
      </c>
    </row>
    <row r="90" customFormat="false" ht="11.25" hidden="false" customHeight="false" outlineLevel="0" collapsed="false">
      <c r="A90" s="91" t="s">
        <v>326</v>
      </c>
      <c r="D90" s="40" t="s">
        <v>327</v>
      </c>
      <c r="F90" s="46"/>
      <c r="G90" s="53" t="n">
        <v>427459.743</v>
      </c>
      <c r="H90" s="53" t="n">
        <v>189.387599282785</v>
      </c>
      <c r="I90" s="53" t="n">
        <v>404075.748</v>
      </c>
      <c r="J90" s="53" t="n">
        <v>180.297831878802</v>
      </c>
    </row>
    <row r="91" customFormat="false" ht="11.25" hidden="false" customHeight="false" outlineLevel="0" collapsed="false">
      <c r="A91" s="91" t="s">
        <v>328</v>
      </c>
      <c r="E91" s="41" t="s">
        <v>329</v>
      </c>
      <c r="F91" s="46"/>
      <c r="G91" s="53" t="n">
        <v>288411.859</v>
      </c>
      <c r="H91" s="53" t="n">
        <v>127.781926778296</v>
      </c>
      <c r="I91" s="53" t="n">
        <v>263857.377</v>
      </c>
      <c r="J91" s="53" t="n">
        <v>117.7326608533</v>
      </c>
    </row>
    <row r="92" customFormat="false" ht="11.25" hidden="false" customHeight="false" outlineLevel="0" collapsed="false">
      <c r="A92" s="91" t="s">
        <v>330</v>
      </c>
      <c r="D92" s="40" t="s">
        <v>331</v>
      </c>
      <c r="F92" s="46"/>
      <c r="G92" s="53" t="n">
        <v>252275.124</v>
      </c>
      <c r="H92" s="53" t="n">
        <v>111.771414444346</v>
      </c>
      <c r="I92" s="53" t="n">
        <v>276050.425</v>
      </c>
      <c r="J92" s="53" t="n">
        <v>123.173175730214</v>
      </c>
    </row>
    <row r="93" customFormat="false" ht="11.25" hidden="false" customHeight="false" outlineLevel="0" collapsed="false">
      <c r="A93" s="91" t="s">
        <v>332</v>
      </c>
      <c r="D93" s="40" t="s">
        <v>333</v>
      </c>
      <c r="F93" s="46"/>
      <c r="G93" s="53" t="n">
        <v>114807.765</v>
      </c>
      <c r="H93" s="53" t="n">
        <v>50.8659993097224</v>
      </c>
      <c r="I93" s="53" t="n">
        <v>119262.612</v>
      </c>
      <c r="J93" s="53" t="n">
        <v>53.2147511307775</v>
      </c>
    </row>
    <row r="94" customFormat="false" ht="11.25" hidden="false" customHeight="false" outlineLevel="0" collapsed="false">
      <c r="A94" s="91" t="s">
        <v>334</v>
      </c>
      <c r="D94" s="40" t="s">
        <v>335</v>
      </c>
      <c r="F94" s="46"/>
      <c r="G94" s="53" t="n">
        <v>16220.481</v>
      </c>
      <c r="H94" s="53" t="n">
        <v>7.1865433087158</v>
      </c>
      <c r="I94" s="53" t="n">
        <v>16172.207</v>
      </c>
      <c r="J94" s="53" t="n">
        <v>7.21600807083127</v>
      </c>
    </row>
    <row r="95" customFormat="false" ht="11.25" hidden="false" customHeight="false" outlineLevel="0" collapsed="false">
      <c r="A95" s="91" t="s">
        <v>336</v>
      </c>
      <c r="D95" s="40" t="s">
        <v>337</v>
      </c>
      <c r="F95" s="46"/>
      <c r="G95" s="53" t="n">
        <v>570.775</v>
      </c>
      <c r="H95" s="53" t="n">
        <v>0.252883946970023</v>
      </c>
      <c r="I95" s="53" t="n">
        <v>365.644</v>
      </c>
      <c r="J95" s="53" t="n">
        <v>0.163149658859241</v>
      </c>
    </row>
    <row r="96" customFormat="false" ht="11.25" hidden="false" customHeight="false" outlineLevel="0" collapsed="false">
      <c r="A96" s="91" t="s">
        <v>338</v>
      </c>
      <c r="D96" s="40" t="s">
        <v>339</v>
      </c>
      <c r="F96" s="46"/>
      <c r="G96" s="53" t="n">
        <v>12601.625</v>
      </c>
      <c r="H96" s="53" t="n">
        <v>5.58319594978076</v>
      </c>
      <c r="I96" s="53" t="n">
        <v>10840.535</v>
      </c>
      <c r="J96" s="53" t="n">
        <v>4.837026143193</v>
      </c>
    </row>
    <row r="97" customFormat="false" ht="11.25" hidden="false" customHeight="false" outlineLevel="0" collapsed="false">
      <c r="A97" s="91" t="s">
        <v>340</v>
      </c>
      <c r="C97" s="40" t="s">
        <v>188</v>
      </c>
      <c r="F97" s="46"/>
      <c r="G97" s="53" t="n">
        <v>21653.367</v>
      </c>
      <c r="H97" s="53" t="n">
        <v>9.59360328001478</v>
      </c>
      <c r="I97" s="53" t="n">
        <v>20525.396</v>
      </c>
      <c r="J97" s="53" t="n">
        <v>9.15839274089232</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137805.93000001</v>
      </c>
      <c r="H99" s="53" t="n">
        <v>504.109070061403</v>
      </c>
      <c r="I99" s="53" t="n">
        <v>1188007.041</v>
      </c>
      <c r="J99" s="53" t="n">
        <v>530.086487024336</v>
      </c>
    </row>
    <row r="100" customFormat="false" ht="11.25" hidden="false" customHeight="false" outlineLevel="0" collapsed="false">
      <c r="A100" s="91" t="s">
        <v>342</v>
      </c>
      <c r="B100" s="40" t="s">
        <v>166</v>
      </c>
      <c r="F100" s="46"/>
      <c r="G100" s="53" t="n">
        <v>131029.761</v>
      </c>
      <c r="H100" s="53" t="n">
        <v>58.0532138447177</v>
      </c>
      <c r="I100" s="53" t="n">
        <v>135438.513</v>
      </c>
      <c r="J100" s="53" t="n">
        <v>60.43240745739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06776.169</v>
      </c>
      <c r="H102" s="60" t="n">
        <v>446.055856216685</v>
      </c>
      <c r="I102" s="60" t="n">
        <v>1052568.52799999</v>
      </c>
      <c r="J102" s="60" t="n">
        <v>469.654079566938</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0907.883</v>
      </c>
      <c r="H104" s="53" t="n">
        <v>9.26331387294019</v>
      </c>
      <c r="I104" s="53" t="n">
        <v>8814.923</v>
      </c>
      <c r="J104" s="53" t="n">
        <v>3.93320191311898</v>
      </c>
    </row>
    <row r="105" customFormat="false" ht="11.25" hidden="false" customHeight="false" outlineLevel="0" collapsed="false">
      <c r="A105" s="91" t="s">
        <v>345</v>
      </c>
      <c r="B105" s="40" t="s">
        <v>173</v>
      </c>
      <c r="F105" s="46"/>
      <c r="G105" s="53" t="n">
        <v>60300.7050000001</v>
      </c>
      <c r="H105" s="53" t="n">
        <v>26.7164474363365</v>
      </c>
      <c r="I105" s="53" t="n">
        <v>53337.453</v>
      </c>
      <c r="J105" s="53" t="n">
        <v>23.7990703016344</v>
      </c>
    </row>
    <row r="106" customFormat="false" ht="11.25" hidden="false" customHeight="false" outlineLevel="0" collapsed="false">
      <c r="A106" s="91" t="s">
        <v>346</v>
      </c>
      <c r="C106" s="40" t="s">
        <v>187</v>
      </c>
      <c r="F106" s="46"/>
      <c r="G106" s="53" t="n">
        <v>53079.449</v>
      </c>
      <c r="H106" s="53" t="n">
        <v>23.5170436093277</v>
      </c>
      <c r="I106" s="53" t="n">
        <v>46610.552</v>
      </c>
      <c r="J106" s="53" t="n">
        <v>20.797539842144</v>
      </c>
    </row>
    <row r="107" customFormat="false" ht="11.25" hidden="false" customHeight="false" outlineLevel="0" collapsed="false">
      <c r="A107" s="91" t="s">
        <v>347</v>
      </c>
      <c r="D107" s="100" t="s">
        <v>325</v>
      </c>
      <c r="F107" s="46"/>
      <c r="G107" s="53" t="n">
        <v>152.832</v>
      </c>
      <c r="H107" s="53" t="n">
        <v>0.0677127754076869</v>
      </c>
      <c r="I107" s="53" t="n">
        <v>685.39</v>
      </c>
      <c r="J107" s="53" t="n">
        <v>0.305819717226415</v>
      </c>
    </row>
    <row r="108" customFormat="false" ht="11.25" hidden="false" customHeight="false" outlineLevel="0" collapsed="false">
      <c r="A108" s="91" t="s">
        <v>348</v>
      </c>
      <c r="D108" s="40" t="s">
        <v>349</v>
      </c>
      <c r="F108" s="46"/>
      <c r="G108" s="53" t="n">
        <v>51179.17</v>
      </c>
      <c r="H108" s="53" t="n">
        <v>22.6751180627213</v>
      </c>
      <c r="I108" s="53" t="n">
        <v>43776.078</v>
      </c>
      <c r="J108" s="53" t="n">
        <v>19.5328029227761</v>
      </c>
    </row>
    <row r="109" customFormat="false" ht="11.25" hidden="false" customHeight="false" outlineLevel="0" collapsed="false">
      <c r="A109" s="91" t="s">
        <v>350</v>
      </c>
      <c r="D109" s="40" t="s">
        <v>351</v>
      </c>
      <c r="F109" s="46"/>
      <c r="G109" s="53" t="n">
        <v>1626.916</v>
      </c>
      <c r="H109" s="53" t="n">
        <v>0.720811071733487</v>
      </c>
      <c r="I109" s="53" t="n">
        <v>2134.591</v>
      </c>
      <c r="J109" s="53" t="n">
        <v>0.952450453047243</v>
      </c>
    </row>
    <row r="110" customFormat="false" ht="11.25" hidden="false" customHeight="false" outlineLevel="0" collapsed="false">
      <c r="A110" s="91" t="s">
        <v>352</v>
      </c>
      <c r="D110" s="40" t="s">
        <v>337</v>
      </c>
      <c r="F110" s="46"/>
      <c r="G110" s="53" t="n">
        <v>1.354</v>
      </c>
      <c r="H110" s="53" t="n">
        <v>0.000599894641842075</v>
      </c>
      <c r="I110" s="53" t="n">
        <v>10.248</v>
      </c>
      <c r="J110" s="53" t="n">
        <v>0.00457263815074089</v>
      </c>
    </row>
    <row r="111" customFormat="false" ht="11.25" hidden="false" customHeight="false" outlineLevel="0" collapsed="false">
      <c r="A111" s="91" t="s">
        <v>353</v>
      </c>
      <c r="D111" s="40" t="s">
        <v>339</v>
      </c>
      <c r="F111" s="46"/>
      <c r="G111" s="53" t="n">
        <v>119.177</v>
      </c>
      <c r="H111" s="53" t="n">
        <v>0.0528018048233479</v>
      </c>
      <c r="I111" s="53" t="n">
        <v>4.245</v>
      </c>
      <c r="J111" s="53" t="n">
        <v>0.00189411094358851</v>
      </c>
    </row>
    <row r="112" customFormat="false" ht="11.25" hidden="false" customHeight="false" outlineLevel="0" collapsed="false">
      <c r="A112" s="91" t="s">
        <v>354</v>
      </c>
      <c r="C112" s="40" t="s">
        <v>188</v>
      </c>
      <c r="F112" s="46"/>
      <c r="G112" s="53" t="n">
        <v>7221.25600000001</v>
      </c>
      <c r="H112" s="53" t="n">
        <v>3.19940382700882</v>
      </c>
      <c r="I112" s="53" t="n">
        <v>6726.90099999999</v>
      </c>
      <c r="J112" s="53" t="n">
        <v>3.00153045949034</v>
      </c>
    </row>
    <row r="113" customFormat="false" ht="11.25" hidden="false" customHeight="false" outlineLevel="0" collapsed="false">
      <c r="A113" s="91" t="s">
        <v>355</v>
      </c>
      <c r="D113" s="40" t="s">
        <v>356</v>
      </c>
      <c r="F113" s="46"/>
      <c r="G113" s="53" t="n">
        <v>5959.76600000001</v>
      </c>
      <c r="H113" s="53" t="n">
        <v>2.64049607831062</v>
      </c>
      <c r="I113" s="53" t="n">
        <v>4329.104</v>
      </c>
      <c r="J113" s="53" t="n">
        <v>1.93163798877098</v>
      </c>
    </row>
    <row r="114" customFormat="false" ht="11.25" hidden="false" customHeight="false" outlineLevel="0" collapsed="false">
      <c r="A114" s="91" t="s">
        <v>357</v>
      </c>
      <c r="D114" s="40" t="s">
        <v>358</v>
      </c>
      <c r="F114" s="46"/>
      <c r="G114" s="53" t="n">
        <v>1261.49</v>
      </c>
      <c r="H114" s="53" t="n">
        <v>0.558907748698198</v>
      </c>
      <c r="I114" s="53" t="n">
        <v>2397.797</v>
      </c>
      <c r="J114" s="53" t="n">
        <v>1.06989247071937</v>
      </c>
    </row>
    <row r="115" customFormat="false" ht="11.25" hidden="false" customHeight="false" outlineLevel="0" collapsed="false">
      <c r="A115" s="91" t="s">
        <v>359</v>
      </c>
      <c r="B115" s="40" t="s">
        <v>192</v>
      </c>
      <c r="F115" s="46"/>
      <c r="G115" s="53" t="n">
        <v>653.775</v>
      </c>
      <c r="H115" s="53" t="n">
        <v>0.289657399904212</v>
      </c>
      <c r="I115" s="53" t="n">
        <v>185.212</v>
      </c>
      <c r="J115" s="53" t="n">
        <v>0.0826412428937375</v>
      </c>
    </row>
    <row r="116" customFormat="false" ht="11.25" hidden="false" customHeight="false" outlineLevel="0" collapsed="false">
      <c r="A116" s="91" t="s">
        <v>360</v>
      </c>
      <c r="B116" s="40" t="s">
        <v>193</v>
      </c>
      <c r="F116" s="46"/>
      <c r="G116" s="53" t="n">
        <v>3474.65</v>
      </c>
      <c r="H116" s="53" t="n">
        <v>1.53945636431061</v>
      </c>
      <c r="I116" s="53" t="n">
        <v>1104.802</v>
      </c>
      <c r="J116" s="53" t="n">
        <v>0.4929605556415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85337.013</v>
      </c>
      <c r="H118" s="53" t="n">
        <v>37.8088750734915</v>
      </c>
      <c r="I118" s="53" t="n">
        <v>63442.39</v>
      </c>
      <c r="J118" s="53" t="n">
        <v>28.3078740132887</v>
      </c>
    </row>
    <row r="119" customFormat="false" ht="11.25" hidden="false" customHeight="false" outlineLevel="0" collapsed="false">
      <c r="A119" s="91" t="s">
        <v>362</v>
      </c>
      <c r="B119" s="40" t="s">
        <v>166</v>
      </c>
      <c r="F119" s="46"/>
      <c r="G119" s="53" t="n">
        <v>4348.714</v>
      </c>
      <c r="H119" s="53" t="n">
        <v>1.92671360967771</v>
      </c>
      <c r="I119" s="53" t="n">
        <v>2260.415</v>
      </c>
      <c r="J119" s="53" t="n">
        <v>1.0085928830510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0988.299</v>
      </c>
      <c r="H121" s="60" t="n">
        <v>35.8821614638138</v>
      </c>
      <c r="I121" s="60" t="n">
        <v>61181.975</v>
      </c>
      <c r="J121" s="60" t="n">
        <v>27.299281130237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087764.468</v>
      </c>
      <c r="H123" s="60" t="n">
        <v>481.938017680499</v>
      </c>
      <c r="I123" s="60" t="n">
        <v>1113750.50299999</v>
      </c>
      <c r="J123" s="60" t="n">
        <v>496.953360697176</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14350.631</v>
      </c>
      <c r="H126" s="53" t="n">
        <v>6.35809944161949</v>
      </c>
      <c r="I126" s="53" t="n">
        <v>32688.512</v>
      </c>
      <c r="J126" s="53" t="n">
        <v>14.5855520162131</v>
      </c>
    </row>
    <row r="127" customFormat="false" ht="11.25" hidden="false" customHeight="false" outlineLevel="0" collapsed="false">
      <c r="A127" s="91" t="s">
        <v>370</v>
      </c>
      <c r="C127" s="40" t="s">
        <v>282</v>
      </c>
      <c r="F127" s="46"/>
      <c r="G127" s="53" t="n">
        <v>14350.631</v>
      </c>
      <c r="H127" s="53" t="n">
        <v>6.35809944161949</v>
      </c>
      <c r="I127" s="53" t="n">
        <v>32688.512</v>
      </c>
      <c r="J127" s="53" t="n">
        <v>14.585552016213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58007.786</v>
      </c>
      <c r="H129" s="53" t="n">
        <v>25.7005613046689</v>
      </c>
      <c r="I129" s="53" t="n">
        <v>58810.777</v>
      </c>
      <c r="J129" s="53" t="n">
        <v>26.2412570828371</v>
      </c>
    </row>
    <row r="130" customFormat="false" ht="11.25" hidden="false" customHeight="true" outlineLevel="0" collapsed="false">
      <c r="A130" s="91" t="s">
        <v>374</v>
      </c>
      <c r="B130" s="40" t="s">
        <v>375</v>
      </c>
      <c r="F130" s="46"/>
      <c r="G130" s="53" t="n">
        <v>2755.512</v>
      </c>
      <c r="H130" s="53" t="n">
        <v>1.2208396486939</v>
      </c>
      <c r="I130" s="53" t="n">
        <v>4952.832</v>
      </c>
      <c r="J130" s="53" t="n">
        <v>2.2099442386231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75113.9290000001</v>
      </c>
      <c r="H132" s="60" t="n">
        <v>33.2795003949823</v>
      </c>
      <c r="I132" s="60" t="n">
        <v>96452.121</v>
      </c>
      <c r="J132" s="60" t="n">
        <v>43.0367533376734</v>
      </c>
    </row>
    <row r="133" customFormat="false" ht="11.25" hidden="false" customHeight="false" outlineLevel="0" collapsed="false">
      <c r="A133" s="91" t="s">
        <v>378</v>
      </c>
      <c r="B133" s="40" t="s">
        <v>379</v>
      </c>
      <c r="F133" s="46"/>
      <c r="G133" s="53" t="s">
        <v>227</v>
      </c>
      <c r="H133" s="53" t="s">
        <v>22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0</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78532.271</v>
      </c>
      <c r="H8" s="53" t="n">
        <v>141.731976754679</v>
      </c>
      <c r="I8" s="53" t="n">
        <v>78540.298</v>
      </c>
      <c r="J8" s="53" t="n">
        <v>141.52833078653</v>
      </c>
    </row>
    <row r="9" customFormat="false" ht="11.25" hidden="false" customHeight="false" outlineLevel="0" collapsed="false">
      <c r="A9" s="91" t="s">
        <v>219</v>
      </c>
      <c r="B9" s="41" t="s">
        <v>160</v>
      </c>
      <c r="F9" s="46"/>
      <c r="G9" s="53" t="n">
        <v>48677.575</v>
      </c>
      <c r="H9" s="53" t="n">
        <v>87.8513869587973</v>
      </c>
      <c r="I9" s="53" t="n">
        <v>50304.907</v>
      </c>
      <c r="J9" s="53" t="n">
        <v>90.6486185993542</v>
      </c>
    </row>
    <row r="10" customFormat="false" ht="11.25" hidden="false" customHeight="false" outlineLevel="0" collapsed="false">
      <c r="A10" s="91" t="s">
        <v>220</v>
      </c>
      <c r="C10" s="41" t="s">
        <v>221</v>
      </c>
      <c r="F10" s="46"/>
      <c r="G10" s="53" t="n">
        <v>45331.411</v>
      </c>
      <c r="H10" s="53" t="n">
        <v>81.812360807811</v>
      </c>
      <c r="I10" s="53" t="n">
        <v>47001.697</v>
      </c>
      <c r="J10" s="53" t="n">
        <v>84.6962882741322</v>
      </c>
    </row>
    <row r="11" customFormat="false" ht="11.25" hidden="false" customHeight="false" outlineLevel="0" collapsed="false">
      <c r="A11" s="91" t="s">
        <v>222</v>
      </c>
      <c r="C11" s="41" t="s">
        <v>223</v>
      </c>
      <c r="F11" s="46"/>
      <c r="G11" s="53" t="n">
        <v>3346.164</v>
      </c>
      <c r="H11" s="53" t="n">
        <v>6.0390261509863</v>
      </c>
      <c r="I11" s="53" t="n">
        <v>3303.21</v>
      </c>
      <c r="J11" s="53" t="n">
        <v>5.95233032522201</v>
      </c>
    </row>
    <row r="12" customFormat="false" ht="11.25" hidden="false" customHeight="false" outlineLevel="0" collapsed="false">
      <c r="A12" s="91" t="s">
        <v>224</v>
      </c>
      <c r="B12" s="41" t="s">
        <v>161</v>
      </c>
      <c r="F12" s="46"/>
      <c r="G12" s="53" t="n">
        <v>3936.115</v>
      </c>
      <c r="H12" s="53" t="n">
        <v>7.10374668375174</v>
      </c>
      <c r="I12" s="53" t="n">
        <v>3655.762</v>
      </c>
      <c r="J12" s="53" t="n">
        <v>6.58762325567985</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3936.115</v>
      </c>
      <c r="H14" s="53" t="n">
        <v>7.10374668375174</v>
      </c>
      <c r="I14" s="53" t="n">
        <v>3655.762</v>
      </c>
      <c r="J14" s="53" t="n">
        <v>6.5876232556798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45936.826</v>
      </c>
      <c r="H16" s="53" t="n">
        <v>263.381086105145</v>
      </c>
      <c r="I16" s="53" t="n">
        <v>155271.832</v>
      </c>
      <c r="J16" s="53" t="n">
        <v>279.797298466152</v>
      </c>
    </row>
    <row r="17" customFormat="false" ht="11.25" hidden="false" customHeight="false" outlineLevel="0" collapsed="false">
      <c r="A17" s="91" t="s">
        <v>233</v>
      </c>
      <c r="C17" s="41" t="s">
        <v>226</v>
      </c>
      <c r="F17" s="46"/>
      <c r="G17" s="53" t="n">
        <v>5485.284</v>
      </c>
      <c r="H17" s="53" t="n">
        <v>9.8996264144814</v>
      </c>
      <c r="I17" s="53" t="n">
        <v>6294.036</v>
      </c>
      <c r="J17" s="53" t="n">
        <v>11.3417497981778</v>
      </c>
    </row>
    <row r="18" customFormat="false" ht="11.25" hidden="false" customHeight="false" outlineLevel="0" collapsed="false">
      <c r="A18" s="91" t="s">
        <v>234</v>
      </c>
      <c r="D18" s="41" t="s">
        <v>235</v>
      </c>
      <c r="F18" s="46"/>
      <c r="G18" s="53" t="n">
        <v>1.352</v>
      </c>
      <c r="H18" s="53" t="n">
        <v>0.00244003681712357</v>
      </c>
      <c r="I18" s="53" t="s">
        <v>227</v>
      </c>
      <c r="J18" s="53" t="s">
        <v>227</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352</v>
      </c>
      <c r="H20" s="53" t="n">
        <v>0.00244003681712357</v>
      </c>
      <c r="I20" s="53" t="s">
        <v>227</v>
      </c>
      <c r="J20" s="53" t="s">
        <v>227</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483.932</v>
      </c>
      <c r="H23" s="53" t="n">
        <v>9.89718637766428</v>
      </c>
      <c r="I23" s="53" t="n">
        <v>6294.036</v>
      </c>
      <c r="J23" s="53" t="n">
        <v>11.3417497981778</v>
      </c>
    </row>
    <row r="24" customFormat="false" ht="11.25" hidden="false" customHeight="false" outlineLevel="0" collapsed="false">
      <c r="A24" s="91" t="s">
        <v>244</v>
      </c>
      <c r="C24" s="41" t="s">
        <v>229</v>
      </c>
      <c r="F24" s="46"/>
      <c r="G24" s="53" t="n">
        <v>140451.542</v>
      </c>
      <c r="H24" s="53" t="n">
        <v>253.481459690664</v>
      </c>
      <c r="I24" s="53" t="n">
        <v>148977.796</v>
      </c>
      <c r="J24" s="53" t="n">
        <v>268.455548667974</v>
      </c>
    </row>
    <row r="25" customFormat="false" ht="11.25" hidden="false" customHeight="false" outlineLevel="0" collapsed="false">
      <c r="A25" s="91" t="s">
        <v>245</v>
      </c>
      <c r="D25" s="40" t="s">
        <v>246</v>
      </c>
      <c r="F25" s="46"/>
      <c r="G25" s="53" t="n">
        <v>24440.064</v>
      </c>
      <c r="H25" s="53" t="n">
        <v>44.1084733527044</v>
      </c>
      <c r="I25" s="53" t="n">
        <v>25591.693</v>
      </c>
      <c r="J25" s="53" t="n">
        <v>46.1158116855034</v>
      </c>
    </row>
    <row r="26" customFormat="false" ht="11.25" hidden="false" customHeight="false" outlineLevel="0" collapsed="false">
      <c r="A26" s="91" t="s">
        <v>247</v>
      </c>
      <c r="D26" s="40" t="s">
        <v>248</v>
      </c>
      <c r="F26" s="46"/>
      <c r="G26" s="53" t="n">
        <v>25982.245</v>
      </c>
      <c r="H26" s="53" t="n">
        <v>46.8917414138497</v>
      </c>
      <c r="I26" s="53" t="n">
        <v>30764.685</v>
      </c>
      <c r="J26" s="53" t="n">
        <v>55.4374585543767</v>
      </c>
    </row>
    <row r="27" customFormat="false" ht="11.25" hidden="false" customHeight="false" outlineLevel="0" collapsed="false">
      <c r="A27" s="91" t="s">
        <v>249</v>
      </c>
      <c r="D27" s="40" t="s">
        <v>250</v>
      </c>
      <c r="F27" s="46"/>
      <c r="G27" s="53" t="n">
        <v>90029.233</v>
      </c>
      <c r="H27" s="53" t="n">
        <v>162.48124492411</v>
      </c>
      <c r="I27" s="53" t="n">
        <v>92621.418</v>
      </c>
      <c r="J27" s="53" t="n">
        <v>166.902278428094</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77082.787</v>
      </c>
      <c r="H30" s="53" t="n">
        <v>500.068196502373</v>
      </c>
      <c r="I30" s="53" t="n">
        <v>287772.799</v>
      </c>
      <c r="J30" s="53" t="n">
        <v>518.561871107715</v>
      </c>
    </row>
    <row r="31" customFormat="false" ht="11.25" hidden="false" customHeight="false" outlineLevel="0" collapsed="false">
      <c r="A31" s="91" t="s">
        <v>253</v>
      </c>
      <c r="B31" s="40" t="s">
        <v>166</v>
      </c>
      <c r="F31" s="46"/>
      <c r="G31" s="53" t="n">
        <v>1103.226</v>
      </c>
      <c r="H31" s="53" t="n">
        <v>1.99105921420708</v>
      </c>
      <c r="I31" s="53" t="n">
        <v>882.703</v>
      </c>
      <c r="J31" s="53" t="n">
        <v>1.5906163504786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75979.561</v>
      </c>
      <c r="H33" s="60" t="n">
        <v>498.077137288166</v>
      </c>
      <c r="I33" s="60" t="n">
        <v>286890.096</v>
      </c>
      <c r="J33" s="60" t="n">
        <v>516.971254757237</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561.245</v>
      </c>
      <c r="H35" s="53" t="n">
        <v>24.4748055370066</v>
      </c>
      <c r="I35" s="53" t="n">
        <v>11889.278</v>
      </c>
      <c r="J35" s="53" t="n">
        <v>21.4242842521047</v>
      </c>
    </row>
    <row r="36" customFormat="false" ht="11.25" hidden="false" customHeight="false" outlineLevel="0" collapsed="false">
      <c r="A36" s="91" t="s">
        <v>256</v>
      </c>
      <c r="C36" s="40" t="s">
        <v>171</v>
      </c>
      <c r="F36" s="46"/>
      <c r="G36" s="53" t="n">
        <v>9333.645</v>
      </c>
      <c r="H36" s="53" t="n">
        <v>16.844998105001</v>
      </c>
      <c r="I36" s="53" t="n">
        <v>9320.289</v>
      </c>
      <c r="J36" s="53" t="n">
        <v>16.795008144966</v>
      </c>
    </row>
    <row r="37" customFormat="false" ht="11.25" hidden="false" customHeight="false" outlineLevel="0" collapsed="false">
      <c r="A37" s="91" t="s">
        <v>257</v>
      </c>
      <c r="D37" s="40" t="s">
        <v>258</v>
      </c>
      <c r="F37" s="46"/>
      <c r="G37" s="53" t="n">
        <v>1205.107</v>
      </c>
      <c r="H37" s="53" t="n">
        <v>2.17493006551282</v>
      </c>
      <c r="I37" s="53" t="n">
        <v>1496.17</v>
      </c>
      <c r="J37" s="53" t="n">
        <v>2.69607383808096</v>
      </c>
    </row>
    <row r="38" customFormat="false" ht="11.25" hidden="false" customHeight="false" outlineLevel="0" collapsed="false">
      <c r="A38" s="91" t="s">
        <v>259</v>
      </c>
      <c r="D38" s="40" t="s">
        <v>260</v>
      </c>
      <c r="F38" s="46"/>
      <c r="G38" s="53" t="n">
        <v>2261.188</v>
      </c>
      <c r="H38" s="53" t="n">
        <v>4.08090382428847</v>
      </c>
      <c r="I38" s="53" t="n">
        <v>2590.318</v>
      </c>
      <c r="J38" s="53" t="n">
        <v>4.66771061584592</v>
      </c>
    </row>
    <row r="39" customFormat="false" ht="11.25" hidden="false" customHeight="false" outlineLevel="0" collapsed="false">
      <c r="A39" s="91" t="s">
        <v>261</v>
      </c>
      <c r="D39" s="40" t="s">
        <v>262</v>
      </c>
      <c r="F39" s="46"/>
      <c r="G39" s="53" t="n">
        <v>1998.832</v>
      </c>
      <c r="H39" s="53" t="n">
        <v>3.60741395802126</v>
      </c>
      <c r="I39" s="53" t="n">
        <v>1934.665</v>
      </c>
      <c r="J39" s="53" t="n">
        <v>3.48623464709953</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4227.6</v>
      </c>
      <c r="H41" s="53" t="n">
        <v>7.62980743200563</v>
      </c>
      <c r="I41" s="53" t="n">
        <v>2568.989</v>
      </c>
      <c r="J41" s="53" t="n">
        <v>4.62927610713874</v>
      </c>
    </row>
    <row r="42" customFormat="false" ht="11.25" hidden="false" customHeight="false" outlineLevel="0" collapsed="false">
      <c r="A42" s="91" t="s">
        <v>266</v>
      </c>
      <c r="B42" s="40" t="s">
        <v>173</v>
      </c>
      <c r="F42" s="46"/>
      <c r="G42" s="53" t="n">
        <v>3906.735</v>
      </c>
      <c r="H42" s="53" t="n">
        <v>7.05072280676424</v>
      </c>
      <c r="I42" s="53" t="n">
        <v>4604.296</v>
      </c>
      <c r="J42" s="53" t="n">
        <v>8.29686599008188</v>
      </c>
    </row>
    <row r="43" customFormat="false" ht="11.25" hidden="false" customHeight="false" outlineLevel="0" collapsed="false">
      <c r="A43" s="91" t="s">
        <v>267</v>
      </c>
      <c r="C43" s="40" t="s">
        <v>226</v>
      </c>
      <c r="F43" s="46"/>
      <c r="G43" s="53" t="n">
        <v>57.634</v>
      </c>
      <c r="H43" s="53" t="n">
        <v>0.104015593134689</v>
      </c>
      <c r="I43" s="53" t="n">
        <v>44.898</v>
      </c>
      <c r="J43" s="53" t="n">
        <v>0.0809054607311729</v>
      </c>
    </row>
    <row r="44" customFormat="false" ht="11.25" hidden="false" customHeight="false" outlineLevel="0" collapsed="false">
      <c r="A44" s="91" t="s">
        <v>268</v>
      </c>
      <c r="C44" s="40" t="s">
        <v>229</v>
      </c>
      <c r="F44" s="46"/>
      <c r="G44" s="53" t="n">
        <v>3849.101</v>
      </c>
      <c r="H44" s="53" t="n">
        <v>6.94670721362956</v>
      </c>
      <c r="I44" s="53" t="n">
        <v>4559.398</v>
      </c>
      <c r="J44" s="53" t="n">
        <v>8.21596052935071</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n">
        <v>652.43</v>
      </c>
      <c r="H46" s="53" t="n">
        <v>1.17748019274847</v>
      </c>
      <c r="I46" s="53" t="n">
        <v>983.416</v>
      </c>
      <c r="J46" s="53" t="n">
        <v>1.7720995271595</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120.41</v>
      </c>
      <c r="H49" s="53" t="n">
        <v>32.7030085365193</v>
      </c>
      <c r="I49" s="53" t="n">
        <v>17476.99</v>
      </c>
      <c r="J49" s="53" t="n">
        <v>31.4932497693461</v>
      </c>
    </row>
    <row r="50" customFormat="false" ht="11.25" hidden="false" customHeight="false" outlineLevel="0" collapsed="false">
      <c r="A50" s="91" t="s">
        <v>273</v>
      </c>
      <c r="B50" s="40" t="s">
        <v>166</v>
      </c>
      <c r="F50" s="46"/>
      <c r="G50" s="53" t="s">
        <v>227</v>
      </c>
      <c r="H50" s="53" t="s">
        <v>227</v>
      </c>
      <c r="I50" s="53" t="s">
        <v>227</v>
      </c>
      <c r="J50" s="53" t="s">
        <v>22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120.41</v>
      </c>
      <c r="H52" s="60" t="n">
        <v>32.7030085365193</v>
      </c>
      <c r="I52" s="60" t="n">
        <v>17476.99</v>
      </c>
      <c r="J52" s="60" t="n">
        <v>31.493249769346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94099.971</v>
      </c>
      <c r="H54" s="60" t="n">
        <v>530.780145824686</v>
      </c>
      <c r="I54" s="60" t="n">
        <v>304367.086</v>
      </c>
      <c r="J54" s="60" t="n">
        <v>548.464504526583</v>
      </c>
    </row>
    <row r="55" customFormat="false" ht="11.25" hidden="false" customHeight="false" outlineLevel="0" collapsed="false">
      <c r="A55" s="91" t="s">
        <v>276</v>
      </c>
      <c r="B55" s="40" t="s">
        <v>277</v>
      </c>
      <c r="F55" s="46"/>
      <c r="G55" s="53" t="n">
        <v>2014.6129999999</v>
      </c>
      <c r="H55" s="53" t="n">
        <v>3.63589489072172</v>
      </c>
      <c r="I55" s="53" t="n">
        <v>187.617999999493</v>
      </c>
      <c r="J55" s="53" t="n">
        <v>0.338084563487541</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7672.952</v>
      </c>
      <c r="H57" s="53" t="n">
        <v>13.847844213034</v>
      </c>
      <c r="I57" s="53" t="n">
        <v>19999.114</v>
      </c>
      <c r="J57" s="53" t="n">
        <v>36.0380759139661</v>
      </c>
    </row>
    <row r="58" customFormat="false" ht="11.25" hidden="false" customHeight="false" outlineLevel="0" collapsed="false">
      <c r="A58" s="91" t="s">
        <v>281</v>
      </c>
      <c r="C58" s="40" t="s">
        <v>282</v>
      </c>
      <c r="F58" s="46"/>
      <c r="G58" s="53" t="n">
        <v>7672.952</v>
      </c>
      <c r="H58" s="53" t="n">
        <v>13.847844213034</v>
      </c>
      <c r="I58" s="53" t="n">
        <v>19999.114</v>
      </c>
      <c r="J58" s="53" t="n">
        <v>36.038075913966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875.042</v>
      </c>
      <c r="H60" s="53" t="n">
        <v>1.57924163944486</v>
      </c>
      <c r="I60" s="53" t="n">
        <v>822.815</v>
      </c>
      <c r="J60" s="53" t="n">
        <v>1.48269915523008</v>
      </c>
    </row>
    <row r="61" customFormat="false" ht="11.25" hidden="false" customHeight="true" outlineLevel="0" collapsed="false">
      <c r="A61" s="91" t="s">
        <v>287</v>
      </c>
      <c r="B61" s="40" t="s">
        <v>288</v>
      </c>
      <c r="F61" s="46"/>
      <c r="G61" s="53" t="s">
        <v>227</v>
      </c>
      <c r="H61" s="53" t="s">
        <v>227</v>
      </c>
      <c r="I61" s="53" t="n">
        <v>728.723</v>
      </c>
      <c r="J61" s="53" t="n">
        <v>1.31314691212086</v>
      </c>
    </row>
    <row r="62" customFormat="false" ht="11.25" hidden="false" customHeight="false" outlineLevel="0" collapsed="false">
      <c r="A62" s="91" t="s">
        <v>289</v>
      </c>
      <c r="B62" s="40" t="s">
        <v>290</v>
      </c>
      <c r="F62" s="46"/>
      <c r="G62" s="53" t="s">
        <v>227</v>
      </c>
      <c r="H62" s="53" t="s">
        <v>227</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8547.994</v>
      </c>
      <c r="H64" s="60" t="n">
        <v>15.4270858524788</v>
      </c>
      <c r="I64" s="60" t="n">
        <v>21550.652</v>
      </c>
      <c r="J64" s="60" t="n">
        <v>38.833921981317</v>
      </c>
    </row>
    <row r="65" customFormat="false" ht="11.25" hidden="false" customHeight="false" outlineLevel="0" collapsed="false">
      <c r="A65" s="91" t="s">
        <v>293</v>
      </c>
      <c r="B65" s="40" t="s">
        <v>294</v>
      </c>
      <c r="F65" s="46"/>
      <c r="G65" s="53" t="s">
        <v>227</v>
      </c>
      <c r="H65" s="53" t="s">
        <v>227</v>
      </c>
      <c r="I65" s="53" t="n">
        <v>8212.391</v>
      </c>
      <c r="J65" s="53" t="n">
        <v>14.7985940923769</v>
      </c>
    </row>
    <row r="66" customFormat="false" ht="15" hidden="false" customHeight="true" outlineLevel="0" collapsed="false">
      <c r="A66" s="63"/>
      <c r="F66" s="88"/>
      <c r="G66" s="97"/>
      <c r="H66" s="97"/>
      <c r="I66" s="97"/>
      <c r="J66" s="97"/>
    </row>
    <row r="67" customFormat="false" ht="11.25" hidden="false" customHeight="true" outlineLevel="0" collapsed="false">
      <c r="A67" s="67" t="s">
        <v>391</v>
      </c>
      <c r="B67" s="67"/>
      <c r="C67" s="67"/>
      <c r="D67" s="67"/>
      <c r="E67" s="67"/>
      <c r="F67" s="67"/>
      <c r="G67" s="67"/>
      <c r="H67" s="67"/>
      <c r="I67" s="67"/>
      <c r="J67" s="67"/>
    </row>
    <row r="68" customFormat="false" ht="15.95" hidden="false" customHeight="true" outlineLevel="0" collapsed="false">
      <c r="A68" s="68" t="s">
        <v>392</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106" t="s">
        <v>156</v>
      </c>
      <c r="H71" s="80" t="s">
        <v>386</v>
      </c>
      <c r="I71" s="104" t="s">
        <v>156</v>
      </c>
      <c r="J71" s="105" t="s">
        <v>386</v>
      </c>
    </row>
    <row r="72" customFormat="false" ht="15" hidden="false" customHeight="true" outlineLevel="0" collapsed="false">
      <c r="A72" s="73"/>
      <c r="B72" s="44"/>
      <c r="C72" s="44"/>
      <c r="D72" s="44"/>
      <c r="E72" s="45"/>
      <c r="F72" s="46"/>
      <c r="G72" s="106"/>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45385.693</v>
      </c>
      <c r="H74" s="53" t="n">
        <v>81.9103268422098</v>
      </c>
      <c r="I74" s="53" t="n">
        <v>57938.815</v>
      </c>
      <c r="J74" s="53" t="n">
        <v>104.404795799216</v>
      </c>
    </row>
    <row r="75" customFormat="false" ht="11.25" hidden="false" customHeight="false" outlineLevel="0" collapsed="false">
      <c r="A75" s="91" t="s">
        <v>302</v>
      </c>
      <c r="C75" s="40" t="s">
        <v>303</v>
      </c>
      <c r="F75" s="46"/>
      <c r="G75" s="53" t="n">
        <v>12008.846</v>
      </c>
      <c r="H75" s="53" t="n">
        <v>21.6730964283781</v>
      </c>
      <c r="I75" s="53" t="n">
        <v>12944.142</v>
      </c>
      <c r="J75" s="53" t="n">
        <v>23.3251319052012</v>
      </c>
    </row>
    <row r="76" customFormat="false" ht="11.25" hidden="false" customHeight="false" outlineLevel="0" collapsed="false">
      <c r="A76" s="91" t="s">
        <v>304</v>
      </c>
      <c r="C76" s="40" t="s">
        <v>305</v>
      </c>
      <c r="F76" s="46"/>
      <c r="G76" s="53" t="n">
        <v>29599.274</v>
      </c>
      <c r="H76" s="53" t="n">
        <v>53.4196141421069</v>
      </c>
      <c r="I76" s="53" t="n">
        <v>39641.93</v>
      </c>
      <c r="J76" s="53" t="n">
        <v>71.4341086668204</v>
      </c>
    </row>
    <row r="77" customFormat="false" ht="11.25" hidden="false" customHeight="false" outlineLevel="0" collapsed="false">
      <c r="A77" s="91" t="s">
        <v>306</v>
      </c>
      <c r="C77" s="40" t="s">
        <v>307</v>
      </c>
      <c r="F77" s="46"/>
      <c r="G77" s="53" t="n">
        <v>2266.418</v>
      </c>
      <c r="H77" s="53" t="n">
        <v>4.09034272410619</v>
      </c>
      <c r="I77" s="53" t="n">
        <v>3802.846</v>
      </c>
      <c r="J77" s="53" t="n">
        <v>6.85266621496944</v>
      </c>
    </row>
    <row r="78" customFormat="false" ht="11.25" hidden="false" customHeight="false" outlineLevel="0" collapsed="false">
      <c r="A78" s="91" t="s">
        <v>308</v>
      </c>
      <c r="C78" s="40" t="s">
        <v>309</v>
      </c>
      <c r="F78" s="46"/>
      <c r="G78" s="53" t="n">
        <v>467.837</v>
      </c>
      <c r="H78" s="53" t="n">
        <v>0.844333952967929</v>
      </c>
      <c r="I78" s="53" t="n">
        <v>352.171</v>
      </c>
      <c r="J78" s="53" t="n">
        <v>0.634606374697267</v>
      </c>
    </row>
    <row r="79" customFormat="false" ht="11.25" hidden="false" customHeight="false" outlineLevel="0" collapsed="false">
      <c r="A79" s="91" t="s">
        <v>310</v>
      </c>
      <c r="C79" s="40" t="s">
        <v>311</v>
      </c>
      <c r="F79" s="46"/>
      <c r="G79" s="53" t="n">
        <v>1043.318</v>
      </c>
      <c r="H79" s="53" t="n">
        <v>1.88293959465069</v>
      </c>
      <c r="I79" s="53" t="n">
        <v>1197.726</v>
      </c>
      <c r="J79" s="53" t="n">
        <v>2.15828263752739</v>
      </c>
    </row>
    <row r="80" customFormat="false" ht="11.25" hidden="false" customHeight="false" outlineLevel="0" collapsed="false">
      <c r="A80" s="91" t="s">
        <v>312</v>
      </c>
      <c r="B80" s="40" t="s">
        <v>184</v>
      </c>
      <c r="F80" s="46"/>
      <c r="G80" s="53" t="n">
        <v>38247.759</v>
      </c>
      <c r="H80" s="53" t="n">
        <v>69.0280622281579</v>
      </c>
      <c r="I80" s="53" t="n">
        <v>38157.843</v>
      </c>
      <c r="J80" s="53" t="n">
        <v>68.7598081968631</v>
      </c>
    </row>
    <row r="81" customFormat="false" ht="11.25" hidden="false" customHeight="false" outlineLevel="0" collapsed="false">
      <c r="A81" s="91" t="s">
        <v>313</v>
      </c>
      <c r="C81" s="40" t="s">
        <v>314</v>
      </c>
      <c r="F81" s="46"/>
      <c r="G81" s="53" t="n">
        <v>23960.858</v>
      </c>
      <c r="H81" s="53" t="n">
        <v>43.243621072389</v>
      </c>
      <c r="I81" s="53" t="n">
        <v>24543.6</v>
      </c>
      <c r="J81" s="53" t="n">
        <v>44.2271652635221</v>
      </c>
    </row>
    <row r="82" customFormat="false" ht="11.25" hidden="false" customHeight="false" outlineLevel="0" collapsed="false">
      <c r="A82" s="91" t="s">
        <v>315</v>
      </c>
      <c r="C82" s="40" t="s">
        <v>316</v>
      </c>
      <c r="F82" s="46"/>
      <c r="G82" s="53" t="n">
        <v>8677.793</v>
      </c>
      <c r="H82" s="53" t="n">
        <v>15.6613420202494</v>
      </c>
      <c r="I82" s="53" t="n">
        <v>9564.101</v>
      </c>
      <c r="J82" s="53" t="n">
        <v>17.2343533761965</v>
      </c>
    </row>
    <row r="83" customFormat="false" ht="11.25" hidden="false" customHeight="false" outlineLevel="0" collapsed="false">
      <c r="A83" s="91" t="s">
        <v>317</v>
      </c>
      <c r="C83" s="40" t="s">
        <v>318</v>
      </c>
      <c r="F83" s="46"/>
      <c r="G83" s="53" t="n">
        <v>5609.108</v>
      </c>
      <c r="H83" s="53" t="n">
        <v>10.1230991355195</v>
      </c>
      <c r="I83" s="53" t="n">
        <v>4050.142</v>
      </c>
      <c r="J83" s="53" t="n">
        <v>7.2982895571445</v>
      </c>
    </row>
    <row r="84" customFormat="false" ht="11.25" hidden="false" customHeight="false" outlineLevel="0" collapsed="false">
      <c r="A84" s="91" t="s">
        <v>319</v>
      </c>
      <c r="B84" s="40" t="s">
        <v>185</v>
      </c>
      <c r="F84" s="46"/>
      <c r="G84" s="53" t="n">
        <v>487.397</v>
      </c>
      <c r="H84" s="53" t="n">
        <v>0.879635077334007</v>
      </c>
      <c r="I84" s="53" t="n">
        <v>693.211</v>
      </c>
      <c r="J84" s="53" t="n">
        <v>1.24915486968054</v>
      </c>
    </row>
    <row r="85" customFormat="false" ht="11.25" hidden="false" customHeight="false" outlineLevel="0" collapsed="false">
      <c r="A85" s="91" t="s">
        <v>320</v>
      </c>
      <c r="C85" s="40" t="s">
        <v>187</v>
      </c>
      <c r="F85" s="46"/>
      <c r="G85" s="53" t="n">
        <v>137.633</v>
      </c>
      <c r="H85" s="53" t="n">
        <v>0.248394665126604</v>
      </c>
      <c r="I85" s="53" t="n">
        <v>-5.835</v>
      </c>
      <c r="J85" s="53" t="n">
        <v>-0.0105145744435475</v>
      </c>
    </row>
    <row r="86" customFormat="false" ht="11.25" hidden="false" customHeight="false" outlineLevel="0" collapsed="false">
      <c r="A86" s="91" t="s">
        <v>321</v>
      </c>
      <c r="C86" s="40" t="s">
        <v>188</v>
      </c>
      <c r="F86" s="46"/>
      <c r="G86" s="53" t="n">
        <v>349.764</v>
      </c>
      <c r="H86" s="53" t="n">
        <v>0.631240412207403</v>
      </c>
      <c r="I86" s="53" t="n">
        <v>699.046</v>
      </c>
      <c r="J86" s="53" t="n">
        <v>1.25966944412409</v>
      </c>
    </row>
    <row r="87" customFormat="false" ht="11.25" hidden="false" customHeight="false" outlineLevel="0" collapsed="false">
      <c r="A87" s="91" t="s">
        <v>322</v>
      </c>
      <c r="B87" s="40" t="s">
        <v>186</v>
      </c>
      <c r="F87" s="46"/>
      <c r="G87" s="53" t="n">
        <v>189505.21</v>
      </c>
      <c r="H87" s="53" t="n">
        <v>342.011604612969</v>
      </c>
      <c r="I87" s="53" t="n">
        <v>194589.43</v>
      </c>
      <c r="J87" s="53" t="n">
        <v>350.646966180371</v>
      </c>
    </row>
    <row r="88" customFormat="false" ht="11.25" hidden="false" customHeight="false" outlineLevel="0" collapsed="false">
      <c r="A88" s="91" t="s">
        <v>323</v>
      </c>
      <c r="C88" s="40" t="s">
        <v>187</v>
      </c>
      <c r="F88" s="46"/>
      <c r="G88" s="53" t="n">
        <v>183272.355</v>
      </c>
      <c r="H88" s="53" t="n">
        <v>330.7627912433</v>
      </c>
      <c r="I88" s="53" t="n">
        <v>188872.968</v>
      </c>
      <c r="J88" s="53" t="n">
        <v>340.345995271595</v>
      </c>
    </row>
    <row r="89" customFormat="false" ht="11.25" hidden="false" customHeight="false" outlineLevel="0" collapsed="false">
      <c r="A89" s="91" t="s">
        <v>324</v>
      </c>
      <c r="D89" s="40" t="s">
        <v>325</v>
      </c>
      <c r="F89" s="46"/>
      <c r="G89" s="53" t="n">
        <v>262.55</v>
      </c>
      <c r="H89" s="53" t="n">
        <v>0.473839989893339</v>
      </c>
      <c r="I89" s="53" t="n">
        <v>208.792</v>
      </c>
      <c r="J89" s="53" t="n">
        <v>0.376239764733018</v>
      </c>
    </row>
    <row r="90" customFormat="false" ht="11.25" hidden="false" customHeight="false" outlineLevel="0" collapsed="false">
      <c r="A90" s="91" t="s">
        <v>326</v>
      </c>
      <c r="D90" s="40" t="s">
        <v>327</v>
      </c>
      <c r="F90" s="46"/>
      <c r="G90" s="53" t="n">
        <v>108231.817</v>
      </c>
      <c r="H90" s="53" t="n">
        <v>195.332557887708</v>
      </c>
      <c r="I90" s="53" t="n">
        <v>106982.032</v>
      </c>
      <c r="J90" s="53" t="n">
        <v>192.779869680544</v>
      </c>
    </row>
    <row r="91" customFormat="false" ht="11.25" hidden="false" customHeight="false" outlineLevel="0" collapsed="false">
      <c r="A91" s="91" t="s">
        <v>328</v>
      </c>
      <c r="E91" s="41" t="s">
        <v>329</v>
      </c>
      <c r="F91" s="46"/>
      <c r="G91" s="53" t="n">
        <v>68256.504</v>
      </c>
      <c r="H91" s="53" t="n">
        <v>123.186673645076</v>
      </c>
      <c r="I91" s="53" t="n">
        <v>66676.915</v>
      </c>
      <c r="J91" s="53" t="n">
        <v>120.150708900358</v>
      </c>
    </row>
    <row r="92" customFormat="false" ht="11.25" hidden="false" customHeight="false" outlineLevel="0" collapsed="false">
      <c r="A92" s="91" t="s">
        <v>330</v>
      </c>
      <c r="D92" s="40" t="s">
        <v>331</v>
      </c>
      <c r="F92" s="46"/>
      <c r="G92" s="53" t="n">
        <v>70157.872</v>
      </c>
      <c r="H92" s="53" t="n">
        <v>126.618188380949</v>
      </c>
      <c r="I92" s="53" t="n">
        <v>77921.593</v>
      </c>
      <c r="J92" s="53" t="n">
        <v>140.413434508707</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1103.226</v>
      </c>
      <c r="H94" s="53" t="n">
        <v>1.99105921420708</v>
      </c>
      <c r="I94" s="53" t="n">
        <v>882.703</v>
      </c>
      <c r="J94" s="53" t="n">
        <v>1.59061635047861</v>
      </c>
    </row>
    <row r="95" customFormat="false" ht="11.25" hidden="false" customHeight="false" outlineLevel="0" collapsed="false">
      <c r="A95" s="91" t="s">
        <v>336</v>
      </c>
      <c r="D95" s="40" t="s">
        <v>337</v>
      </c>
      <c r="F95" s="46"/>
      <c r="G95" s="53" t="n">
        <v>34.98</v>
      </c>
      <c r="H95" s="53" t="n">
        <v>0.0631305383601942</v>
      </c>
      <c r="I95" s="53" t="n">
        <v>12.587</v>
      </c>
      <c r="J95" s="53" t="n">
        <v>0.0226815678699112</v>
      </c>
    </row>
    <row r="96" customFormat="false" ht="11.25" hidden="false" customHeight="false" outlineLevel="0" collapsed="false">
      <c r="A96" s="91" t="s">
        <v>338</v>
      </c>
      <c r="D96" s="40" t="s">
        <v>339</v>
      </c>
      <c r="F96" s="46"/>
      <c r="G96" s="53" t="n">
        <v>3481.91</v>
      </c>
      <c r="H96" s="53" t="n">
        <v>6.2840152321825</v>
      </c>
      <c r="I96" s="53" t="n">
        <v>2865.261</v>
      </c>
      <c r="J96" s="53" t="n">
        <v>5.16315339926191</v>
      </c>
    </row>
    <row r="97" customFormat="false" ht="11.25" hidden="false" customHeight="false" outlineLevel="0" collapsed="false">
      <c r="A97" s="91" t="s">
        <v>340</v>
      </c>
      <c r="C97" s="40" t="s">
        <v>188</v>
      </c>
      <c r="F97" s="46"/>
      <c r="G97" s="53" t="n">
        <v>6232.855</v>
      </c>
      <c r="H97" s="53" t="n">
        <v>11.2488133696692</v>
      </c>
      <c r="I97" s="53" t="n">
        <v>5716.462</v>
      </c>
      <c r="J97" s="53" t="n">
        <v>10.3009709087764</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73626.059</v>
      </c>
      <c r="H99" s="53" t="n">
        <v>493.829628760671</v>
      </c>
      <c r="I99" s="53" t="n">
        <v>291379.299</v>
      </c>
      <c r="J99" s="53" t="n">
        <v>525.060725046131</v>
      </c>
    </row>
    <row r="100" customFormat="false" ht="11.25" hidden="false" customHeight="false" outlineLevel="0" collapsed="false">
      <c r="A100" s="91" t="s">
        <v>342</v>
      </c>
      <c r="B100" s="40" t="s">
        <v>166</v>
      </c>
      <c r="F100" s="46"/>
      <c r="G100" s="53" t="n">
        <v>1103.226</v>
      </c>
      <c r="H100" s="53" t="n">
        <v>1.99105921420708</v>
      </c>
      <c r="I100" s="53" t="n">
        <v>882.703</v>
      </c>
      <c r="J100" s="53" t="n">
        <v>1.5906163504786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272522.833</v>
      </c>
      <c r="H102" s="60" t="n">
        <v>491.838569546464</v>
      </c>
      <c r="I102" s="60" t="n">
        <v>290496.596</v>
      </c>
      <c r="J102" s="60" t="n">
        <v>523.47010869565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340.532</v>
      </c>
      <c r="H104" s="53" t="n">
        <v>15.0526665343175</v>
      </c>
      <c r="I104" s="53" t="n">
        <v>423.156</v>
      </c>
      <c r="J104" s="53" t="n">
        <v>0.762520182216584</v>
      </c>
    </row>
    <row r="105" customFormat="false" ht="11.25" hidden="false" customHeight="false" outlineLevel="0" collapsed="false">
      <c r="A105" s="91" t="s">
        <v>345</v>
      </c>
      <c r="B105" s="40" t="s">
        <v>173</v>
      </c>
      <c r="F105" s="46"/>
      <c r="G105" s="53" t="n">
        <v>14891.189</v>
      </c>
      <c r="H105" s="53" t="n">
        <v>26.8750365464094</v>
      </c>
      <c r="I105" s="53" t="n">
        <v>13349.872</v>
      </c>
      <c r="J105" s="53" t="n">
        <v>24.0562507207935</v>
      </c>
    </row>
    <row r="106" customFormat="false" ht="11.25" hidden="false" customHeight="false" outlineLevel="0" collapsed="false">
      <c r="A106" s="91" t="s">
        <v>346</v>
      </c>
      <c r="C106" s="40" t="s">
        <v>187</v>
      </c>
      <c r="F106" s="46"/>
      <c r="G106" s="53" t="n">
        <v>13226.944</v>
      </c>
      <c r="H106" s="53" t="n">
        <v>23.8714721435146</v>
      </c>
      <c r="I106" s="53" t="n">
        <v>12194.445</v>
      </c>
      <c r="J106" s="53" t="n">
        <v>21.9741901885596</v>
      </c>
    </row>
    <row r="107" customFormat="false" ht="11.25" hidden="false" customHeight="false" outlineLevel="0" collapsed="false">
      <c r="A107" s="91" t="s">
        <v>347</v>
      </c>
      <c r="D107" s="100" t="s">
        <v>325</v>
      </c>
      <c r="F107" s="46"/>
      <c r="G107" s="53" t="s">
        <v>227</v>
      </c>
      <c r="H107" s="53" t="s">
        <v>227</v>
      </c>
      <c r="I107" s="53" t="n">
        <v>100</v>
      </c>
      <c r="J107" s="53" t="n">
        <v>0.180198362357283</v>
      </c>
    </row>
    <row r="108" customFormat="false" ht="11.25" hidden="false" customHeight="false" outlineLevel="0" collapsed="false">
      <c r="A108" s="91" t="s">
        <v>348</v>
      </c>
      <c r="D108" s="40" t="s">
        <v>349</v>
      </c>
      <c r="F108" s="46"/>
      <c r="G108" s="53" t="n">
        <v>13226.944</v>
      </c>
      <c r="H108" s="53" t="n">
        <v>23.8714721435146</v>
      </c>
      <c r="I108" s="53" t="n">
        <v>12094.445</v>
      </c>
      <c r="J108" s="53" t="n">
        <v>21.7939918262023</v>
      </c>
    </row>
    <row r="109" customFormat="false" ht="11.25" hidden="false" customHeight="false" outlineLevel="0" collapsed="false">
      <c r="A109" s="91" t="s">
        <v>350</v>
      </c>
      <c r="D109" s="40" t="s">
        <v>351</v>
      </c>
      <c r="F109" s="46"/>
      <c r="G109" s="53" t="s">
        <v>227</v>
      </c>
      <c r="H109" s="53" t="s">
        <v>227</v>
      </c>
      <c r="I109" s="53" t="s">
        <v>227</v>
      </c>
      <c r="J109" s="53" t="s">
        <v>227</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664.245</v>
      </c>
      <c r="H112" s="53" t="n">
        <v>3.00356440289484</v>
      </c>
      <c r="I112" s="53" t="n">
        <v>1155.427</v>
      </c>
      <c r="J112" s="53" t="n">
        <v>2.08206053223388</v>
      </c>
    </row>
    <row r="113" customFormat="false" ht="11.25" hidden="false" customHeight="false" outlineLevel="0" collapsed="false">
      <c r="A113" s="91" t="s">
        <v>355</v>
      </c>
      <c r="D113" s="40" t="s">
        <v>356</v>
      </c>
      <c r="F113" s="46"/>
      <c r="G113" s="53" t="n">
        <v>1400.64</v>
      </c>
      <c r="H113" s="53" t="n">
        <v>2.52782039018932</v>
      </c>
      <c r="I113" s="53" t="n">
        <v>521.394</v>
      </c>
      <c r="J113" s="53" t="n">
        <v>0.939543449429132</v>
      </c>
    </row>
    <row r="114" customFormat="false" ht="11.25" hidden="false" customHeight="false" outlineLevel="0" collapsed="false">
      <c r="A114" s="91" t="s">
        <v>357</v>
      </c>
      <c r="D114" s="40" t="s">
        <v>358</v>
      </c>
      <c r="F114" s="46"/>
      <c r="G114" s="53" t="n">
        <v>263.605</v>
      </c>
      <c r="H114" s="53" t="n">
        <v>0.475744012705517</v>
      </c>
      <c r="I114" s="53" t="n">
        <v>634.033</v>
      </c>
      <c r="J114" s="53" t="n">
        <v>1.14251708280475</v>
      </c>
    </row>
    <row r="115" customFormat="false" ht="11.25" hidden="false" customHeight="false" outlineLevel="0" collapsed="false">
      <c r="A115" s="91" t="s">
        <v>359</v>
      </c>
      <c r="B115" s="40" t="s">
        <v>192</v>
      </c>
      <c r="F115" s="46"/>
      <c r="G115" s="53" t="n">
        <v>283.098</v>
      </c>
      <c r="H115" s="53" t="n">
        <v>0.510924218087314</v>
      </c>
      <c r="I115" s="53" t="n">
        <v>3.394</v>
      </c>
      <c r="J115" s="53" t="n">
        <v>0.00611593241840618</v>
      </c>
    </row>
    <row r="116" customFormat="false" ht="11.25" hidden="false" customHeight="false" outlineLevel="0" collapsed="false">
      <c r="A116" s="91" t="s">
        <v>360</v>
      </c>
      <c r="B116" s="40" t="s">
        <v>193</v>
      </c>
      <c r="F116" s="46"/>
      <c r="G116" s="53" t="n">
        <v>76.932</v>
      </c>
      <c r="H116" s="53" t="n">
        <v>0.138843870129401</v>
      </c>
      <c r="I116" s="53" t="n">
        <v>281.686</v>
      </c>
      <c r="J116" s="53" t="n">
        <v>0.50759355898973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591.751</v>
      </c>
      <c r="H118" s="53" t="n">
        <v>42.5774711689437</v>
      </c>
      <c r="I118" s="53" t="n">
        <v>14058.108</v>
      </c>
      <c r="J118" s="53" t="n">
        <v>25.3324803944182</v>
      </c>
    </row>
    <row r="119" customFormat="false" ht="11.25" hidden="false" customHeight="false" outlineLevel="0" collapsed="false">
      <c r="A119" s="91" t="s">
        <v>362</v>
      </c>
      <c r="B119" s="40" t="s">
        <v>166</v>
      </c>
      <c r="F119" s="46"/>
      <c r="G119" s="53" t="s">
        <v>227</v>
      </c>
      <c r="H119" s="53" t="s">
        <v>227</v>
      </c>
      <c r="I119" s="53" t="s">
        <v>227</v>
      </c>
      <c r="J119" s="53" t="s">
        <v>22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3591.751</v>
      </c>
      <c r="H121" s="60" t="n">
        <v>42.5774711689437</v>
      </c>
      <c r="I121" s="60" t="n">
        <v>14058.108</v>
      </c>
      <c r="J121" s="60" t="n">
        <v>25.332480394418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96114.584</v>
      </c>
      <c r="H123" s="60" t="n">
        <v>534.416040715407</v>
      </c>
      <c r="I123" s="60" t="n">
        <v>304554.704</v>
      </c>
      <c r="J123" s="60" t="n">
        <v>548.80258909007</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n">
        <v>14454.084</v>
      </c>
      <c r="J126" s="53" t="n">
        <v>26.0460226617461</v>
      </c>
    </row>
    <row r="127" customFormat="false" ht="11.25" hidden="false" customHeight="false" outlineLevel="0" collapsed="false">
      <c r="A127" s="91" t="s">
        <v>370</v>
      </c>
      <c r="C127" s="40" t="s">
        <v>282</v>
      </c>
      <c r="F127" s="46"/>
      <c r="G127" s="53" t="s">
        <v>227</v>
      </c>
      <c r="H127" s="53" t="s">
        <v>227</v>
      </c>
      <c r="I127" s="53" t="n">
        <v>14454.084</v>
      </c>
      <c r="J127" s="53" t="n">
        <v>26.0460226617461</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467.923</v>
      </c>
      <c r="H129" s="53" t="n">
        <v>8.06353300005414</v>
      </c>
      <c r="I129" s="53" t="n">
        <v>15308.959</v>
      </c>
      <c r="J129" s="53" t="n">
        <v>27.5864934119479</v>
      </c>
    </row>
    <row r="130" customFormat="false" ht="11.25" hidden="false" customHeight="true" outlineLevel="0" collapsed="false">
      <c r="A130" s="91" t="s">
        <v>374</v>
      </c>
      <c r="B130" s="40" t="s">
        <v>375</v>
      </c>
      <c r="F130" s="46"/>
      <c r="G130" s="53" t="s">
        <v>227</v>
      </c>
      <c r="H130" s="53" t="s">
        <v>227</v>
      </c>
      <c r="I130" s="53" t="s">
        <v>227</v>
      </c>
      <c r="J130" s="53" t="s">
        <v>227</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4467.923</v>
      </c>
      <c r="H132" s="60" t="n">
        <v>8.06353300005414</v>
      </c>
      <c r="I132" s="60" t="n">
        <v>29763.043</v>
      </c>
      <c r="J132" s="60" t="n">
        <v>53.6325160736939</v>
      </c>
    </row>
    <row r="133" customFormat="false" ht="11.25" hidden="false" customHeight="false" outlineLevel="0" collapsed="false">
      <c r="A133" s="91" t="s">
        <v>378</v>
      </c>
      <c r="B133" s="40" t="s">
        <v>379</v>
      </c>
      <c r="F133" s="46"/>
      <c r="G133" s="53" t="n">
        <v>4080.071</v>
      </c>
      <c r="H133" s="53" t="n">
        <v>7.3635528524247</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10007.796</v>
      </c>
      <c r="H8" s="53" t="n">
        <v>64.5974986097842</v>
      </c>
      <c r="I8" s="53" t="n">
        <v>119997.554</v>
      </c>
      <c r="J8" s="53" t="n">
        <v>71.1639359914791</v>
      </c>
      <c r="L8" s="107"/>
    </row>
    <row r="9" customFormat="false" ht="11.25" hidden="false" customHeight="false" outlineLevel="0" collapsed="false">
      <c r="A9" s="91" t="s">
        <v>219</v>
      </c>
      <c r="B9" s="41" t="s">
        <v>160</v>
      </c>
      <c r="F9" s="46"/>
      <c r="G9" s="53" t="n">
        <v>82386.97</v>
      </c>
      <c r="H9" s="53" t="n">
        <v>48.3783183879016</v>
      </c>
      <c r="I9" s="53" t="n">
        <v>85458.3000000001</v>
      </c>
      <c r="J9" s="53" t="n">
        <v>50.6806079658975</v>
      </c>
    </row>
    <row r="10" customFormat="false" ht="11.25" hidden="false" customHeight="false" outlineLevel="0" collapsed="false">
      <c r="A10" s="91" t="s">
        <v>220</v>
      </c>
      <c r="C10" s="41" t="s">
        <v>221</v>
      </c>
      <c r="F10" s="46"/>
      <c r="G10" s="53" t="n">
        <v>81483.704</v>
      </c>
      <c r="H10" s="53" t="n">
        <v>47.8479130320915</v>
      </c>
      <c r="I10" s="53" t="n">
        <v>83836.7089999999</v>
      </c>
      <c r="J10" s="53" t="n">
        <v>49.7189317126603</v>
      </c>
    </row>
    <row r="11" customFormat="false" ht="11.25" hidden="false" customHeight="false" outlineLevel="0" collapsed="false">
      <c r="A11" s="91" t="s">
        <v>222</v>
      </c>
      <c r="C11" s="41" t="s">
        <v>223</v>
      </c>
      <c r="F11" s="46"/>
      <c r="G11" s="53" t="n">
        <v>903.266</v>
      </c>
      <c r="H11" s="53" t="n">
        <v>0.530405355810104</v>
      </c>
      <c r="I11" s="53" t="n">
        <v>1621.591</v>
      </c>
      <c r="J11" s="53" t="n">
        <v>0.961676253237284</v>
      </c>
    </row>
    <row r="12" customFormat="false" ht="11.25" hidden="false" customHeight="false" outlineLevel="0" collapsed="false">
      <c r="A12" s="91" t="s">
        <v>224</v>
      </c>
      <c r="B12" s="41" t="s">
        <v>161</v>
      </c>
      <c r="F12" s="46"/>
      <c r="G12" s="53" t="n">
        <v>13037.291</v>
      </c>
      <c r="H12" s="53" t="n">
        <v>7.65560640127589</v>
      </c>
      <c r="I12" s="53" t="n">
        <v>11723.293</v>
      </c>
      <c r="J12" s="53" t="n">
        <v>6.95243898605929</v>
      </c>
    </row>
    <row r="13" customFormat="false" ht="11.25" hidden="false" customHeight="false" outlineLevel="0" collapsed="false">
      <c r="A13" s="91" t="s">
        <v>225</v>
      </c>
      <c r="C13" s="41" t="s">
        <v>226</v>
      </c>
      <c r="F13" s="46"/>
      <c r="G13" s="53" t="n">
        <v>0.04</v>
      </c>
      <c r="H13" s="53" t="n">
        <v>2.34883348121197E-005</v>
      </c>
      <c r="I13" s="53" t="n">
        <v>1.721</v>
      </c>
      <c r="J13" s="53" t="n">
        <v>0.00102063025252444</v>
      </c>
    </row>
    <row r="14" customFormat="false" ht="11.25" hidden="false" customHeight="false" outlineLevel="0" collapsed="false">
      <c r="A14" s="91" t="s">
        <v>228</v>
      </c>
      <c r="C14" s="41" t="s">
        <v>229</v>
      </c>
      <c r="F14" s="46"/>
      <c r="G14" s="53" t="n">
        <v>13037.251</v>
      </c>
      <c r="H14" s="53" t="n">
        <v>7.65558291294108</v>
      </c>
      <c r="I14" s="53" t="n">
        <v>11721.572</v>
      </c>
      <c r="J14" s="53" t="n">
        <v>6.9514183558067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176089.606</v>
      </c>
      <c r="H16" s="53" t="n">
        <v>103.401290566556</v>
      </c>
      <c r="I16" s="53" t="n">
        <v>187212.357</v>
      </c>
      <c r="J16" s="53" t="n">
        <v>111.025331319353</v>
      </c>
    </row>
    <row r="17" customFormat="false" ht="11.25" hidden="false" customHeight="false" outlineLevel="0" collapsed="false">
      <c r="A17" s="91" t="s">
        <v>233</v>
      </c>
      <c r="C17" s="41" t="s">
        <v>226</v>
      </c>
      <c r="F17" s="46"/>
      <c r="G17" s="53" t="n">
        <v>130307.239</v>
      </c>
      <c r="H17" s="53" t="n">
        <v>76.5175014518727</v>
      </c>
      <c r="I17" s="53" t="n">
        <v>135595.607</v>
      </c>
      <c r="J17" s="53" t="n">
        <v>80.4142815883877</v>
      </c>
    </row>
    <row r="18" customFormat="false" ht="11.25" hidden="false" customHeight="false" outlineLevel="0" collapsed="false">
      <c r="A18" s="91" t="s">
        <v>234</v>
      </c>
      <c r="D18" s="41" t="s">
        <v>235</v>
      </c>
      <c r="F18" s="46"/>
      <c r="G18" s="53" t="n">
        <v>114737.113</v>
      </c>
      <c r="H18" s="53" t="n">
        <v>67.3745931380004</v>
      </c>
      <c r="I18" s="53" t="n">
        <v>118676.787</v>
      </c>
      <c r="J18" s="53" t="n">
        <v>70.3806618736779</v>
      </c>
    </row>
    <row r="19" customFormat="false" ht="11.25" hidden="false" customHeight="false" outlineLevel="0" collapsed="false">
      <c r="A19" s="91" t="s">
        <v>236</v>
      </c>
      <c r="E19" s="41" t="s">
        <v>237</v>
      </c>
      <c r="F19" s="46"/>
      <c r="G19" s="53" t="n">
        <v>242.157</v>
      </c>
      <c r="H19" s="53" t="n">
        <v>0.142196617327462</v>
      </c>
      <c r="I19" s="53" t="n">
        <v>8.106</v>
      </c>
      <c r="J19" s="53" t="n">
        <v>0.00480722186343007</v>
      </c>
    </row>
    <row r="20" customFormat="false" ht="11.25" hidden="false" customHeight="false" outlineLevel="0" collapsed="false">
      <c r="A20" s="91" t="s">
        <v>238</v>
      </c>
      <c r="E20" s="41" t="s">
        <v>239</v>
      </c>
      <c r="F20" s="46"/>
      <c r="G20" s="53" t="n">
        <v>114494.956</v>
      </c>
      <c r="H20" s="53" t="n">
        <v>67.232396520673</v>
      </c>
      <c r="I20" s="53" t="n">
        <v>118667.559</v>
      </c>
      <c r="J20" s="53" t="n">
        <v>70.3751892554499</v>
      </c>
    </row>
    <row r="21" customFormat="false" ht="11.25" hidden="false" customHeight="false" outlineLevel="0" collapsed="false">
      <c r="A21" s="91" t="s">
        <v>240</v>
      </c>
      <c r="E21" s="41" t="s">
        <v>241</v>
      </c>
      <c r="F21" s="46"/>
      <c r="G21" s="53" t="s">
        <v>227</v>
      </c>
      <c r="H21" s="53" t="s">
        <v>227</v>
      </c>
      <c r="I21" s="53" t="n">
        <v>1.122</v>
      </c>
      <c r="J21" s="53" t="n">
        <v>0.000665396364516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5570.126</v>
      </c>
      <c r="H23" s="53" t="n">
        <v>9.14290831387227</v>
      </c>
      <c r="I23" s="53" t="n">
        <v>16918.82</v>
      </c>
      <c r="J23" s="53" t="n">
        <v>10.0336197147098</v>
      </c>
    </row>
    <row r="24" customFormat="false" ht="11.25" hidden="false" customHeight="false" outlineLevel="0" collapsed="false">
      <c r="A24" s="91" t="s">
        <v>244</v>
      </c>
      <c r="C24" s="41" t="s">
        <v>229</v>
      </c>
      <c r="F24" s="46"/>
      <c r="G24" s="53" t="n">
        <v>45782.3669999999</v>
      </c>
      <c r="H24" s="53" t="n">
        <v>26.8837891146836</v>
      </c>
      <c r="I24" s="53" t="n">
        <v>51616.75</v>
      </c>
      <c r="J24" s="53" t="n">
        <v>30.6110497309652</v>
      </c>
    </row>
    <row r="25" customFormat="false" ht="11.25" hidden="false" customHeight="false" outlineLevel="0" collapsed="false">
      <c r="A25" s="91" t="s">
        <v>245</v>
      </c>
      <c r="D25" s="40" t="s">
        <v>246</v>
      </c>
      <c r="F25" s="46"/>
      <c r="G25" s="53" t="n">
        <v>7927.281</v>
      </c>
      <c r="H25" s="53" t="n">
        <v>4.65496575694389</v>
      </c>
      <c r="I25" s="53" t="n">
        <v>6823.709</v>
      </c>
      <c r="J25" s="53" t="n">
        <v>4.04676574074568</v>
      </c>
    </row>
    <row r="26" customFormat="false" ht="11.25" hidden="false" customHeight="false" outlineLevel="0" collapsed="false">
      <c r="A26" s="91" t="s">
        <v>247</v>
      </c>
      <c r="D26" s="40" t="s">
        <v>248</v>
      </c>
      <c r="F26" s="46"/>
      <c r="G26" s="53" t="n">
        <v>35630.185</v>
      </c>
      <c r="H26" s="53" t="n">
        <v>20.9223428674442</v>
      </c>
      <c r="I26" s="53" t="n">
        <v>39584.4500000001</v>
      </c>
      <c r="J26" s="53" t="n">
        <v>23.47535572315</v>
      </c>
    </row>
    <row r="27" customFormat="false" ht="11.25" hidden="false" customHeight="false" outlineLevel="0" collapsed="false">
      <c r="A27" s="91" t="s">
        <v>249</v>
      </c>
      <c r="D27" s="40" t="s">
        <v>250</v>
      </c>
      <c r="F27" s="46"/>
      <c r="G27" s="53" t="n">
        <v>1980.604</v>
      </c>
      <c r="H27" s="53" t="n">
        <v>1.16302724705559</v>
      </c>
      <c r="I27" s="53" t="n">
        <v>5002.211</v>
      </c>
      <c r="J27" s="53" t="n">
        <v>2.96653566305087</v>
      </c>
    </row>
    <row r="28" customFormat="false" ht="11.25" hidden="false" customHeight="false" outlineLevel="0" collapsed="false">
      <c r="A28" s="91" t="s">
        <v>251</v>
      </c>
      <c r="D28" s="40" t="s">
        <v>232</v>
      </c>
      <c r="F28" s="46"/>
      <c r="G28" s="53" t="n">
        <v>244.297</v>
      </c>
      <c r="H28" s="53" t="n">
        <v>0.14345324323991</v>
      </c>
      <c r="I28" s="53" t="n">
        <v>206.38</v>
      </c>
      <c r="J28" s="53" t="n">
        <v>0.122392604018591</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81521.663</v>
      </c>
      <c r="H30" s="53" t="n">
        <v>224.032713965518</v>
      </c>
      <c r="I30" s="53" t="n">
        <v>404391.504000001</v>
      </c>
      <c r="J30" s="53" t="n">
        <v>239.822314262789</v>
      </c>
    </row>
    <row r="31" customFormat="false" ht="11.25" hidden="false" customHeight="false" outlineLevel="0" collapsed="false">
      <c r="A31" s="91" t="s">
        <v>253</v>
      </c>
      <c r="B31" s="40" t="s">
        <v>166</v>
      </c>
      <c r="F31" s="46"/>
      <c r="G31" s="53" t="n">
        <v>8608.65899999999</v>
      </c>
      <c r="H31" s="53" t="n">
        <v>5.0550766218842</v>
      </c>
      <c r="I31" s="53" t="n">
        <v>8336.48300000001</v>
      </c>
      <c r="J31" s="53" t="n">
        <v>4.943908628387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372913.004</v>
      </c>
      <c r="H33" s="60" t="n">
        <v>218.977637343634</v>
      </c>
      <c r="I33" s="60" t="n">
        <v>396055.021000001</v>
      </c>
      <c r="J33" s="60" t="n">
        <v>234.87840563440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62762.5699999999</v>
      </c>
      <c r="H35" s="53" t="n">
        <v>36.8547064457276</v>
      </c>
      <c r="I35" s="53" t="n">
        <v>53401.2440000001</v>
      </c>
      <c r="J35" s="53" t="n">
        <v>31.6693347756185</v>
      </c>
    </row>
    <row r="36" customFormat="false" ht="11.25" hidden="false" customHeight="false" outlineLevel="0" collapsed="false">
      <c r="A36" s="91" t="s">
        <v>256</v>
      </c>
      <c r="C36" s="40" t="s">
        <v>171</v>
      </c>
      <c r="F36" s="46"/>
      <c r="G36" s="53" t="n">
        <v>53316.9379999999</v>
      </c>
      <c r="H36" s="53" t="n">
        <v>31.3081522725258</v>
      </c>
      <c r="I36" s="53" t="n">
        <v>46309.0290000001</v>
      </c>
      <c r="J36" s="53" t="n">
        <v>27.4633329241324</v>
      </c>
    </row>
    <row r="37" customFormat="false" ht="11.25" hidden="false" customHeight="false" outlineLevel="0" collapsed="false">
      <c r="A37" s="91" t="s">
        <v>257</v>
      </c>
      <c r="D37" s="40" t="s">
        <v>258</v>
      </c>
      <c r="F37" s="46"/>
      <c r="G37" s="53" t="n">
        <v>1212.426</v>
      </c>
      <c r="H37" s="53" t="n">
        <v>0.711946695572977</v>
      </c>
      <c r="I37" s="53" t="n">
        <v>1432.376</v>
      </c>
      <c r="J37" s="53" t="n">
        <v>0.84946326472397</v>
      </c>
    </row>
    <row r="38" customFormat="false" ht="11.25" hidden="false" customHeight="false" outlineLevel="0" collapsed="false">
      <c r="A38" s="91" t="s">
        <v>259</v>
      </c>
      <c r="D38" s="40" t="s">
        <v>260</v>
      </c>
      <c r="F38" s="46"/>
      <c r="G38" s="53" t="n">
        <v>9062.907</v>
      </c>
      <c r="H38" s="53" t="n">
        <v>5.32181484967759</v>
      </c>
      <c r="I38" s="53" t="n">
        <v>8349.728</v>
      </c>
      <c r="J38" s="53" t="n">
        <v>4.95176350793168</v>
      </c>
    </row>
    <row r="39" customFormat="false" ht="11.25" hidden="false" customHeight="false" outlineLevel="0" collapsed="false">
      <c r="A39" s="91" t="s">
        <v>261</v>
      </c>
      <c r="D39" s="40" t="s">
        <v>262</v>
      </c>
      <c r="F39" s="46"/>
      <c r="G39" s="53" t="n">
        <v>12260.768</v>
      </c>
      <c r="H39" s="53" t="n">
        <v>7.1996255959431</v>
      </c>
      <c r="I39" s="53" t="n">
        <v>10387.106</v>
      </c>
      <c r="J39" s="53" t="n">
        <v>6.16002011608261</v>
      </c>
    </row>
    <row r="40" customFormat="false" ht="11.25" hidden="false" customHeight="false" outlineLevel="0" collapsed="false">
      <c r="A40" s="91" t="s">
        <v>263</v>
      </c>
      <c r="D40" s="40" t="s">
        <v>264</v>
      </c>
      <c r="F40" s="46"/>
      <c r="G40" s="53" t="n">
        <v>724.105</v>
      </c>
      <c r="H40" s="53" t="n">
        <v>0.425200516978249</v>
      </c>
      <c r="I40" s="53" t="n">
        <v>638.83</v>
      </c>
      <c r="J40" s="53" t="n">
        <v>0.378854865903655</v>
      </c>
    </row>
    <row r="41" customFormat="false" ht="11.25" hidden="false" customHeight="false" outlineLevel="0" collapsed="false">
      <c r="A41" s="91" t="s">
        <v>265</v>
      </c>
      <c r="C41" s="40" t="s">
        <v>172</v>
      </c>
      <c r="F41" s="46"/>
      <c r="G41" s="53" t="n">
        <v>9445.632</v>
      </c>
      <c r="H41" s="53" t="n">
        <v>5.54655417320181</v>
      </c>
      <c r="I41" s="53" t="n">
        <v>7092.215</v>
      </c>
      <c r="J41" s="53" t="n">
        <v>4.20600185148614</v>
      </c>
    </row>
    <row r="42" customFormat="false" ht="11.25" hidden="false" customHeight="false" outlineLevel="0" collapsed="false">
      <c r="A42" s="91" t="s">
        <v>266</v>
      </c>
      <c r="B42" s="40" t="s">
        <v>173</v>
      </c>
      <c r="F42" s="46"/>
      <c r="G42" s="53" t="n">
        <v>12788.382</v>
      </c>
      <c r="H42" s="53" t="n">
        <v>7.50944495303214</v>
      </c>
      <c r="I42" s="53" t="n">
        <v>8298.243</v>
      </c>
      <c r="J42" s="53" t="n">
        <v>4.92123059186473</v>
      </c>
    </row>
    <row r="43" customFormat="false" ht="11.25" hidden="false" customHeight="false" outlineLevel="0" collapsed="false">
      <c r="A43" s="91" t="s">
        <v>267</v>
      </c>
      <c r="C43" s="40" t="s">
        <v>226</v>
      </c>
      <c r="F43" s="46"/>
      <c r="G43" s="53" t="n">
        <v>4036.757</v>
      </c>
      <c r="H43" s="53" t="n">
        <v>2.3704174992792</v>
      </c>
      <c r="I43" s="53" t="n">
        <v>2888.535</v>
      </c>
      <c r="J43" s="53" t="n">
        <v>1.71303091602306</v>
      </c>
    </row>
    <row r="44" customFormat="false" ht="11.25" hidden="false" customHeight="false" outlineLevel="0" collapsed="false">
      <c r="A44" s="91" t="s">
        <v>268</v>
      </c>
      <c r="C44" s="40" t="s">
        <v>229</v>
      </c>
      <c r="F44" s="46"/>
      <c r="G44" s="53" t="n">
        <v>8751.625</v>
      </c>
      <c r="H44" s="53" t="n">
        <v>5.13902745375294</v>
      </c>
      <c r="I44" s="53" t="n">
        <v>5409.708</v>
      </c>
      <c r="J44" s="53" t="n">
        <v>3.20819967584166</v>
      </c>
    </row>
    <row r="45" customFormat="false" ht="11.25" hidden="false" customHeight="false" outlineLevel="0" collapsed="false">
      <c r="A45" s="91" t="s">
        <v>269</v>
      </c>
      <c r="B45" s="40" t="s">
        <v>174</v>
      </c>
      <c r="F45" s="46"/>
      <c r="G45" s="53" t="n">
        <v>617.648</v>
      </c>
      <c r="H45" s="53" t="n">
        <v>0.362688075500903</v>
      </c>
      <c r="I45" s="53" t="n">
        <v>243</v>
      </c>
      <c r="J45" s="53" t="n">
        <v>0.144109907823033</v>
      </c>
    </row>
    <row r="46" customFormat="false" ht="11.25" hidden="false" customHeight="false" outlineLevel="0" collapsed="false">
      <c r="A46" s="91" t="s">
        <v>270</v>
      </c>
      <c r="B46" s="40" t="s">
        <v>175</v>
      </c>
      <c r="F46" s="46"/>
      <c r="G46" s="53" t="n">
        <v>393.429</v>
      </c>
      <c r="H46" s="53" t="n">
        <v>0.231024801919937</v>
      </c>
      <c r="I46" s="53" t="n">
        <v>508.16</v>
      </c>
      <c r="J46" s="53" t="n">
        <v>0.301361690367706</v>
      </c>
    </row>
    <row r="47" customFormat="false" ht="11.25" hidden="false" customHeight="false" outlineLevel="0" collapsed="false">
      <c r="A47" s="91" t="s">
        <v>271</v>
      </c>
      <c r="B47" s="40" t="s">
        <v>176</v>
      </c>
      <c r="F47" s="46"/>
      <c r="G47" s="53" t="n">
        <v>11.011</v>
      </c>
      <c r="H47" s="53" t="n">
        <v>0.00646575136540626</v>
      </c>
      <c r="I47" s="53" t="n">
        <v>728.509</v>
      </c>
      <c r="J47" s="53" t="n">
        <v>0.432038538429012</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76573.0399999999</v>
      </c>
      <c r="H49" s="53" t="n">
        <v>44.964330027546</v>
      </c>
      <c r="I49" s="53" t="n">
        <v>63179.1560000001</v>
      </c>
      <c r="J49" s="53" t="n">
        <v>37.468075504103</v>
      </c>
    </row>
    <row r="50" customFormat="false" ht="11.25" hidden="false" customHeight="false" outlineLevel="0" collapsed="false">
      <c r="A50" s="91" t="s">
        <v>273</v>
      </c>
      <c r="B50" s="40" t="s">
        <v>166</v>
      </c>
      <c r="F50" s="46"/>
      <c r="G50" s="53" t="n">
        <v>1057.997</v>
      </c>
      <c r="H50" s="53" t="n">
        <v>0.621264694155456</v>
      </c>
      <c r="I50" s="53" t="n">
        <v>599.31</v>
      </c>
      <c r="J50" s="53" t="n">
        <v>0.355417731923547</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75515.0429999999</v>
      </c>
      <c r="H52" s="60" t="n">
        <v>44.3430653333905</v>
      </c>
      <c r="I52" s="60" t="n">
        <v>62579.8460000001</v>
      </c>
      <c r="J52" s="60" t="n">
        <v>37.11265777217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448428.046999999</v>
      </c>
      <c r="H54" s="60" t="n">
        <v>263.320702677024</v>
      </c>
      <c r="I54" s="60" t="n">
        <v>458634.867000001</v>
      </c>
      <c r="J54" s="60" t="n">
        <v>271.99106340658</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24932.749</v>
      </c>
      <c r="H57" s="53" t="n">
        <v>14.6407189074636</v>
      </c>
      <c r="I57" s="53" t="n">
        <v>33105.775</v>
      </c>
      <c r="J57" s="53" t="n">
        <v>19.633210632346</v>
      </c>
    </row>
    <row r="58" customFormat="false" ht="11.25" hidden="false" customHeight="false" outlineLevel="0" collapsed="false">
      <c r="A58" s="91" t="s">
        <v>281</v>
      </c>
      <c r="C58" s="40" t="s">
        <v>282</v>
      </c>
      <c r="F58" s="46"/>
      <c r="G58" s="53" t="n">
        <v>24932.749</v>
      </c>
      <c r="H58" s="53" t="n">
        <v>14.6407189074636</v>
      </c>
      <c r="I58" s="53" t="n">
        <v>33105.775</v>
      </c>
      <c r="J58" s="53" t="n">
        <v>19.6332106323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8337.794</v>
      </c>
      <c r="H60" s="53" t="n">
        <v>10.768106129692</v>
      </c>
      <c r="I60" s="53" t="n">
        <v>19422.955</v>
      </c>
      <c r="J60" s="53" t="n">
        <v>11.5186841757239</v>
      </c>
    </row>
    <row r="61" customFormat="false" ht="11.25" hidden="false" customHeight="true" outlineLevel="0" collapsed="false">
      <c r="A61" s="91" t="s">
        <v>287</v>
      </c>
      <c r="B61" s="40" t="s">
        <v>288</v>
      </c>
      <c r="F61" s="46"/>
      <c r="G61" s="53" t="n">
        <v>296.156</v>
      </c>
      <c r="H61" s="53" t="n">
        <v>0.173905282115453</v>
      </c>
      <c r="I61" s="53" t="n">
        <v>940.432</v>
      </c>
      <c r="J61" s="53" t="n">
        <v>0.557718390262677</v>
      </c>
    </row>
    <row r="62" customFormat="false" ht="11.25" hidden="false" customHeight="false" outlineLevel="0" collapsed="false">
      <c r="A62" s="91" t="s">
        <v>289</v>
      </c>
      <c r="B62" s="40" t="s">
        <v>290</v>
      </c>
      <c r="F62" s="46"/>
      <c r="G62" s="53" t="n">
        <v>405.518</v>
      </c>
      <c r="H62" s="53" t="n">
        <v>0.238123563908529</v>
      </c>
      <c r="I62" s="53" t="n">
        <v>507.817</v>
      </c>
      <c r="J62" s="53" t="n">
        <v>0.30115827597106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43972.217</v>
      </c>
      <c r="H64" s="60" t="n">
        <v>25.8208538831796</v>
      </c>
      <c r="I64" s="60" t="n">
        <v>53976.9789999999</v>
      </c>
      <c r="J64" s="60" t="n">
        <v>32.0107714743037</v>
      </c>
    </row>
    <row r="65" customFormat="false" ht="11.25" hidden="false" customHeight="false" outlineLevel="0" collapsed="false">
      <c r="A65" s="91" t="s">
        <v>293</v>
      </c>
      <c r="B65" s="40" t="s">
        <v>294</v>
      </c>
      <c r="F65" s="46"/>
      <c r="G65" s="53" t="n">
        <v>6675.788</v>
      </c>
      <c r="H65" s="53" t="n">
        <v>3.9200785919682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4</v>
      </c>
      <c r="B67" s="67"/>
      <c r="C67" s="67"/>
      <c r="D67" s="67"/>
      <c r="E67" s="67"/>
      <c r="F67" s="67"/>
      <c r="G67" s="67"/>
      <c r="H67" s="67"/>
      <c r="I67" s="67"/>
      <c r="J67" s="67"/>
    </row>
    <row r="68" customFormat="false" ht="15.95" hidden="false" customHeight="true" outlineLevel="0" collapsed="false">
      <c r="A68" s="68" t="s">
        <v>39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103836.784</v>
      </c>
      <c r="H74" s="53" t="n">
        <v>60.973828710144</v>
      </c>
      <c r="I74" s="53" t="n">
        <v>136521.697</v>
      </c>
      <c r="J74" s="53" t="n">
        <v>80.9634945288644</v>
      </c>
    </row>
    <row r="75" customFormat="false" ht="11.25" hidden="false" customHeight="false" outlineLevel="0" collapsed="false">
      <c r="A75" s="91" t="s">
        <v>302</v>
      </c>
      <c r="C75" s="40" t="s">
        <v>303</v>
      </c>
      <c r="F75" s="46"/>
      <c r="G75" s="53" t="n">
        <v>30404.906</v>
      </c>
      <c r="H75" s="53" t="n">
        <v>17.8540153014757</v>
      </c>
      <c r="I75" s="53" t="n">
        <v>31422.885</v>
      </c>
      <c r="J75" s="53" t="n">
        <v>18.6351813205093</v>
      </c>
    </row>
    <row r="76" customFormat="false" ht="11.25" hidden="false" customHeight="false" outlineLevel="0" collapsed="false">
      <c r="A76" s="91" t="s">
        <v>304</v>
      </c>
      <c r="C76" s="40" t="s">
        <v>305</v>
      </c>
      <c r="F76" s="46"/>
      <c r="G76" s="53" t="n">
        <v>65789.5939999999</v>
      </c>
      <c r="H76" s="53" t="n">
        <v>38.6322002756356</v>
      </c>
      <c r="I76" s="53" t="n">
        <v>93749.8919999999</v>
      </c>
      <c r="J76" s="53" t="n">
        <v>55.5978942162111</v>
      </c>
    </row>
    <row r="77" customFormat="false" ht="11.25" hidden="false" customHeight="false" outlineLevel="0" collapsed="false">
      <c r="A77" s="91" t="s">
        <v>306</v>
      </c>
      <c r="C77" s="40" t="s">
        <v>307</v>
      </c>
      <c r="F77" s="46"/>
      <c r="G77" s="53" t="n">
        <v>5386.206</v>
      </c>
      <c r="H77" s="53" t="n">
        <v>3.16282524737621</v>
      </c>
      <c r="I77" s="53" t="n">
        <v>9037.54699999999</v>
      </c>
      <c r="J77" s="53" t="n">
        <v>5.35967104986144</v>
      </c>
    </row>
    <row r="78" customFormat="false" ht="11.25" hidden="false" customHeight="false" outlineLevel="0" collapsed="false">
      <c r="A78" s="91" t="s">
        <v>308</v>
      </c>
      <c r="C78" s="40" t="s">
        <v>309</v>
      </c>
      <c r="F78" s="46"/>
      <c r="G78" s="53" t="n">
        <v>775.508999999999</v>
      </c>
      <c r="H78" s="53" t="n">
        <v>0.455385376045304</v>
      </c>
      <c r="I78" s="53" t="n">
        <v>583.77</v>
      </c>
      <c r="J78" s="53" t="n">
        <v>0.346201814361531</v>
      </c>
    </row>
    <row r="79" customFormat="false" ht="11.25" hidden="false" customHeight="false" outlineLevel="0" collapsed="false">
      <c r="A79" s="91" t="s">
        <v>310</v>
      </c>
      <c r="C79" s="40" t="s">
        <v>311</v>
      </c>
      <c r="F79" s="46"/>
      <c r="G79" s="53" t="n">
        <v>1480.569</v>
      </c>
      <c r="H79" s="53" t="n">
        <v>0.869402509611133</v>
      </c>
      <c r="I79" s="53" t="n">
        <v>1727.603</v>
      </c>
      <c r="J79" s="53" t="n">
        <v>1.02454612792097</v>
      </c>
    </row>
    <row r="80" customFormat="false" ht="11.25" hidden="false" customHeight="false" outlineLevel="0" collapsed="false">
      <c r="A80" s="91" t="s">
        <v>312</v>
      </c>
      <c r="B80" s="40" t="s">
        <v>184</v>
      </c>
      <c r="F80" s="46"/>
      <c r="G80" s="53" t="n">
        <v>60166.1770000001</v>
      </c>
      <c r="H80" s="53" t="n">
        <v>35.3300827435315</v>
      </c>
      <c r="I80" s="53" t="n">
        <v>61680.5569999999</v>
      </c>
      <c r="J80" s="53" t="n">
        <v>36.5793390277504</v>
      </c>
    </row>
    <row r="81" customFormat="false" ht="11.25" hidden="false" customHeight="false" outlineLevel="0" collapsed="false">
      <c r="A81" s="91" t="s">
        <v>313</v>
      </c>
      <c r="C81" s="40" t="s">
        <v>314</v>
      </c>
      <c r="F81" s="46"/>
      <c r="G81" s="53" t="n">
        <v>20680.051</v>
      </c>
      <c r="H81" s="53" t="n">
        <v>12.1434990454928</v>
      </c>
      <c r="I81" s="53" t="n">
        <v>24547.755</v>
      </c>
      <c r="J81" s="53" t="n">
        <v>14.5579206185695</v>
      </c>
    </row>
    <row r="82" customFormat="false" ht="11.25" hidden="false" customHeight="false" outlineLevel="0" collapsed="false">
      <c r="A82" s="91" t="s">
        <v>315</v>
      </c>
      <c r="C82" s="40" t="s">
        <v>316</v>
      </c>
      <c r="F82" s="46"/>
      <c r="G82" s="53" t="n">
        <v>27848.2099999999</v>
      </c>
      <c r="H82" s="53" t="n">
        <v>16.3527020099555</v>
      </c>
      <c r="I82" s="53" t="n">
        <v>27146.251</v>
      </c>
      <c r="J82" s="53" t="n">
        <v>16.0989453882754</v>
      </c>
    </row>
    <row r="83" customFormat="false" ht="11.25" hidden="false" customHeight="false" outlineLevel="0" collapsed="false">
      <c r="A83" s="91" t="s">
        <v>317</v>
      </c>
      <c r="C83" s="40" t="s">
        <v>318</v>
      </c>
      <c r="F83" s="46"/>
      <c r="G83" s="53" t="n">
        <v>11637.916</v>
      </c>
      <c r="H83" s="53" t="n">
        <v>6.83388168808313</v>
      </c>
      <c r="I83" s="53" t="n">
        <v>9986.55099999999</v>
      </c>
      <c r="J83" s="53" t="n">
        <v>5.92247302090543</v>
      </c>
    </row>
    <row r="84" customFormat="false" ht="11.25" hidden="false" customHeight="false" outlineLevel="0" collapsed="false">
      <c r="A84" s="91" t="s">
        <v>319</v>
      </c>
      <c r="B84" s="40" t="s">
        <v>185</v>
      </c>
      <c r="F84" s="46"/>
      <c r="G84" s="53" t="n">
        <v>1590.422</v>
      </c>
      <c r="H84" s="53" t="n">
        <v>0.933909110714028</v>
      </c>
      <c r="I84" s="53" t="n">
        <v>1168.24</v>
      </c>
      <c r="J84" s="53" t="n">
        <v>0.692818760144774</v>
      </c>
    </row>
    <row r="85" customFormat="false" ht="11.25" hidden="false" customHeight="false" outlineLevel="0" collapsed="false">
      <c r="A85" s="91" t="s">
        <v>320</v>
      </c>
      <c r="C85" s="40" t="s">
        <v>187</v>
      </c>
      <c r="F85" s="46"/>
      <c r="G85" s="53" t="n">
        <v>170.841</v>
      </c>
      <c r="H85" s="53" t="n">
        <v>0.100319265190934</v>
      </c>
      <c r="I85" s="53" t="n">
        <v>3.369</v>
      </c>
      <c r="J85" s="53" t="n">
        <v>0.00199796822821316</v>
      </c>
    </row>
    <row r="86" customFormat="false" ht="11.25" hidden="false" customHeight="false" outlineLevel="0" collapsed="false">
      <c r="A86" s="91" t="s">
        <v>321</v>
      </c>
      <c r="C86" s="40" t="s">
        <v>188</v>
      </c>
      <c r="F86" s="46"/>
      <c r="G86" s="53" t="n">
        <v>1419.581</v>
      </c>
      <c r="H86" s="53" t="n">
        <v>0.833589845523094</v>
      </c>
      <c r="I86" s="53" t="n">
        <v>1164.871</v>
      </c>
      <c r="J86" s="53" t="n">
        <v>0.690820791916561</v>
      </c>
    </row>
    <row r="87" customFormat="false" ht="11.25" hidden="false" customHeight="false" outlineLevel="0" collapsed="false">
      <c r="A87" s="91" t="s">
        <v>322</v>
      </c>
      <c r="B87" s="40" t="s">
        <v>186</v>
      </c>
      <c r="F87" s="46"/>
      <c r="G87" s="53" t="n">
        <v>195314.251</v>
      </c>
      <c r="H87" s="53" t="n">
        <v>114.69016302666</v>
      </c>
      <c r="I87" s="53" t="n">
        <v>191427.864999999</v>
      </c>
      <c r="J87" s="53" t="n">
        <v>113.525316789753</v>
      </c>
    </row>
    <row r="88" customFormat="false" ht="11.25" hidden="false" customHeight="false" outlineLevel="0" collapsed="false">
      <c r="A88" s="91" t="s">
        <v>323</v>
      </c>
      <c r="C88" s="40" t="s">
        <v>187</v>
      </c>
      <c r="F88" s="46"/>
      <c r="G88" s="53" t="n">
        <v>194554.03</v>
      </c>
      <c r="H88" s="53" t="n">
        <v>114.24375489218</v>
      </c>
      <c r="I88" s="53" t="n">
        <v>190446.743</v>
      </c>
      <c r="J88" s="53" t="n">
        <v>112.943467402991</v>
      </c>
    </row>
    <row r="89" customFormat="false" ht="11.25" hidden="false" customHeight="false" outlineLevel="0" collapsed="false">
      <c r="A89" s="91" t="s">
        <v>324</v>
      </c>
      <c r="D89" s="40" t="s">
        <v>325</v>
      </c>
      <c r="F89" s="46"/>
      <c r="G89" s="53" t="n">
        <v>486.542</v>
      </c>
      <c r="H89" s="53" t="n">
        <v>0.285701534903959</v>
      </c>
      <c r="I89" s="53" t="n">
        <v>357.162</v>
      </c>
      <c r="J89" s="53" t="n">
        <v>0.211813098345227</v>
      </c>
    </row>
    <row r="90" customFormat="false" ht="11.25" hidden="false" customHeight="false" outlineLevel="0" collapsed="false">
      <c r="A90" s="91" t="s">
        <v>326</v>
      </c>
      <c r="D90" s="40" t="s">
        <v>327</v>
      </c>
      <c r="F90" s="46"/>
      <c r="G90" s="53" t="n">
        <v>158961.542</v>
      </c>
      <c r="H90" s="53" t="n">
        <v>93.3435480186709</v>
      </c>
      <c r="I90" s="53" t="n">
        <v>143397.999</v>
      </c>
      <c r="J90" s="53" t="n">
        <v>85.0414502794131</v>
      </c>
    </row>
    <row r="91" customFormat="false" ht="11.25" hidden="false" customHeight="false" outlineLevel="0" collapsed="false">
      <c r="A91" s="91" t="s">
        <v>328</v>
      </c>
      <c r="E91" s="41" t="s">
        <v>329</v>
      </c>
      <c r="F91" s="46"/>
      <c r="G91" s="53" t="n">
        <v>148052.382</v>
      </c>
      <c r="H91" s="53" t="n">
        <v>86.9375979536963</v>
      </c>
      <c r="I91" s="53" t="n">
        <v>131841.112</v>
      </c>
      <c r="J91" s="53" t="n">
        <v>78.1876975210131</v>
      </c>
    </row>
    <row r="92" customFormat="false" ht="11.25" hidden="false" customHeight="false" outlineLevel="0" collapsed="false">
      <c r="A92" s="91" t="s">
        <v>330</v>
      </c>
      <c r="D92" s="40" t="s">
        <v>331</v>
      </c>
      <c r="F92" s="46"/>
      <c r="G92" s="53" t="n">
        <v>23914.422</v>
      </c>
      <c r="H92" s="53" t="n">
        <v>14.0427487693581</v>
      </c>
      <c r="I92" s="53" t="n">
        <v>35951.921</v>
      </c>
      <c r="J92" s="53" t="n">
        <v>21.3211029686048</v>
      </c>
    </row>
    <row r="93" customFormat="false" ht="11.25" hidden="false" customHeight="false" outlineLevel="0" collapsed="false">
      <c r="A93" s="91" t="s">
        <v>332</v>
      </c>
      <c r="D93" s="40" t="s">
        <v>333</v>
      </c>
      <c r="F93" s="46"/>
      <c r="G93" s="53" t="n">
        <v>1526</v>
      </c>
      <c r="H93" s="53" t="n">
        <v>0.896079973082368</v>
      </c>
      <c r="I93" s="53" t="n">
        <v>1477.37</v>
      </c>
      <c r="J93" s="53" t="n">
        <v>0.87614672642187</v>
      </c>
    </row>
    <row r="94" customFormat="false" ht="11.25" hidden="false" customHeight="false" outlineLevel="0" collapsed="false">
      <c r="A94" s="91" t="s">
        <v>334</v>
      </c>
      <c r="D94" s="40" t="s">
        <v>335</v>
      </c>
      <c r="F94" s="46"/>
      <c r="G94" s="53" t="n">
        <v>7081.15</v>
      </c>
      <c r="H94" s="53" t="n">
        <v>4.15811055137104</v>
      </c>
      <c r="I94" s="53" t="n">
        <v>6856.664</v>
      </c>
      <c r="J94" s="53" t="n">
        <v>4.06630953503502</v>
      </c>
    </row>
    <row r="95" customFormat="false" ht="11.25" hidden="false" customHeight="false" outlineLevel="0" collapsed="false">
      <c r="A95" s="91" t="s">
        <v>336</v>
      </c>
      <c r="D95" s="40" t="s">
        <v>337</v>
      </c>
      <c r="F95" s="46"/>
      <c r="G95" s="53" t="n">
        <v>37.476</v>
      </c>
      <c r="H95" s="53" t="n">
        <v>0.022006220885475</v>
      </c>
      <c r="I95" s="53" t="n">
        <v>68.471</v>
      </c>
      <c r="J95" s="53" t="n">
        <v>0.0406063765372465</v>
      </c>
    </row>
    <row r="96" customFormat="false" ht="11.25" hidden="false" customHeight="false" outlineLevel="0" collapsed="false">
      <c r="A96" s="91" t="s">
        <v>338</v>
      </c>
      <c r="D96" s="40" t="s">
        <v>339</v>
      </c>
      <c r="F96" s="46"/>
      <c r="G96" s="53" t="n">
        <v>2546.898</v>
      </c>
      <c r="H96" s="53" t="n">
        <v>1.49555982390795</v>
      </c>
      <c r="I96" s="53" t="n">
        <v>2337.156</v>
      </c>
      <c r="J96" s="53" t="n">
        <v>1.38603841863394</v>
      </c>
    </row>
    <row r="97" customFormat="false" ht="11.25" hidden="false" customHeight="false" outlineLevel="0" collapsed="false">
      <c r="A97" s="91" t="s">
        <v>340</v>
      </c>
      <c r="C97" s="40" t="s">
        <v>188</v>
      </c>
      <c r="F97" s="46"/>
      <c r="G97" s="53" t="n">
        <v>760.221</v>
      </c>
      <c r="H97" s="53" t="n">
        <v>0.446408134480112</v>
      </c>
      <c r="I97" s="53" t="n">
        <v>981.122</v>
      </c>
      <c r="J97" s="53" t="n">
        <v>0.581849386761933</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360907.634</v>
      </c>
      <c r="H99" s="53" t="n">
        <v>211.927983591049</v>
      </c>
      <c r="I99" s="53" t="n">
        <v>390798.359000001</v>
      </c>
      <c r="J99" s="53" t="n">
        <v>231.760969106513</v>
      </c>
    </row>
    <row r="100" customFormat="false" ht="11.25" hidden="false" customHeight="false" outlineLevel="0" collapsed="false">
      <c r="A100" s="91" t="s">
        <v>342</v>
      </c>
      <c r="B100" s="40" t="s">
        <v>166</v>
      </c>
      <c r="F100" s="46"/>
      <c r="G100" s="53" t="n">
        <v>8608.65899999999</v>
      </c>
      <c r="H100" s="53" t="n">
        <v>5.0550766218842</v>
      </c>
      <c r="I100" s="53" t="n">
        <v>8336.48300000001</v>
      </c>
      <c r="J100" s="53" t="n">
        <v>4.943908628387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52298.975</v>
      </c>
      <c r="H102" s="60" t="n">
        <v>206.872906969165</v>
      </c>
      <c r="I102" s="60" t="n">
        <v>382461.876000001</v>
      </c>
      <c r="J102" s="60" t="n">
        <v>226.817060478125</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11693.321</v>
      </c>
      <c r="H104" s="53" t="n">
        <v>6.86641596783977</v>
      </c>
      <c r="I104" s="53" t="n">
        <v>7306.701</v>
      </c>
      <c r="J104" s="53" t="n">
        <v>4.33320167736816</v>
      </c>
    </row>
    <row r="105" customFormat="false" ht="11.25" hidden="false" customHeight="false" outlineLevel="0" collapsed="false">
      <c r="A105" s="91" t="s">
        <v>345</v>
      </c>
      <c r="B105" s="40" t="s">
        <v>173</v>
      </c>
      <c r="F105" s="46"/>
      <c r="G105" s="53" t="n">
        <v>36365.568</v>
      </c>
      <c r="H105" s="53" t="n">
        <v>21.3541659204227</v>
      </c>
      <c r="I105" s="53" t="n">
        <v>28724.443</v>
      </c>
      <c r="J105" s="53" t="n">
        <v>17.0348840864114</v>
      </c>
    </row>
    <row r="106" customFormat="false" ht="11.25" hidden="false" customHeight="false" outlineLevel="0" collapsed="false">
      <c r="A106" s="91" t="s">
        <v>346</v>
      </c>
      <c r="C106" s="40" t="s">
        <v>187</v>
      </c>
      <c r="F106" s="46"/>
      <c r="G106" s="53" t="n">
        <v>31228.975</v>
      </c>
      <c r="H106" s="53" t="n">
        <v>18.3379155159829</v>
      </c>
      <c r="I106" s="53" t="n">
        <v>23628.475</v>
      </c>
      <c r="J106" s="53" t="n">
        <v>14.0127463137812</v>
      </c>
    </row>
    <row r="107" customFormat="false" ht="11.25" hidden="false" customHeight="false" outlineLevel="0" collapsed="false">
      <c r="A107" s="91" t="s">
        <v>347</v>
      </c>
      <c r="D107" s="100" t="s">
        <v>325</v>
      </c>
      <c r="F107" s="46"/>
      <c r="G107" s="53" t="n">
        <v>152.832</v>
      </c>
      <c r="H107" s="53" t="n">
        <v>0.0897442296501471</v>
      </c>
      <c r="I107" s="53" t="n">
        <v>585.39</v>
      </c>
      <c r="J107" s="53" t="n">
        <v>0.347162547080351</v>
      </c>
    </row>
    <row r="108" customFormat="false" ht="11.25" hidden="false" customHeight="false" outlineLevel="0" collapsed="false">
      <c r="A108" s="91" t="s">
        <v>348</v>
      </c>
      <c r="D108" s="40" t="s">
        <v>349</v>
      </c>
      <c r="F108" s="46"/>
      <c r="G108" s="53" t="n">
        <v>29906.304</v>
      </c>
      <c r="H108" s="53" t="n">
        <v>17.5612320336259</v>
      </c>
      <c r="I108" s="53" t="n">
        <v>22438.606</v>
      </c>
      <c r="J108" s="53" t="n">
        <v>13.3071005857504</v>
      </c>
    </row>
    <row r="109" customFormat="false" ht="11.25" hidden="false" customHeight="false" outlineLevel="0" collapsed="false">
      <c r="A109" s="91" t="s">
        <v>350</v>
      </c>
      <c r="D109" s="40" t="s">
        <v>351</v>
      </c>
      <c r="F109" s="46"/>
      <c r="G109" s="53" t="n">
        <v>1049.308</v>
      </c>
      <c r="H109" s="53" t="n">
        <v>0.616162440625894</v>
      </c>
      <c r="I109" s="53" t="n">
        <v>589.986</v>
      </c>
      <c r="J109" s="53" t="n">
        <v>0.349888181386337</v>
      </c>
    </row>
    <row r="110" customFormat="false" ht="11.25" hidden="false" customHeight="false" outlineLevel="0" collapsed="false">
      <c r="A110" s="91" t="s">
        <v>352</v>
      </c>
      <c r="D110" s="40" t="s">
        <v>337</v>
      </c>
      <c r="F110" s="46"/>
      <c r="G110" s="53" t="n">
        <v>1.354</v>
      </c>
      <c r="H110" s="53" t="n">
        <v>0.000795080133390253</v>
      </c>
      <c r="I110" s="53" t="n">
        <v>10.248</v>
      </c>
      <c r="J110" s="53" t="n">
        <v>0.00607752401387013</v>
      </c>
    </row>
    <row r="111" customFormat="false" ht="11.25" hidden="false" customHeight="false" outlineLevel="0" collapsed="false">
      <c r="A111" s="91" t="s">
        <v>353</v>
      </c>
      <c r="D111" s="40" t="s">
        <v>339</v>
      </c>
      <c r="F111" s="46"/>
      <c r="G111" s="53" t="n">
        <v>119.177</v>
      </c>
      <c r="H111" s="53" t="n">
        <v>0.0699817319475999</v>
      </c>
      <c r="I111" s="53" t="n">
        <v>4.245</v>
      </c>
      <c r="J111" s="53" t="n">
        <v>0.00251747555024187</v>
      </c>
    </row>
    <row r="112" customFormat="false" ht="11.25" hidden="false" customHeight="false" outlineLevel="0" collapsed="false">
      <c r="A112" s="91" t="s">
        <v>354</v>
      </c>
      <c r="C112" s="40" t="s">
        <v>188</v>
      </c>
      <c r="F112" s="46"/>
      <c r="G112" s="53" t="n">
        <v>5136.59299999999</v>
      </c>
      <c r="H112" s="53" t="n">
        <v>3.01625040443977</v>
      </c>
      <c r="I112" s="53" t="n">
        <v>5095.968</v>
      </c>
      <c r="J112" s="53" t="n">
        <v>3.02213777263015</v>
      </c>
    </row>
    <row r="113" customFormat="false" ht="11.25" hidden="false" customHeight="false" outlineLevel="0" collapsed="false">
      <c r="A113" s="91" t="s">
        <v>355</v>
      </c>
      <c r="D113" s="40" t="s">
        <v>356</v>
      </c>
      <c r="F113" s="46"/>
      <c r="G113" s="53" t="n">
        <v>4384.537</v>
      </c>
      <c r="H113" s="53" t="n">
        <v>2.57463682630318</v>
      </c>
      <c r="I113" s="53" t="n">
        <v>3666.375</v>
      </c>
      <c r="J113" s="53" t="n">
        <v>2.17432495182993</v>
      </c>
    </row>
    <row r="114" customFormat="false" ht="11.25" hidden="false" customHeight="false" outlineLevel="0" collapsed="false">
      <c r="A114" s="91" t="s">
        <v>357</v>
      </c>
      <c r="D114" s="40" t="s">
        <v>358</v>
      </c>
      <c r="F114" s="46"/>
      <c r="G114" s="53" t="n">
        <v>752.056</v>
      </c>
      <c r="H114" s="53" t="n">
        <v>0.441613578136588</v>
      </c>
      <c r="I114" s="53" t="n">
        <v>1429.593</v>
      </c>
      <c r="J114" s="53" t="n">
        <v>0.847812820800219</v>
      </c>
    </row>
    <row r="115" customFormat="false" ht="11.25" hidden="false" customHeight="false" outlineLevel="0" collapsed="false">
      <c r="A115" s="91" t="s">
        <v>359</v>
      </c>
      <c r="B115" s="40" t="s">
        <v>192</v>
      </c>
      <c r="F115" s="46"/>
      <c r="G115" s="53" t="n">
        <v>359.943</v>
      </c>
      <c r="H115" s="53" t="n">
        <v>0.21136154243197</v>
      </c>
      <c r="I115" s="53" t="n">
        <v>171.535</v>
      </c>
      <c r="J115" s="53" t="n">
        <v>0.101727954890634</v>
      </c>
    </row>
    <row r="116" customFormat="false" ht="11.25" hidden="false" customHeight="false" outlineLevel="0" collapsed="false">
      <c r="A116" s="91" t="s">
        <v>360</v>
      </c>
      <c r="B116" s="40" t="s">
        <v>193</v>
      </c>
      <c r="F116" s="46"/>
      <c r="G116" s="53" t="n">
        <v>684.609</v>
      </c>
      <c r="H116" s="53" t="n">
        <v>0.402008135184762</v>
      </c>
      <c r="I116" s="53" t="n">
        <v>706.616</v>
      </c>
      <c r="J116" s="53" t="n">
        <v>0.41905500669251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9103.441</v>
      </c>
      <c r="H118" s="53" t="n">
        <v>28.8339515658792</v>
      </c>
      <c r="I118" s="53" t="n">
        <v>36909.295</v>
      </c>
      <c r="J118" s="53" t="n">
        <v>21.8888687253627</v>
      </c>
    </row>
    <row r="119" customFormat="false" ht="11.25" hidden="false" customHeight="false" outlineLevel="0" collapsed="false">
      <c r="A119" s="91" t="s">
        <v>362</v>
      </c>
      <c r="B119" s="40" t="s">
        <v>166</v>
      </c>
      <c r="F119" s="46"/>
      <c r="G119" s="53" t="n">
        <v>1057.997</v>
      </c>
      <c r="H119" s="53" t="n">
        <v>0.621264694155456</v>
      </c>
      <c r="I119" s="53" t="n">
        <v>599.31</v>
      </c>
      <c r="J119" s="53" t="n">
        <v>0.355417731923547</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8045.444</v>
      </c>
      <c r="H121" s="60" t="n">
        <v>28.2126868717237</v>
      </c>
      <c r="I121" s="60" t="n">
        <v>36309.985</v>
      </c>
      <c r="J121" s="60" t="n">
        <v>21.533450993439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400344.419</v>
      </c>
      <c r="H123" s="60" t="n">
        <v>235.085593840889</v>
      </c>
      <c r="I123" s="60" t="n">
        <v>418771.860999999</v>
      </c>
      <c r="J123" s="60" t="n">
        <v>248.350511471564</v>
      </c>
    </row>
    <row r="124" customFormat="false" ht="11.25" hidden="false" customHeight="false" outlineLevel="0" collapsed="false">
      <c r="A124" s="91" t="s">
        <v>366</v>
      </c>
      <c r="B124" s="40" t="s">
        <v>367</v>
      </c>
      <c r="F124" s="46"/>
      <c r="G124" s="53" t="n">
        <v>48083.6279999993</v>
      </c>
      <c r="H124" s="53" t="n">
        <v>28.2351088361353</v>
      </c>
      <c r="I124" s="53" t="n">
        <v>39863.0060000011</v>
      </c>
      <c r="J124" s="53" t="n">
        <v>23.6405519350166</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8578.156</v>
      </c>
      <c r="H126" s="53" t="n">
        <v>5.03716500496485</v>
      </c>
      <c r="I126" s="53" t="n">
        <v>17480.428</v>
      </c>
      <c r="J126" s="53" t="n">
        <v>10.3666784682599</v>
      </c>
    </row>
    <row r="127" customFormat="false" ht="11.25" hidden="false" customHeight="false" outlineLevel="0" collapsed="false">
      <c r="A127" s="91" t="s">
        <v>370</v>
      </c>
      <c r="C127" s="40" t="s">
        <v>282</v>
      </c>
      <c r="F127" s="46"/>
      <c r="G127" s="53" t="n">
        <v>8578.156</v>
      </c>
      <c r="H127" s="53" t="n">
        <v>5.03716500496485</v>
      </c>
      <c r="I127" s="53" t="n">
        <v>17480.428</v>
      </c>
      <c r="J127" s="53" t="n">
        <v>10.366678468259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41314.169</v>
      </c>
      <c r="H129" s="53" t="n">
        <v>24.2600258489125</v>
      </c>
      <c r="I129" s="53" t="n">
        <v>34373.292</v>
      </c>
      <c r="J129" s="53" t="n">
        <v>20.3849051098527</v>
      </c>
    </row>
    <row r="130" customFormat="false" ht="11.25" hidden="false" customHeight="true" outlineLevel="0" collapsed="false">
      <c r="A130" s="91" t="s">
        <v>374</v>
      </c>
      <c r="B130" s="40" t="s">
        <v>375</v>
      </c>
      <c r="F130" s="46"/>
      <c r="G130" s="53" t="n">
        <v>755.68</v>
      </c>
      <c r="H130" s="53" t="n">
        <v>0.443741621270566</v>
      </c>
      <c r="I130" s="53" t="n">
        <v>1162.053</v>
      </c>
      <c r="J130" s="53" t="n">
        <v>0.6891495914217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50648.005</v>
      </c>
      <c r="H132" s="60" t="n">
        <v>29.7409324751479</v>
      </c>
      <c r="I132" s="60" t="n">
        <v>53015.773</v>
      </c>
      <c r="J132" s="60" t="n">
        <v>31.4407331695343</v>
      </c>
    </row>
    <row r="133" customFormat="false" ht="11.25" hidden="false" customHeight="false" outlineLevel="0" collapsed="false">
      <c r="A133" s="91" t="s">
        <v>378</v>
      </c>
      <c r="B133" s="40" t="s">
        <v>379</v>
      </c>
      <c r="F133" s="46"/>
      <c r="G133" s="53" t="s">
        <v>227</v>
      </c>
      <c r="H133" s="53" t="s">
        <v>227</v>
      </c>
      <c r="I133" s="53" t="n">
        <v>961.205999999875</v>
      </c>
      <c r="J133" s="53" t="n">
        <v>0.5700383047693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15305.9</v>
      </c>
      <c r="H8" s="53" t="n">
        <v>28.5578614861902</v>
      </c>
      <c r="I8" s="53" t="n">
        <v>16157.558</v>
      </c>
      <c r="J8" s="53" t="n">
        <v>30.7671587109354</v>
      </c>
    </row>
    <row r="9" customFormat="false" ht="11.25" hidden="false" customHeight="false" outlineLevel="0" collapsed="false">
      <c r="A9" s="91" t="s">
        <v>219</v>
      </c>
      <c r="B9" s="41" t="s">
        <v>160</v>
      </c>
      <c r="F9" s="46"/>
      <c r="G9" s="53" t="n">
        <v>4125.65100000001</v>
      </c>
      <c r="H9" s="53" t="n">
        <v>7.69767016629941</v>
      </c>
      <c r="I9" s="53" t="n">
        <v>4358.749</v>
      </c>
      <c r="J9" s="53" t="n">
        <v>8.29991278781924</v>
      </c>
    </row>
    <row r="10" customFormat="false" ht="11.25" hidden="false" customHeight="false" outlineLevel="0" collapsed="false">
      <c r="A10" s="91" t="s">
        <v>220</v>
      </c>
      <c r="C10" s="41" t="s">
        <v>221</v>
      </c>
      <c r="F10" s="46"/>
      <c r="G10" s="53" t="n">
        <v>4110.27700000001</v>
      </c>
      <c r="H10" s="53" t="n">
        <v>7.66898524332927</v>
      </c>
      <c r="I10" s="53" t="n">
        <v>4334.875</v>
      </c>
      <c r="J10" s="53" t="n">
        <v>8.25445201045023</v>
      </c>
    </row>
    <row r="11" customFormat="false" ht="11.25" hidden="false" customHeight="false" outlineLevel="0" collapsed="false">
      <c r="A11" s="91" t="s">
        <v>222</v>
      </c>
      <c r="C11" s="41" t="s">
        <v>223</v>
      </c>
      <c r="F11" s="46"/>
      <c r="G11" s="53" t="n">
        <v>15.374</v>
      </c>
      <c r="H11" s="53" t="n">
        <v>0.0286849229701415</v>
      </c>
      <c r="I11" s="53" t="n">
        <v>23.874</v>
      </c>
      <c r="J11" s="53" t="n">
        <v>0.0454607773690104</v>
      </c>
    </row>
    <row r="12" customFormat="false" ht="11.25" hidden="false" customHeight="false" outlineLevel="0" collapsed="false">
      <c r="A12" s="91" t="s">
        <v>224</v>
      </c>
      <c r="B12" s="41" t="s">
        <v>161</v>
      </c>
      <c r="F12" s="46"/>
      <c r="G12" s="53" t="n">
        <v>84.871</v>
      </c>
      <c r="H12" s="53" t="n">
        <v>0.15835293985943</v>
      </c>
      <c r="I12" s="53" t="n">
        <v>80.705</v>
      </c>
      <c r="J12" s="53" t="n">
        <v>0.153678145160676</v>
      </c>
    </row>
    <row r="13" customFormat="false" ht="11.25" hidden="false" customHeight="false" outlineLevel="0" collapsed="false">
      <c r="A13" s="91" t="s">
        <v>225</v>
      </c>
      <c r="C13" s="41" t="s">
        <v>226</v>
      </c>
      <c r="F13" s="46"/>
      <c r="G13" s="53" t="s">
        <v>227</v>
      </c>
      <c r="H13" s="53" t="s">
        <v>227</v>
      </c>
      <c r="I13" s="53" t="n">
        <v>0.006</v>
      </c>
      <c r="J13" s="53" t="n">
        <v>1.14251765189772E-005</v>
      </c>
    </row>
    <row r="14" customFormat="false" ht="11.25" hidden="false" customHeight="false" outlineLevel="0" collapsed="false">
      <c r="A14" s="91" t="s">
        <v>228</v>
      </c>
      <c r="C14" s="41" t="s">
        <v>229</v>
      </c>
      <c r="F14" s="46"/>
      <c r="G14" s="53" t="n">
        <v>84.871</v>
      </c>
      <c r="H14" s="53" t="n">
        <v>0.15835293985943</v>
      </c>
      <c r="I14" s="53" t="n">
        <v>80.699</v>
      </c>
      <c r="J14" s="53" t="n">
        <v>0.15366671998415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937.532</v>
      </c>
      <c r="H16" s="53" t="n">
        <v>5.48086894382241</v>
      </c>
      <c r="I16" s="53" t="n">
        <v>3037.194</v>
      </c>
      <c r="J16" s="53" t="n">
        <v>5.78341292872975</v>
      </c>
    </row>
    <row r="17" customFormat="false" ht="11.25" hidden="false" customHeight="false" outlineLevel="0" collapsed="false">
      <c r="A17" s="91" t="s">
        <v>233</v>
      </c>
      <c r="C17" s="41" t="s">
        <v>226</v>
      </c>
      <c r="F17" s="59"/>
      <c r="G17" s="53" t="n">
        <v>1088.951</v>
      </c>
      <c r="H17" s="53" t="n">
        <v>2.03177283421742</v>
      </c>
      <c r="I17" s="53" t="n">
        <v>386.696</v>
      </c>
      <c r="J17" s="53" t="n">
        <v>0.736345009863736</v>
      </c>
    </row>
    <row r="18" customFormat="false" ht="11.25" hidden="false" customHeight="false" outlineLevel="0" collapsed="false">
      <c r="A18" s="91" t="s">
        <v>234</v>
      </c>
      <c r="D18" s="41" t="s">
        <v>235</v>
      </c>
      <c r="F18" s="46"/>
      <c r="G18" s="53" t="n">
        <v>18.931</v>
      </c>
      <c r="H18" s="53" t="n">
        <v>0.0353215998925295</v>
      </c>
      <c r="I18" s="53" t="n">
        <v>7.135</v>
      </c>
      <c r="J18" s="53" t="n">
        <v>0.0135864390771504</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18.931</v>
      </c>
      <c r="H20" s="53" t="n">
        <v>0.0353215998925295</v>
      </c>
      <c r="I20" s="53" t="n">
        <v>7.135</v>
      </c>
      <c r="J20" s="53" t="n">
        <v>0.0135864390771504</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070.02</v>
      </c>
      <c r="H23" s="53" t="n">
        <v>1.99645123432489</v>
      </c>
      <c r="I23" s="53" t="n">
        <v>379.561</v>
      </c>
      <c r="J23" s="53" t="n">
        <v>0.722758570786585</v>
      </c>
    </row>
    <row r="24" customFormat="false" ht="11.25" hidden="false" customHeight="false" outlineLevel="0" collapsed="false">
      <c r="A24" s="91" t="s">
        <v>244</v>
      </c>
      <c r="C24" s="41" t="s">
        <v>229</v>
      </c>
      <c r="F24" s="46"/>
      <c r="G24" s="53" t="n">
        <v>1848.581</v>
      </c>
      <c r="H24" s="53" t="n">
        <v>3.44909610960499</v>
      </c>
      <c r="I24" s="53" t="n">
        <v>2650.498</v>
      </c>
      <c r="J24" s="53" t="n">
        <v>5.04706791886601</v>
      </c>
    </row>
    <row r="25" customFormat="false" ht="11.25" hidden="false" customHeight="false" outlineLevel="0" collapsed="false">
      <c r="A25" s="91" t="s">
        <v>245</v>
      </c>
      <c r="D25" s="40" t="s">
        <v>246</v>
      </c>
      <c r="F25" s="46"/>
      <c r="G25" s="53" t="n">
        <v>2.334</v>
      </c>
      <c r="H25" s="53" t="n">
        <v>0.00435479447198583</v>
      </c>
      <c r="I25" s="53" t="n">
        <v>102.329</v>
      </c>
      <c r="J25" s="53" t="n">
        <v>0.19485448133507</v>
      </c>
    </row>
    <row r="26" customFormat="false" ht="11.25" hidden="false" customHeight="false" outlineLevel="0" collapsed="false">
      <c r="A26" s="91" t="s">
        <v>247</v>
      </c>
      <c r="D26" s="40" t="s">
        <v>248</v>
      </c>
      <c r="F26" s="46"/>
      <c r="G26" s="53" t="n">
        <v>1082.44</v>
      </c>
      <c r="H26" s="53" t="n">
        <v>2.01962456223494</v>
      </c>
      <c r="I26" s="53" t="n">
        <v>608.39</v>
      </c>
      <c r="J26" s="53" t="n">
        <v>1.15849385706343</v>
      </c>
    </row>
    <row r="27" customFormat="false" ht="11.25" hidden="false" customHeight="false" outlineLevel="0" collapsed="false">
      <c r="A27" s="91" t="s">
        <v>249</v>
      </c>
      <c r="D27" s="40" t="s">
        <v>250</v>
      </c>
      <c r="F27" s="46"/>
      <c r="G27" s="53" t="n">
        <v>763.807</v>
      </c>
      <c r="H27" s="53" t="n">
        <v>1.42511675289807</v>
      </c>
      <c r="I27" s="53" t="n">
        <v>1939.779</v>
      </c>
      <c r="J27" s="53" t="n">
        <v>3.6937195804675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22453.954</v>
      </c>
      <c r="H30" s="53" t="n">
        <v>41.8947535361715</v>
      </c>
      <c r="I30" s="53" t="n">
        <v>23634.206</v>
      </c>
      <c r="J30" s="53" t="n">
        <v>45.0041625726451</v>
      </c>
    </row>
    <row r="31" customFormat="false" ht="11.25" hidden="false" customHeight="false" outlineLevel="0" collapsed="false">
      <c r="A31" s="91" t="s">
        <v>253</v>
      </c>
      <c r="B31" s="40" t="s">
        <v>166</v>
      </c>
      <c r="F31" s="46"/>
      <c r="G31" s="53" t="n">
        <v>16178.364</v>
      </c>
      <c r="H31" s="53" t="n">
        <v>30.1857112737681</v>
      </c>
      <c r="I31" s="53" t="n">
        <v>16403.575</v>
      </c>
      <c r="J31" s="53" t="n">
        <v>31.23562331954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6275.58999999998</v>
      </c>
      <c r="H33" s="60" t="n">
        <v>11.7090422624034</v>
      </c>
      <c r="I33" s="60" t="n">
        <v>7230.63100000003</v>
      </c>
      <c r="J33" s="60" t="n">
        <v>13.7685392530981</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15.18</v>
      </c>
      <c r="H35" s="53" t="n">
        <v>0.588065176384103</v>
      </c>
      <c r="I35" s="53" t="n">
        <v>257.172</v>
      </c>
      <c r="J35" s="53" t="n">
        <v>0.489705915956402</v>
      </c>
    </row>
    <row r="36" customFormat="false" ht="11.25" hidden="false" customHeight="false" outlineLevel="0" collapsed="false">
      <c r="A36" s="91" t="s">
        <v>256</v>
      </c>
      <c r="C36" s="40" t="s">
        <v>171</v>
      </c>
      <c r="F36" s="46"/>
      <c r="G36" s="53" t="n">
        <v>143.276</v>
      </c>
      <c r="H36" s="53" t="n">
        <v>0.267325421066085</v>
      </c>
      <c r="I36" s="53" t="n">
        <v>65.664</v>
      </c>
      <c r="J36" s="53" t="n">
        <v>0.125037131823687</v>
      </c>
    </row>
    <row r="37" customFormat="false" ht="11.25" hidden="false" customHeight="false" outlineLevel="0" collapsed="false">
      <c r="A37" s="91" t="s">
        <v>257</v>
      </c>
      <c r="D37" s="40" t="s">
        <v>258</v>
      </c>
      <c r="F37" s="46"/>
      <c r="G37" s="53" t="s">
        <v>227</v>
      </c>
      <c r="H37" s="53" t="s">
        <v>227</v>
      </c>
      <c r="I37" s="53" t="s">
        <v>227</v>
      </c>
      <c r="J37" s="53" t="s">
        <v>227</v>
      </c>
    </row>
    <row r="38" customFormat="false" ht="11.25" hidden="false" customHeight="false" outlineLevel="0" collapsed="false">
      <c r="A38" s="91" t="s">
        <v>259</v>
      </c>
      <c r="D38" s="40" t="s">
        <v>260</v>
      </c>
      <c r="F38" s="46"/>
      <c r="G38" s="53" t="n">
        <v>3.634</v>
      </c>
      <c r="H38" s="53" t="n">
        <v>0.00678034409220074</v>
      </c>
      <c r="I38" s="53" t="n">
        <v>10.7</v>
      </c>
      <c r="J38" s="53" t="n">
        <v>0.0203748981255094</v>
      </c>
    </row>
    <row r="39" customFormat="false" ht="11.25" hidden="false" customHeight="false" outlineLevel="0" collapsed="false">
      <c r="A39" s="91" t="s">
        <v>261</v>
      </c>
      <c r="D39" s="40" t="s">
        <v>262</v>
      </c>
      <c r="F39" s="46"/>
      <c r="G39" s="53" t="n">
        <v>15.683</v>
      </c>
      <c r="H39" s="53" t="n">
        <v>0.0292614574567926</v>
      </c>
      <c r="I39" s="53" t="n">
        <v>17.118</v>
      </c>
      <c r="J39" s="53" t="n">
        <v>0.032596028608642</v>
      </c>
    </row>
    <row r="40" customFormat="false" ht="11.25" hidden="false" customHeight="false" outlineLevel="0" collapsed="false">
      <c r="A40" s="91" t="s">
        <v>263</v>
      </c>
      <c r="D40" s="40" t="s">
        <v>264</v>
      </c>
      <c r="F40" s="46"/>
      <c r="G40" s="53" t="n">
        <v>69.146</v>
      </c>
      <c r="H40" s="53" t="n">
        <v>0.129013118491831</v>
      </c>
      <c r="I40" s="53" t="n">
        <v>-1.503</v>
      </c>
      <c r="J40" s="53" t="n">
        <v>-0.00286200671800379</v>
      </c>
    </row>
    <row r="41" customFormat="false" ht="11.25" hidden="false" customHeight="false" outlineLevel="0" collapsed="false">
      <c r="A41" s="91" t="s">
        <v>265</v>
      </c>
      <c r="C41" s="40" t="s">
        <v>172</v>
      </c>
      <c r="F41" s="46"/>
      <c r="G41" s="53" t="n">
        <v>171.904</v>
      </c>
      <c r="H41" s="53" t="n">
        <v>0.320739755318018</v>
      </c>
      <c r="I41" s="53" t="n">
        <v>191.508</v>
      </c>
      <c r="J41" s="53" t="n">
        <v>0.364668784132715</v>
      </c>
    </row>
    <row r="42" customFormat="false" ht="11.25" hidden="false" customHeight="false" outlineLevel="0" collapsed="false">
      <c r="A42" s="91" t="s">
        <v>266</v>
      </c>
      <c r="B42" s="40" t="s">
        <v>173</v>
      </c>
      <c r="F42" s="46"/>
      <c r="G42" s="53" t="n">
        <v>10</v>
      </c>
      <c r="H42" s="53" t="n">
        <v>0.0186580740016531</v>
      </c>
      <c r="I42" s="53" t="s">
        <v>227</v>
      </c>
      <c r="J42" s="53" t="s">
        <v>227</v>
      </c>
    </row>
    <row r="43" customFormat="false" ht="11.25" hidden="false" customHeight="false" outlineLevel="0" collapsed="false">
      <c r="A43" s="91" t="s">
        <v>267</v>
      </c>
      <c r="C43" s="40" t="s">
        <v>226</v>
      </c>
      <c r="F43" s="46"/>
      <c r="G43" s="53" t="n">
        <v>10</v>
      </c>
      <c r="H43" s="53" t="n">
        <v>0.0186580740016531</v>
      </c>
      <c r="I43" s="53" t="s">
        <v>227</v>
      </c>
      <c r="J43" s="53" t="s">
        <v>227</v>
      </c>
    </row>
    <row r="44" customFormat="false" ht="11.25" hidden="false" customHeight="false" outlineLevel="0" collapsed="false">
      <c r="A44" s="91" t="s">
        <v>268</v>
      </c>
      <c r="C44" s="40" t="s">
        <v>229</v>
      </c>
      <c r="F44" s="46"/>
      <c r="G44" s="53" t="s">
        <v>227</v>
      </c>
      <c r="H44" s="53" t="s">
        <v>227</v>
      </c>
      <c r="I44" s="53" t="s">
        <v>227</v>
      </c>
      <c r="J44" s="53" t="s">
        <v>227</v>
      </c>
    </row>
    <row r="45" customFormat="false" ht="11.25" hidden="false" customHeight="false" outlineLevel="0" collapsed="false">
      <c r="A45" s="91" t="s">
        <v>269</v>
      </c>
      <c r="B45" s="40" t="s">
        <v>174</v>
      </c>
      <c r="F45" s="46"/>
      <c r="G45" s="53" t="s">
        <v>227</v>
      </c>
      <c r="H45" s="53" t="s">
        <v>227</v>
      </c>
      <c r="I45" s="53" t="s">
        <v>227</v>
      </c>
      <c r="J45" s="53" t="s">
        <v>227</v>
      </c>
    </row>
    <row r="46" customFormat="false" ht="11.25" hidden="false" customHeight="false" outlineLevel="0" collapsed="false">
      <c r="A46" s="91" t="s">
        <v>270</v>
      </c>
      <c r="B46" s="40" t="s">
        <v>175</v>
      </c>
      <c r="F46" s="46"/>
      <c r="G46" s="53" t="s">
        <v>227</v>
      </c>
      <c r="H46" s="53" t="s">
        <v>2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25.18</v>
      </c>
      <c r="H49" s="53" t="n">
        <v>0.606723250385756</v>
      </c>
      <c r="I49" s="53" t="n">
        <v>257.172</v>
      </c>
      <c r="J49" s="53" t="n">
        <v>0.489705915956402</v>
      </c>
    </row>
    <row r="50" customFormat="false" ht="11.25" hidden="false" customHeight="false" outlineLevel="0" collapsed="false">
      <c r="A50" s="91" t="s">
        <v>273</v>
      </c>
      <c r="B50" s="40" t="s">
        <v>166</v>
      </c>
      <c r="F50" s="46"/>
      <c r="G50" s="53" t="n">
        <v>32.1</v>
      </c>
      <c r="H50" s="53" t="n">
        <v>0.0598924175453065</v>
      </c>
      <c r="I50" s="53" t="n">
        <v>13.662</v>
      </c>
      <c r="J50" s="53" t="n">
        <v>0.026015126933711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93.08</v>
      </c>
      <c r="H52" s="60" t="n">
        <v>0.546830832840449</v>
      </c>
      <c r="I52" s="60" t="n">
        <v>243.51</v>
      </c>
      <c r="J52" s="60" t="n">
        <v>0.4636907890226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6568.66999999999</v>
      </c>
      <c r="H54" s="60" t="n">
        <v>12.2558730952439</v>
      </c>
      <c r="I54" s="60" t="n">
        <v>7474.14100000003</v>
      </c>
      <c r="J54" s="60" t="n">
        <v>14.2322300421208</v>
      </c>
    </row>
    <row r="55" customFormat="false" ht="11.25" hidden="false" customHeight="false" outlineLevel="0" collapsed="false">
      <c r="A55" s="91" t="s">
        <v>276</v>
      </c>
      <c r="B55" s="40" t="s">
        <v>277</v>
      </c>
      <c r="F55" s="46"/>
      <c r="G55" s="53" t="n">
        <v>2004.172</v>
      </c>
      <c r="H55" s="53" t="n">
        <v>3.73939894880411</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0.583</v>
      </c>
      <c r="H57" s="53" t="n">
        <v>0.224984653734134</v>
      </c>
      <c r="I57" s="53" t="n">
        <v>124.419</v>
      </c>
      <c r="J57" s="53" t="n">
        <v>0.236918172885771</v>
      </c>
    </row>
    <row r="58" customFormat="false" ht="11.25" hidden="false" customHeight="false" outlineLevel="0" collapsed="false">
      <c r="A58" s="91" t="s">
        <v>281</v>
      </c>
      <c r="C58" s="40" t="s">
        <v>282</v>
      </c>
      <c r="F58" s="46"/>
      <c r="G58" s="53" t="n">
        <v>120.583</v>
      </c>
      <c r="H58" s="53" t="n">
        <v>0.224984653734134</v>
      </c>
      <c r="I58" s="53" t="n">
        <v>124.419</v>
      </c>
      <c r="J58" s="53" t="n">
        <v>0.236918172885771</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718.8</v>
      </c>
      <c r="H60" s="53" t="n">
        <v>1.34114235923883</v>
      </c>
      <c r="I60" s="53" t="n">
        <v>980.039</v>
      </c>
      <c r="J60" s="53" t="n">
        <v>1.86618642841365</v>
      </c>
    </row>
    <row r="61" customFormat="false" ht="11.25" hidden="false" customHeight="true" outlineLevel="0" collapsed="false">
      <c r="A61" s="91" t="s">
        <v>287</v>
      </c>
      <c r="B61" s="40" t="s">
        <v>288</v>
      </c>
      <c r="F61" s="46"/>
      <c r="G61" s="53" t="n">
        <v>80.87</v>
      </c>
      <c r="H61" s="53" t="n">
        <v>0.150887844451369</v>
      </c>
      <c r="I61" s="53" t="n">
        <v>39.398</v>
      </c>
      <c r="J61" s="53" t="n">
        <v>0.0750215174157774</v>
      </c>
    </row>
    <row r="62" customFormat="false" ht="11.25" hidden="false" customHeight="false" outlineLevel="0" collapsed="false">
      <c r="A62" s="91" t="s">
        <v>289</v>
      </c>
      <c r="B62" s="40" t="s">
        <v>290</v>
      </c>
      <c r="F62" s="46"/>
      <c r="G62" s="53" t="n">
        <v>13.786</v>
      </c>
      <c r="H62" s="53" t="n">
        <v>0.025722020818679</v>
      </c>
      <c r="I62" s="53" t="s">
        <v>227</v>
      </c>
      <c r="J62" s="53" t="s">
        <v>22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934.039</v>
      </c>
      <c r="H64" s="60" t="n">
        <v>1.74273687824301</v>
      </c>
      <c r="I64" s="60" t="n">
        <v>1143.856</v>
      </c>
      <c r="J64" s="60" t="n">
        <v>2.1781261187152</v>
      </c>
    </row>
    <row r="65" customFormat="false" ht="11.25" hidden="false" customHeight="false" outlineLevel="0" collapsed="false">
      <c r="A65" s="91" t="s">
        <v>293</v>
      </c>
      <c r="B65" s="40" t="s">
        <v>294</v>
      </c>
      <c r="F65" s="46"/>
      <c r="G65" s="53" t="n">
        <v>19.5069999999999</v>
      </c>
      <c r="H65" s="53" t="n">
        <v>0.0363963049550249</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397</v>
      </c>
      <c r="B67" s="67"/>
      <c r="C67" s="67"/>
      <c r="D67" s="67"/>
      <c r="E67" s="67"/>
      <c r="F67" s="67"/>
      <c r="G67" s="67"/>
      <c r="H67" s="67"/>
      <c r="I67" s="67"/>
      <c r="J67" s="67"/>
    </row>
    <row r="68" customFormat="false" ht="15.95" hidden="false" customHeight="true" outlineLevel="0" collapsed="false">
      <c r="A68" s="68" t="s">
        <v>39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1195.765</v>
      </c>
      <c r="H80" s="53" t="n">
        <v>2.23106718585867</v>
      </c>
      <c r="I80" s="53" t="n">
        <v>1538.989</v>
      </c>
      <c r="J80" s="53" t="n">
        <v>2.93053683096071</v>
      </c>
    </row>
    <row r="81" customFormat="false" ht="11.25" hidden="false" customHeight="false" outlineLevel="0" collapsed="false">
      <c r="A81" s="91" t="s">
        <v>313</v>
      </c>
      <c r="C81" s="40" t="s">
        <v>314</v>
      </c>
      <c r="F81" s="46"/>
      <c r="G81" s="53" t="n">
        <v>1001.178</v>
      </c>
      <c r="H81" s="53" t="n">
        <v>1.86800532128271</v>
      </c>
      <c r="I81" s="53" t="n">
        <v>1349.914</v>
      </c>
      <c r="J81" s="53" t="n">
        <v>2.57050095590644</v>
      </c>
    </row>
    <row r="82" customFormat="false" ht="11.25" hidden="false" customHeight="false" outlineLevel="0" collapsed="false">
      <c r="A82" s="91" t="s">
        <v>315</v>
      </c>
      <c r="C82" s="40" t="s">
        <v>316</v>
      </c>
      <c r="F82" s="46"/>
      <c r="G82" s="53" t="n">
        <v>194.587</v>
      </c>
      <c r="H82" s="53" t="n">
        <v>0.363061864575967</v>
      </c>
      <c r="I82" s="53" t="n">
        <v>189.075</v>
      </c>
      <c r="J82" s="53" t="n">
        <v>0.36003587505427</v>
      </c>
    </row>
    <row r="83" customFormat="false" ht="11.25" hidden="false" customHeight="false" outlineLevel="0" collapsed="false">
      <c r="A83" s="91" t="s">
        <v>317</v>
      </c>
      <c r="C83" s="40" t="s">
        <v>318</v>
      </c>
      <c r="F83" s="46"/>
      <c r="G83" s="53" t="s">
        <v>227</v>
      </c>
      <c r="H83" s="53" t="s">
        <v>227</v>
      </c>
      <c r="I83" s="53" t="s">
        <v>227</v>
      </c>
      <c r="J83" s="53" t="s">
        <v>227</v>
      </c>
    </row>
    <row r="84" customFormat="false" ht="11.25" hidden="false" customHeight="false" outlineLevel="0" collapsed="false">
      <c r="A84" s="91" t="s">
        <v>319</v>
      </c>
      <c r="B84" s="40" t="s">
        <v>185</v>
      </c>
      <c r="F84" s="46"/>
      <c r="G84" s="53" t="n">
        <v>14.376</v>
      </c>
      <c r="H84" s="53" t="n">
        <v>0.0268228471847765</v>
      </c>
      <c r="I84" s="53" t="n">
        <v>18.312</v>
      </c>
      <c r="J84" s="53" t="n">
        <v>0.0348696387359185</v>
      </c>
    </row>
    <row r="85" customFormat="false" ht="11.25" hidden="false" customHeight="false" outlineLevel="0" collapsed="false">
      <c r="A85" s="91" t="s">
        <v>320</v>
      </c>
      <c r="C85" s="40" t="s">
        <v>187</v>
      </c>
      <c r="F85" s="46"/>
      <c r="G85" s="53" t="n">
        <v>0.006</v>
      </c>
      <c r="H85" s="53" t="n">
        <v>1.11948444009919E-005</v>
      </c>
      <c r="I85" s="53" t="n">
        <v>1.195</v>
      </c>
      <c r="J85" s="53" t="n">
        <v>0.00227551432336296</v>
      </c>
    </row>
    <row r="86" customFormat="false" ht="11.25" hidden="false" customHeight="false" outlineLevel="0" collapsed="false">
      <c r="A86" s="91" t="s">
        <v>321</v>
      </c>
      <c r="C86" s="40" t="s">
        <v>188</v>
      </c>
      <c r="F86" s="46"/>
      <c r="G86" s="53" t="n">
        <v>14.37</v>
      </c>
      <c r="H86" s="53" t="n">
        <v>0.0268116523403755</v>
      </c>
      <c r="I86" s="53" t="n">
        <v>17.117</v>
      </c>
      <c r="J86" s="53" t="n">
        <v>0.0325941244125555</v>
      </c>
    </row>
    <row r="87" customFormat="false" ht="11.25" hidden="false" customHeight="false" outlineLevel="0" collapsed="false">
      <c r="A87" s="91" t="s">
        <v>322</v>
      </c>
      <c r="B87" s="40" t="s">
        <v>186</v>
      </c>
      <c r="F87" s="46"/>
      <c r="G87" s="53" t="n">
        <v>23138.247</v>
      </c>
      <c r="H87" s="53" t="n">
        <v>43.1715124794528</v>
      </c>
      <c r="I87" s="53" t="n">
        <v>21100.166</v>
      </c>
      <c r="J87" s="53" t="n">
        <v>40.1788535216202</v>
      </c>
    </row>
    <row r="88" customFormat="false" ht="11.25" hidden="false" customHeight="false" outlineLevel="0" collapsed="false">
      <c r="A88" s="91" t="s">
        <v>323</v>
      </c>
      <c r="C88" s="40" t="s">
        <v>187</v>
      </c>
      <c r="F88" s="46"/>
      <c r="G88" s="53" t="n">
        <v>23123.703</v>
      </c>
      <c r="H88" s="53" t="n">
        <v>43.1443761766248</v>
      </c>
      <c r="I88" s="53" t="n">
        <v>21081.323</v>
      </c>
      <c r="J88" s="53" t="n">
        <v>40.1429727547624</v>
      </c>
    </row>
    <row r="89" customFormat="false" ht="11.25" hidden="false" customHeight="false" outlineLevel="0" collapsed="false">
      <c r="A89" s="91" t="s">
        <v>324</v>
      </c>
      <c r="D89" s="40" t="s">
        <v>325</v>
      </c>
      <c r="F89" s="46"/>
      <c r="G89" s="53" t="n">
        <v>7.255</v>
      </c>
      <c r="H89" s="53" t="n">
        <v>0.0135364326881993</v>
      </c>
      <c r="I89" s="53" t="n">
        <v>6.415</v>
      </c>
      <c r="J89" s="53" t="n">
        <v>0.0122154178948731</v>
      </c>
    </row>
    <row r="90" customFormat="false" ht="11.25" hidden="false" customHeight="false" outlineLevel="0" collapsed="false">
      <c r="A90" s="91" t="s">
        <v>326</v>
      </c>
      <c r="D90" s="40" t="s">
        <v>327</v>
      </c>
      <c r="F90" s="46"/>
      <c r="G90" s="53" t="n">
        <v>3832.428</v>
      </c>
      <c r="H90" s="53" t="n">
        <v>7.15057252300074</v>
      </c>
      <c r="I90" s="53" t="n">
        <v>2095.167</v>
      </c>
      <c r="J90" s="53" t="n">
        <v>3.98960880195599</v>
      </c>
    </row>
    <row r="91" customFormat="false" ht="11.25" hidden="false" customHeight="false" outlineLevel="0" collapsed="false">
      <c r="A91" s="91" t="s">
        <v>328</v>
      </c>
      <c r="E91" s="41" t="s">
        <v>329</v>
      </c>
      <c r="F91" s="46"/>
      <c r="G91" s="53" t="s">
        <v>227</v>
      </c>
      <c r="H91" s="53" t="s">
        <v>227</v>
      </c>
      <c r="I91" s="53" t="s">
        <v>227</v>
      </c>
      <c r="J91" s="53" t="s">
        <v>227</v>
      </c>
    </row>
    <row r="92" customFormat="false" ht="11.25" hidden="false" customHeight="false" outlineLevel="0" collapsed="false">
      <c r="A92" s="91" t="s">
        <v>330</v>
      </c>
      <c r="D92" s="40" t="s">
        <v>331</v>
      </c>
      <c r="F92" s="46"/>
      <c r="G92" s="53" t="n">
        <v>2792.789</v>
      </c>
      <c r="H92" s="53" t="n">
        <v>5.21080638330028</v>
      </c>
      <c r="I92" s="53" t="n">
        <v>2328.301</v>
      </c>
      <c r="J92" s="53" t="n">
        <v>4.4335416523852</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1339.058</v>
      </c>
      <c r="H94" s="53" t="n">
        <v>2.49842432565056</v>
      </c>
      <c r="I94" s="53" t="n">
        <v>1108.587</v>
      </c>
      <c r="J94" s="53" t="n">
        <v>2.11096702694057</v>
      </c>
    </row>
    <row r="95" customFormat="false" ht="11.25" hidden="false" customHeight="false" outlineLevel="0" collapsed="false">
      <c r="A95" s="91" t="s">
        <v>336</v>
      </c>
      <c r="D95" s="40" t="s">
        <v>337</v>
      </c>
      <c r="F95" s="46"/>
      <c r="G95" s="53" t="n">
        <v>66.702</v>
      </c>
      <c r="H95" s="53" t="n">
        <v>0.124453085205827</v>
      </c>
      <c r="I95" s="53" t="n">
        <v>49.344</v>
      </c>
      <c r="J95" s="53" t="n">
        <v>0.0939606516920686</v>
      </c>
    </row>
    <row r="96" customFormat="false" ht="11.25" hidden="false" customHeight="false" outlineLevel="0" collapsed="false">
      <c r="A96" s="91" t="s">
        <v>338</v>
      </c>
      <c r="D96" s="40" t="s">
        <v>339</v>
      </c>
      <c r="F96" s="46"/>
      <c r="G96" s="53" t="n">
        <v>246.171</v>
      </c>
      <c r="H96" s="53" t="n">
        <v>0.459307673506095</v>
      </c>
      <c r="I96" s="53" t="n">
        <v>199.716</v>
      </c>
      <c r="J96" s="53" t="n">
        <v>0.380298425610676</v>
      </c>
    </row>
    <row r="97" customFormat="false" ht="11.25" hidden="false" customHeight="false" outlineLevel="0" collapsed="false">
      <c r="A97" s="91" t="s">
        <v>340</v>
      </c>
      <c r="C97" s="40" t="s">
        <v>188</v>
      </c>
      <c r="F97" s="46"/>
      <c r="G97" s="53" t="n">
        <v>14.544</v>
      </c>
      <c r="H97" s="53" t="n">
        <v>0.0271363028280043</v>
      </c>
      <c r="I97" s="53" t="n">
        <v>18.843</v>
      </c>
      <c r="J97" s="53" t="n">
        <v>0.035880766857848</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24348.388</v>
      </c>
      <c r="H99" s="53" t="n">
        <v>45.4294025124962</v>
      </c>
      <c r="I99" s="53" t="n">
        <v>22657.467</v>
      </c>
      <c r="J99" s="53" t="n">
        <v>43.1442599913169</v>
      </c>
    </row>
    <row r="100" customFormat="false" ht="11.25" hidden="false" customHeight="false" outlineLevel="0" collapsed="false">
      <c r="A100" s="91" t="s">
        <v>342</v>
      </c>
      <c r="B100" s="40" t="s">
        <v>166</v>
      </c>
      <c r="F100" s="46"/>
      <c r="G100" s="53" t="n">
        <v>16178.364</v>
      </c>
      <c r="H100" s="53" t="n">
        <v>30.1857112737681</v>
      </c>
      <c r="I100" s="53" t="n">
        <v>16403.575</v>
      </c>
      <c r="J100" s="53" t="n">
        <v>31.23562331954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8170.02399999998</v>
      </c>
      <c r="H102" s="60" t="n">
        <v>15.2436912387282</v>
      </c>
      <c r="I102" s="60" t="n">
        <v>6253.89200000001</v>
      </c>
      <c r="J102" s="60" t="n">
        <v>11.908636671769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555</v>
      </c>
      <c r="H104" s="53" t="n">
        <v>0.00476713790742237</v>
      </c>
      <c r="I104" s="53" t="n">
        <v>15.376</v>
      </c>
      <c r="J104" s="53" t="n">
        <v>0.0292789190259656</v>
      </c>
    </row>
    <row r="105" customFormat="false" ht="11.25" hidden="false" customHeight="false" outlineLevel="0" collapsed="false">
      <c r="A105" s="91" t="s">
        <v>345</v>
      </c>
      <c r="B105" s="40" t="s">
        <v>173</v>
      </c>
      <c r="F105" s="46"/>
      <c r="G105" s="53" t="n">
        <v>432.363</v>
      </c>
      <c r="H105" s="53" t="n">
        <v>0.806706084957674</v>
      </c>
      <c r="I105" s="53" t="n">
        <v>311.873</v>
      </c>
      <c r="J105" s="53" t="n">
        <v>0.59386734608383</v>
      </c>
    </row>
    <row r="106" customFormat="false" ht="11.25" hidden="false" customHeight="false" outlineLevel="0" collapsed="false">
      <c r="A106" s="91" t="s">
        <v>346</v>
      </c>
      <c r="C106" s="40" t="s">
        <v>187</v>
      </c>
      <c r="F106" s="46"/>
      <c r="G106" s="53" t="n">
        <v>257.774</v>
      </c>
      <c r="H106" s="53" t="n">
        <v>0.480956636770213</v>
      </c>
      <c r="I106" s="53" t="n">
        <v>170.388</v>
      </c>
      <c r="J106" s="53" t="n">
        <v>0.324452162785915</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225.674</v>
      </c>
      <c r="H108" s="53" t="n">
        <v>0.421064219224906</v>
      </c>
      <c r="I108" s="53" t="n">
        <v>156.726</v>
      </c>
      <c r="J108" s="53" t="n">
        <v>0.298437035852204</v>
      </c>
    </row>
    <row r="109" customFormat="false" ht="11.25" hidden="false" customHeight="false" outlineLevel="0" collapsed="false">
      <c r="A109" s="91" t="s">
        <v>350</v>
      </c>
      <c r="D109" s="40" t="s">
        <v>351</v>
      </c>
      <c r="F109" s="46"/>
      <c r="G109" s="53" t="n">
        <v>32.1</v>
      </c>
      <c r="H109" s="53" t="n">
        <v>0.0598924175453065</v>
      </c>
      <c r="I109" s="53" t="n">
        <v>13.662</v>
      </c>
      <c r="J109" s="53" t="n">
        <v>0.0260151269337111</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174.589</v>
      </c>
      <c r="H112" s="53" t="n">
        <v>0.325749448187461</v>
      </c>
      <c r="I112" s="53" t="n">
        <v>141.485</v>
      </c>
      <c r="J112" s="53" t="n">
        <v>0.269415183297915</v>
      </c>
    </row>
    <row r="113" customFormat="false" ht="11.25" hidden="false" customHeight="false" outlineLevel="0" collapsed="false">
      <c r="A113" s="91" t="s">
        <v>355</v>
      </c>
      <c r="D113" s="40" t="s">
        <v>356</v>
      </c>
      <c r="F113" s="46"/>
      <c r="G113" s="53" t="n">
        <v>174.589</v>
      </c>
      <c r="H113" s="53" t="n">
        <v>0.325749448187461</v>
      </c>
      <c r="I113" s="53" t="n">
        <v>141.335</v>
      </c>
      <c r="J113" s="53" t="n">
        <v>0.269129553884941</v>
      </c>
    </row>
    <row r="114" customFormat="false" ht="11.25" hidden="false" customHeight="false" outlineLevel="0" collapsed="false">
      <c r="A114" s="91" t="s">
        <v>357</v>
      </c>
      <c r="D114" s="40" t="s">
        <v>358</v>
      </c>
      <c r="F114" s="46"/>
      <c r="G114" s="53" t="s">
        <v>227</v>
      </c>
      <c r="H114" s="53" t="s">
        <v>227</v>
      </c>
      <c r="I114" s="53" t="n">
        <v>0.15</v>
      </c>
      <c r="J114" s="53" t="n">
        <v>0.00028562941297443</v>
      </c>
    </row>
    <row r="115" customFormat="false" ht="11.25" hidden="false" customHeight="false" outlineLevel="0" collapsed="false">
      <c r="A115" s="91" t="s">
        <v>359</v>
      </c>
      <c r="B115" s="40" t="s">
        <v>192</v>
      </c>
      <c r="F115" s="46"/>
      <c r="G115" s="53" t="s">
        <v>227</v>
      </c>
      <c r="H115" s="53" t="s">
        <v>227</v>
      </c>
      <c r="I115" s="53" t="s">
        <v>227</v>
      </c>
      <c r="J115" s="53" t="s">
        <v>227</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434.918</v>
      </c>
      <c r="H118" s="53" t="n">
        <v>0.811473222865097</v>
      </c>
      <c r="I118" s="53" t="n">
        <v>327.249</v>
      </c>
      <c r="J118" s="53" t="n">
        <v>0.623146265109796</v>
      </c>
    </row>
    <row r="119" customFormat="false" ht="11.25" hidden="false" customHeight="false" outlineLevel="0" collapsed="false">
      <c r="A119" s="91" t="s">
        <v>362</v>
      </c>
      <c r="B119" s="40" t="s">
        <v>166</v>
      </c>
      <c r="F119" s="46"/>
      <c r="G119" s="53" t="n">
        <v>32.1</v>
      </c>
      <c r="H119" s="53" t="n">
        <v>0.0598924175453065</v>
      </c>
      <c r="I119" s="53" t="n">
        <v>13.662</v>
      </c>
      <c r="J119" s="53" t="n">
        <v>0.026015126933711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402.818</v>
      </c>
      <c r="H121" s="60" t="n">
        <v>0.75158080531979</v>
      </c>
      <c r="I121" s="60" t="n">
        <v>313.587</v>
      </c>
      <c r="J121" s="60" t="n">
        <v>0.5971311381760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572.84199999999</v>
      </c>
      <c r="H123" s="60" t="n">
        <v>15.995272044048</v>
      </c>
      <c r="I123" s="60" t="n">
        <v>6567.47900000001</v>
      </c>
      <c r="J123" s="60" t="n">
        <v>12.505767809946</v>
      </c>
    </row>
    <row r="124" customFormat="false" ht="11.25" hidden="false" customHeight="false" outlineLevel="0" collapsed="false">
      <c r="A124" s="91" t="s">
        <v>366</v>
      </c>
      <c r="B124" s="40" t="s">
        <v>367</v>
      </c>
      <c r="F124" s="46"/>
      <c r="G124" s="53" t="s">
        <v>227</v>
      </c>
      <c r="H124" s="53" t="s">
        <v>227</v>
      </c>
      <c r="I124" s="53" t="n">
        <v>906.662000000019</v>
      </c>
      <c r="J124" s="53" t="n">
        <v>1.7264622321748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s">
        <v>227</v>
      </c>
      <c r="H126" s="53" t="s">
        <v>227</v>
      </c>
      <c r="I126" s="53" t="s">
        <v>227</v>
      </c>
      <c r="J126" s="53" t="s">
        <v>227</v>
      </c>
    </row>
    <row r="127" customFormat="false" ht="11.25" hidden="false" customHeight="false" outlineLevel="0" collapsed="false">
      <c r="A127" s="91" t="s">
        <v>370</v>
      </c>
      <c r="C127" s="40" t="s">
        <v>282</v>
      </c>
      <c r="F127" s="46"/>
      <c r="G127" s="53" t="s">
        <v>227</v>
      </c>
      <c r="H127" s="53" t="s">
        <v>227</v>
      </c>
      <c r="I127" s="53" t="s">
        <v>227</v>
      </c>
      <c r="J127" s="53" t="s">
        <v>227</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887.642</v>
      </c>
      <c r="H129" s="53" t="n">
        <v>1.65616901229754</v>
      </c>
      <c r="I129" s="53" t="n">
        <v>418.426</v>
      </c>
      <c r="J129" s="53" t="n">
        <v>0.79676515168826</v>
      </c>
    </row>
    <row r="130" customFormat="false" ht="11.25" hidden="false" customHeight="true" outlineLevel="0" collapsed="false">
      <c r="A130" s="91" t="s">
        <v>374</v>
      </c>
      <c r="B130" s="40" t="s">
        <v>375</v>
      </c>
      <c r="F130" s="46"/>
      <c r="G130" s="53" t="n">
        <v>65.904</v>
      </c>
      <c r="H130" s="53" t="n">
        <v>0.122964170900495</v>
      </c>
      <c r="I130" s="53" t="n">
        <v>129.413</v>
      </c>
      <c r="J130" s="53" t="n">
        <v>0.2464277281417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953.546</v>
      </c>
      <c r="H132" s="60" t="n">
        <v>1.77913318319803</v>
      </c>
      <c r="I132" s="60" t="n">
        <v>547.839</v>
      </c>
      <c r="J132" s="60" t="n">
        <v>1.04319287982999</v>
      </c>
    </row>
    <row r="133" customFormat="false" ht="11.25" hidden="false" customHeight="false" outlineLevel="0" collapsed="false">
      <c r="A133" s="91" t="s">
        <v>378</v>
      </c>
      <c r="B133" s="40" t="s">
        <v>379</v>
      </c>
      <c r="F133" s="46"/>
      <c r="G133" s="53" t="s">
        <v>227</v>
      </c>
      <c r="H133" s="53" t="s">
        <v>227</v>
      </c>
      <c r="I133" s="53" t="n">
        <v>596.017</v>
      </c>
      <c r="J133" s="53" t="n">
        <v>1.1349332388852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65469.884</v>
      </c>
      <c r="H8" s="53" t="n">
        <v>78.4588201316078</v>
      </c>
      <c r="I8" s="53" t="n">
        <v>72379.365</v>
      </c>
      <c r="J8" s="53" t="n">
        <v>87.7660743192856</v>
      </c>
    </row>
    <row r="9" customFormat="false" ht="11.25" hidden="false" customHeight="false" outlineLevel="0" collapsed="false">
      <c r="A9" s="91" t="s">
        <v>219</v>
      </c>
      <c r="B9" s="41" t="s">
        <v>160</v>
      </c>
      <c r="F9" s="46"/>
      <c r="G9" s="53" t="n">
        <v>44174.8290000001</v>
      </c>
      <c r="H9" s="53" t="n">
        <v>52.9389201736715</v>
      </c>
      <c r="I9" s="53" t="n">
        <v>45799.5690000001</v>
      </c>
      <c r="J9" s="53" t="n">
        <v>55.5358336819513</v>
      </c>
    </row>
    <row r="10" customFormat="false" ht="11.25" hidden="false" customHeight="false" outlineLevel="0" collapsed="false">
      <c r="A10" s="91" t="s">
        <v>220</v>
      </c>
      <c r="C10" s="41" t="s">
        <v>221</v>
      </c>
      <c r="F10" s="46"/>
      <c r="G10" s="53" t="n">
        <v>43559.7460000001</v>
      </c>
      <c r="H10" s="53" t="n">
        <v>52.2018074202258</v>
      </c>
      <c r="I10" s="53" t="n">
        <v>44465.209</v>
      </c>
      <c r="J10" s="53" t="n">
        <v>53.9178098304201</v>
      </c>
    </row>
    <row r="11" customFormat="false" ht="11.25" hidden="false" customHeight="false" outlineLevel="0" collapsed="false">
      <c r="A11" s="91" t="s">
        <v>222</v>
      </c>
      <c r="C11" s="41" t="s">
        <v>223</v>
      </c>
      <c r="F11" s="46"/>
      <c r="G11" s="53" t="n">
        <v>615.083</v>
      </c>
      <c r="H11" s="53" t="n">
        <v>0.737112753445687</v>
      </c>
      <c r="I11" s="53" t="n">
        <v>1334.36</v>
      </c>
      <c r="J11" s="53" t="n">
        <v>1.61802385153119</v>
      </c>
    </row>
    <row r="12" customFormat="false" ht="11.25" hidden="false" customHeight="false" outlineLevel="0" collapsed="false">
      <c r="A12" s="91" t="s">
        <v>224</v>
      </c>
      <c r="B12" s="41" t="s">
        <v>161</v>
      </c>
      <c r="F12" s="46"/>
      <c r="G12" s="53" t="n">
        <v>7211.1</v>
      </c>
      <c r="H12" s="53" t="n">
        <v>8.64175042453164</v>
      </c>
      <c r="I12" s="53" t="n">
        <v>5989.991</v>
      </c>
      <c r="J12" s="53" t="n">
        <v>7.26336843764589</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7211.1</v>
      </c>
      <c r="H14" s="53" t="n">
        <v>8.64175042453164</v>
      </c>
      <c r="I14" s="53" t="n">
        <v>5989.991</v>
      </c>
      <c r="J14" s="53" t="n">
        <v>7.26336843764589</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82720.816</v>
      </c>
      <c r="H16" s="53" t="n">
        <v>99.1322609290682</v>
      </c>
      <c r="I16" s="53" t="n">
        <v>85257.954</v>
      </c>
      <c r="J16" s="53" t="n">
        <v>103.382447843722</v>
      </c>
    </row>
    <row r="17" customFormat="false" ht="11.25" hidden="false" customHeight="false" outlineLevel="0" collapsed="false">
      <c r="A17" s="91" t="s">
        <v>233</v>
      </c>
      <c r="C17" s="41" t="s">
        <v>226</v>
      </c>
      <c r="F17" s="46"/>
      <c r="G17" s="53" t="n">
        <v>57137.598</v>
      </c>
      <c r="H17" s="53" t="n">
        <v>68.4734453513636</v>
      </c>
      <c r="I17" s="53" t="n">
        <v>57921.189</v>
      </c>
      <c r="J17" s="53" t="n">
        <v>70.2343185579949</v>
      </c>
    </row>
    <row r="18" customFormat="false" ht="11.25" hidden="false" customHeight="false" outlineLevel="0" collapsed="false">
      <c r="A18" s="91" t="s">
        <v>234</v>
      </c>
      <c r="D18" s="41" t="s">
        <v>235</v>
      </c>
      <c r="F18" s="46"/>
      <c r="G18" s="53" t="n">
        <v>51749.766</v>
      </c>
      <c r="H18" s="53" t="n">
        <v>62.0166912537495</v>
      </c>
      <c r="I18" s="53" t="n">
        <v>52037.971</v>
      </c>
      <c r="J18" s="53" t="n">
        <v>63.1004213730091</v>
      </c>
    </row>
    <row r="19" customFormat="false" ht="11.25" hidden="false" customHeight="false" outlineLevel="0" collapsed="false">
      <c r="A19" s="91" t="s">
        <v>236</v>
      </c>
      <c r="E19" s="41" t="s">
        <v>237</v>
      </c>
      <c r="F19" s="46"/>
      <c r="G19" s="53" t="n">
        <v>32.918</v>
      </c>
      <c r="H19" s="53" t="n">
        <v>0.0394487859653496</v>
      </c>
      <c r="I19" s="53" t="s">
        <v>227</v>
      </c>
      <c r="J19" s="53" t="s">
        <v>227</v>
      </c>
    </row>
    <row r="20" customFormat="false" ht="11.25" hidden="false" customHeight="false" outlineLevel="0" collapsed="false">
      <c r="A20" s="91" t="s">
        <v>238</v>
      </c>
      <c r="E20" s="41" t="s">
        <v>239</v>
      </c>
      <c r="F20" s="46"/>
      <c r="G20" s="53" t="n">
        <v>51716.848</v>
      </c>
      <c r="H20" s="53" t="n">
        <v>61.9772424677841</v>
      </c>
      <c r="I20" s="53" t="n">
        <v>52037.971</v>
      </c>
      <c r="J20" s="53" t="n">
        <v>63.100421373009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5387.832</v>
      </c>
      <c r="H23" s="53" t="n">
        <v>6.45675409761411</v>
      </c>
      <c r="I23" s="53" t="n">
        <v>5883.218</v>
      </c>
      <c r="J23" s="53" t="n">
        <v>7.13389718498578</v>
      </c>
    </row>
    <row r="24" customFormat="false" ht="11.25" hidden="false" customHeight="false" outlineLevel="0" collapsed="false">
      <c r="A24" s="91" t="s">
        <v>244</v>
      </c>
      <c r="C24" s="41" t="s">
        <v>229</v>
      </c>
      <c r="F24" s="46"/>
      <c r="G24" s="53" t="n">
        <v>25583.218</v>
      </c>
      <c r="H24" s="53" t="n">
        <v>30.6588155777046</v>
      </c>
      <c r="I24" s="53" t="n">
        <v>27336.765</v>
      </c>
      <c r="J24" s="53" t="n">
        <v>33.1481292857273</v>
      </c>
    </row>
    <row r="25" customFormat="false" ht="11.25" hidden="false" customHeight="false" outlineLevel="0" collapsed="false">
      <c r="A25" s="91" t="s">
        <v>245</v>
      </c>
      <c r="D25" s="40" t="s">
        <v>246</v>
      </c>
      <c r="F25" s="46"/>
      <c r="G25" s="53" t="n">
        <v>5437.488</v>
      </c>
      <c r="H25" s="53" t="n">
        <v>6.51626162893119</v>
      </c>
      <c r="I25" s="53" t="n">
        <v>4110.617</v>
      </c>
      <c r="J25" s="53" t="n">
        <v>4.98446922158157</v>
      </c>
    </row>
    <row r="26" customFormat="false" ht="11.25" hidden="false" customHeight="false" outlineLevel="0" collapsed="false">
      <c r="A26" s="91" t="s">
        <v>247</v>
      </c>
      <c r="D26" s="40" t="s">
        <v>248</v>
      </c>
      <c r="F26" s="46"/>
      <c r="G26" s="53" t="n">
        <v>18692.136</v>
      </c>
      <c r="H26" s="53" t="n">
        <v>22.4005733124493</v>
      </c>
      <c r="I26" s="53" t="n">
        <v>20142.163</v>
      </c>
      <c r="J26" s="53" t="n">
        <v>24.4240685837623</v>
      </c>
    </row>
    <row r="27" customFormat="false" ht="11.25" hidden="false" customHeight="false" outlineLevel="0" collapsed="false">
      <c r="A27" s="91" t="s">
        <v>249</v>
      </c>
      <c r="D27" s="40" t="s">
        <v>250</v>
      </c>
      <c r="F27" s="46"/>
      <c r="G27" s="53" t="n">
        <v>1453.594</v>
      </c>
      <c r="H27" s="53" t="n">
        <v>1.74198063632409</v>
      </c>
      <c r="I27" s="53" t="n">
        <v>3083.985</v>
      </c>
      <c r="J27" s="53" t="n">
        <v>3.73959148038342</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99576.629</v>
      </c>
      <c r="H30" s="53" t="n">
        <v>239.171751658879</v>
      </c>
      <c r="I30" s="53" t="n">
        <v>209426.879</v>
      </c>
      <c r="J30" s="53" t="n">
        <v>253.947724282605</v>
      </c>
    </row>
    <row r="31" customFormat="false" ht="11.25" hidden="false" customHeight="false" outlineLevel="0" collapsed="false">
      <c r="A31" s="91" t="s">
        <v>253</v>
      </c>
      <c r="B31" s="40" t="s">
        <v>166</v>
      </c>
      <c r="F31" s="46"/>
      <c r="G31" s="53" t="n">
        <v>2458.471</v>
      </c>
      <c r="H31" s="53" t="n">
        <v>2.9462207995935</v>
      </c>
      <c r="I31" s="53" t="n">
        <v>2147.172</v>
      </c>
      <c r="J31" s="53" t="n">
        <v>2.60362683933866</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97118.158</v>
      </c>
      <c r="H33" s="60" t="n">
        <v>236.225530859286</v>
      </c>
      <c r="I33" s="60" t="n">
        <v>207279.707</v>
      </c>
      <c r="J33" s="60" t="n">
        <v>251.344097443266</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30668.352</v>
      </c>
      <c r="H35" s="53" t="n">
        <v>36.7528177276263</v>
      </c>
      <c r="I35" s="53" t="n">
        <v>27404.68</v>
      </c>
      <c r="J35" s="53" t="n">
        <v>33.2304819415898</v>
      </c>
    </row>
    <row r="36" customFormat="false" ht="11.25" hidden="false" customHeight="false" outlineLevel="0" collapsed="false">
      <c r="A36" s="91" t="s">
        <v>256</v>
      </c>
      <c r="C36" s="40" t="s">
        <v>171</v>
      </c>
      <c r="F36" s="46"/>
      <c r="G36" s="53" t="n">
        <v>26308.117</v>
      </c>
      <c r="H36" s="53" t="n">
        <v>31.5275313410406</v>
      </c>
      <c r="I36" s="53" t="n">
        <v>23559.012</v>
      </c>
      <c r="J36" s="53" t="n">
        <v>28.5672856909002</v>
      </c>
    </row>
    <row r="37" customFormat="false" ht="11.25" hidden="false" customHeight="false" outlineLevel="0" collapsed="false">
      <c r="A37" s="91" t="s">
        <v>257</v>
      </c>
      <c r="D37" s="40" t="s">
        <v>258</v>
      </c>
      <c r="F37" s="46"/>
      <c r="G37" s="53" t="n">
        <v>857.001</v>
      </c>
      <c r="H37" s="53" t="n">
        <v>1.02702621730028</v>
      </c>
      <c r="I37" s="53" t="n">
        <v>709.672</v>
      </c>
      <c r="J37" s="53" t="n">
        <v>0.860537053541655</v>
      </c>
    </row>
    <row r="38" customFormat="false" ht="11.25" hidden="false" customHeight="false" outlineLevel="0" collapsed="false">
      <c r="A38" s="91" t="s">
        <v>259</v>
      </c>
      <c r="D38" s="40" t="s">
        <v>260</v>
      </c>
      <c r="F38" s="46"/>
      <c r="G38" s="53" t="n">
        <v>5990.287</v>
      </c>
      <c r="H38" s="53" t="n">
        <v>7.1787335115747</v>
      </c>
      <c r="I38" s="53" t="n">
        <v>4798.994</v>
      </c>
      <c r="J38" s="53" t="n">
        <v>5.81918429460946</v>
      </c>
    </row>
    <row r="39" customFormat="false" ht="11.25" hidden="false" customHeight="false" outlineLevel="0" collapsed="false">
      <c r="A39" s="91" t="s">
        <v>261</v>
      </c>
      <c r="D39" s="40" t="s">
        <v>262</v>
      </c>
      <c r="F39" s="46"/>
      <c r="G39" s="53" t="n">
        <v>5377.907</v>
      </c>
      <c r="H39" s="53" t="n">
        <v>6.44486002140335</v>
      </c>
      <c r="I39" s="53" t="n">
        <v>5665.352</v>
      </c>
      <c r="J39" s="53" t="n">
        <v>6.86971631592669</v>
      </c>
    </row>
    <row r="40" customFormat="false" ht="11.25" hidden="false" customHeight="false" outlineLevel="0" collapsed="false">
      <c r="A40" s="91" t="s">
        <v>263</v>
      </c>
      <c r="D40" s="40" t="s">
        <v>264</v>
      </c>
      <c r="F40" s="46"/>
      <c r="G40" s="53" t="n">
        <v>556.1</v>
      </c>
      <c r="H40" s="53" t="n">
        <v>0.666427786479461</v>
      </c>
      <c r="I40" s="53" t="n">
        <v>488.392</v>
      </c>
      <c r="J40" s="53" t="n">
        <v>0.592216422027805</v>
      </c>
    </row>
    <row r="41" customFormat="false" ht="11.25" hidden="false" customHeight="false" outlineLevel="0" collapsed="false">
      <c r="A41" s="91" t="s">
        <v>265</v>
      </c>
      <c r="C41" s="40" t="s">
        <v>172</v>
      </c>
      <c r="F41" s="46"/>
      <c r="G41" s="53" t="n">
        <v>4360.235</v>
      </c>
      <c r="H41" s="53" t="n">
        <v>5.22528638658564</v>
      </c>
      <c r="I41" s="53" t="n">
        <v>3845.668</v>
      </c>
      <c r="J41" s="53" t="n">
        <v>4.66319625068966</v>
      </c>
    </row>
    <row r="42" customFormat="false" ht="11.25" hidden="false" customHeight="false" outlineLevel="0" collapsed="false">
      <c r="A42" s="91" t="s">
        <v>266</v>
      </c>
      <c r="B42" s="40" t="s">
        <v>173</v>
      </c>
      <c r="F42" s="46"/>
      <c r="G42" s="53" t="n">
        <v>6264.233</v>
      </c>
      <c r="H42" s="53" t="n">
        <v>7.50702918932134</v>
      </c>
      <c r="I42" s="53" t="n">
        <v>3213.255</v>
      </c>
      <c r="J42" s="53" t="n">
        <v>3.89634223976427</v>
      </c>
    </row>
    <row r="43" customFormat="false" ht="11.25" hidden="false" customHeight="false" outlineLevel="0" collapsed="false">
      <c r="A43" s="91" t="s">
        <v>267</v>
      </c>
      <c r="C43" s="40" t="s">
        <v>226</v>
      </c>
      <c r="F43" s="46"/>
      <c r="G43" s="53" t="n">
        <v>906.056</v>
      </c>
      <c r="H43" s="53" t="n">
        <v>1.08581351286897</v>
      </c>
      <c r="I43" s="53" t="n">
        <v>989.029</v>
      </c>
      <c r="J43" s="53" t="n">
        <v>1.1992809375701</v>
      </c>
    </row>
    <row r="44" customFormat="false" ht="11.25" hidden="false" customHeight="false" outlineLevel="0" collapsed="false">
      <c r="A44" s="91" t="s">
        <v>268</v>
      </c>
      <c r="C44" s="40" t="s">
        <v>229</v>
      </c>
      <c r="F44" s="46"/>
      <c r="G44" s="53" t="n">
        <v>5358.177</v>
      </c>
      <c r="H44" s="53" t="n">
        <v>6.42121567645237</v>
      </c>
      <c r="I44" s="53" t="n">
        <v>2224.226</v>
      </c>
      <c r="J44" s="53" t="n">
        <v>2.69706130219417</v>
      </c>
    </row>
    <row r="45" customFormat="false" ht="11.25" hidden="false" customHeight="false" outlineLevel="0" collapsed="false">
      <c r="A45" s="91" t="s">
        <v>269</v>
      </c>
      <c r="B45" s="40" t="s">
        <v>174</v>
      </c>
      <c r="F45" s="46"/>
      <c r="G45" s="53" t="n">
        <v>600.209</v>
      </c>
      <c r="H45" s="53" t="n">
        <v>0.719287817469971</v>
      </c>
      <c r="I45" s="53" t="n">
        <v>216.5</v>
      </c>
      <c r="J45" s="53" t="n">
        <v>0.262524479043514</v>
      </c>
    </row>
    <row r="46" customFormat="false" ht="11.25" hidden="false" customHeight="false" outlineLevel="0" collapsed="false">
      <c r="A46" s="91" t="s">
        <v>270</v>
      </c>
      <c r="B46" s="40" t="s">
        <v>175</v>
      </c>
      <c r="F46" s="46"/>
      <c r="G46" s="53" t="n">
        <v>377.179</v>
      </c>
      <c r="H46" s="53" t="n">
        <v>0.452009649481275</v>
      </c>
      <c r="I46" s="53" t="n">
        <v>480.66</v>
      </c>
      <c r="J46" s="53" t="n">
        <v>0.582840721002565</v>
      </c>
    </row>
    <row r="47" customFormat="false" ht="11.25" hidden="false" customHeight="false" outlineLevel="0" collapsed="false">
      <c r="A47" s="91" t="s">
        <v>271</v>
      </c>
      <c r="B47" s="40" t="s">
        <v>176</v>
      </c>
      <c r="F47" s="46"/>
      <c r="G47" s="53" t="s">
        <v>227</v>
      </c>
      <c r="H47" s="53" t="s">
        <v>227</v>
      </c>
      <c r="I47" s="53" t="n">
        <v>728.509</v>
      </c>
      <c r="J47" s="53" t="n">
        <v>0.883378502094739</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37909.973</v>
      </c>
      <c r="H49" s="53" t="n">
        <v>45.4311443838988</v>
      </c>
      <c r="I49" s="53" t="n">
        <v>32043.604</v>
      </c>
      <c r="J49" s="53" t="n">
        <v>38.8555678834949</v>
      </c>
    </row>
    <row r="50" customFormat="false" ht="11.25" hidden="false" customHeight="false" outlineLevel="0" collapsed="false">
      <c r="A50" s="91" t="s">
        <v>273</v>
      </c>
      <c r="B50" s="40" t="s">
        <v>166</v>
      </c>
      <c r="F50" s="46"/>
      <c r="G50" s="53" t="n">
        <v>954.59</v>
      </c>
      <c r="H50" s="53" t="n">
        <v>1.14397644433632</v>
      </c>
      <c r="I50" s="53" t="n">
        <v>267.086</v>
      </c>
      <c r="J50" s="53" t="n">
        <v>0.32386426332478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36955.383</v>
      </c>
      <c r="H52" s="60" t="n">
        <v>44.2871679395625</v>
      </c>
      <c r="I52" s="60" t="n">
        <v>31776.518</v>
      </c>
      <c r="J52" s="60" t="n">
        <v>38.531703620170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234073.541</v>
      </c>
      <c r="H54" s="60" t="n">
        <v>280.512698798848</v>
      </c>
      <c r="I54" s="60" t="n">
        <v>239056.225</v>
      </c>
      <c r="J54" s="60" t="n">
        <v>289.875801063436</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2993.813</v>
      </c>
      <c r="H57" s="53" t="n">
        <v>15.5717281703256</v>
      </c>
      <c r="I57" s="53" t="n">
        <v>21823.152</v>
      </c>
      <c r="J57" s="53" t="n">
        <v>26.4624092835446</v>
      </c>
    </row>
    <row r="58" customFormat="false" ht="11.25" hidden="false" customHeight="false" outlineLevel="0" collapsed="false">
      <c r="A58" s="91" t="s">
        <v>281</v>
      </c>
      <c r="C58" s="40" t="s">
        <v>282</v>
      </c>
      <c r="F58" s="46"/>
      <c r="G58" s="53" t="n">
        <v>12993.813</v>
      </c>
      <c r="H58" s="53" t="n">
        <v>15.5717281703256</v>
      </c>
      <c r="I58" s="53" t="n">
        <v>21823.152</v>
      </c>
      <c r="J58" s="53" t="n">
        <v>26.4624092835446</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2219.096</v>
      </c>
      <c r="H60" s="53" t="n">
        <v>2.65935485571916</v>
      </c>
      <c r="I60" s="53" t="n">
        <v>8402.529</v>
      </c>
      <c r="J60" s="53" t="n">
        <v>10.1887738954874</v>
      </c>
    </row>
    <row r="61" customFormat="false" ht="11.25" hidden="false" customHeight="true" outlineLevel="0" collapsed="false">
      <c r="A61" s="91" t="s">
        <v>287</v>
      </c>
      <c r="B61" s="40" t="s">
        <v>288</v>
      </c>
      <c r="F61" s="46"/>
      <c r="G61" s="53" t="n">
        <v>30.081</v>
      </c>
      <c r="H61" s="53" t="n">
        <v>0.036048937682231</v>
      </c>
      <c r="I61" s="53" t="n">
        <v>667.975</v>
      </c>
      <c r="J61" s="53" t="n">
        <v>0.809975930203654</v>
      </c>
    </row>
    <row r="62" customFormat="false" ht="11.25" hidden="false" customHeight="false" outlineLevel="0" collapsed="false">
      <c r="A62" s="91" t="s">
        <v>289</v>
      </c>
      <c r="B62" s="40" t="s">
        <v>290</v>
      </c>
      <c r="F62" s="46"/>
      <c r="G62" s="53" t="n">
        <v>42.015</v>
      </c>
      <c r="H62" s="53" t="n">
        <v>0.0503505906292655</v>
      </c>
      <c r="I62" s="53" t="n">
        <v>9.554</v>
      </c>
      <c r="J62" s="53" t="n">
        <v>0.0115850294354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5285.005</v>
      </c>
      <c r="H64" s="60" t="n">
        <v>18.3174825543562</v>
      </c>
      <c r="I64" s="60" t="n">
        <v>30903.21</v>
      </c>
      <c r="J64" s="60" t="n">
        <v>37.4727441386711</v>
      </c>
    </row>
    <row r="65" customFormat="false" ht="11.25" hidden="false" customHeight="false" outlineLevel="0" collapsed="false">
      <c r="A65" s="91" t="s">
        <v>293</v>
      </c>
      <c r="B65" s="40" t="s">
        <v>294</v>
      </c>
      <c r="F65" s="46"/>
      <c r="G65" s="53" t="n">
        <v>7940.77700000001</v>
      </c>
      <c r="H65" s="53" t="n">
        <v>9.51619212198708</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0</v>
      </c>
      <c r="B67" s="67"/>
      <c r="C67" s="67"/>
      <c r="D67" s="67"/>
      <c r="E67" s="67"/>
      <c r="F67" s="67"/>
      <c r="G67" s="67"/>
      <c r="H67" s="67"/>
      <c r="I67" s="67"/>
      <c r="J67" s="67"/>
    </row>
    <row r="68" customFormat="false" ht="15.95" hidden="false" customHeight="true" outlineLevel="0" collapsed="false">
      <c r="A68" s="68" t="s">
        <v>40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52994.477</v>
      </c>
      <c r="H74" s="53" t="n">
        <v>63.5083474244681</v>
      </c>
      <c r="I74" s="53" t="n">
        <v>73957.463</v>
      </c>
      <c r="J74" s="53" t="n">
        <v>89.6796510182676</v>
      </c>
    </row>
    <row r="75" customFormat="false" ht="11.25" hidden="false" customHeight="false" outlineLevel="0" collapsed="false">
      <c r="A75" s="91" t="s">
        <v>302</v>
      </c>
      <c r="C75" s="40" t="s">
        <v>303</v>
      </c>
      <c r="F75" s="46"/>
      <c r="G75" s="53" t="n">
        <v>15837.211</v>
      </c>
      <c r="H75" s="53" t="n">
        <v>18.9792437884161</v>
      </c>
      <c r="I75" s="53" t="n">
        <v>16008.269</v>
      </c>
      <c r="J75" s="53" t="n">
        <v>19.4113740397849</v>
      </c>
    </row>
    <row r="76" customFormat="false" ht="11.25" hidden="false" customHeight="false" outlineLevel="0" collapsed="false">
      <c r="A76" s="91" t="s">
        <v>304</v>
      </c>
      <c r="C76" s="40" t="s">
        <v>305</v>
      </c>
      <c r="F76" s="46"/>
      <c r="G76" s="53" t="n">
        <v>33157.369</v>
      </c>
      <c r="H76" s="53" t="n">
        <v>39.7356447188504</v>
      </c>
      <c r="I76" s="53" t="n">
        <v>52105.84</v>
      </c>
      <c r="J76" s="53" t="n">
        <v>63.1827182499985</v>
      </c>
    </row>
    <row r="77" customFormat="false" ht="11.25" hidden="false" customHeight="false" outlineLevel="0" collapsed="false">
      <c r="A77" s="91" t="s">
        <v>306</v>
      </c>
      <c r="C77" s="40" t="s">
        <v>307</v>
      </c>
      <c r="F77" s="46"/>
      <c r="G77" s="53" t="n">
        <v>2657.531</v>
      </c>
      <c r="H77" s="53" t="n">
        <v>3.18477342533816</v>
      </c>
      <c r="I77" s="53" t="n">
        <v>4455.423</v>
      </c>
      <c r="J77" s="53" t="n">
        <v>5.40257552883828</v>
      </c>
    </row>
    <row r="78" customFormat="false" ht="11.25" hidden="false" customHeight="false" outlineLevel="0" collapsed="false">
      <c r="A78" s="91" t="s">
        <v>308</v>
      </c>
      <c r="C78" s="40" t="s">
        <v>309</v>
      </c>
      <c r="F78" s="46"/>
      <c r="G78" s="53" t="n">
        <v>433.091</v>
      </c>
      <c r="H78" s="53" t="n">
        <v>0.519014343596793</v>
      </c>
      <c r="I78" s="53" t="n">
        <v>325.73</v>
      </c>
      <c r="J78" s="53" t="n">
        <v>0.394975051080109</v>
      </c>
    </row>
    <row r="79" customFormat="false" ht="11.25" hidden="false" customHeight="false" outlineLevel="0" collapsed="false">
      <c r="A79" s="91" t="s">
        <v>310</v>
      </c>
      <c r="C79" s="40" t="s">
        <v>311</v>
      </c>
      <c r="F79" s="46"/>
      <c r="G79" s="53" t="n">
        <v>909.275</v>
      </c>
      <c r="H79" s="53" t="n">
        <v>1.0896711482667</v>
      </c>
      <c r="I79" s="53" t="n">
        <v>1062.201</v>
      </c>
      <c r="J79" s="53" t="n">
        <v>1.28800814856582</v>
      </c>
    </row>
    <row r="80" customFormat="false" ht="11.25" hidden="false" customHeight="false" outlineLevel="0" collapsed="false">
      <c r="A80" s="91" t="s">
        <v>312</v>
      </c>
      <c r="B80" s="40" t="s">
        <v>184</v>
      </c>
      <c r="F80" s="46"/>
      <c r="G80" s="53" t="n">
        <v>31674.72</v>
      </c>
      <c r="H80" s="53" t="n">
        <v>37.9588446987174</v>
      </c>
      <c r="I80" s="53" t="n">
        <v>32566.529</v>
      </c>
      <c r="J80" s="53" t="n">
        <v>39.4896584756604</v>
      </c>
    </row>
    <row r="81" customFormat="false" ht="11.25" hidden="false" customHeight="false" outlineLevel="0" collapsed="false">
      <c r="A81" s="91" t="s">
        <v>313</v>
      </c>
      <c r="C81" s="40" t="s">
        <v>314</v>
      </c>
      <c r="F81" s="46"/>
      <c r="G81" s="53" t="n">
        <v>13145.265</v>
      </c>
      <c r="H81" s="53" t="n">
        <v>15.7532275789173</v>
      </c>
      <c r="I81" s="53" t="n">
        <v>15302.44</v>
      </c>
      <c r="J81" s="53" t="n">
        <v>18.5554969473193</v>
      </c>
    </row>
    <row r="82" customFormat="false" ht="11.25" hidden="false" customHeight="false" outlineLevel="0" collapsed="false">
      <c r="A82" s="91" t="s">
        <v>315</v>
      </c>
      <c r="C82" s="40" t="s">
        <v>316</v>
      </c>
      <c r="F82" s="46"/>
      <c r="G82" s="53" t="n">
        <v>12871.787</v>
      </c>
      <c r="H82" s="53" t="n">
        <v>15.4254927503059</v>
      </c>
      <c r="I82" s="53" t="n">
        <v>12677.268</v>
      </c>
      <c r="J82" s="53" t="n">
        <v>15.3722548609469</v>
      </c>
    </row>
    <row r="83" customFormat="false" ht="11.25" hidden="false" customHeight="false" outlineLevel="0" collapsed="false">
      <c r="A83" s="91" t="s">
        <v>317</v>
      </c>
      <c r="C83" s="40" t="s">
        <v>318</v>
      </c>
      <c r="F83" s="46"/>
      <c r="G83" s="53" t="n">
        <v>5657.668</v>
      </c>
      <c r="H83" s="53" t="n">
        <v>6.78012436949412</v>
      </c>
      <c r="I83" s="53" t="n">
        <v>4586.821</v>
      </c>
      <c r="J83" s="53" t="n">
        <v>5.56190666739422</v>
      </c>
    </row>
    <row r="84" customFormat="false" ht="11.25" hidden="false" customHeight="false" outlineLevel="0" collapsed="false">
      <c r="A84" s="91" t="s">
        <v>319</v>
      </c>
      <c r="B84" s="40" t="s">
        <v>185</v>
      </c>
      <c r="F84" s="46"/>
      <c r="G84" s="53" t="n">
        <v>786.07</v>
      </c>
      <c r="H84" s="53" t="n">
        <v>0.942022819848786</v>
      </c>
      <c r="I84" s="53" t="n">
        <v>633.438</v>
      </c>
      <c r="J84" s="53" t="n">
        <v>0.768096909729169</v>
      </c>
    </row>
    <row r="85" customFormat="false" ht="11.25" hidden="false" customHeight="false" outlineLevel="0" collapsed="false">
      <c r="A85" s="91" t="s">
        <v>320</v>
      </c>
      <c r="C85" s="40" t="s">
        <v>187</v>
      </c>
      <c r="F85" s="46"/>
      <c r="G85" s="53" t="s">
        <v>227</v>
      </c>
      <c r="H85" s="53" t="s">
        <v>227</v>
      </c>
      <c r="I85" s="53" t="n">
        <v>0.895</v>
      </c>
      <c r="J85" s="53" t="n">
        <v>0.0010852628579397</v>
      </c>
    </row>
    <row r="86" customFormat="false" ht="11.25" hidden="false" customHeight="false" outlineLevel="0" collapsed="false">
      <c r="A86" s="91" t="s">
        <v>321</v>
      </c>
      <c r="C86" s="40" t="s">
        <v>188</v>
      </c>
      <c r="F86" s="46"/>
      <c r="G86" s="53" t="n">
        <v>786.07</v>
      </c>
      <c r="H86" s="53" t="n">
        <v>0.942022819848786</v>
      </c>
      <c r="I86" s="53" t="n">
        <v>632.543</v>
      </c>
      <c r="J86" s="53" t="n">
        <v>0.76701164687123</v>
      </c>
    </row>
    <row r="87" customFormat="false" ht="11.25" hidden="false" customHeight="false" outlineLevel="0" collapsed="false">
      <c r="A87" s="91" t="s">
        <v>322</v>
      </c>
      <c r="B87" s="40" t="s">
        <v>186</v>
      </c>
      <c r="F87" s="46"/>
      <c r="G87" s="53" t="n">
        <v>97612.91</v>
      </c>
      <c r="H87" s="53" t="n">
        <v>116.978880674553</v>
      </c>
      <c r="I87" s="53" t="n">
        <v>96671.5939999999</v>
      </c>
      <c r="J87" s="53" t="n">
        <v>117.222447358688</v>
      </c>
    </row>
    <row r="88" customFormat="false" ht="11.25" hidden="false" customHeight="false" outlineLevel="0" collapsed="false">
      <c r="A88" s="91" t="s">
        <v>323</v>
      </c>
      <c r="C88" s="40" t="s">
        <v>187</v>
      </c>
      <c r="F88" s="46"/>
      <c r="G88" s="53" t="n">
        <v>97138.726</v>
      </c>
      <c r="H88" s="53" t="n">
        <v>116.410620661059</v>
      </c>
      <c r="I88" s="53" t="n">
        <v>96010.7279999999</v>
      </c>
      <c r="J88" s="53" t="n">
        <v>116.421091689554</v>
      </c>
    </row>
    <row r="89" customFormat="false" ht="11.25" hidden="false" customHeight="false" outlineLevel="0" collapsed="false">
      <c r="A89" s="91" t="s">
        <v>324</v>
      </c>
      <c r="D89" s="40" t="s">
        <v>325</v>
      </c>
      <c r="F89" s="46"/>
      <c r="G89" s="53" t="n">
        <v>336.613</v>
      </c>
      <c r="H89" s="53" t="n">
        <v>0.403395534059002</v>
      </c>
      <c r="I89" s="53" t="n">
        <v>231.331</v>
      </c>
      <c r="J89" s="53" t="n">
        <v>0.280508315296143</v>
      </c>
    </row>
    <row r="90" customFormat="false" ht="11.25" hidden="false" customHeight="false" outlineLevel="0" collapsed="false">
      <c r="A90" s="91" t="s">
        <v>326</v>
      </c>
      <c r="D90" s="40" t="s">
        <v>327</v>
      </c>
      <c r="F90" s="46"/>
      <c r="G90" s="53" t="n">
        <v>80325.66</v>
      </c>
      <c r="H90" s="53" t="n">
        <v>96.2619165461281</v>
      </c>
      <c r="I90" s="53" t="n">
        <v>74521.8179999999</v>
      </c>
      <c r="J90" s="53" t="n">
        <v>90.36397897379</v>
      </c>
    </row>
    <row r="91" customFormat="false" ht="11.25" hidden="false" customHeight="false" outlineLevel="0" collapsed="false">
      <c r="A91" s="91" t="s">
        <v>328</v>
      </c>
      <c r="E91" s="41" t="s">
        <v>329</v>
      </c>
      <c r="F91" s="46"/>
      <c r="G91" s="53" t="n">
        <v>72402.672</v>
      </c>
      <c r="H91" s="53" t="n">
        <v>86.7670426832557</v>
      </c>
      <c r="I91" s="53" t="n">
        <v>64787.795</v>
      </c>
      <c r="J91" s="53" t="n">
        <v>78.5606564930852</v>
      </c>
    </row>
    <row r="92" customFormat="false" ht="11.25" hidden="false" customHeight="false" outlineLevel="0" collapsed="false">
      <c r="A92" s="91" t="s">
        <v>330</v>
      </c>
      <c r="D92" s="40" t="s">
        <v>331</v>
      </c>
      <c r="F92" s="46"/>
      <c r="G92" s="53" t="n">
        <v>12934.729</v>
      </c>
      <c r="H92" s="53" t="n">
        <v>15.500922165405</v>
      </c>
      <c r="I92" s="53" t="n">
        <v>18084.145</v>
      </c>
      <c r="J92" s="53" t="n">
        <v>21.9285484760848</v>
      </c>
    </row>
    <row r="93" customFormat="false" ht="11.25" hidden="false" customHeight="false" outlineLevel="0" collapsed="false">
      <c r="A93" s="91" t="s">
        <v>332</v>
      </c>
      <c r="D93" s="40" t="s">
        <v>333</v>
      </c>
      <c r="F93" s="46"/>
      <c r="G93" s="53" t="s">
        <v>227</v>
      </c>
      <c r="H93" s="53" t="s">
        <v>227</v>
      </c>
      <c r="I93" s="53" t="s">
        <v>227</v>
      </c>
      <c r="J93" s="53" t="s">
        <v>227</v>
      </c>
    </row>
    <row r="94" customFormat="false" ht="11.25" hidden="false" customHeight="false" outlineLevel="0" collapsed="false">
      <c r="A94" s="91" t="s">
        <v>334</v>
      </c>
      <c r="D94" s="40" t="s">
        <v>335</v>
      </c>
      <c r="F94" s="46"/>
      <c r="G94" s="53" t="n">
        <v>2458.471</v>
      </c>
      <c r="H94" s="53" t="n">
        <v>2.9462207995935</v>
      </c>
      <c r="I94" s="53" t="n">
        <v>2146.277</v>
      </c>
      <c r="J94" s="53" t="n">
        <v>2.60254157648072</v>
      </c>
    </row>
    <row r="95" customFormat="false" ht="11.25" hidden="false" customHeight="false" outlineLevel="0" collapsed="false">
      <c r="A95" s="91" t="s">
        <v>336</v>
      </c>
      <c r="D95" s="40" t="s">
        <v>337</v>
      </c>
      <c r="F95" s="46"/>
      <c r="G95" s="53" t="n">
        <v>24.68</v>
      </c>
      <c r="H95" s="53" t="n">
        <v>0.0295764031115143</v>
      </c>
      <c r="I95" s="53" t="n">
        <v>47.855</v>
      </c>
      <c r="J95" s="53" t="n">
        <v>0.0580282168343064</v>
      </c>
    </row>
    <row r="96" customFormat="false" ht="11.25" hidden="false" customHeight="false" outlineLevel="0" collapsed="false">
      <c r="A96" s="91" t="s">
        <v>338</v>
      </c>
      <c r="D96" s="40" t="s">
        <v>339</v>
      </c>
      <c r="F96" s="46"/>
      <c r="G96" s="53" t="n">
        <v>1058.573</v>
      </c>
      <c r="H96" s="53" t="n">
        <v>1.26858921276195</v>
      </c>
      <c r="I96" s="53" t="n">
        <v>979.302</v>
      </c>
      <c r="J96" s="53" t="n">
        <v>1.18748613106823</v>
      </c>
    </row>
    <row r="97" customFormat="false" ht="11.25" hidden="false" customHeight="false" outlineLevel="0" collapsed="false">
      <c r="A97" s="91" t="s">
        <v>340</v>
      </c>
      <c r="C97" s="40" t="s">
        <v>188</v>
      </c>
      <c r="F97" s="46"/>
      <c r="G97" s="53" t="n">
        <v>474.184</v>
      </c>
      <c r="H97" s="53" t="n">
        <v>0.568260013493934</v>
      </c>
      <c r="I97" s="53" t="n">
        <v>660.866</v>
      </c>
      <c r="J97" s="53" t="n">
        <v>0.80135566913427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83068.177</v>
      </c>
      <c r="H99" s="53" t="n">
        <v>219.388095617587</v>
      </c>
      <c r="I99" s="53" t="n">
        <v>203829.024</v>
      </c>
      <c r="J99" s="53" t="n">
        <v>247.159853762346</v>
      </c>
    </row>
    <row r="100" customFormat="false" ht="11.25" hidden="false" customHeight="false" outlineLevel="0" collapsed="false">
      <c r="A100" s="91" t="s">
        <v>342</v>
      </c>
      <c r="B100" s="40" t="s">
        <v>166</v>
      </c>
      <c r="F100" s="46"/>
      <c r="G100" s="53" t="n">
        <v>2458.471</v>
      </c>
      <c r="H100" s="53" t="n">
        <v>2.9462207995935</v>
      </c>
      <c r="I100" s="53" t="n">
        <v>2147.172</v>
      </c>
      <c r="J100" s="53" t="n">
        <v>2.60362683933866</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80609.706</v>
      </c>
      <c r="H102" s="60" t="n">
        <v>216.441874817994</v>
      </c>
      <c r="I102" s="60" t="n">
        <v>201681.852</v>
      </c>
      <c r="J102" s="60" t="n">
        <v>244.556226923007</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3441.219</v>
      </c>
      <c r="H104" s="53" t="n">
        <v>4.12394166689636</v>
      </c>
      <c r="I104" s="53" t="n">
        <v>3289.513</v>
      </c>
      <c r="J104" s="53" t="n">
        <v>3.98881148559753</v>
      </c>
    </row>
    <row r="105" customFormat="false" ht="11.25" hidden="false" customHeight="false" outlineLevel="0" collapsed="false">
      <c r="A105" s="91" t="s">
        <v>345</v>
      </c>
      <c r="B105" s="40" t="s">
        <v>173</v>
      </c>
      <c r="F105" s="46"/>
      <c r="G105" s="53" t="n">
        <v>19661.02</v>
      </c>
      <c r="H105" s="53" t="n">
        <v>23.5616796233203</v>
      </c>
      <c r="I105" s="53" t="n">
        <v>16204.537</v>
      </c>
      <c r="J105" s="53" t="n">
        <v>19.649365515318</v>
      </c>
    </row>
    <row r="106" customFormat="false" ht="11.25" hidden="false" customHeight="false" outlineLevel="0" collapsed="false">
      <c r="A106" s="91" t="s">
        <v>346</v>
      </c>
      <c r="C106" s="40" t="s">
        <v>187</v>
      </c>
      <c r="F106" s="46"/>
      <c r="G106" s="53" t="n">
        <v>17574.692</v>
      </c>
      <c r="H106" s="53" t="n">
        <v>21.061433353027</v>
      </c>
      <c r="I106" s="53" t="n">
        <v>13674.617</v>
      </c>
      <c r="J106" s="53" t="n">
        <v>16.5816244990512</v>
      </c>
    </row>
    <row r="107" customFormat="false" ht="11.25" hidden="false" customHeight="false" outlineLevel="0" collapsed="false">
      <c r="A107" s="91" t="s">
        <v>347</v>
      </c>
      <c r="D107" s="100" t="s">
        <v>325</v>
      </c>
      <c r="F107" s="46"/>
      <c r="G107" s="53" t="n">
        <v>109.051</v>
      </c>
      <c r="H107" s="53" t="n">
        <v>0.130686237265549</v>
      </c>
      <c r="I107" s="53" t="n">
        <v>396.325</v>
      </c>
      <c r="J107" s="53" t="n">
        <v>0.480577432595476</v>
      </c>
    </row>
    <row r="108" customFormat="false" ht="11.25" hidden="false" customHeight="false" outlineLevel="0" collapsed="false">
      <c r="A108" s="91" t="s">
        <v>348</v>
      </c>
      <c r="D108" s="40" t="s">
        <v>349</v>
      </c>
      <c r="F108" s="46"/>
      <c r="G108" s="53" t="n">
        <v>16418.44</v>
      </c>
      <c r="H108" s="53" t="n">
        <v>19.6757860576261</v>
      </c>
      <c r="I108" s="53" t="n">
        <v>13018.225</v>
      </c>
      <c r="J108" s="53" t="n">
        <v>15.7856939316224</v>
      </c>
    </row>
    <row r="109" customFormat="false" ht="11.25" hidden="false" customHeight="false" outlineLevel="0" collapsed="false">
      <c r="A109" s="91" t="s">
        <v>350</v>
      </c>
      <c r="D109" s="40" t="s">
        <v>351</v>
      </c>
      <c r="F109" s="46"/>
      <c r="G109" s="53" t="n">
        <v>945.901</v>
      </c>
      <c r="H109" s="53" t="n">
        <v>1.13356358507231</v>
      </c>
      <c r="I109" s="53" t="n">
        <v>258.397</v>
      </c>
      <c r="J109" s="53" t="n">
        <v>0.313328119221278</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n">
        <v>101.3</v>
      </c>
      <c r="H111" s="53" t="n">
        <v>0.121397473063063</v>
      </c>
      <c r="I111" s="53" t="n">
        <v>1.67</v>
      </c>
      <c r="J111" s="53" t="n">
        <v>0.00202501561202156</v>
      </c>
    </row>
    <row r="112" customFormat="false" ht="11.25" hidden="false" customHeight="false" outlineLevel="0" collapsed="false">
      <c r="A112" s="91" t="s">
        <v>354</v>
      </c>
      <c r="C112" s="40" t="s">
        <v>188</v>
      </c>
      <c r="F112" s="46"/>
      <c r="G112" s="53" t="n">
        <v>2086.328</v>
      </c>
      <c r="H112" s="53" t="n">
        <v>2.50024627029333</v>
      </c>
      <c r="I112" s="53" t="n">
        <v>2529.92</v>
      </c>
      <c r="J112" s="53" t="n">
        <v>3.06774101626682</v>
      </c>
    </row>
    <row r="113" customFormat="false" ht="11.25" hidden="false" customHeight="false" outlineLevel="0" collapsed="false">
      <c r="A113" s="91" t="s">
        <v>355</v>
      </c>
      <c r="D113" s="40" t="s">
        <v>356</v>
      </c>
      <c r="F113" s="46"/>
      <c r="G113" s="53" t="n">
        <v>1800.472</v>
      </c>
      <c r="H113" s="53" t="n">
        <v>2.15767770109378</v>
      </c>
      <c r="I113" s="53" t="n">
        <v>1432.134</v>
      </c>
      <c r="J113" s="53" t="n">
        <v>1.73658305898616</v>
      </c>
    </row>
    <row r="114" customFormat="false" ht="11.25" hidden="false" customHeight="false" outlineLevel="0" collapsed="false">
      <c r="A114" s="91" t="s">
        <v>357</v>
      </c>
      <c r="D114" s="40" t="s">
        <v>358</v>
      </c>
      <c r="F114" s="46"/>
      <c r="G114" s="53" t="n">
        <v>285.856</v>
      </c>
      <c r="H114" s="53" t="n">
        <v>0.342568569199556</v>
      </c>
      <c r="I114" s="53" t="n">
        <v>1097.786</v>
      </c>
      <c r="J114" s="53" t="n">
        <v>1.33115795728066</v>
      </c>
    </row>
    <row r="115" customFormat="false" ht="11.25" hidden="false" customHeight="false" outlineLevel="0" collapsed="false">
      <c r="A115" s="91" t="s">
        <v>359</v>
      </c>
      <c r="B115" s="40" t="s">
        <v>192</v>
      </c>
      <c r="F115" s="46"/>
      <c r="G115" s="53" t="n">
        <v>263.165</v>
      </c>
      <c r="H115" s="53" t="n">
        <v>0.315375774912547</v>
      </c>
      <c r="I115" s="53" t="n">
        <v>81.202</v>
      </c>
      <c r="J115" s="53" t="n">
        <v>0.0984642621122004</v>
      </c>
    </row>
    <row r="116" customFormat="false" ht="11.25" hidden="false" customHeight="false" outlineLevel="0" collapsed="false">
      <c r="A116" s="91" t="s">
        <v>360</v>
      </c>
      <c r="B116" s="40" t="s">
        <v>193</v>
      </c>
      <c r="F116" s="46"/>
      <c r="G116" s="53" t="n">
        <v>580.209</v>
      </c>
      <c r="H116" s="53" t="n">
        <v>0.695319905710235</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23945.613</v>
      </c>
      <c r="H118" s="53" t="n">
        <v>28.6963169708394</v>
      </c>
      <c r="I118" s="53" t="n">
        <v>19575.252</v>
      </c>
      <c r="J118" s="53" t="n">
        <v>23.7366412630277</v>
      </c>
    </row>
    <row r="119" customFormat="false" ht="11.25" hidden="false" customHeight="false" outlineLevel="0" collapsed="false">
      <c r="A119" s="91" t="s">
        <v>362</v>
      </c>
      <c r="B119" s="40" t="s">
        <v>166</v>
      </c>
      <c r="F119" s="46"/>
      <c r="G119" s="53" t="n">
        <v>954.59</v>
      </c>
      <c r="H119" s="53" t="n">
        <v>1.14397644433632</v>
      </c>
      <c r="I119" s="53" t="n">
        <v>267.086</v>
      </c>
      <c r="J119" s="53" t="n">
        <v>0.32386426332478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22991.023</v>
      </c>
      <c r="H121" s="60" t="n">
        <v>27.5523405265031</v>
      </c>
      <c r="I121" s="60" t="n">
        <v>19308.166</v>
      </c>
      <c r="J121" s="60" t="n">
        <v>23.412776999702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203600.729</v>
      </c>
      <c r="H123" s="60" t="n">
        <v>243.994215344497</v>
      </c>
      <c r="I123" s="60" t="n">
        <v>220990.018000001</v>
      </c>
      <c r="J123" s="60" t="n">
        <v>267.96900392271</v>
      </c>
    </row>
    <row r="124" customFormat="false" ht="11.25" hidden="false" customHeight="false" outlineLevel="0" collapsed="false">
      <c r="A124" s="91" t="s">
        <v>366</v>
      </c>
      <c r="B124" s="40" t="s">
        <v>367</v>
      </c>
      <c r="F124" s="46"/>
      <c r="G124" s="53" t="n">
        <v>30472.8119999998</v>
      </c>
      <c r="H124" s="53" t="n">
        <v>36.5184834543514</v>
      </c>
      <c r="I124" s="53" t="n">
        <v>18066.2069999994</v>
      </c>
      <c r="J124" s="53" t="n">
        <v>21.9067971407264</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2819.519</v>
      </c>
      <c r="H126" s="53" t="n">
        <v>3.37889912984496</v>
      </c>
      <c r="I126" s="53" t="n">
        <v>12792.249</v>
      </c>
      <c r="J126" s="53" t="n">
        <v>15.5116790047109</v>
      </c>
    </row>
    <row r="127" customFormat="false" ht="11.25" hidden="false" customHeight="false" outlineLevel="0" collapsed="false">
      <c r="A127" s="91" t="s">
        <v>370</v>
      </c>
      <c r="C127" s="40" t="s">
        <v>282</v>
      </c>
      <c r="F127" s="46"/>
      <c r="G127" s="53" t="n">
        <v>2819.519</v>
      </c>
      <c r="H127" s="53" t="n">
        <v>3.37889912984496</v>
      </c>
      <c r="I127" s="53" t="n">
        <v>12792.249</v>
      </c>
      <c r="J127" s="53" t="n">
        <v>15.5116790047109</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9808.686</v>
      </c>
      <c r="H129" s="53" t="n">
        <v>23.738641906216</v>
      </c>
      <c r="I129" s="53" t="n">
        <v>11581.399</v>
      </c>
      <c r="J129" s="53" t="n">
        <v>14.0434214275754</v>
      </c>
    </row>
    <row r="130" customFormat="false" ht="11.25" hidden="false" customHeight="true" outlineLevel="0" collapsed="false">
      <c r="A130" s="91" t="s">
        <v>374</v>
      </c>
      <c r="B130" s="40" t="s">
        <v>375</v>
      </c>
      <c r="F130" s="46"/>
      <c r="G130" s="53" t="n">
        <v>597.577</v>
      </c>
      <c r="H130" s="53" t="n">
        <v>0.71613364028239</v>
      </c>
      <c r="I130" s="53" t="n">
        <v>153.988</v>
      </c>
      <c r="J130" s="53" t="n">
        <v>0.18672341560717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23225.782</v>
      </c>
      <c r="H132" s="60" t="n">
        <v>27.8336746763433</v>
      </c>
      <c r="I132" s="60" t="n">
        <v>24527.636</v>
      </c>
      <c r="J132" s="60" t="n">
        <v>29.7418238478934</v>
      </c>
    </row>
    <row r="133" customFormat="false" ht="11.25" hidden="false" customHeight="false" outlineLevel="0" collapsed="false">
      <c r="A133" s="91" t="s">
        <v>378</v>
      </c>
      <c r="B133" s="40" t="s">
        <v>379</v>
      </c>
      <c r="F133" s="46"/>
      <c r="G133" s="53" t="s">
        <v>227</v>
      </c>
      <c r="H133" s="53" t="s">
        <v>227</v>
      </c>
      <c r="I133" s="53" t="n">
        <v>6375.57400000001</v>
      </c>
      <c r="J133" s="53" t="n">
        <v>7.7309202907776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2</v>
      </c>
      <c r="B1" s="42"/>
      <c r="C1" s="42"/>
      <c r="D1" s="42"/>
      <c r="E1" s="42"/>
      <c r="F1" s="42"/>
      <c r="G1" s="42"/>
      <c r="H1" s="42"/>
      <c r="I1" s="42"/>
      <c r="J1" s="42"/>
    </row>
    <row r="2" customFormat="false" ht="15.95" hidden="false" customHeight="true" outlineLevel="0" collapsed="false">
      <c r="A2" s="43" t="s">
        <v>403</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22600.591</v>
      </c>
      <c r="H8" s="53" t="n">
        <v>67.9588258465313</v>
      </c>
      <c r="I8" s="53" t="n">
        <v>23653.759</v>
      </c>
      <c r="J8" s="53" t="n">
        <v>70.3202377130082</v>
      </c>
      <c r="L8" s="107"/>
      <c r="M8" s="107"/>
    </row>
    <row r="9" customFormat="false" ht="11.25" hidden="false" customHeight="false" outlineLevel="0" collapsed="false">
      <c r="A9" s="91" t="s">
        <v>219</v>
      </c>
      <c r="B9" s="41" t="s">
        <v>160</v>
      </c>
      <c r="F9" s="46"/>
      <c r="G9" s="53" t="n">
        <v>15882.45</v>
      </c>
      <c r="H9" s="53" t="n">
        <v>47.7577180864979</v>
      </c>
      <c r="I9" s="53" t="n">
        <v>16748.351</v>
      </c>
      <c r="J9" s="53" t="n">
        <v>49.7911568144792</v>
      </c>
    </row>
    <row r="10" customFormat="false" ht="11.25" hidden="false" customHeight="false" outlineLevel="0" collapsed="false">
      <c r="A10" s="91" t="s">
        <v>220</v>
      </c>
      <c r="C10" s="41" t="s">
        <v>221</v>
      </c>
      <c r="F10" s="46"/>
      <c r="G10" s="53" t="n">
        <v>15811.369</v>
      </c>
      <c r="H10" s="53" t="n">
        <v>47.5439811404155</v>
      </c>
      <c r="I10" s="53" t="n">
        <v>16702.382</v>
      </c>
      <c r="J10" s="53" t="n">
        <v>49.6544956179468</v>
      </c>
    </row>
    <row r="11" customFormat="false" ht="11.25" hidden="false" customHeight="false" outlineLevel="0" collapsed="false">
      <c r="A11" s="91" t="s">
        <v>222</v>
      </c>
      <c r="C11" s="41" t="s">
        <v>223</v>
      </c>
      <c r="F11" s="46"/>
      <c r="G11" s="53" t="n">
        <v>71.081</v>
      </c>
      <c r="H11" s="53" t="n">
        <v>0.213736946082396</v>
      </c>
      <c r="I11" s="53" t="n">
        <v>45.969</v>
      </c>
      <c r="J11" s="53" t="n">
        <v>0.136661196532411</v>
      </c>
    </row>
    <row r="12" customFormat="false" ht="11.25" hidden="false" customHeight="false" outlineLevel="0" collapsed="false">
      <c r="A12" s="91" t="s">
        <v>224</v>
      </c>
      <c r="B12" s="41" t="s">
        <v>161</v>
      </c>
      <c r="F12" s="46"/>
      <c r="G12" s="53" t="n">
        <v>2195.342</v>
      </c>
      <c r="H12" s="53" t="n">
        <v>6.60128156168906</v>
      </c>
      <c r="I12" s="53" t="n">
        <v>2170.397</v>
      </c>
      <c r="J12" s="53" t="n">
        <v>6.45237118428407</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2195.342</v>
      </c>
      <c r="H14" s="53" t="n">
        <v>6.60128156168906</v>
      </c>
      <c r="I14" s="53" t="n">
        <v>2170.397</v>
      </c>
      <c r="J14" s="53" t="n">
        <v>6.45237118428407</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34404.553</v>
      </c>
      <c r="H16" s="53" t="n">
        <v>103.452738278161</v>
      </c>
      <c r="I16" s="53" t="n">
        <v>38803.759</v>
      </c>
      <c r="J16" s="53" t="n">
        <v>115.359658354441</v>
      </c>
    </row>
    <row r="17" customFormat="false" ht="11.25" hidden="false" customHeight="false" outlineLevel="0" collapsed="false">
      <c r="A17" s="91" t="s">
        <v>233</v>
      </c>
      <c r="C17" s="41" t="s">
        <v>226</v>
      </c>
      <c r="F17" s="59"/>
      <c r="G17" s="53" t="n">
        <v>23342.977</v>
      </c>
      <c r="H17" s="53" t="n">
        <v>70.191142730851</v>
      </c>
      <c r="I17" s="53" t="n">
        <v>25414.737</v>
      </c>
      <c r="J17" s="53" t="n">
        <v>75.5554475402233</v>
      </c>
    </row>
    <row r="18" customFormat="false" ht="11.25" hidden="false" customHeight="false" outlineLevel="0" collapsed="false">
      <c r="A18" s="91" t="s">
        <v>234</v>
      </c>
      <c r="D18" s="41" t="s">
        <v>235</v>
      </c>
      <c r="F18" s="46"/>
      <c r="G18" s="53" t="n">
        <v>20712.411</v>
      </c>
      <c r="H18" s="53" t="n">
        <v>62.2811647717876</v>
      </c>
      <c r="I18" s="53" t="n">
        <v>22480.359</v>
      </c>
      <c r="J18" s="53" t="n">
        <v>66.8318379651101</v>
      </c>
    </row>
    <row r="19" customFormat="false" ht="11.25" hidden="false" customHeight="false" outlineLevel="0" collapsed="false">
      <c r="A19" s="91" t="s">
        <v>236</v>
      </c>
      <c r="E19" s="41" t="s">
        <v>237</v>
      </c>
      <c r="F19" s="46"/>
      <c r="G19" s="53" t="n">
        <v>154.439</v>
      </c>
      <c r="H19" s="53" t="n">
        <v>0.464390205765524</v>
      </c>
      <c r="I19" s="53" t="s">
        <v>227</v>
      </c>
      <c r="J19" s="53" t="s">
        <v>227</v>
      </c>
    </row>
    <row r="20" customFormat="false" ht="11.25" hidden="false" customHeight="false" outlineLevel="0" collapsed="false">
      <c r="A20" s="91" t="s">
        <v>238</v>
      </c>
      <c r="E20" s="41" t="s">
        <v>239</v>
      </c>
      <c r="F20" s="46"/>
      <c r="G20" s="53" t="n">
        <v>20557.972</v>
      </c>
      <c r="H20" s="53" t="n">
        <v>61.8167745660221</v>
      </c>
      <c r="I20" s="53" t="n">
        <v>22480.359</v>
      </c>
      <c r="J20" s="53" t="n">
        <v>66.8318379651101</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2630.566</v>
      </c>
      <c r="H23" s="53" t="n">
        <v>7.9099779590634</v>
      </c>
      <c r="I23" s="53" t="n">
        <v>2934.378</v>
      </c>
      <c r="J23" s="53" t="n">
        <v>8.72360957511327</v>
      </c>
    </row>
    <row r="24" customFormat="false" ht="11.25" hidden="false" customHeight="false" outlineLevel="0" collapsed="false">
      <c r="A24" s="91" t="s">
        <v>244</v>
      </c>
      <c r="C24" s="41" t="s">
        <v>229</v>
      </c>
      <c r="F24" s="46"/>
      <c r="G24" s="53" t="n">
        <v>11061.576</v>
      </c>
      <c r="H24" s="53" t="n">
        <v>33.2615955473098</v>
      </c>
      <c r="I24" s="53" t="n">
        <v>13389.022</v>
      </c>
      <c r="J24" s="53" t="n">
        <v>39.8042108142176</v>
      </c>
    </row>
    <row r="25" customFormat="false" ht="11.25" hidden="false" customHeight="false" outlineLevel="0" collapsed="false">
      <c r="A25" s="91" t="s">
        <v>245</v>
      </c>
      <c r="D25" s="40" t="s">
        <v>246</v>
      </c>
      <c r="F25" s="46"/>
      <c r="G25" s="53" t="n">
        <v>1694.431</v>
      </c>
      <c r="H25" s="53" t="n">
        <v>5.09506770145807</v>
      </c>
      <c r="I25" s="53" t="n">
        <v>1748.253</v>
      </c>
      <c r="J25" s="53" t="n">
        <v>5.19737968677536</v>
      </c>
    </row>
    <row r="26" customFormat="false" ht="11.25" hidden="false" customHeight="false" outlineLevel="0" collapsed="false">
      <c r="A26" s="91" t="s">
        <v>247</v>
      </c>
      <c r="D26" s="40" t="s">
        <v>248</v>
      </c>
      <c r="F26" s="46"/>
      <c r="G26" s="53" t="n">
        <v>8664.476</v>
      </c>
      <c r="H26" s="53" t="n">
        <v>26.0536379573194</v>
      </c>
      <c r="I26" s="53" t="n">
        <v>9571.929</v>
      </c>
      <c r="J26" s="53" t="n">
        <v>28.4563786522065</v>
      </c>
    </row>
    <row r="27" customFormat="false" ht="11.25" hidden="false" customHeight="false" outlineLevel="0" collapsed="false">
      <c r="A27" s="91" t="s">
        <v>249</v>
      </c>
      <c r="D27" s="40" t="s">
        <v>250</v>
      </c>
      <c r="F27" s="46"/>
      <c r="G27" s="53" t="n">
        <v>458.372</v>
      </c>
      <c r="H27" s="53" t="n">
        <v>1.37830125419845</v>
      </c>
      <c r="I27" s="53" t="n">
        <v>1862.46</v>
      </c>
      <c r="J27" s="53" t="n">
        <v>5.53690556883451</v>
      </c>
    </row>
    <row r="28" customFormat="false" ht="11.25" hidden="false" customHeight="false" outlineLevel="0" collapsed="false">
      <c r="A28" s="91" t="s">
        <v>251</v>
      </c>
      <c r="D28" s="40" t="s">
        <v>232</v>
      </c>
      <c r="F28" s="46"/>
      <c r="G28" s="53" t="n">
        <v>244.297</v>
      </c>
      <c r="H28" s="53" t="n">
        <v>0.734588634333946</v>
      </c>
      <c r="I28" s="53" t="n">
        <v>206.38</v>
      </c>
      <c r="J28" s="53" t="n">
        <v>0.613546906401246</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75082.9359999999</v>
      </c>
      <c r="H30" s="53" t="n">
        <v>225.770563772879</v>
      </c>
      <c r="I30" s="53" t="n">
        <v>81376.2660000001</v>
      </c>
      <c r="J30" s="53" t="n">
        <v>241.923424066212</v>
      </c>
    </row>
    <row r="31" customFormat="false" ht="11.25" hidden="false" customHeight="false" outlineLevel="0" collapsed="false">
      <c r="A31" s="91" t="s">
        <v>253</v>
      </c>
      <c r="B31" s="40" t="s">
        <v>166</v>
      </c>
      <c r="F31" s="46"/>
      <c r="G31" s="53" t="n">
        <v>2786.523</v>
      </c>
      <c r="H31" s="53" t="n">
        <v>8.3789327135009</v>
      </c>
      <c r="I31" s="53" t="n">
        <v>2943.768</v>
      </c>
      <c r="J31" s="53" t="n">
        <v>8.751525097213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72296.4129999999</v>
      </c>
      <c r="H33" s="60" t="n">
        <v>217.391631059378</v>
      </c>
      <c r="I33" s="60" t="n">
        <v>78432.4980000001</v>
      </c>
      <c r="J33" s="60" t="n">
        <v>233.17189896899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3653.828</v>
      </c>
      <c r="H35" s="53" t="n">
        <v>41.0563652601161</v>
      </c>
      <c r="I35" s="53" t="n">
        <v>12687.444</v>
      </c>
      <c r="J35" s="53" t="n">
        <v>37.7184902429453</v>
      </c>
    </row>
    <row r="36" customFormat="false" ht="11.25" hidden="false" customHeight="false" outlineLevel="0" collapsed="false">
      <c r="A36" s="91" t="s">
        <v>256</v>
      </c>
      <c r="C36" s="40" t="s">
        <v>171</v>
      </c>
      <c r="F36" s="46"/>
      <c r="G36" s="53" t="n">
        <v>11860.823</v>
      </c>
      <c r="H36" s="53" t="n">
        <v>35.664890562089</v>
      </c>
      <c r="I36" s="53" t="n">
        <v>11485.016</v>
      </c>
      <c r="J36" s="53" t="n">
        <v>34.1437931813587</v>
      </c>
    </row>
    <row r="37" customFormat="false" ht="11.25" hidden="false" customHeight="false" outlineLevel="0" collapsed="false">
      <c r="A37" s="91" t="s">
        <v>257</v>
      </c>
      <c r="D37" s="40" t="s">
        <v>258</v>
      </c>
      <c r="F37" s="46"/>
      <c r="G37" s="53" t="n">
        <v>309.55</v>
      </c>
      <c r="H37" s="53" t="n">
        <v>0.930801081298882</v>
      </c>
      <c r="I37" s="53" t="n">
        <v>711.943</v>
      </c>
      <c r="J37" s="53" t="n">
        <v>2.11653466994875</v>
      </c>
    </row>
    <row r="38" customFormat="false" ht="11.25" hidden="false" customHeight="false" outlineLevel="0" collapsed="false">
      <c r="A38" s="91" t="s">
        <v>259</v>
      </c>
      <c r="D38" s="40" t="s">
        <v>260</v>
      </c>
      <c r="F38" s="46"/>
      <c r="G38" s="53" t="n">
        <v>2726.9</v>
      </c>
      <c r="H38" s="53" t="n">
        <v>8.19964938973969</v>
      </c>
      <c r="I38" s="53" t="n">
        <v>2540.492</v>
      </c>
      <c r="J38" s="53" t="n">
        <v>7.55262625902275</v>
      </c>
    </row>
    <row r="39" customFormat="false" ht="11.25" hidden="false" customHeight="false" outlineLevel="0" collapsed="false">
      <c r="A39" s="91" t="s">
        <v>261</v>
      </c>
      <c r="D39" s="40" t="s">
        <v>262</v>
      </c>
      <c r="F39" s="46"/>
      <c r="G39" s="53" t="n">
        <v>2430.958</v>
      </c>
      <c r="H39" s="53" t="n">
        <v>7.30976687123943</v>
      </c>
      <c r="I39" s="53" t="n">
        <v>1601.436</v>
      </c>
      <c r="J39" s="53" t="n">
        <v>4.76090756662267</v>
      </c>
    </row>
    <row r="40" customFormat="false" ht="11.25" hidden="false" customHeight="false" outlineLevel="0" collapsed="false">
      <c r="A40" s="91" t="s">
        <v>263</v>
      </c>
      <c r="D40" s="40" t="s">
        <v>264</v>
      </c>
      <c r="F40" s="46"/>
      <c r="G40" s="53" t="n">
        <v>74.611</v>
      </c>
      <c r="H40" s="53" t="n">
        <v>0.224351476261641</v>
      </c>
      <c r="I40" s="53" t="n">
        <v>26.616</v>
      </c>
      <c r="J40" s="53" t="n">
        <v>0.079126681174414</v>
      </c>
    </row>
    <row r="41" customFormat="false" ht="11.25" hidden="false" customHeight="false" outlineLevel="0" collapsed="false">
      <c r="A41" s="91" t="s">
        <v>265</v>
      </c>
      <c r="C41" s="40" t="s">
        <v>172</v>
      </c>
      <c r="F41" s="46"/>
      <c r="G41" s="53" t="n">
        <v>1793.005</v>
      </c>
      <c r="H41" s="53" t="n">
        <v>5.39147469802714</v>
      </c>
      <c r="I41" s="53" t="n">
        <v>1202.428</v>
      </c>
      <c r="J41" s="53" t="n">
        <v>3.57469706158658</v>
      </c>
    </row>
    <row r="42" customFormat="false" ht="11.25" hidden="false" customHeight="false" outlineLevel="0" collapsed="false">
      <c r="A42" s="91" t="s">
        <v>266</v>
      </c>
      <c r="B42" s="40" t="s">
        <v>173</v>
      </c>
      <c r="F42" s="46"/>
      <c r="G42" s="53" t="n">
        <v>4978.08</v>
      </c>
      <c r="H42" s="53" t="n">
        <v>14.9688329730006</v>
      </c>
      <c r="I42" s="53" t="n">
        <v>3442.408</v>
      </c>
      <c r="J42" s="53" t="n">
        <v>10.2339314806226</v>
      </c>
    </row>
    <row r="43" customFormat="false" ht="11.25" hidden="false" customHeight="false" outlineLevel="0" collapsed="false">
      <c r="A43" s="91" t="s">
        <v>267</v>
      </c>
      <c r="C43" s="40" t="s">
        <v>226</v>
      </c>
      <c r="F43" s="46"/>
      <c r="G43" s="53" t="n">
        <v>2080.421</v>
      </c>
      <c r="H43" s="53" t="n">
        <v>6.25571996884801</v>
      </c>
      <c r="I43" s="53" t="n">
        <v>1098.123</v>
      </c>
      <c r="J43" s="53" t="n">
        <v>3.26460882594271</v>
      </c>
    </row>
    <row r="44" customFormat="false" ht="11.25" hidden="false" customHeight="false" outlineLevel="0" collapsed="false">
      <c r="A44" s="91" t="s">
        <v>268</v>
      </c>
      <c r="C44" s="40" t="s">
        <v>229</v>
      </c>
      <c r="F44" s="46"/>
      <c r="G44" s="53" t="n">
        <v>2897.659</v>
      </c>
      <c r="H44" s="53" t="n">
        <v>8.7131130041526</v>
      </c>
      <c r="I44" s="53" t="n">
        <v>2344.285</v>
      </c>
      <c r="J44" s="53" t="n">
        <v>6.96932265467994</v>
      </c>
    </row>
    <row r="45" customFormat="false" ht="11.25" hidden="false" customHeight="false" outlineLevel="0" collapsed="false">
      <c r="A45" s="91" t="s">
        <v>269</v>
      </c>
      <c r="B45" s="40" t="s">
        <v>174</v>
      </c>
      <c r="F45" s="46"/>
      <c r="G45" s="53" t="n">
        <v>17.439</v>
      </c>
      <c r="H45" s="53" t="n">
        <v>0.0524381846447139</v>
      </c>
      <c r="I45" s="53" t="n">
        <v>6.5</v>
      </c>
      <c r="J45" s="53" t="n">
        <v>0.0193238438395586</v>
      </c>
    </row>
    <row r="46" customFormat="false" ht="11.25" hidden="false" customHeight="false" outlineLevel="0" collapsed="false">
      <c r="A46" s="91" t="s">
        <v>270</v>
      </c>
      <c r="B46" s="40" t="s">
        <v>175</v>
      </c>
      <c r="F46" s="46"/>
      <c r="G46" s="53" t="n">
        <v>10.25</v>
      </c>
      <c r="H46" s="53" t="n">
        <v>0.0308212278575789</v>
      </c>
      <c r="I46" s="53" t="n">
        <v>21.5</v>
      </c>
      <c r="J46" s="53" t="n">
        <v>0.0639173296231553</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659.597</v>
      </c>
      <c r="H49" s="53" t="n">
        <v>56.108457645619</v>
      </c>
      <c r="I49" s="53" t="n">
        <v>16157.852</v>
      </c>
      <c r="J49" s="53" t="n">
        <v>48.0356628970307</v>
      </c>
    </row>
    <row r="50" customFormat="false" ht="11.25" hidden="false" customHeight="false" outlineLevel="0" collapsed="false">
      <c r="A50" s="91" t="s">
        <v>273</v>
      </c>
      <c r="B50" s="40" t="s">
        <v>166</v>
      </c>
      <c r="F50" s="46"/>
      <c r="G50" s="53" t="n">
        <v>3.224</v>
      </c>
      <c r="H50" s="53" t="n">
        <v>0.00969440376710578</v>
      </c>
      <c r="I50" s="53" t="n">
        <v>33.123</v>
      </c>
      <c r="J50" s="53" t="n">
        <v>0.098471335307338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8656.373</v>
      </c>
      <c r="H52" s="60" t="n">
        <v>56.0987632418519</v>
      </c>
      <c r="I52" s="60" t="n">
        <v>16124.729</v>
      </c>
      <c r="J52" s="60" t="n">
        <v>47.937191561723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90952.7859999999</v>
      </c>
      <c r="H54" s="60" t="n">
        <v>273.49039430123</v>
      </c>
      <c r="I54" s="60" t="n">
        <v>94557.2269999999</v>
      </c>
      <c r="J54" s="60" t="n">
        <v>281.109090530722</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3620.154</v>
      </c>
      <c r="H57" s="53" t="n">
        <v>10.8856186647342</v>
      </c>
      <c r="I57" s="53" t="n">
        <v>4750.547</v>
      </c>
      <c r="J57" s="53" t="n">
        <v>14.1228966739205</v>
      </c>
    </row>
    <row r="58" customFormat="false" ht="11.25" hidden="false" customHeight="false" outlineLevel="0" collapsed="false">
      <c r="A58" s="91" t="s">
        <v>281</v>
      </c>
      <c r="C58" s="40" t="s">
        <v>282</v>
      </c>
      <c r="F58" s="46"/>
      <c r="G58" s="53" t="n">
        <v>3620.154</v>
      </c>
      <c r="H58" s="53" t="n">
        <v>10.8856186647342</v>
      </c>
      <c r="I58" s="53" t="n">
        <v>4750.547</v>
      </c>
      <c r="J58" s="53" t="n">
        <v>14.122896673920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254.099</v>
      </c>
      <c r="H60" s="53" t="n">
        <v>18.8057571046689</v>
      </c>
      <c r="I60" s="53" t="n">
        <v>1996.262</v>
      </c>
      <c r="J60" s="53" t="n">
        <v>5.93468540782229</v>
      </c>
    </row>
    <row r="61" customFormat="false" ht="11.25" hidden="false" customHeight="true" outlineLevel="0" collapsed="false">
      <c r="A61" s="91" t="s">
        <v>287</v>
      </c>
      <c r="B61" s="40" t="s">
        <v>288</v>
      </c>
      <c r="F61" s="46"/>
      <c r="G61" s="53" t="n">
        <v>130.591</v>
      </c>
      <c r="H61" s="53" t="n">
        <v>0.39268048459991</v>
      </c>
      <c r="I61" s="53" t="n">
        <v>94.201</v>
      </c>
      <c r="J61" s="53" t="n">
        <v>0.28005006362004</v>
      </c>
    </row>
    <row r="62" customFormat="false" ht="11.25" hidden="false" customHeight="false" outlineLevel="0" collapsed="false">
      <c r="A62" s="91" t="s">
        <v>289</v>
      </c>
      <c r="B62" s="40" t="s">
        <v>290</v>
      </c>
      <c r="F62" s="46"/>
      <c r="G62" s="53" t="s">
        <v>227</v>
      </c>
      <c r="H62" s="53" t="s">
        <v>227</v>
      </c>
      <c r="I62" s="53" t="n">
        <v>7.476</v>
      </c>
      <c r="J62" s="53" t="n">
        <v>0.022225393314544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0004.844</v>
      </c>
      <c r="H64" s="60" t="n">
        <v>30.084056254003</v>
      </c>
      <c r="I64" s="60" t="n">
        <v>6848.486</v>
      </c>
      <c r="J64" s="60" t="n">
        <v>20.3598575386774</v>
      </c>
    </row>
    <row r="65" customFormat="false" ht="11.25" hidden="false" customHeight="false" outlineLevel="0" collapsed="false">
      <c r="A65" s="91" t="s">
        <v>293</v>
      </c>
      <c r="B65" s="40" t="s">
        <v>294</v>
      </c>
      <c r="F65" s="46"/>
      <c r="G65" s="53" t="s">
        <v>227</v>
      </c>
      <c r="H65" s="53" t="s">
        <v>227</v>
      </c>
      <c r="I65" s="53" t="n">
        <v>8206.638</v>
      </c>
      <c r="J65" s="53" t="n">
        <v>24.397506332275</v>
      </c>
    </row>
    <row r="66" customFormat="false" ht="15" hidden="false" customHeight="true" outlineLevel="0" collapsed="false">
      <c r="A66" s="63"/>
      <c r="F66" s="88"/>
      <c r="G66" s="97"/>
      <c r="H66" s="97"/>
      <c r="I66" s="97"/>
      <c r="J66" s="97"/>
    </row>
    <row r="67" customFormat="false" ht="11.25" hidden="false" customHeight="true" outlineLevel="0" collapsed="false">
      <c r="A67" s="67" t="s">
        <v>404</v>
      </c>
      <c r="B67" s="67"/>
      <c r="C67" s="67"/>
      <c r="D67" s="67"/>
      <c r="E67" s="67"/>
      <c r="F67" s="67"/>
      <c r="G67" s="67"/>
      <c r="H67" s="67"/>
      <c r="I67" s="67"/>
      <c r="J67" s="67"/>
    </row>
    <row r="68" customFormat="false" ht="15.95" hidden="false" customHeight="true" outlineLevel="0" collapsed="false">
      <c r="A68" s="68" t="s">
        <v>405</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1569.273</v>
      </c>
      <c r="H74" s="53" t="n">
        <v>64.8577051566169</v>
      </c>
      <c r="I74" s="53" t="n">
        <v>28830.228</v>
      </c>
      <c r="J74" s="53" t="n">
        <v>85.7093574970568</v>
      </c>
    </row>
    <row r="75" customFormat="false" ht="11.25" hidden="false" customHeight="false" outlineLevel="0" collapsed="false">
      <c r="A75" s="91" t="s">
        <v>302</v>
      </c>
      <c r="C75" s="40" t="s">
        <v>303</v>
      </c>
      <c r="F75" s="46"/>
      <c r="G75" s="53" t="n">
        <v>5966.878</v>
      </c>
      <c r="H75" s="53" t="n">
        <v>17.9420981889146</v>
      </c>
      <c r="I75" s="53" t="n">
        <v>6549.134</v>
      </c>
      <c r="J75" s="53" t="n">
        <v>19.4699142615913</v>
      </c>
    </row>
    <row r="76" customFormat="false" ht="11.25" hidden="false" customHeight="false" outlineLevel="0" collapsed="false">
      <c r="A76" s="91" t="s">
        <v>304</v>
      </c>
      <c r="C76" s="40" t="s">
        <v>305</v>
      </c>
      <c r="F76" s="46"/>
      <c r="G76" s="53" t="n">
        <v>14057.22</v>
      </c>
      <c r="H76" s="53" t="n">
        <v>42.2693444550356</v>
      </c>
      <c r="I76" s="53" t="n">
        <v>19986.558</v>
      </c>
      <c r="J76" s="53" t="n">
        <v>59.4180193357354</v>
      </c>
    </row>
    <row r="77" customFormat="false" ht="11.25" hidden="false" customHeight="false" outlineLevel="0" collapsed="false">
      <c r="A77" s="91" t="s">
        <v>306</v>
      </c>
      <c r="C77" s="40" t="s">
        <v>307</v>
      </c>
      <c r="F77" s="46"/>
      <c r="G77" s="53" t="n">
        <v>1081.117</v>
      </c>
      <c r="H77" s="53" t="n">
        <v>3.25086374611728</v>
      </c>
      <c r="I77" s="53" t="n">
        <v>1844.376</v>
      </c>
      <c r="J77" s="53" t="n">
        <v>5.4831436623738</v>
      </c>
    </row>
    <row r="78" customFormat="false" ht="11.25" hidden="false" customHeight="false" outlineLevel="0" collapsed="false">
      <c r="A78" s="91" t="s">
        <v>308</v>
      </c>
      <c r="C78" s="40" t="s">
        <v>309</v>
      </c>
      <c r="F78" s="46"/>
      <c r="G78" s="53" t="n">
        <v>156.201</v>
      </c>
      <c r="H78" s="53" t="n">
        <v>0.469688450007968</v>
      </c>
      <c r="I78" s="53" t="n">
        <v>119.027</v>
      </c>
      <c r="J78" s="53" t="n">
        <v>0.353855255490945</v>
      </c>
    </row>
    <row r="79" customFormat="false" ht="11.25" hidden="false" customHeight="false" outlineLevel="0" collapsed="false">
      <c r="A79" s="91" t="s">
        <v>310</v>
      </c>
      <c r="C79" s="40" t="s">
        <v>311</v>
      </c>
      <c r="F79" s="46"/>
      <c r="G79" s="53" t="n">
        <v>307.857</v>
      </c>
      <c r="H79" s="53" t="n">
        <v>0.925710316541528</v>
      </c>
      <c r="I79" s="53" t="n">
        <v>331.133</v>
      </c>
      <c r="J79" s="53" t="n">
        <v>0.984424981865316</v>
      </c>
    </row>
    <row r="80" customFormat="false" ht="11.25" hidden="false" customHeight="false" outlineLevel="0" collapsed="false">
      <c r="A80" s="91" t="s">
        <v>312</v>
      </c>
      <c r="B80" s="40" t="s">
        <v>184</v>
      </c>
      <c r="F80" s="46"/>
      <c r="G80" s="53" t="n">
        <v>10888.283</v>
      </c>
      <c r="H80" s="53" t="n">
        <v>32.7405123239807</v>
      </c>
      <c r="I80" s="53" t="n">
        <v>11584.344</v>
      </c>
      <c r="J80" s="53" t="n">
        <v>34.4390852984196</v>
      </c>
    </row>
    <row r="81" customFormat="false" ht="11.25" hidden="false" customHeight="false" outlineLevel="0" collapsed="false">
      <c r="A81" s="91" t="s">
        <v>313</v>
      </c>
      <c r="C81" s="40" t="s">
        <v>314</v>
      </c>
      <c r="F81" s="46"/>
      <c r="G81" s="53" t="n">
        <v>3780.758</v>
      </c>
      <c r="H81" s="53" t="n">
        <v>11.3685467114502</v>
      </c>
      <c r="I81" s="53" t="n">
        <v>4658.529</v>
      </c>
      <c r="J81" s="53" t="n">
        <v>13.8493364489315</v>
      </c>
    </row>
    <row r="82" customFormat="false" ht="11.25" hidden="false" customHeight="false" outlineLevel="0" collapsed="false">
      <c r="A82" s="91" t="s">
        <v>315</v>
      </c>
      <c r="C82" s="40" t="s">
        <v>316</v>
      </c>
      <c r="F82" s="46"/>
      <c r="G82" s="53" t="n">
        <v>4916.059</v>
      </c>
      <c r="H82" s="53" t="n">
        <v>14.7823389853953</v>
      </c>
      <c r="I82" s="53" t="n">
        <v>4953.311</v>
      </c>
      <c r="J82" s="53" t="n">
        <v>14.7256935773489</v>
      </c>
    </row>
    <row r="83" customFormat="false" ht="11.25" hidden="false" customHeight="false" outlineLevel="0" collapsed="false">
      <c r="A83" s="91" t="s">
        <v>317</v>
      </c>
      <c r="C83" s="40" t="s">
        <v>318</v>
      </c>
      <c r="F83" s="46"/>
      <c r="G83" s="53" t="n">
        <v>2191.466</v>
      </c>
      <c r="H83" s="53" t="n">
        <v>6.58962662713531</v>
      </c>
      <c r="I83" s="53" t="n">
        <v>1972.504</v>
      </c>
      <c r="J83" s="53" t="n">
        <v>5.86405527213918</v>
      </c>
    </row>
    <row r="84" customFormat="false" ht="11.25" hidden="false" customHeight="false" outlineLevel="0" collapsed="false">
      <c r="A84" s="91" t="s">
        <v>319</v>
      </c>
      <c r="B84" s="40" t="s">
        <v>185</v>
      </c>
      <c r="F84" s="46"/>
      <c r="G84" s="53" t="n">
        <v>497.152</v>
      </c>
      <c r="H84" s="53" t="n">
        <v>1.49491073871718</v>
      </c>
      <c r="I84" s="53" t="n">
        <v>338.197</v>
      </c>
      <c r="J84" s="53" t="n">
        <v>1.00542554077034</v>
      </c>
    </row>
    <row r="85" customFormat="false" ht="11.25" hidden="false" customHeight="false" outlineLevel="0" collapsed="false">
      <c r="A85" s="91" t="s">
        <v>320</v>
      </c>
      <c r="C85" s="40" t="s">
        <v>187</v>
      </c>
      <c r="F85" s="46"/>
      <c r="G85" s="53" t="n">
        <v>31.267</v>
      </c>
      <c r="H85" s="53" t="n">
        <v>0.0940182762363823</v>
      </c>
      <c r="I85" s="53" t="s">
        <v>227</v>
      </c>
      <c r="J85" s="53" t="s">
        <v>227</v>
      </c>
    </row>
    <row r="86" customFormat="false" ht="11.25" hidden="false" customHeight="false" outlineLevel="0" collapsed="false">
      <c r="A86" s="91" t="s">
        <v>321</v>
      </c>
      <c r="C86" s="40" t="s">
        <v>188</v>
      </c>
      <c r="F86" s="46"/>
      <c r="G86" s="53" t="n">
        <v>465.885</v>
      </c>
      <c r="H86" s="53" t="n">
        <v>1.40089246248079</v>
      </c>
      <c r="I86" s="53" t="n">
        <v>338.197</v>
      </c>
      <c r="J86" s="53" t="n">
        <v>1.00542554077034</v>
      </c>
    </row>
    <row r="87" customFormat="false" ht="11.25" hidden="false" customHeight="false" outlineLevel="0" collapsed="false">
      <c r="A87" s="91" t="s">
        <v>322</v>
      </c>
      <c r="B87" s="40" t="s">
        <v>186</v>
      </c>
      <c r="F87" s="46"/>
      <c r="G87" s="53" t="n">
        <v>40225.968</v>
      </c>
      <c r="H87" s="53" t="n">
        <v>120.957436636066</v>
      </c>
      <c r="I87" s="53" t="n">
        <v>38730.365</v>
      </c>
      <c r="J87" s="53" t="n">
        <v>115.141465401401</v>
      </c>
    </row>
    <row r="88" customFormat="false" ht="11.25" hidden="false" customHeight="false" outlineLevel="0" collapsed="false">
      <c r="A88" s="91" t="s">
        <v>323</v>
      </c>
      <c r="C88" s="40" t="s">
        <v>187</v>
      </c>
      <c r="F88" s="46"/>
      <c r="G88" s="53" t="n">
        <v>40128.11</v>
      </c>
      <c r="H88" s="53" t="n">
        <v>120.663182615023</v>
      </c>
      <c r="I88" s="53" t="n">
        <v>38628.444</v>
      </c>
      <c r="J88" s="53" t="n">
        <v>114.838464557098</v>
      </c>
    </row>
    <row r="89" customFormat="false" ht="11.25" hidden="false" customHeight="false" outlineLevel="0" collapsed="false">
      <c r="A89" s="91" t="s">
        <v>324</v>
      </c>
      <c r="D89" s="40" t="s">
        <v>325</v>
      </c>
      <c r="F89" s="46"/>
      <c r="G89" s="53" t="n">
        <v>56.111</v>
      </c>
      <c r="H89" s="53" t="n">
        <v>0.168722918665035</v>
      </c>
      <c r="I89" s="53" t="n">
        <v>64.565</v>
      </c>
      <c r="J89" s="53" t="n">
        <v>0.191945227307862</v>
      </c>
    </row>
    <row r="90" customFormat="false" ht="11.25" hidden="false" customHeight="false" outlineLevel="0" collapsed="false">
      <c r="A90" s="91" t="s">
        <v>326</v>
      </c>
      <c r="D90" s="40" t="s">
        <v>327</v>
      </c>
      <c r="F90" s="46"/>
      <c r="G90" s="53" t="n">
        <v>31547.262</v>
      </c>
      <c r="H90" s="53" t="n">
        <v>94.8610097936331</v>
      </c>
      <c r="I90" s="53" t="n">
        <v>27501.173</v>
      </c>
      <c r="J90" s="53" t="n">
        <v>81.7582111471823</v>
      </c>
    </row>
    <row r="91" customFormat="false" ht="11.25" hidden="false" customHeight="false" outlineLevel="0" collapsed="false">
      <c r="A91" s="91" t="s">
        <v>328</v>
      </c>
      <c r="E91" s="41" t="s">
        <v>329</v>
      </c>
      <c r="F91" s="46"/>
      <c r="G91" s="53" t="n">
        <v>28586.643</v>
      </c>
      <c r="H91" s="53" t="n">
        <v>85.9585792767085</v>
      </c>
      <c r="I91" s="53" t="n">
        <v>25889.102</v>
      </c>
      <c r="J91" s="53" t="n">
        <v>76.9656867991391</v>
      </c>
    </row>
    <row r="92" customFormat="false" ht="11.25" hidden="false" customHeight="false" outlineLevel="0" collapsed="false">
      <c r="A92" s="91" t="s">
        <v>330</v>
      </c>
      <c r="D92" s="40" t="s">
        <v>331</v>
      </c>
      <c r="F92" s="46"/>
      <c r="G92" s="53" t="n">
        <v>5140.22</v>
      </c>
      <c r="H92" s="53" t="n">
        <v>15.4563796934716</v>
      </c>
      <c r="I92" s="53" t="n">
        <v>7533.194</v>
      </c>
      <c r="J92" s="53" t="n">
        <v>22.3954253029384</v>
      </c>
    </row>
    <row r="93" customFormat="false" ht="11.25" hidden="false" customHeight="false" outlineLevel="0" collapsed="false">
      <c r="A93" s="91" t="s">
        <v>332</v>
      </c>
      <c r="D93" s="40" t="s">
        <v>333</v>
      </c>
      <c r="F93" s="46"/>
      <c r="G93" s="53" t="n">
        <v>1526</v>
      </c>
      <c r="H93" s="53" t="n">
        <v>4.58860426445516</v>
      </c>
      <c r="I93" s="53" t="n">
        <v>1477.37</v>
      </c>
      <c r="J93" s="53" t="n">
        <v>4.39207187280749</v>
      </c>
    </row>
    <row r="94" customFormat="false" ht="11.25" hidden="false" customHeight="false" outlineLevel="0" collapsed="false">
      <c r="A94" s="91" t="s">
        <v>334</v>
      </c>
      <c r="D94" s="40" t="s">
        <v>335</v>
      </c>
      <c r="F94" s="46"/>
      <c r="G94" s="53" t="n">
        <v>1260.468</v>
      </c>
      <c r="H94" s="53" t="n">
        <v>3.79016306684748</v>
      </c>
      <c r="I94" s="53" t="n">
        <v>1466.398</v>
      </c>
      <c r="J94" s="53" t="n">
        <v>4.35945322440631</v>
      </c>
    </row>
    <row r="95" customFormat="false" ht="11.25" hidden="false" customHeight="false" outlineLevel="0" collapsed="false">
      <c r="A95" s="91" t="s">
        <v>336</v>
      </c>
      <c r="D95" s="40" t="s">
        <v>337</v>
      </c>
      <c r="F95" s="46"/>
      <c r="G95" s="53" t="n">
        <v>2.944</v>
      </c>
      <c r="H95" s="53" t="n">
        <v>0.00885245803050851</v>
      </c>
      <c r="I95" s="53" t="n">
        <v>2.468</v>
      </c>
      <c r="J95" s="53" t="n">
        <v>0.00733711486092778</v>
      </c>
    </row>
    <row r="96" customFormat="false" ht="11.25" hidden="false" customHeight="false" outlineLevel="0" collapsed="false">
      <c r="A96" s="91" t="s">
        <v>338</v>
      </c>
      <c r="D96" s="40" t="s">
        <v>339</v>
      </c>
      <c r="F96" s="46"/>
      <c r="G96" s="53" t="n">
        <v>595.105</v>
      </c>
      <c r="H96" s="53" t="n">
        <v>1.78945041992044</v>
      </c>
      <c r="I96" s="53" t="n">
        <v>583.276</v>
      </c>
      <c r="J96" s="53" t="n">
        <v>1.73402066759421</v>
      </c>
    </row>
    <row r="97" customFormat="false" ht="11.25" hidden="false" customHeight="false" outlineLevel="0" collapsed="false">
      <c r="A97" s="91" t="s">
        <v>340</v>
      </c>
      <c r="C97" s="40" t="s">
        <v>188</v>
      </c>
      <c r="F97" s="46"/>
      <c r="G97" s="53" t="n">
        <v>97.858</v>
      </c>
      <c r="H97" s="53" t="n">
        <v>0.29425402104263</v>
      </c>
      <c r="I97" s="53" t="n">
        <v>101.921</v>
      </c>
      <c r="J97" s="53" t="n">
        <v>0.303000844303331</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73180.6759999999</v>
      </c>
      <c r="H99" s="53" t="n">
        <v>220.050564855381</v>
      </c>
      <c r="I99" s="53" t="n">
        <v>79483.1339999999</v>
      </c>
      <c r="J99" s="53" t="n">
        <v>236.295333737648</v>
      </c>
    </row>
    <row r="100" customFormat="false" ht="11.25" hidden="false" customHeight="false" outlineLevel="0" collapsed="false">
      <c r="A100" s="91" t="s">
        <v>342</v>
      </c>
      <c r="B100" s="40" t="s">
        <v>166</v>
      </c>
      <c r="F100" s="46"/>
      <c r="G100" s="53" t="n">
        <v>2786.523</v>
      </c>
      <c r="H100" s="53" t="n">
        <v>8.3789327135009</v>
      </c>
      <c r="I100" s="53" t="n">
        <v>2943.768</v>
      </c>
      <c r="J100" s="53" t="n">
        <v>8.751525097213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70394.1529999999</v>
      </c>
      <c r="H102" s="60" t="n">
        <v>211.67163214188</v>
      </c>
      <c r="I102" s="60" t="n">
        <v>76539.3659999999</v>
      </c>
      <c r="J102" s="60" t="n">
        <v>227.543808640434</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2266.784</v>
      </c>
      <c r="H104" s="53" t="n">
        <v>6.81610401638186</v>
      </c>
      <c r="I104" s="53" t="n">
        <v>2214.472</v>
      </c>
      <c r="J104" s="53" t="n">
        <v>6.58340171001154</v>
      </c>
    </row>
    <row r="105" customFormat="false" ht="11.25" hidden="false" customHeight="false" outlineLevel="0" collapsed="false">
      <c r="A105" s="91" t="s">
        <v>345</v>
      </c>
      <c r="B105" s="40" t="s">
        <v>173</v>
      </c>
      <c r="F105" s="46"/>
      <c r="G105" s="53" t="n">
        <v>8899.938</v>
      </c>
      <c r="H105" s="53" t="n">
        <v>26.7616601967146</v>
      </c>
      <c r="I105" s="53" t="n">
        <v>6329.981</v>
      </c>
      <c r="J105" s="53" t="n">
        <v>18.8183945155958</v>
      </c>
    </row>
    <row r="106" customFormat="false" ht="11.25" hidden="false" customHeight="false" outlineLevel="0" collapsed="false">
      <c r="A106" s="91" t="s">
        <v>346</v>
      </c>
      <c r="C106" s="40" t="s">
        <v>187</v>
      </c>
      <c r="F106" s="46"/>
      <c r="G106" s="53" t="n">
        <v>7702.226</v>
      </c>
      <c r="H106" s="53" t="n">
        <v>23.160201225031</v>
      </c>
      <c r="I106" s="53" t="n">
        <v>5277.142</v>
      </c>
      <c r="J106" s="53" t="n">
        <v>15.6884104503347</v>
      </c>
    </row>
    <row r="107" customFormat="false" ht="11.25" hidden="false" customHeight="false" outlineLevel="0" collapsed="false">
      <c r="A107" s="91" t="s">
        <v>347</v>
      </c>
      <c r="D107" s="100" t="s">
        <v>325</v>
      </c>
      <c r="F107" s="46"/>
      <c r="G107" s="53" t="n">
        <v>43.781</v>
      </c>
      <c r="H107" s="53" t="n">
        <v>0.131647236764162</v>
      </c>
      <c r="I107" s="53" t="n">
        <v>187.625</v>
      </c>
      <c r="J107" s="53" t="n">
        <v>0.557790184676489</v>
      </c>
    </row>
    <row r="108" customFormat="false" ht="11.25" hidden="false" customHeight="false" outlineLevel="0" collapsed="false">
      <c r="A108" s="91" t="s">
        <v>348</v>
      </c>
      <c r="D108" s="40" t="s">
        <v>349</v>
      </c>
      <c r="F108" s="46"/>
      <c r="G108" s="53" t="n">
        <v>7654.278</v>
      </c>
      <c r="H108" s="53" t="n">
        <v>23.0160240315369</v>
      </c>
      <c r="I108" s="53" t="n">
        <v>5052.304</v>
      </c>
      <c r="J108" s="53" t="n">
        <v>15.0199897732273</v>
      </c>
    </row>
    <row r="109" customFormat="false" ht="11.25" hidden="false" customHeight="false" outlineLevel="0" collapsed="false">
      <c r="A109" s="91" t="s">
        <v>350</v>
      </c>
      <c r="D109" s="40" t="s">
        <v>351</v>
      </c>
      <c r="F109" s="46"/>
      <c r="G109" s="53" t="n">
        <v>3.224</v>
      </c>
      <c r="H109" s="53" t="n">
        <v>0.00969440376710578</v>
      </c>
      <c r="I109" s="53" t="n">
        <v>32.488</v>
      </c>
      <c r="J109" s="53" t="n">
        <v>0.096583544409166</v>
      </c>
    </row>
    <row r="110" customFormat="false" ht="11.25" hidden="false" customHeight="false" outlineLevel="0" collapsed="false">
      <c r="A110" s="91" t="s">
        <v>352</v>
      </c>
      <c r="D110" s="40" t="s">
        <v>337</v>
      </c>
      <c r="F110" s="46"/>
      <c r="G110" s="53" t="n">
        <v>0.943</v>
      </c>
      <c r="H110" s="53" t="n">
        <v>0.00283555296289726</v>
      </c>
      <c r="I110" s="53" t="n">
        <v>2.15</v>
      </c>
      <c r="J110" s="53" t="n">
        <v>0.00639173296231553</v>
      </c>
    </row>
    <row r="111" customFormat="false" ht="11.25" hidden="false" customHeight="false" outlineLevel="0" collapsed="false">
      <c r="A111" s="91" t="s">
        <v>353</v>
      </c>
      <c r="D111" s="40" t="s">
        <v>339</v>
      </c>
      <c r="F111" s="46"/>
      <c r="G111" s="53" t="s">
        <v>227</v>
      </c>
      <c r="H111" s="53" t="s">
        <v>227</v>
      </c>
      <c r="I111" s="53" t="n">
        <v>2.575</v>
      </c>
      <c r="J111" s="53" t="n">
        <v>0.00765521505951744</v>
      </c>
    </row>
    <row r="112" customFormat="false" ht="11.25" hidden="false" customHeight="false" outlineLevel="0" collapsed="false">
      <c r="A112" s="91" t="s">
        <v>354</v>
      </c>
      <c r="C112" s="40" t="s">
        <v>188</v>
      </c>
      <c r="F112" s="46"/>
      <c r="G112" s="53" t="n">
        <v>1197.712</v>
      </c>
      <c r="H112" s="53" t="n">
        <v>3.60145897168356</v>
      </c>
      <c r="I112" s="53" t="n">
        <v>1052.839</v>
      </c>
      <c r="J112" s="53" t="n">
        <v>3.12998406526108</v>
      </c>
    </row>
    <row r="113" customFormat="false" ht="11.25" hidden="false" customHeight="false" outlineLevel="0" collapsed="false">
      <c r="A113" s="91" t="s">
        <v>355</v>
      </c>
      <c r="D113" s="40" t="s">
        <v>356</v>
      </c>
      <c r="F113" s="46"/>
      <c r="G113" s="53" t="n">
        <v>1074.211</v>
      </c>
      <c r="H113" s="53" t="n">
        <v>3.23009775591392</v>
      </c>
      <c r="I113" s="53" t="n">
        <v>850.991</v>
      </c>
      <c r="J113" s="53" t="n">
        <v>2.52991033736458</v>
      </c>
    </row>
    <row r="114" customFormat="false" ht="11.25" hidden="false" customHeight="false" outlineLevel="0" collapsed="false">
      <c r="A114" s="91" t="s">
        <v>357</v>
      </c>
      <c r="D114" s="40" t="s">
        <v>358</v>
      </c>
      <c r="F114" s="46"/>
      <c r="G114" s="53" t="n">
        <v>123.501</v>
      </c>
      <c r="H114" s="53" t="n">
        <v>0.371361215769644</v>
      </c>
      <c r="I114" s="53" t="n">
        <v>201.848</v>
      </c>
      <c r="J114" s="53" t="n">
        <v>0.600073727896496</v>
      </c>
    </row>
    <row r="115" customFormat="false" ht="11.25" hidden="false" customHeight="false" outlineLevel="0" collapsed="false">
      <c r="A115" s="91" t="s">
        <v>359</v>
      </c>
      <c r="B115" s="40" t="s">
        <v>192</v>
      </c>
      <c r="F115" s="46"/>
      <c r="G115" s="53" t="n">
        <v>92.278</v>
      </c>
      <c r="H115" s="53" t="n">
        <v>0.27747524529187</v>
      </c>
      <c r="I115" s="53" t="n">
        <v>88.273</v>
      </c>
      <c r="J115" s="53" t="n">
        <v>0.262426718038362</v>
      </c>
    </row>
    <row r="116" customFormat="false" ht="11.25" hidden="false" customHeight="false" outlineLevel="0" collapsed="false">
      <c r="A116" s="91" t="s">
        <v>360</v>
      </c>
      <c r="B116" s="40" t="s">
        <v>193</v>
      </c>
      <c r="F116" s="46"/>
      <c r="G116" s="53" t="n">
        <v>104.4</v>
      </c>
      <c r="H116" s="53" t="n">
        <v>0.313925481788413</v>
      </c>
      <c r="I116" s="53" t="n">
        <v>706.616</v>
      </c>
      <c r="J116" s="53" t="n">
        <v>2.1006980366974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1363.4</v>
      </c>
      <c r="H118" s="53" t="n">
        <v>34.1691649401768</v>
      </c>
      <c r="I118" s="53" t="n">
        <v>9339.34200000001</v>
      </c>
      <c r="J118" s="53" t="n">
        <v>27.7649209803432</v>
      </c>
    </row>
    <row r="119" customFormat="false" ht="11.25" hidden="false" customHeight="false" outlineLevel="0" collapsed="false">
      <c r="A119" s="91" t="s">
        <v>362</v>
      </c>
      <c r="B119" s="40" t="s">
        <v>166</v>
      </c>
      <c r="F119" s="46"/>
      <c r="G119" s="53" t="n">
        <v>3.224</v>
      </c>
      <c r="H119" s="53" t="n">
        <v>0.00969440376710578</v>
      </c>
      <c r="I119" s="53" t="n">
        <v>33.123</v>
      </c>
      <c r="J119" s="53" t="n">
        <v>0.098471335307338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1360.176</v>
      </c>
      <c r="H121" s="60" t="n">
        <v>34.1594705364096</v>
      </c>
      <c r="I121" s="60" t="n">
        <v>9306.21900000001</v>
      </c>
      <c r="J121" s="60" t="n">
        <v>27.666449645035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81754.3289999999</v>
      </c>
      <c r="H123" s="60" t="n">
        <v>245.83110267829</v>
      </c>
      <c r="I123" s="60" t="n">
        <v>85845.5849999999</v>
      </c>
      <c r="J123" s="60" t="n">
        <v>255.21025828547</v>
      </c>
    </row>
    <row r="124" customFormat="false" ht="11.25" hidden="false" customHeight="false" outlineLevel="0" collapsed="false">
      <c r="A124" s="91" t="s">
        <v>366</v>
      </c>
      <c r="B124" s="40" t="s">
        <v>367</v>
      </c>
      <c r="F124" s="46"/>
      <c r="G124" s="53" t="n">
        <v>9198.45699999998</v>
      </c>
      <c r="H124" s="53" t="n">
        <v>27.6592916229406</v>
      </c>
      <c r="I124" s="53" t="n">
        <v>8711.64200000007</v>
      </c>
      <c r="J124" s="53" t="n">
        <v>25.8988322452523</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775.31</v>
      </c>
      <c r="H126" s="53" t="n">
        <v>2.33131767514727</v>
      </c>
      <c r="I126" s="53" t="n">
        <v>2422.329</v>
      </c>
      <c r="J126" s="53" t="n">
        <v>7.20133958831294</v>
      </c>
    </row>
    <row r="127" customFormat="false" ht="11.25" hidden="false" customHeight="false" outlineLevel="0" collapsed="false">
      <c r="A127" s="91" t="s">
        <v>370</v>
      </c>
      <c r="C127" s="40" t="s">
        <v>282</v>
      </c>
      <c r="F127" s="46"/>
      <c r="G127" s="53" t="n">
        <v>775.31</v>
      </c>
      <c r="H127" s="53" t="n">
        <v>2.33131767514727</v>
      </c>
      <c r="I127" s="53" t="n">
        <v>2422.329</v>
      </c>
      <c r="J127" s="53" t="n">
        <v>7.20133958831294</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7956.797</v>
      </c>
      <c r="H129" s="53" t="n">
        <v>23.925683254</v>
      </c>
      <c r="I129" s="53" t="n">
        <v>11631.395</v>
      </c>
      <c r="J129" s="53" t="n">
        <v>34.5789631717265</v>
      </c>
    </row>
    <row r="130" customFormat="false" ht="11.25" hidden="false" customHeight="true" outlineLevel="0" collapsed="false">
      <c r="A130" s="91" t="s">
        <v>374</v>
      </c>
      <c r="B130" s="40" t="s">
        <v>375</v>
      </c>
      <c r="F130" s="46"/>
      <c r="G130" s="53" t="s">
        <v>227</v>
      </c>
      <c r="H130" s="53" t="s">
        <v>227</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8732.107</v>
      </c>
      <c r="H132" s="60" t="n">
        <v>26.2570009291473</v>
      </c>
      <c r="I132" s="60" t="n">
        <v>15055.124</v>
      </c>
      <c r="J132" s="60" t="n">
        <v>44.7573638709524</v>
      </c>
    </row>
    <row r="133" customFormat="false" ht="11.25" hidden="false" customHeight="false" outlineLevel="0" collapsed="false">
      <c r="A133" s="91" t="s">
        <v>378</v>
      </c>
      <c r="B133" s="40" t="s">
        <v>379</v>
      </c>
      <c r="F133" s="46"/>
      <c r="G133" s="53" t="n">
        <v>1272.737</v>
      </c>
      <c r="H133" s="53" t="n">
        <v>3.82705532485574</v>
      </c>
      <c r="I133" s="53" t="s">
        <v>227</v>
      </c>
      <c r="J133" s="53" t="s">
        <v>22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37243.221</v>
      </c>
      <c r="H8" s="53" t="n">
        <v>69.4886773477921</v>
      </c>
      <c r="I8" s="53" t="n">
        <v>40121.988</v>
      </c>
      <c r="J8" s="53" t="n">
        <v>76.4001325320476</v>
      </c>
      <c r="L8" s="107"/>
    </row>
    <row r="9" customFormat="false" ht="11.25" hidden="false" customHeight="false" outlineLevel="0" collapsed="false">
      <c r="A9" s="91" t="s">
        <v>219</v>
      </c>
      <c r="B9" s="41" t="s">
        <v>160</v>
      </c>
      <c r="F9" s="46"/>
      <c r="G9" s="53" t="n">
        <v>26455.342</v>
      </c>
      <c r="H9" s="53" t="n">
        <v>49.3605728775042</v>
      </c>
      <c r="I9" s="53" t="n">
        <v>27269.1289999999</v>
      </c>
      <c r="J9" s="53" t="n">
        <v>51.9257687239601</v>
      </c>
    </row>
    <row r="10" customFormat="false" ht="11.25" hidden="false" customHeight="false" outlineLevel="0" collapsed="false">
      <c r="A10" s="91" t="s">
        <v>220</v>
      </c>
      <c r="C10" s="41" t="s">
        <v>221</v>
      </c>
      <c r="F10" s="46"/>
      <c r="G10" s="53" t="n">
        <v>26222.866</v>
      </c>
      <c r="H10" s="53" t="n">
        <v>48.9268174363433</v>
      </c>
      <c r="I10" s="53" t="n">
        <v>27003.9929999999</v>
      </c>
      <c r="J10" s="53" t="n">
        <v>51.4208977903709</v>
      </c>
    </row>
    <row r="11" customFormat="false" ht="11.25" hidden="false" customHeight="false" outlineLevel="0" collapsed="false">
      <c r="A11" s="91" t="s">
        <v>222</v>
      </c>
      <c r="C11" s="41" t="s">
        <v>223</v>
      </c>
      <c r="F11" s="46"/>
      <c r="G11" s="53" t="n">
        <v>232.476</v>
      </c>
      <c r="H11" s="53" t="n">
        <v>0.433755441160831</v>
      </c>
      <c r="I11" s="53" t="n">
        <v>265.136</v>
      </c>
      <c r="J11" s="53" t="n">
        <v>0.504870933589257</v>
      </c>
    </row>
    <row r="12" customFormat="false" ht="11.25" hidden="false" customHeight="false" outlineLevel="0" collapsed="false">
      <c r="A12" s="91" t="s">
        <v>224</v>
      </c>
      <c r="B12" s="41" t="s">
        <v>161</v>
      </c>
      <c r="F12" s="46"/>
      <c r="G12" s="53" t="n">
        <v>3715.72</v>
      </c>
      <c r="H12" s="53" t="n">
        <v>6.93281787294225</v>
      </c>
      <c r="I12" s="53" t="n">
        <v>3643.61</v>
      </c>
      <c r="J12" s="53" t="n">
        <v>6.93814790271843</v>
      </c>
    </row>
    <row r="13" customFormat="false" ht="11.25" hidden="false" customHeight="false" outlineLevel="0" collapsed="false">
      <c r="A13" s="91" t="s">
        <v>225</v>
      </c>
      <c r="C13" s="41" t="s">
        <v>226</v>
      </c>
      <c r="F13" s="46"/>
      <c r="G13" s="53" t="n">
        <v>0.04</v>
      </c>
      <c r="H13" s="53" t="n">
        <v>7.46322960066124E-005</v>
      </c>
      <c r="I13" s="53" t="n">
        <v>1.727</v>
      </c>
      <c r="J13" s="53" t="n">
        <v>0.00328854664137894</v>
      </c>
    </row>
    <row r="14" customFormat="false" ht="11.25" hidden="false" customHeight="false" outlineLevel="0" collapsed="false">
      <c r="A14" s="91" t="s">
        <v>228</v>
      </c>
      <c r="C14" s="41" t="s">
        <v>229</v>
      </c>
      <c r="F14" s="46"/>
      <c r="G14" s="53" t="n">
        <v>3715.68</v>
      </c>
      <c r="H14" s="53" t="n">
        <v>6.93274324064624</v>
      </c>
      <c r="I14" s="53" t="n">
        <v>3641.883</v>
      </c>
      <c r="J14" s="53" t="n">
        <v>6.93485935607705</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61901.769</v>
      </c>
      <c r="H16" s="53" t="n">
        <v>115.496778683524</v>
      </c>
      <c r="I16" s="53" t="n">
        <v>66187.838</v>
      </c>
      <c r="J16" s="53" t="n">
        <v>126.034622093245</v>
      </c>
    </row>
    <row r="17" customFormat="false" ht="11.25" hidden="false" customHeight="false" outlineLevel="0" collapsed="false">
      <c r="A17" s="91" t="s">
        <v>233</v>
      </c>
      <c r="C17" s="41" t="s">
        <v>226</v>
      </c>
      <c r="F17" s="46"/>
      <c r="G17" s="53" t="n">
        <v>50915.6150000001</v>
      </c>
      <c r="H17" s="53" t="n">
        <v>94.9987312509679</v>
      </c>
      <c r="I17" s="53" t="n">
        <v>52646.3769999999</v>
      </c>
      <c r="J17" s="53" t="n">
        <v>100.249025051604</v>
      </c>
    </row>
    <row r="18" customFormat="false" ht="11.25" hidden="false" customHeight="false" outlineLevel="0" collapsed="false">
      <c r="A18" s="91" t="s">
        <v>234</v>
      </c>
      <c r="D18" s="41" t="s">
        <v>235</v>
      </c>
      <c r="F18" s="46"/>
      <c r="G18" s="53" t="n">
        <v>42293.867</v>
      </c>
      <c r="H18" s="53" t="n">
        <v>78.9122100302074</v>
      </c>
      <c r="I18" s="53" t="n">
        <v>44165.592</v>
      </c>
      <c r="J18" s="53" t="n">
        <v>84.099947444188</v>
      </c>
    </row>
    <row r="19" customFormat="false" ht="11.25" hidden="false" customHeight="false" outlineLevel="0" collapsed="false">
      <c r="A19" s="91" t="s">
        <v>236</v>
      </c>
      <c r="E19" s="41" t="s">
        <v>237</v>
      </c>
      <c r="F19" s="46"/>
      <c r="G19" s="53" t="n">
        <v>54.8</v>
      </c>
      <c r="H19" s="53" t="n">
        <v>0.102246245529059</v>
      </c>
      <c r="I19" s="53" t="n">
        <v>8.106</v>
      </c>
      <c r="J19" s="53" t="n">
        <v>0.0154354134771382</v>
      </c>
    </row>
    <row r="20" customFormat="false" ht="11.25" hidden="false" customHeight="false" outlineLevel="0" collapsed="false">
      <c r="A20" s="91" t="s">
        <v>238</v>
      </c>
      <c r="E20" s="41" t="s">
        <v>239</v>
      </c>
      <c r="F20" s="46"/>
      <c r="G20" s="53" t="n">
        <v>42239.067</v>
      </c>
      <c r="H20" s="53" t="n">
        <v>78.8099637846784</v>
      </c>
      <c r="I20" s="53" t="n">
        <v>44156.364</v>
      </c>
      <c r="J20" s="53" t="n">
        <v>84.0823755227018</v>
      </c>
    </row>
    <row r="21" customFormat="false" ht="11.25" hidden="false" customHeight="false" outlineLevel="0" collapsed="false">
      <c r="A21" s="91" t="s">
        <v>240</v>
      </c>
      <c r="E21" s="41" t="s">
        <v>241</v>
      </c>
      <c r="F21" s="46"/>
      <c r="G21" s="53" t="s">
        <v>227</v>
      </c>
      <c r="H21" s="53" t="s">
        <v>227</v>
      </c>
      <c r="I21" s="53" t="n">
        <v>1.122</v>
      </c>
      <c r="J21" s="53" t="n">
        <v>0.00213650800904874</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8621.748</v>
      </c>
      <c r="H23" s="53" t="n">
        <v>16.0865212207605</v>
      </c>
      <c r="I23" s="53" t="n">
        <v>8480.78500000001</v>
      </c>
      <c r="J23" s="53" t="n">
        <v>16.1490776074157</v>
      </c>
    </row>
    <row r="24" customFormat="false" ht="11.25" hidden="false" customHeight="false" outlineLevel="0" collapsed="false">
      <c r="A24" s="91" t="s">
        <v>244</v>
      </c>
      <c r="C24" s="41" t="s">
        <v>229</v>
      </c>
      <c r="F24" s="46"/>
      <c r="G24" s="53" t="n">
        <v>10986.154</v>
      </c>
      <c r="H24" s="53" t="n">
        <v>20.4980474325557</v>
      </c>
      <c r="I24" s="53" t="n">
        <v>13541.461</v>
      </c>
      <c r="J24" s="53" t="n">
        <v>25.785597041641</v>
      </c>
    </row>
    <row r="25" customFormat="false" ht="11.25" hidden="false" customHeight="false" outlineLevel="0" collapsed="false">
      <c r="A25" s="91" t="s">
        <v>245</v>
      </c>
      <c r="D25" s="40" t="s">
        <v>246</v>
      </c>
      <c r="F25" s="46"/>
      <c r="G25" s="53" t="n">
        <v>797.696</v>
      </c>
      <c r="H25" s="53" t="n">
        <v>1.48834709988227</v>
      </c>
      <c r="I25" s="53" t="n">
        <v>1067.168</v>
      </c>
      <c r="J25" s="53" t="n">
        <v>2.03209712923398</v>
      </c>
    </row>
    <row r="26" customFormat="false" ht="11.25" hidden="false" customHeight="false" outlineLevel="0" collapsed="false">
      <c r="A26" s="91" t="s">
        <v>247</v>
      </c>
      <c r="D26" s="40" t="s">
        <v>248</v>
      </c>
      <c r="F26" s="46"/>
      <c r="G26" s="53" t="n">
        <v>9356.013</v>
      </c>
      <c r="H26" s="53" t="n">
        <v>17.4565182914428</v>
      </c>
      <c r="I26" s="53" t="n">
        <v>10478.748</v>
      </c>
      <c r="J26" s="53" t="n">
        <v>19.9535909329799</v>
      </c>
    </row>
    <row r="27" customFormat="false" ht="11.25" hidden="false" customHeight="false" outlineLevel="0" collapsed="false">
      <c r="A27" s="91" t="s">
        <v>249</v>
      </c>
      <c r="D27" s="40" t="s">
        <v>250</v>
      </c>
      <c r="F27" s="46"/>
      <c r="G27" s="53" t="n">
        <v>832.445</v>
      </c>
      <c r="H27" s="53" t="n">
        <v>1.55318204123061</v>
      </c>
      <c r="I27" s="53" t="n">
        <v>1995.545</v>
      </c>
      <c r="J27" s="53" t="n">
        <v>3.79990897942707</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129316.051999999</v>
      </c>
      <c r="H30" s="53" t="n">
        <v>241.278846781762</v>
      </c>
      <c r="I30" s="53" t="n">
        <v>137222.565</v>
      </c>
      <c r="J30" s="53" t="n">
        <v>261.298671251971</v>
      </c>
    </row>
    <row r="31" customFormat="false" ht="11.25" hidden="false" customHeight="false" outlineLevel="0" collapsed="false">
      <c r="A31" s="91" t="s">
        <v>253</v>
      </c>
      <c r="B31" s="40" t="s">
        <v>166</v>
      </c>
      <c r="F31" s="46"/>
      <c r="G31" s="53" t="n">
        <v>19542.029</v>
      </c>
      <c r="H31" s="53" t="n">
        <v>36.4616623224451</v>
      </c>
      <c r="I31" s="53" t="n">
        <v>19649.118</v>
      </c>
      <c r="J31" s="53" t="n">
        <v>37.415773598702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109774.022999999</v>
      </c>
      <c r="H33" s="60" t="n">
        <v>204.817184459317</v>
      </c>
      <c r="I33" s="60" t="n">
        <v>117573.447</v>
      </c>
      <c r="J33" s="60" t="n">
        <v>223.8828976532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8755.57</v>
      </c>
      <c r="H35" s="53" t="n">
        <v>34.9942813003185</v>
      </c>
      <c r="I35" s="53" t="n">
        <v>13566.292</v>
      </c>
      <c r="J35" s="53" t="n">
        <v>25.8328801346647</v>
      </c>
    </row>
    <row r="36" customFormat="false" ht="11.25" hidden="false" customHeight="false" outlineLevel="0" collapsed="false">
      <c r="A36" s="91" t="s">
        <v>256</v>
      </c>
      <c r="C36" s="40" t="s">
        <v>171</v>
      </c>
      <c r="F36" s="46"/>
      <c r="G36" s="53" t="n">
        <v>15291.274</v>
      </c>
      <c r="H36" s="53" t="n">
        <v>28.5305721871554</v>
      </c>
      <c r="I36" s="53" t="n">
        <v>11330.665</v>
      </c>
      <c r="J36" s="53" t="n">
        <v>21.5758079503995</v>
      </c>
    </row>
    <row r="37" customFormat="false" ht="11.25" hidden="false" customHeight="false" outlineLevel="0" collapsed="false">
      <c r="A37" s="91" t="s">
        <v>257</v>
      </c>
      <c r="D37" s="40" t="s">
        <v>258</v>
      </c>
      <c r="F37" s="46"/>
      <c r="G37" s="53" t="n">
        <v>45.875</v>
      </c>
      <c r="H37" s="53" t="n">
        <v>0.0855939144825836</v>
      </c>
      <c r="I37" s="53" t="n">
        <v>10.761</v>
      </c>
      <c r="J37" s="53" t="n">
        <v>0.0204910540867856</v>
      </c>
    </row>
    <row r="38" customFormat="false" ht="11.25" hidden="false" customHeight="false" outlineLevel="0" collapsed="false">
      <c r="A38" s="91" t="s">
        <v>259</v>
      </c>
      <c r="D38" s="40" t="s">
        <v>260</v>
      </c>
      <c r="F38" s="46"/>
      <c r="G38" s="53" t="n">
        <v>349.354</v>
      </c>
      <c r="H38" s="53" t="n">
        <v>0.651827278477352</v>
      </c>
      <c r="I38" s="53" t="n">
        <v>1020.942</v>
      </c>
      <c r="J38" s="53" t="n">
        <v>1.94407376093961</v>
      </c>
    </row>
    <row r="39" customFormat="false" ht="11.25" hidden="false" customHeight="false" outlineLevel="0" collapsed="false">
      <c r="A39" s="91" t="s">
        <v>261</v>
      </c>
      <c r="D39" s="40" t="s">
        <v>262</v>
      </c>
      <c r="F39" s="46"/>
      <c r="G39" s="53" t="n">
        <v>4467.586</v>
      </c>
      <c r="H39" s="53" t="n">
        <v>8.33565501967494</v>
      </c>
      <c r="I39" s="53" t="n">
        <v>3137.436</v>
      </c>
      <c r="J39" s="53" t="n">
        <v>5.9742933528323</v>
      </c>
    </row>
    <row r="40" customFormat="false" ht="11.25" hidden="false" customHeight="false" outlineLevel="0" collapsed="false">
      <c r="A40" s="91" t="s">
        <v>263</v>
      </c>
      <c r="D40" s="40" t="s">
        <v>264</v>
      </c>
      <c r="F40" s="46"/>
      <c r="G40" s="53" t="n">
        <v>162.54</v>
      </c>
      <c r="H40" s="53" t="n">
        <v>0.30326833482287</v>
      </c>
      <c r="I40" s="53" t="n">
        <v>122.319</v>
      </c>
      <c r="J40" s="53" t="n">
        <v>0.232919361104129</v>
      </c>
    </row>
    <row r="41" customFormat="false" ht="11.25" hidden="false" customHeight="false" outlineLevel="0" collapsed="false">
      <c r="A41" s="91" t="s">
        <v>265</v>
      </c>
      <c r="C41" s="40" t="s">
        <v>172</v>
      </c>
      <c r="F41" s="46"/>
      <c r="G41" s="53" t="n">
        <v>3464.296</v>
      </c>
      <c r="H41" s="53" t="n">
        <v>6.46370911316309</v>
      </c>
      <c r="I41" s="53" t="n">
        <v>2235.627</v>
      </c>
      <c r="J41" s="53" t="n">
        <v>4.25707218426525</v>
      </c>
    </row>
    <row r="42" customFormat="false" ht="11.25" hidden="false" customHeight="false" outlineLevel="0" collapsed="false">
      <c r="A42" s="91" t="s">
        <v>266</v>
      </c>
      <c r="B42" s="40" t="s">
        <v>173</v>
      </c>
      <c r="F42" s="46"/>
      <c r="G42" s="53" t="n">
        <v>1556.069</v>
      </c>
      <c r="H42" s="53" t="n">
        <v>2.90332505536783</v>
      </c>
      <c r="I42" s="53" t="n">
        <v>1642.58</v>
      </c>
      <c r="J42" s="53" t="n">
        <v>3.12779440775693</v>
      </c>
    </row>
    <row r="43" customFormat="false" ht="11.25" hidden="false" customHeight="false" outlineLevel="0" collapsed="false">
      <c r="A43" s="91" t="s">
        <v>267</v>
      </c>
      <c r="C43" s="40" t="s">
        <v>226</v>
      </c>
      <c r="F43" s="46"/>
      <c r="G43" s="53" t="n">
        <v>1060.28</v>
      </c>
      <c r="H43" s="53" t="n">
        <v>1.97827827024728</v>
      </c>
      <c r="I43" s="53" t="n">
        <v>801.383</v>
      </c>
      <c r="J43" s="53" t="n">
        <v>1.52599037238459</v>
      </c>
    </row>
    <row r="44" customFormat="false" ht="11.25" hidden="false" customHeight="false" outlineLevel="0" collapsed="false">
      <c r="A44" s="91" t="s">
        <v>268</v>
      </c>
      <c r="C44" s="40" t="s">
        <v>229</v>
      </c>
      <c r="F44" s="46"/>
      <c r="G44" s="53" t="n">
        <v>495.789</v>
      </c>
      <c r="H44" s="53" t="n">
        <v>0.925046785120559</v>
      </c>
      <c r="I44" s="53" t="n">
        <v>841.197</v>
      </c>
      <c r="J44" s="53" t="n">
        <v>1.60180403537235</v>
      </c>
    </row>
    <row r="45" customFormat="false" ht="11.25" hidden="false" customHeight="false" outlineLevel="0" collapsed="false">
      <c r="A45" s="91" t="s">
        <v>269</v>
      </c>
      <c r="B45" s="40" t="s">
        <v>174</v>
      </c>
      <c r="F45" s="46"/>
      <c r="G45" s="53" t="s">
        <v>227</v>
      </c>
      <c r="H45" s="53" t="s">
        <v>227</v>
      </c>
      <c r="I45" s="53" t="n">
        <v>20</v>
      </c>
      <c r="J45" s="53" t="n">
        <v>0.0380839217299241</v>
      </c>
    </row>
    <row r="46" customFormat="false" ht="11.25" hidden="false" customHeight="false" outlineLevel="0" collapsed="false">
      <c r="A46" s="91" t="s">
        <v>270</v>
      </c>
      <c r="B46" s="40" t="s">
        <v>175</v>
      </c>
      <c r="F46" s="46"/>
      <c r="G46" s="53" t="n">
        <v>6</v>
      </c>
      <c r="H46" s="53" t="n">
        <v>0.0111948444009919</v>
      </c>
      <c r="I46" s="53" t="n">
        <v>6</v>
      </c>
      <c r="J46" s="53" t="n">
        <v>0.0114251765189772</v>
      </c>
    </row>
    <row r="47" customFormat="false" ht="11.25" hidden="false" customHeight="false" outlineLevel="0" collapsed="false">
      <c r="A47" s="91" t="s">
        <v>271</v>
      </c>
      <c r="B47" s="40" t="s">
        <v>176</v>
      </c>
      <c r="F47" s="46"/>
      <c r="G47" s="53" t="n">
        <v>11.011</v>
      </c>
      <c r="H47" s="53" t="n">
        <v>0.0205444052832202</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20328.65</v>
      </c>
      <c r="H49" s="53" t="n">
        <v>37.9293456053705</v>
      </c>
      <c r="I49" s="53" t="n">
        <v>15234.872</v>
      </c>
      <c r="J49" s="53" t="n">
        <v>29.0101836406706</v>
      </c>
    </row>
    <row r="50" customFormat="false" ht="11.25" hidden="false" customHeight="false" outlineLevel="0" collapsed="false">
      <c r="A50" s="91" t="s">
        <v>273</v>
      </c>
      <c r="B50" s="40" t="s">
        <v>166</v>
      </c>
      <c r="F50" s="46"/>
      <c r="G50" s="53" t="n">
        <v>132.283</v>
      </c>
      <c r="H50" s="53" t="n">
        <v>0.246814600316068</v>
      </c>
      <c r="I50" s="53" t="n">
        <v>312.763</v>
      </c>
      <c r="J50" s="53" t="n">
        <v>0.5955620806008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20196.367</v>
      </c>
      <c r="H52" s="60" t="n">
        <v>37.6825310050545</v>
      </c>
      <c r="I52" s="60" t="n">
        <v>14922.109</v>
      </c>
      <c r="J52" s="60" t="n">
        <v>28.414621560069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129970.39</v>
      </c>
      <c r="H54" s="60" t="n">
        <v>242.499715464372</v>
      </c>
      <c r="I54" s="60" t="n">
        <v>132495.556</v>
      </c>
      <c r="J54" s="60" t="n">
        <v>252.297519213339</v>
      </c>
    </row>
    <row r="55" customFormat="false" ht="11.25" hidden="false" customHeight="false" outlineLevel="0" collapsed="false">
      <c r="A55" s="91" t="s">
        <v>276</v>
      </c>
      <c r="B55" s="40" t="s">
        <v>277</v>
      </c>
      <c r="F55" s="46"/>
      <c r="G55" s="53" t="s">
        <v>227</v>
      </c>
      <c r="H55" s="53" t="s">
        <v>227</v>
      </c>
      <c r="I55" s="53" t="s">
        <v>227</v>
      </c>
      <c r="J55" s="53" t="s">
        <v>227</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8439.36500000001</v>
      </c>
      <c r="H57" s="53" t="n">
        <v>15.7462296696961</v>
      </c>
      <c r="I57" s="53" t="n">
        <v>6656.49500000001</v>
      </c>
      <c r="J57" s="53" t="n">
        <v>12.6752717287815</v>
      </c>
    </row>
    <row r="58" customFormat="false" ht="11.25" hidden="false" customHeight="false" outlineLevel="0" collapsed="false">
      <c r="A58" s="91" t="s">
        <v>281</v>
      </c>
      <c r="C58" s="40" t="s">
        <v>282</v>
      </c>
      <c r="F58" s="46"/>
      <c r="G58" s="53" t="n">
        <v>8439.36500000001</v>
      </c>
      <c r="H58" s="53" t="n">
        <v>15.7462296696961</v>
      </c>
      <c r="I58" s="53" t="n">
        <v>6656.49500000001</v>
      </c>
      <c r="J58" s="53" t="n">
        <v>12.6752717287815</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10583.399</v>
      </c>
      <c r="H60" s="53" t="n">
        <v>19.7465841731021</v>
      </c>
      <c r="I60" s="53" t="n">
        <v>10004.203</v>
      </c>
      <c r="J60" s="53" t="n">
        <v>19.0499642011136</v>
      </c>
    </row>
    <row r="61" customFormat="false" ht="11.25" hidden="false" customHeight="true" outlineLevel="0" collapsed="false">
      <c r="A61" s="91" t="s">
        <v>287</v>
      </c>
      <c r="B61" s="40" t="s">
        <v>288</v>
      </c>
      <c r="F61" s="46"/>
      <c r="G61" s="53" t="n">
        <v>216.354</v>
      </c>
      <c r="H61" s="53" t="n">
        <v>0.403674894255366</v>
      </c>
      <c r="I61" s="53" t="n">
        <v>217.654</v>
      </c>
      <c r="J61" s="53" t="n">
        <v>0.414455895010245</v>
      </c>
    </row>
    <row r="62" customFormat="false" ht="11.25" hidden="false" customHeight="false" outlineLevel="0" collapsed="false">
      <c r="A62" s="91" t="s">
        <v>289</v>
      </c>
      <c r="B62" s="40" t="s">
        <v>290</v>
      </c>
      <c r="F62" s="46"/>
      <c r="G62" s="53" t="n">
        <v>377.289</v>
      </c>
      <c r="H62" s="53" t="n">
        <v>0.70394860820097</v>
      </c>
      <c r="I62" s="53" t="n">
        <v>490.787</v>
      </c>
      <c r="J62" s="53" t="n">
        <v>0.9345546847032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9616.407</v>
      </c>
      <c r="H64" s="60" t="n">
        <v>36.6004373452546</v>
      </c>
      <c r="I64" s="60" t="n">
        <v>17369.139</v>
      </c>
      <c r="J64" s="60" t="n">
        <v>33.0742465096086</v>
      </c>
    </row>
    <row r="65" customFormat="false" ht="11.25" hidden="false" customHeight="false" outlineLevel="0" collapsed="false">
      <c r="A65" s="91" t="s">
        <v>293</v>
      </c>
      <c r="B65" s="40" t="s">
        <v>294</v>
      </c>
      <c r="F65" s="46"/>
      <c r="G65" s="53" t="n">
        <v>27.2550000000047</v>
      </c>
      <c r="H65" s="53" t="n">
        <v>0.0508525806915046</v>
      </c>
      <c r="I65" s="53" t="s">
        <v>227</v>
      </c>
      <c r="J65" s="53"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07</v>
      </c>
      <c r="B67" s="67"/>
      <c r="C67" s="67"/>
      <c r="D67" s="67"/>
      <c r="E67" s="67"/>
      <c r="F67" s="67"/>
      <c r="G67" s="67"/>
      <c r="H67" s="67"/>
      <c r="I67" s="67"/>
      <c r="J67" s="67"/>
    </row>
    <row r="68" customFormat="false" ht="15.95" hidden="false" customHeight="true" outlineLevel="0" collapsed="false">
      <c r="A68" s="68" t="s">
        <v>408</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n">
        <v>29273.0340000001</v>
      </c>
      <c r="H74" s="53" t="n">
        <v>54.6178434624907</v>
      </c>
      <c r="I74" s="53" t="n">
        <v>33734.0059999999</v>
      </c>
      <c r="J74" s="53" t="n">
        <v>64.2361622070394</v>
      </c>
    </row>
    <row r="75" customFormat="false" ht="11.25" hidden="false" customHeight="false" outlineLevel="0" collapsed="false">
      <c r="A75" s="91" t="s">
        <v>302</v>
      </c>
      <c r="C75" s="40" t="s">
        <v>303</v>
      </c>
      <c r="F75" s="46"/>
      <c r="G75" s="53" t="n">
        <v>8600.817</v>
      </c>
      <c r="H75" s="53" t="n">
        <v>16.0474680060676</v>
      </c>
      <c r="I75" s="53" t="n">
        <v>8865.482</v>
      </c>
      <c r="J75" s="53" t="n">
        <v>16.8816161293025</v>
      </c>
    </row>
    <row r="76" customFormat="false" ht="11.25" hidden="false" customHeight="false" outlineLevel="0" collapsed="false">
      <c r="A76" s="91" t="s">
        <v>304</v>
      </c>
      <c r="C76" s="40" t="s">
        <v>305</v>
      </c>
      <c r="F76" s="46"/>
      <c r="G76" s="53" t="n">
        <v>18575.005</v>
      </c>
      <c r="H76" s="53" t="n">
        <v>34.6573817871076</v>
      </c>
      <c r="I76" s="53" t="n">
        <v>21657.494</v>
      </c>
      <c r="J76" s="53" t="n">
        <v>41.240115318115</v>
      </c>
    </row>
    <row r="77" customFormat="false" ht="11.25" hidden="false" customHeight="false" outlineLevel="0" collapsed="false">
      <c r="A77" s="91" t="s">
        <v>306</v>
      </c>
      <c r="C77" s="40" t="s">
        <v>307</v>
      </c>
      <c r="F77" s="46"/>
      <c r="G77" s="53" t="n">
        <v>1647.558</v>
      </c>
      <c r="H77" s="53" t="n">
        <v>3.07402590860156</v>
      </c>
      <c r="I77" s="53" t="n">
        <v>2737.748</v>
      </c>
      <c r="J77" s="53" t="n">
        <v>5.21320902741281</v>
      </c>
    </row>
    <row r="78" customFormat="false" ht="11.25" hidden="false" customHeight="false" outlineLevel="0" collapsed="false">
      <c r="A78" s="91" t="s">
        <v>308</v>
      </c>
      <c r="C78" s="40" t="s">
        <v>309</v>
      </c>
      <c r="F78" s="46"/>
      <c r="G78" s="53" t="n">
        <v>186.217</v>
      </c>
      <c r="H78" s="53" t="n">
        <v>0.347445056636584</v>
      </c>
      <c r="I78" s="53" t="n">
        <v>139.013</v>
      </c>
      <c r="J78" s="53" t="n">
        <v>0.264708010572097</v>
      </c>
    </row>
    <row r="79" customFormat="false" ht="11.25" hidden="false" customHeight="false" outlineLevel="0" collapsed="false">
      <c r="A79" s="91" t="s">
        <v>310</v>
      </c>
      <c r="C79" s="40" t="s">
        <v>311</v>
      </c>
      <c r="F79" s="46"/>
      <c r="G79" s="53" t="n">
        <v>263.437</v>
      </c>
      <c r="H79" s="53" t="n">
        <v>0.491522704077349</v>
      </c>
      <c r="I79" s="53" t="n">
        <v>334.268999999999</v>
      </c>
      <c r="J79" s="53" t="n">
        <v>0.636513721636999</v>
      </c>
    </row>
    <row r="80" customFormat="false" ht="11.25" hidden="false" customHeight="false" outlineLevel="0" collapsed="false">
      <c r="A80" s="91" t="s">
        <v>312</v>
      </c>
      <c r="B80" s="40" t="s">
        <v>184</v>
      </c>
      <c r="F80" s="46"/>
      <c r="G80" s="53" t="n">
        <v>18798.9390000001</v>
      </c>
      <c r="H80" s="53" t="n">
        <v>35.0751995014563</v>
      </c>
      <c r="I80" s="53" t="n">
        <v>19068.673</v>
      </c>
      <c r="J80" s="53" t="n">
        <v>36.3104925012758</v>
      </c>
    </row>
    <row r="81" customFormat="false" ht="11.25" hidden="false" customHeight="false" outlineLevel="0" collapsed="false">
      <c r="A81" s="91" t="s">
        <v>313</v>
      </c>
      <c r="C81" s="40" t="s">
        <v>314</v>
      </c>
      <c r="F81" s="46"/>
      <c r="G81" s="53" t="n">
        <v>4755.20600000003</v>
      </c>
      <c r="H81" s="53" t="n">
        <v>8.87229854411049</v>
      </c>
      <c r="I81" s="53" t="n">
        <v>5936.7</v>
      </c>
      <c r="J81" s="53" t="n">
        <v>11.304640906702</v>
      </c>
    </row>
    <row r="82" customFormat="false" ht="11.25" hidden="false" customHeight="false" outlineLevel="0" collapsed="false">
      <c r="A82" s="91" t="s">
        <v>315</v>
      </c>
      <c r="C82" s="40" t="s">
        <v>316</v>
      </c>
      <c r="F82" s="46"/>
      <c r="G82" s="53" t="n">
        <v>10254.951</v>
      </c>
      <c r="H82" s="53" t="n">
        <v>19.1337634641327</v>
      </c>
      <c r="I82" s="53" t="n">
        <v>9704.74699999999</v>
      </c>
      <c r="J82" s="53" t="n">
        <v>18.4797412578358</v>
      </c>
    </row>
    <row r="83" customFormat="false" ht="11.25" hidden="false" customHeight="false" outlineLevel="0" collapsed="false">
      <c r="A83" s="91" t="s">
        <v>317</v>
      </c>
      <c r="C83" s="40" t="s">
        <v>318</v>
      </c>
      <c r="F83" s="46"/>
      <c r="G83" s="53" t="n">
        <v>3788.782</v>
      </c>
      <c r="H83" s="53" t="n">
        <v>7.06913749321313</v>
      </c>
      <c r="I83" s="53" t="n">
        <v>3427.226</v>
      </c>
      <c r="J83" s="53" t="n">
        <v>6.52611033673804</v>
      </c>
    </row>
    <row r="84" customFormat="false" ht="11.25" hidden="false" customHeight="false" outlineLevel="0" collapsed="false">
      <c r="A84" s="91" t="s">
        <v>319</v>
      </c>
      <c r="B84" s="40" t="s">
        <v>185</v>
      </c>
      <c r="F84" s="46"/>
      <c r="G84" s="53" t="n">
        <v>321.576</v>
      </c>
      <c r="H84" s="53" t="n">
        <v>0.59999888051556</v>
      </c>
      <c r="I84" s="53" t="n">
        <v>214.917</v>
      </c>
      <c r="J84" s="53" t="n">
        <v>0.409244110321505</v>
      </c>
    </row>
    <row r="85" customFormat="false" ht="11.25" hidden="false" customHeight="false" outlineLevel="0" collapsed="false">
      <c r="A85" s="91" t="s">
        <v>320</v>
      </c>
      <c r="C85" s="40" t="s">
        <v>187</v>
      </c>
      <c r="F85" s="46"/>
      <c r="G85" s="53" t="n">
        <v>139.58</v>
      </c>
      <c r="H85" s="53" t="n">
        <v>0.260429396915074</v>
      </c>
      <c r="I85" s="53" t="n">
        <v>3.669</v>
      </c>
      <c r="J85" s="53" t="n">
        <v>0.00698649544135457</v>
      </c>
    </row>
    <row r="86" customFormat="false" ht="11.25" hidden="false" customHeight="false" outlineLevel="0" collapsed="false">
      <c r="A86" s="91" t="s">
        <v>321</v>
      </c>
      <c r="C86" s="40" t="s">
        <v>188</v>
      </c>
      <c r="F86" s="46"/>
      <c r="G86" s="53" t="n">
        <v>181.996</v>
      </c>
      <c r="H86" s="53" t="n">
        <v>0.339569483600486</v>
      </c>
      <c r="I86" s="53" t="n">
        <v>211.248</v>
      </c>
      <c r="J86" s="53" t="n">
        <v>0.40225761488015</v>
      </c>
    </row>
    <row r="87" customFormat="false" ht="11.25" hidden="false" customHeight="false" outlineLevel="0" collapsed="false">
      <c r="A87" s="91" t="s">
        <v>322</v>
      </c>
      <c r="B87" s="40" t="s">
        <v>186</v>
      </c>
      <c r="F87" s="46"/>
      <c r="G87" s="53" t="n">
        <v>80613.6199999998</v>
      </c>
      <c r="H87" s="53" t="n">
        <v>150.409488750114</v>
      </c>
      <c r="I87" s="53" t="n">
        <v>77126.0719999999</v>
      </c>
      <c r="J87" s="53" t="n">
        <v>146.863164469224</v>
      </c>
    </row>
    <row r="88" customFormat="false" ht="11.25" hidden="false" customHeight="false" outlineLevel="0" collapsed="false">
      <c r="A88" s="91" t="s">
        <v>323</v>
      </c>
      <c r="C88" s="40" t="s">
        <v>187</v>
      </c>
      <c r="F88" s="46"/>
      <c r="G88" s="53" t="n">
        <v>80410.8969999997</v>
      </c>
      <c r="H88" s="53" t="n">
        <v>150.031246676531</v>
      </c>
      <c r="I88" s="53" t="n">
        <v>76888.8940000001</v>
      </c>
      <c r="J88" s="53" t="n">
        <v>146.411531049821</v>
      </c>
    </row>
    <row r="89" customFormat="false" ht="11.25" hidden="false" customHeight="false" outlineLevel="0" collapsed="false">
      <c r="A89" s="91" t="s">
        <v>324</v>
      </c>
      <c r="D89" s="40" t="s">
        <v>325</v>
      </c>
      <c r="F89" s="46"/>
      <c r="G89" s="53" t="n">
        <v>101.073</v>
      </c>
      <c r="H89" s="53" t="n">
        <v>0.188582751356908</v>
      </c>
      <c r="I89" s="53" t="n">
        <v>67.681</v>
      </c>
      <c r="J89" s="53" t="n">
        <v>0.12887789533015</v>
      </c>
    </row>
    <row r="90" customFormat="false" ht="11.25" hidden="false" customHeight="false" outlineLevel="0" collapsed="false">
      <c r="A90" s="91" t="s">
        <v>326</v>
      </c>
      <c r="D90" s="40" t="s">
        <v>327</v>
      </c>
      <c r="F90" s="46"/>
      <c r="G90" s="53" t="n">
        <v>50921.048</v>
      </c>
      <c r="H90" s="53" t="n">
        <v>95.008868182573</v>
      </c>
      <c r="I90" s="53" t="n">
        <v>43470.175</v>
      </c>
      <c r="J90" s="53" t="n">
        <v>82.7757371143051</v>
      </c>
    </row>
    <row r="91" customFormat="false" ht="11.25" hidden="false" customHeight="false" outlineLevel="0" collapsed="false">
      <c r="A91" s="91" t="s">
        <v>328</v>
      </c>
      <c r="E91" s="41" t="s">
        <v>329</v>
      </c>
      <c r="F91" s="46"/>
      <c r="G91" s="53" t="n">
        <v>47063.067</v>
      </c>
      <c r="H91" s="53" t="n">
        <v>87.8106186830758</v>
      </c>
      <c r="I91" s="53" t="n">
        <v>41164.2150000001</v>
      </c>
      <c r="J91" s="53" t="n">
        <v>78.3847371066883</v>
      </c>
    </row>
    <row r="92" customFormat="false" ht="11.25" hidden="false" customHeight="false" outlineLevel="0" collapsed="false">
      <c r="A92" s="91" t="s">
        <v>330</v>
      </c>
      <c r="D92" s="40" t="s">
        <v>331</v>
      </c>
      <c r="F92" s="46"/>
      <c r="G92" s="53" t="n">
        <v>8632.26200000001</v>
      </c>
      <c r="H92" s="53" t="n">
        <v>16.1061383197658</v>
      </c>
      <c r="I92" s="53" t="n">
        <v>12662.883</v>
      </c>
      <c r="J92" s="53" t="n">
        <v>24.1126122523593</v>
      </c>
    </row>
    <row r="93" customFormat="false" ht="11.25" hidden="false" customHeight="false" outlineLevel="0" collapsed="false">
      <c r="A93" s="91" t="s">
        <v>332</v>
      </c>
      <c r="D93" s="40" t="s">
        <v>333</v>
      </c>
      <c r="F93" s="46"/>
      <c r="G93" s="53" t="n">
        <v>14839.3</v>
      </c>
      <c r="H93" s="53" t="n">
        <v>27.6872757532731</v>
      </c>
      <c r="I93" s="53" t="n">
        <v>15293.793</v>
      </c>
      <c r="J93" s="53" t="n">
        <v>29.122380778283</v>
      </c>
    </row>
    <row r="94" customFormat="false" ht="11.25" hidden="false" customHeight="false" outlineLevel="0" collapsed="false">
      <c r="A94" s="91" t="s">
        <v>334</v>
      </c>
      <c r="D94" s="40" t="s">
        <v>335</v>
      </c>
      <c r="F94" s="46"/>
      <c r="G94" s="53" t="n">
        <v>4701.269</v>
      </c>
      <c r="H94" s="53" t="n">
        <v>8.77166249036777</v>
      </c>
      <c r="I94" s="53" t="n">
        <v>4352.576</v>
      </c>
      <c r="J94" s="53" t="n">
        <v>8.2881581853773</v>
      </c>
    </row>
    <row r="95" customFormat="false" ht="11.25" hidden="false" customHeight="false" outlineLevel="0" collapsed="false">
      <c r="A95" s="91" t="s">
        <v>336</v>
      </c>
      <c r="D95" s="40" t="s">
        <v>337</v>
      </c>
      <c r="F95" s="46"/>
      <c r="G95" s="53" t="n">
        <v>76.554</v>
      </c>
      <c r="H95" s="53" t="n">
        <v>0.142835019712255</v>
      </c>
      <c r="I95" s="53" t="n">
        <v>67.492</v>
      </c>
      <c r="J95" s="53" t="n">
        <v>0.128518002269802</v>
      </c>
    </row>
    <row r="96" customFormat="false" ht="11.25" hidden="false" customHeight="false" outlineLevel="0" collapsed="false">
      <c r="A96" s="91" t="s">
        <v>338</v>
      </c>
      <c r="D96" s="40" t="s">
        <v>339</v>
      </c>
      <c r="F96" s="46"/>
      <c r="G96" s="53" t="n">
        <v>1139.391</v>
      </c>
      <c r="H96" s="53" t="n">
        <v>2.12588415948175</v>
      </c>
      <c r="I96" s="53" t="n">
        <v>974.294</v>
      </c>
      <c r="J96" s="53" t="n">
        <v>1.85524682189673</v>
      </c>
    </row>
    <row r="97" customFormat="false" ht="11.25" hidden="false" customHeight="false" outlineLevel="0" collapsed="false">
      <c r="A97" s="91" t="s">
        <v>340</v>
      </c>
      <c r="C97" s="40" t="s">
        <v>188</v>
      </c>
      <c r="F97" s="46"/>
      <c r="G97" s="53" t="n">
        <v>202.723</v>
      </c>
      <c r="H97" s="53" t="n">
        <v>0.378242073583712</v>
      </c>
      <c r="I97" s="53" t="n">
        <v>237.178</v>
      </c>
      <c r="J97" s="53" t="n">
        <v>0.45163341940299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129007.169</v>
      </c>
      <c r="H99" s="53" t="n">
        <v>240.702530594577</v>
      </c>
      <c r="I99" s="53" t="n">
        <v>130143.668</v>
      </c>
      <c r="J99" s="53" t="n">
        <v>247.819063287861</v>
      </c>
    </row>
    <row r="100" customFormat="false" ht="11.25" hidden="false" customHeight="false" outlineLevel="0" collapsed="false">
      <c r="A100" s="91" t="s">
        <v>342</v>
      </c>
      <c r="B100" s="40" t="s">
        <v>166</v>
      </c>
      <c r="F100" s="46"/>
      <c r="G100" s="53" t="n">
        <v>19542.029</v>
      </c>
      <c r="H100" s="53" t="n">
        <v>36.4616623224451</v>
      </c>
      <c r="I100" s="53" t="n">
        <v>19649.118</v>
      </c>
      <c r="J100" s="53" t="n">
        <v>37.415773598702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109465.14</v>
      </c>
      <c r="H102" s="60" t="n">
        <v>204.240868272132</v>
      </c>
      <c r="I102" s="60" t="n">
        <v>110494.55</v>
      </c>
      <c r="J102" s="60" t="n">
        <v>210.403289689159</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5987.873</v>
      </c>
      <c r="H104" s="53" t="n">
        <v>11.1722177546501</v>
      </c>
      <c r="I104" s="53" t="n">
        <v>1818.092</v>
      </c>
      <c r="J104" s="53" t="n">
        <v>3.46200367129006</v>
      </c>
    </row>
    <row r="105" customFormat="false" ht="11.25" hidden="false" customHeight="false" outlineLevel="0" collapsed="false">
      <c r="A105" s="91" t="s">
        <v>345</v>
      </c>
      <c r="B105" s="40" t="s">
        <v>173</v>
      </c>
      <c r="F105" s="46"/>
      <c r="G105" s="53" t="n">
        <v>8236.973</v>
      </c>
      <c r="H105" s="53" t="n">
        <v>15.3686051783619</v>
      </c>
      <c r="I105" s="53" t="n">
        <v>6501.798</v>
      </c>
      <c r="J105" s="53" t="n">
        <v>12.3806983067888</v>
      </c>
    </row>
    <row r="106" customFormat="false" ht="11.25" hidden="false" customHeight="false" outlineLevel="0" collapsed="false">
      <c r="A106" s="91" t="s">
        <v>346</v>
      </c>
      <c r="C106" s="40" t="s">
        <v>187</v>
      </c>
      <c r="F106" s="46"/>
      <c r="G106" s="53" t="n">
        <v>6209.831</v>
      </c>
      <c r="H106" s="53" t="n">
        <v>11.586348633576</v>
      </c>
      <c r="I106" s="53" t="n">
        <v>4847.104</v>
      </c>
      <c r="J106" s="53" t="n">
        <v>9.22983646764009</v>
      </c>
    </row>
    <row r="107" customFormat="false" ht="11.25" hidden="false" customHeight="false" outlineLevel="0" collapsed="false">
      <c r="A107" s="91" t="s">
        <v>347</v>
      </c>
      <c r="D107" s="100" t="s">
        <v>325</v>
      </c>
      <c r="F107" s="46"/>
      <c r="G107" s="53" t="s">
        <v>227</v>
      </c>
      <c r="H107" s="53" t="s">
        <v>227</v>
      </c>
      <c r="I107" s="53" t="n">
        <v>1.44</v>
      </c>
      <c r="J107" s="53" t="n">
        <v>0.00274204236455453</v>
      </c>
    </row>
    <row r="108" customFormat="false" ht="11.25" hidden="false" customHeight="false" outlineLevel="0" collapsed="false">
      <c r="A108" s="91" t="s">
        <v>348</v>
      </c>
      <c r="D108" s="40" t="s">
        <v>349</v>
      </c>
      <c r="F108" s="46"/>
      <c r="G108" s="53" t="n">
        <v>6059.26</v>
      </c>
      <c r="H108" s="53" t="n">
        <v>11.3054121475257</v>
      </c>
      <c r="I108" s="53" t="n">
        <v>4524.803</v>
      </c>
      <c r="J108" s="53" t="n">
        <v>8.61611216476628</v>
      </c>
    </row>
    <row r="109" customFormat="false" ht="11.25" hidden="false" customHeight="false" outlineLevel="0" collapsed="false">
      <c r="A109" s="91" t="s">
        <v>350</v>
      </c>
      <c r="D109" s="40" t="s">
        <v>351</v>
      </c>
      <c r="F109" s="46"/>
      <c r="G109" s="53" t="n">
        <v>132.283</v>
      </c>
      <c r="H109" s="53" t="n">
        <v>0.246814600316068</v>
      </c>
      <c r="I109" s="53" t="n">
        <v>312.763</v>
      </c>
      <c r="J109" s="53" t="n">
        <v>0.595562080600812</v>
      </c>
    </row>
    <row r="110" customFormat="false" ht="11.25" hidden="false" customHeight="false" outlineLevel="0" collapsed="false">
      <c r="A110" s="91" t="s">
        <v>352</v>
      </c>
      <c r="D110" s="40" t="s">
        <v>337</v>
      </c>
      <c r="F110" s="46"/>
      <c r="G110" s="53" t="n">
        <v>0.411</v>
      </c>
      <c r="H110" s="53" t="n">
        <v>0.000766846841467943</v>
      </c>
      <c r="I110" s="53" t="n">
        <v>8.098</v>
      </c>
      <c r="J110" s="53" t="n">
        <v>0.0154201799084463</v>
      </c>
    </row>
    <row r="111" customFormat="false" ht="11.25" hidden="false" customHeight="false" outlineLevel="0" collapsed="false">
      <c r="A111" s="91" t="s">
        <v>353</v>
      </c>
      <c r="D111" s="40" t="s">
        <v>339</v>
      </c>
      <c r="F111" s="46"/>
      <c r="G111" s="53" t="n">
        <v>17.877</v>
      </c>
      <c r="H111" s="53" t="n">
        <v>0.0333550388927553</v>
      </c>
      <c r="I111" s="53" t="s">
        <v>227</v>
      </c>
      <c r="J111" s="53" t="s">
        <v>227</v>
      </c>
    </row>
    <row r="112" customFormat="false" ht="11.25" hidden="false" customHeight="false" outlineLevel="0" collapsed="false">
      <c r="A112" s="91" t="s">
        <v>354</v>
      </c>
      <c r="C112" s="40" t="s">
        <v>188</v>
      </c>
      <c r="F112" s="46"/>
      <c r="G112" s="53" t="n">
        <v>2027.142</v>
      </c>
      <c r="H112" s="53" t="n">
        <v>3.78225654478591</v>
      </c>
      <c r="I112" s="53" t="n">
        <v>1654.694</v>
      </c>
      <c r="J112" s="53" t="n">
        <v>3.15086183914875</v>
      </c>
    </row>
    <row r="113" customFormat="false" ht="11.25" hidden="false" customHeight="false" outlineLevel="0" collapsed="false">
      <c r="A113" s="91" t="s">
        <v>355</v>
      </c>
      <c r="D113" s="40" t="s">
        <v>356</v>
      </c>
      <c r="F113" s="46"/>
      <c r="G113" s="53" t="n">
        <v>1684.443</v>
      </c>
      <c r="H113" s="53" t="n">
        <v>3.14284621455666</v>
      </c>
      <c r="I113" s="53" t="n">
        <v>1524.585</v>
      </c>
      <c r="J113" s="53" t="n">
        <v>2.90310879053081</v>
      </c>
    </row>
    <row r="114" customFormat="false" ht="11.25" hidden="false" customHeight="false" outlineLevel="0" collapsed="false">
      <c r="A114" s="91" t="s">
        <v>357</v>
      </c>
      <c r="D114" s="40" t="s">
        <v>358</v>
      </c>
      <c r="F114" s="46"/>
      <c r="G114" s="53" t="n">
        <v>342.699</v>
      </c>
      <c r="H114" s="53" t="n">
        <v>0.639410330229252</v>
      </c>
      <c r="I114" s="53" t="n">
        <v>130.109</v>
      </c>
      <c r="J114" s="53" t="n">
        <v>0.247753048617934</v>
      </c>
    </row>
    <row r="115" customFormat="false" ht="11.25" hidden="false" customHeight="false" outlineLevel="0" collapsed="false">
      <c r="A115" s="91" t="s">
        <v>359</v>
      </c>
      <c r="B115" s="40" t="s">
        <v>192</v>
      </c>
      <c r="F115" s="46"/>
      <c r="G115" s="53" t="n">
        <v>4.5</v>
      </c>
      <c r="H115" s="53" t="n">
        <v>0.0083961333007439</v>
      </c>
      <c r="I115" s="53" t="n">
        <v>2.06</v>
      </c>
      <c r="J115" s="53" t="n">
        <v>0.00392264393818218</v>
      </c>
    </row>
    <row r="116" customFormat="false" ht="11.25" hidden="false" customHeight="false" outlineLevel="0" collapsed="false">
      <c r="A116" s="91" t="s">
        <v>360</v>
      </c>
      <c r="B116" s="40" t="s">
        <v>193</v>
      </c>
      <c r="F116" s="46"/>
      <c r="G116" s="53" t="s">
        <v>227</v>
      </c>
      <c r="H116" s="53" t="s">
        <v>227</v>
      </c>
      <c r="I116" s="53" t="s">
        <v>227</v>
      </c>
      <c r="J116" s="53" t="s">
        <v>2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4229.346</v>
      </c>
      <c r="H118" s="53" t="n">
        <v>26.5492190663127</v>
      </c>
      <c r="I118" s="53" t="n">
        <v>8321.95</v>
      </c>
      <c r="J118" s="53" t="n">
        <v>15.8466246220171</v>
      </c>
    </row>
    <row r="119" customFormat="false" ht="11.25" hidden="false" customHeight="false" outlineLevel="0" collapsed="false">
      <c r="A119" s="91" t="s">
        <v>362</v>
      </c>
      <c r="B119" s="40" t="s">
        <v>166</v>
      </c>
      <c r="F119" s="46"/>
      <c r="G119" s="53" t="n">
        <v>132.283</v>
      </c>
      <c r="H119" s="53" t="n">
        <v>0.246814600316068</v>
      </c>
      <c r="I119" s="53" t="n">
        <v>312.763</v>
      </c>
      <c r="J119" s="53" t="n">
        <v>0.5955620806008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14097.063</v>
      </c>
      <c r="H121" s="60" t="n">
        <v>26.3024044659966</v>
      </c>
      <c r="I121" s="60" t="n">
        <v>8009.187</v>
      </c>
      <c r="J121" s="60" t="n">
        <v>15.251062541416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123562.202999999</v>
      </c>
      <c r="H123" s="60" t="n">
        <v>230.543272738128</v>
      </c>
      <c r="I123" s="60" t="n">
        <v>118503.736999999</v>
      </c>
      <c r="J123" s="60" t="n">
        <v>225.654352230575</v>
      </c>
    </row>
    <row r="124" customFormat="false" ht="11.25" hidden="false" customHeight="false" outlineLevel="0" collapsed="false">
      <c r="A124" s="91" t="s">
        <v>366</v>
      </c>
      <c r="B124" s="40" t="s">
        <v>367</v>
      </c>
      <c r="F124" s="46"/>
      <c r="G124" s="53" t="n">
        <v>6408.18700000041</v>
      </c>
      <c r="H124" s="53" t="n">
        <v>11.9564427262432</v>
      </c>
      <c r="I124" s="53" t="n">
        <v>13991.8190000006</v>
      </c>
      <c r="J124" s="53" t="n">
        <v>26.6431669827632</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4983.327</v>
      </c>
      <c r="H126" s="53" t="n">
        <v>9.2979283940436</v>
      </c>
      <c r="I126" s="53" t="n">
        <v>2265.85</v>
      </c>
      <c r="J126" s="53" t="n">
        <v>4.31462270258742</v>
      </c>
    </row>
    <row r="127" customFormat="false" ht="11.25" hidden="false" customHeight="false" outlineLevel="0" collapsed="false">
      <c r="A127" s="91" t="s">
        <v>370</v>
      </c>
      <c r="C127" s="40" t="s">
        <v>282</v>
      </c>
      <c r="F127" s="46"/>
      <c r="G127" s="53" t="n">
        <v>4983.327</v>
      </c>
      <c r="H127" s="53" t="n">
        <v>9.2979283940436</v>
      </c>
      <c r="I127" s="53" t="n">
        <v>2265.85</v>
      </c>
      <c r="J127" s="53" t="n">
        <v>4.31462270258742</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4436.328</v>
      </c>
      <c r="H129" s="53" t="n">
        <v>26.9354076136137</v>
      </c>
      <c r="I129" s="53" t="n">
        <v>11578.924</v>
      </c>
      <c r="J129" s="53" t="n">
        <v>22.048541766637</v>
      </c>
    </row>
    <row r="130" customFormat="false" ht="11.25" hidden="false" customHeight="true" outlineLevel="0" collapsed="false">
      <c r="A130" s="91" t="s">
        <v>374</v>
      </c>
      <c r="B130" s="40" t="s">
        <v>375</v>
      </c>
      <c r="F130" s="46"/>
      <c r="G130" s="53" t="n">
        <v>224.007</v>
      </c>
      <c r="H130" s="53" t="n">
        <v>0.417953918288831</v>
      </c>
      <c r="I130" s="53" t="n">
        <v>136.078</v>
      </c>
      <c r="J130" s="53" t="n">
        <v>0.2591191950582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643.662</v>
      </c>
      <c r="H132" s="60" t="n">
        <v>36.6512899259461</v>
      </c>
      <c r="I132" s="60" t="n">
        <v>13980.852</v>
      </c>
      <c r="J132" s="60" t="n">
        <v>26.6222836642826</v>
      </c>
    </row>
    <row r="133" customFormat="false" ht="11.25" hidden="false" customHeight="false" outlineLevel="0" collapsed="false">
      <c r="A133" s="91" t="s">
        <v>378</v>
      </c>
      <c r="B133" s="40" t="s">
        <v>379</v>
      </c>
      <c r="F133" s="46"/>
      <c r="G133" s="53" t="s">
        <v>227</v>
      </c>
      <c r="H133" s="53" t="s">
        <v>227</v>
      </c>
      <c r="I133" s="53" t="n">
        <v>3388.28700000002</v>
      </c>
      <c r="J133" s="53" t="n">
        <v>6.4519628453259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3</v>
      </c>
      <c r="E3" s="45" t="s">
        <v>152</v>
      </c>
      <c r="F3" s="46"/>
      <c r="G3" s="102" t="s">
        <v>384</v>
      </c>
      <c r="H3" s="102"/>
      <c r="I3" s="103" t="s">
        <v>385</v>
      </c>
      <c r="J3" s="103"/>
    </row>
    <row r="4" customFormat="false" ht="15" hidden="false" customHeight="true" outlineLevel="0" collapsed="false">
      <c r="A4" s="73"/>
      <c r="E4" s="45"/>
      <c r="F4" s="46"/>
      <c r="G4" s="102"/>
      <c r="H4" s="102"/>
      <c r="I4" s="103"/>
      <c r="J4" s="103"/>
    </row>
    <row r="5" customFormat="false" ht="15" hidden="false" customHeight="true" outlineLevel="0" collapsed="false">
      <c r="A5" s="73"/>
      <c r="E5" s="45"/>
      <c r="F5" s="46"/>
      <c r="G5" s="50" t="s">
        <v>156</v>
      </c>
      <c r="H5" s="80" t="s">
        <v>386</v>
      </c>
      <c r="I5" s="104" t="s">
        <v>156</v>
      </c>
      <c r="J5" s="105" t="s">
        <v>386</v>
      </c>
    </row>
    <row r="6" customFormat="false" ht="15" hidden="false" customHeight="true" outlineLevel="0" collapsed="false">
      <c r="A6" s="73"/>
      <c r="B6" s="44"/>
      <c r="C6" s="44"/>
      <c r="D6" s="44"/>
      <c r="E6" s="45"/>
      <c r="F6" s="46"/>
      <c r="G6" s="50"/>
      <c r="H6" s="80"/>
      <c r="I6" s="104"/>
      <c r="J6" s="105"/>
    </row>
    <row r="7" customFormat="false" ht="21.95" hidden="false" customHeight="true" outlineLevel="0" collapsed="false">
      <c r="A7" s="52" t="s">
        <v>158</v>
      </c>
      <c r="B7" s="52"/>
      <c r="C7" s="52"/>
      <c r="D7" s="52"/>
      <c r="E7" s="52"/>
      <c r="F7" s="52"/>
      <c r="G7" s="52"/>
      <c r="H7" s="52"/>
      <c r="I7" s="52"/>
      <c r="J7" s="52"/>
    </row>
    <row r="8" customFormat="false" ht="11.25" hidden="false" customHeight="false" outlineLevel="0" collapsed="false">
      <c r="A8" s="91" t="s">
        <v>218</v>
      </c>
      <c r="B8" s="41" t="s">
        <v>159</v>
      </c>
      <c r="F8" s="46"/>
      <c r="G8" s="53" t="n">
        <v>92630.454</v>
      </c>
      <c r="H8" s="53" t="n">
        <v>54.3933779337664</v>
      </c>
      <c r="I8" s="53" t="n">
        <v>97364.597</v>
      </c>
      <c r="J8" s="53" t="n">
        <v>57.7415765386698</v>
      </c>
    </row>
    <row r="9" customFormat="false" ht="11.25" hidden="false" customHeight="false" outlineLevel="0" collapsed="false">
      <c r="A9" s="91" t="s">
        <v>219</v>
      </c>
      <c r="B9" s="41" t="s">
        <v>160</v>
      </c>
      <c r="F9" s="46"/>
      <c r="G9" s="53" t="n">
        <v>67999.759</v>
      </c>
      <c r="H9" s="53" t="n">
        <v>39.9300276633863</v>
      </c>
      <c r="I9" s="53" t="n">
        <v>69698.5090000001</v>
      </c>
      <c r="J9" s="53" t="n">
        <v>41.3343444748677</v>
      </c>
    </row>
    <row r="10" customFormat="false" ht="11.25" hidden="false" customHeight="false" outlineLevel="0" collapsed="false">
      <c r="A10" s="91" t="s">
        <v>220</v>
      </c>
      <c r="C10" s="41" t="s">
        <v>221</v>
      </c>
      <c r="F10" s="46"/>
      <c r="G10" s="53" t="n">
        <v>64023.833</v>
      </c>
      <c r="H10" s="53" t="n">
        <v>37.595330636481</v>
      </c>
      <c r="I10" s="53" t="n">
        <v>65980.5260000001</v>
      </c>
      <c r="J10" s="53" t="n">
        <v>39.1294136624495</v>
      </c>
    </row>
    <row r="11" customFormat="false" ht="11.25" hidden="false" customHeight="false" outlineLevel="0" collapsed="false">
      <c r="A11" s="91" t="s">
        <v>222</v>
      </c>
      <c r="C11" s="41" t="s">
        <v>223</v>
      </c>
      <c r="F11" s="46"/>
      <c r="G11" s="53" t="n">
        <v>3975.926</v>
      </c>
      <c r="H11" s="53" t="n">
        <v>2.3346970269053</v>
      </c>
      <c r="I11" s="53" t="n">
        <v>3717.983</v>
      </c>
      <c r="J11" s="53" t="n">
        <v>2.20493081241812</v>
      </c>
    </row>
    <row r="12" customFormat="false" ht="11.25" hidden="false" customHeight="false" outlineLevel="0" collapsed="false">
      <c r="A12" s="91" t="s">
        <v>224</v>
      </c>
      <c r="B12" s="41" t="s">
        <v>161</v>
      </c>
      <c r="F12" s="46"/>
      <c r="G12" s="53" t="n">
        <v>5723.323</v>
      </c>
      <c r="H12" s="53" t="n">
        <v>3.36078317154764</v>
      </c>
      <c r="I12" s="53" t="n">
        <v>5607.745</v>
      </c>
      <c r="J12" s="53" t="n">
        <v>3.32564450635833</v>
      </c>
    </row>
    <row r="13" customFormat="false" ht="11.25" hidden="false" customHeight="false" outlineLevel="0" collapsed="false">
      <c r="A13" s="91" t="s">
        <v>225</v>
      </c>
      <c r="C13" s="41" t="s">
        <v>226</v>
      </c>
      <c r="F13" s="46"/>
      <c r="G13" s="53" t="s">
        <v>227</v>
      </c>
      <c r="H13" s="53" t="s">
        <v>227</v>
      </c>
      <c r="I13" s="53" t="s">
        <v>227</v>
      </c>
      <c r="J13" s="53" t="s">
        <v>227</v>
      </c>
    </row>
    <row r="14" customFormat="false" ht="11.25" hidden="false" customHeight="false" outlineLevel="0" collapsed="false">
      <c r="A14" s="91" t="s">
        <v>228</v>
      </c>
      <c r="C14" s="41" t="s">
        <v>229</v>
      </c>
      <c r="F14" s="46"/>
      <c r="G14" s="53" t="n">
        <v>5723.323</v>
      </c>
      <c r="H14" s="53" t="n">
        <v>3.36078317154764</v>
      </c>
      <c r="I14" s="53" t="n">
        <v>5607.745</v>
      </c>
      <c r="J14" s="53" t="n">
        <v>3.32564450635833</v>
      </c>
    </row>
    <row r="15" customFormat="false" ht="11.25" hidden="false" customHeight="false" outlineLevel="0" collapsed="false">
      <c r="A15" s="91" t="s">
        <v>230</v>
      </c>
      <c r="B15" s="41" t="s">
        <v>231</v>
      </c>
      <c r="F15" s="46"/>
      <c r="G15" s="53"/>
      <c r="H15" s="53"/>
      <c r="I15" s="53"/>
      <c r="J15" s="53"/>
    </row>
    <row r="16" customFormat="false" ht="11.25" hidden="false" customHeight="false" outlineLevel="0" collapsed="false">
      <c r="A16" s="91"/>
      <c r="B16" s="41"/>
      <c r="E16" s="41" t="s">
        <v>232</v>
      </c>
      <c r="F16" s="46"/>
      <c r="G16" s="53" t="n">
        <v>226426.052</v>
      </c>
      <c r="H16" s="53" t="n">
        <v>132.959272989061</v>
      </c>
      <c r="I16" s="53" t="n">
        <v>223221.091</v>
      </c>
      <c r="J16" s="53" t="n">
        <v>132.380126947189</v>
      </c>
    </row>
    <row r="17" customFormat="false" ht="11.25" hidden="false" customHeight="false" outlineLevel="0" collapsed="false">
      <c r="A17" s="91" t="s">
        <v>233</v>
      </c>
      <c r="C17" s="41" t="s">
        <v>226</v>
      </c>
      <c r="F17" s="46"/>
      <c r="G17" s="53" t="n">
        <v>19481.271</v>
      </c>
      <c r="H17" s="53" t="n">
        <v>11.439565395341</v>
      </c>
      <c r="I17" s="53" t="n">
        <v>19620.379</v>
      </c>
      <c r="J17" s="53" t="n">
        <v>11.6357654697242</v>
      </c>
    </row>
    <row r="18" customFormat="false" ht="11.25" hidden="false" customHeight="false" outlineLevel="0" collapsed="false">
      <c r="A18" s="91" t="s">
        <v>234</v>
      </c>
      <c r="D18" s="41" t="s">
        <v>235</v>
      </c>
      <c r="F18" s="46"/>
      <c r="G18" s="53" t="n">
        <v>5.763</v>
      </c>
      <c r="H18" s="53" t="n">
        <v>0.00338408183805615</v>
      </c>
      <c r="I18" s="53" t="n">
        <v>0.113</v>
      </c>
      <c r="J18" s="53" t="n">
        <v>6.70140723621512E-005</v>
      </c>
    </row>
    <row r="19" customFormat="false" ht="11.25" hidden="false" customHeight="false" outlineLevel="0" collapsed="false">
      <c r="A19" s="91" t="s">
        <v>236</v>
      </c>
      <c r="E19" s="41" t="s">
        <v>237</v>
      </c>
      <c r="F19" s="46"/>
      <c r="G19" s="53" t="s">
        <v>227</v>
      </c>
      <c r="H19" s="53" t="s">
        <v>227</v>
      </c>
      <c r="I19" s="53" t="s">
        <v>227</v>
      </c>
      <c r="J19" s="53" t="s">
        <v>227</v>
      </c>
    </row>
    <row r="20" customFormat="false" ht="11.25" hidden="false" customHeight="false" outlineLevel="0" collapsed="false">
      <c r="A20" s="91" t="s">
        <v>238</v>
      </c>
      <c r="E20" s="41" t="s">
        <v>239</v>
      </c>
      <c r="F20" s="46"/>
      <c r="G20" s="53" t="n">
        <v>5.763</v>
      </c>
      <c r="H20" s="53" t="n">
        <v>0.00338408183805615</v>
      </c>
      <c r="I20" s="53" t="n">
        <v>0.113</v>
      </c>
      <c r="J20" s="53" t="n">
        <v>6.70140723621512E-005</v>
      </c>
    </row>
    <row r="21" customFormat="false" ht="11.25" hidden="false" customHeight="false" outlineLevel="0" collapsed="false">
      <c r="A21" s="91" t="s">
        <v>240</v>
      </c>
      <c r="E21" s="41" t="s">
        <v>241</v>
      </c>
      <c r="F21" s="46"/>
      <c r="G21" s="53" t="s">
        <v>227</v>
      </c>
      <c r="H21" s="53" t="s">
        <v>227</v>
      </c>
      <c r="I21" s="53" t="s">
        <v>227</v>
      </c>
      <c r="J21" s="53" t="s">
        <v>227</v>
      </c>
    </row>
    <row r="22" customFormat="false" ht="11.25" hidden="false" customHeight="false" outlineLevel="0" collapsed="false">
      <c r="A22" s="91" t="s">
        <v>242</v>
      </c>
      <c r="D22" s="41" t="s">
        <v>243</v>
      </c>
      <c r="F22" s="46"/>
      <c r="G22" s="53"/>
      <c r="H22" s="53"/>
      <c r="I22" s="53"/>
      <c r="J22" s="53"/>
    </row>
    <row r="23" customFormat="false" ht="11.25" hidden="false" customHeight="false" outlineLevel="0" collapsed="false">
      <c r="A23" s="91"/>
      <c r="D23" s="41"/>
      <c r="E23" s="41" t="s">
        <v>232</v>
      </c>
      <c r="F23" s="46"/>
      <c r="G23" s="53" t="n">
        <v>19475.508</v>
      </c>
      <c r="H23" s="53" t="n">
        <v>11.4361813135029</v>
      </c>
      <c r="I23" s="53" t="n">
        <v>19620.266</v>
      </c>
      <c r="J23" s="53" t="n">
        <v>11.6356984556518</v>
      </c>
    </row>
    <row r="24" customFormat="false" ht="11.25" hidden="false" customHeight="false" outlineLevel="0" collapsed="false">
      <c r="A24" s="91" t="s">
        <v>244</v>
      </c>
      <c r="C24" s="41" t="s">
        <v>229</v>
      </c>
      <c r="F24" s="46"/>
      <c r="G24" s="53" t="n">
        <v>206944.781</v>
      </c>
      <c r="H24" s="53" t="n">
        <v>121.51970759372</v>
      </c>
      <c r="I24" s="53" t="n">
        <v>203600.712</v>
      </c>
      <c r="J24" s="53" t="n">
        <v>120.744361477465</v>
      </c>
    </row>
    <row r="25" customFormat="false" ht="11.25" hidden="false" customHeight="false" outlineLevel="0" collapsed="false">
      <c r="A25" s="91" t="s">
        <v>245</v>
      </c>
      <c r="D25" s="40" t="s">
        <v>246</v>
      </c>
      <c r="F25" s="46"/>
      <c r="G25" s="53" t="n">
        <v>12788.209</v>
      </c>
      <c r="H25" s="53" t="n">
        <v>7.50934336598408</v>
      </c>
      <c r="I25" s="53" t="n">
        <v>12256.689</v>
      </c>
      <c r="J25" s="53" t="n">
        <v>7.26876675722462</v>
      </c>
    </row>
    <row r="26" customFormat="false" ht="11.25" hidden="false" customHeight="false" outlineLevel="0" collapsed="false">
      <c r="A26" s="91" t="s">
        <v>247</v>
      </c>
      <c r="D26" s="40" t="s">
        <v>248</v>
      </c>
      <c r="F26" s="46"/>
      <c r="G26" s="53" t="n">
        <v>6051.688</v>
      </c>
      <c r="H26" s="53" t="n">
        <v>3.55360184806218</v>
      </c>
      <c r="I26" s="53" t="n">
        <v>6014.97</v>
      </c>
      <c r="J26" s="53" t="n">
        <v>3.56714721093954</v>
      </c>
    </row>
    <row r="27" customFormat="false" ht="11.25" hidden="false" customHeight="false" outlineLevel="0" collapsed="false">
      <c r="A27" s="91" t="s">
        <v>249</v>
      </c>
      <c r="D27" s="40" t="s">
        <v>250</v>
      </c>
      <c r="F27" s="46"/>
      <c r="G27" s="53" t="n">
        <v>188104.884</v>
      </c>
      <c r="H27" s="53" t="n">
        <v>110.456762379674</v>
      </c>
      <c r="I27" s="53" t="n">
        <v>185329.053</v>
      </c>
      <c r="J27" s="53" t="n">
        <v>109.9084475093</v>
      </c>
    </row>
    <row r="28" customFormat="false" ht="11.25" hidden="false" customHeight="false" outlineLevel="0" collapsed="false">
      <c r="A28" s="91" t="s">
        <v>251</v>
      </c>
      <c r="D28" s="40" t="s">
        <v>232</v>
      </c>
      <c r="F28" s="46"/>
      <c r="G28" s="53" t="s">
        <v>227</v>
      </c>
      <c r="H28" s="53" t="s">
        <v>227</v>
      </c>
      <c r="I28" s="53" t="s">
        <v>227</v>
      </c>
      <c r="J28" s="53" t="s">
        <v>227</v>
      </c>
    </row>
    <row r="29" customFormat="false" ht="5.1" hidden="false" customHeight="true" outlineLevel="0" collapsed="false">
      <c r="A29" s="91"/>
      <c r="F29" s="46"/>
      <c r="G29" s="53"/>
      <c r="H29" s="53"/>
      <c r="I29" s="53"/>
      <c r="J29" s="53"/>
    </row>
    <row r="30" customFormat="false" ht="11.25" hidden="false" customHeight="false" outlineLevel="0" collapsed="false">
      <c r="A30" s="91" t="s">
        <v>252</v>
      </c>
      <c r="B30" s="40" t="s">
        <v>165</v>
      </c>
      <c r="F30" s="46"/>
      <c r="G30" s="53" t="n">
        <v>392779.588</v>
      </c>
      <c r="H30" s="53" t="n">
        <v>230.643461757761</v>
      </c>
      <c r="I30" s="53" t="n">
        <v>395891.942</v>
      </c>
      <c r="J30" s="53" t="n">
        <v>234.781692467085</v>
      </c>
    </row>
    <row r="31" customFormat="false" ht="11.25" hidden="false" customHeight="false" outlineLevel="0" collapsed="false">
      <c r="A31" s="91" t="s">
        <v>253</v>
      </c>
      <c r="B31" s="40" t="s">
        <v>166</v>
      </c>
      <c r="F31" s="46"/>
      <c r="G31" s="53" t="n">
        <v>105139.512</v>
      </c>
      <c r="H31" s="53" t="n">
        <v>61.738801495972</v>
      </c>
      <c r="I31" s="53" t="n">
        <v>109815.752</v>
      </c>
      <c r="J31" s="53" t="n">
        <v>65.125670363115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4</v>
      </c>
      <c r="B33" s="57" t="s">
        <v>167</v>
      </c>
      <c r="C33" s="57"/>
      <c r="D33" s="57"/>
      <c r="F33" s="59"/>
      <c r="G33" s="60" t="n">
        <v>287640.076</v>
      </c>
      <c r="H33" s="60" t="n">
        <v>168.904660261789</v>
      </c>
      <c r="I33" s="60" t="n">
        <v>286076.19</v>
      </c>
      <c r="J33" s="60" t="n">
        <v>169.656022103969</v>
      </c>
    </row>
    <row r="34" customFormat="false" ht="21.95" hidden="false" customHeight="true" outlineLevel="0" collapsed="false">
      <c r="A34" s="62" t="s">
        <v>168</v>
      </c>
      <c r="B34" s="62"/>
      <c r="C34" s="62"/>
      <c r="D34" s="62"/>
      <c r="E34" s="62"/>
      <c r="F34" s="62"/>
      <c r="G34" s="62"/>
      <c r="H34" s="62"/>
      <c r="I34" s="62"/>
      <c r="J34" s="62"/>
    </row>
    <row r="35" customFormat="false" ht="11.25" hidden="false" customHeight="false" outlineLevel="0" collapsed="false">
      <c r="A35" s="91" t="s">
        <v>255</v>
      </c>
      <c r="B35" s="40" t="s">
        <v>169</v>
      </c>
      <c r="F35" s="46"/>
      <c r="G35" s="53" t="n">
        <v>17558.904</v>
      </c>
      <c r="H35" s="53" t="n">
        <v>10.3107354021467</v>
      </c>
      <c r="I35" s="53" t="n">
        <v>18043.15</v>
      </c>
      <c r="J35" s="53" t="n">
        <v>10.7003978738155</v>
      </c>
    </row>
    <row r="36" customFormat="false" ht="11.25" hidden="false" customHeight="false" outlineLevel="0" collapsed="false">
      <c r="A36" s="91" t="s">
        <v>256</v>
      </c>
      <c r="C36" s="40" t="s">
        <v>171</v>
      </c>
      <c r="F36" s="46"/>
      <c r="G36" s="53" t="n">
        <v>15472.111</v>
      </c>
      <c r="H36" s="53" t="n">
        <v>9.08535308545702</v>
      </c>
      <c r="I36" s="53" t="n">
        <v>15417.488</v>
      </c>
      <c r="J36" s="53" t="n">
        <v>9.14326244667785</v>
      </c>
    </row>
    <row r="37" customFormat="false" ht="11.25" hidden="false" customHeight="false" outlineLevel="0" collapsed="false">
      <c r="A37" s="91" t="s">
        <v>257</v>
      </c>
      <c r="D37" s="40" t="s">
        <v>258</v>
      </c>
      <c r="F37" s="46"/>
      <c r="G37" s="53" t="n">
        <v>11505.305</v>
      </c>
      <c r="H37" s="53" t="n">
        <v>6.75601139888889</v>
      </c>
      <c r="I37" s="53" t="n">
        <v>12181.597</v>
      </c>
      <c r="J37" s="53" t="n">
        <v>7.22423383048286</v>
      </c>
    </row>
    <row r="38" customFormat="false" ht="11.25" hidden="false" customHeight="false" outlineLevel="0" collapsed="false">
      <c r="A38" s="91" t="s">
        <v>259</v>
      </c>
      <c r="D38" s="40" t="s">
        <v>260</v>
      </c>
      <c r="F38" s="46"/>
      <c r="G38" s="53" t="s">
        <v>227</v>
      </c>
      <c r="H38" s="53" t="s">
        <v>227</v>
      </c>
      <c r="I38" s="53" t="s">
        <v>227</v>
      </c>
      <c r="J38" s="53" t="s">
        <v>227</v>
      </c>
    </row>
    <row r="39" customFormat="false" ht="11.25" hidden="false" customHeight="false" outlineLevel="0" collapsed="false">
      <c r="A39" s="91" t="s">
        <v>261</v>
      </c>
      <c r="D39" s="40" t="s">
        <v>262</v>
      </c>
      <c r="F39" s="46"/>
      <c r="G39" s="53" t="n">
        <v>1480.938</v>
      </c>
      <c r="H39" s="53" t="n">
        <v>0.869619189499775</v>
      </c>
      <c r="I39" s="53" t="n">
        <v>1345.538</v>
      </c>
      <c r="J39" s="53" t="n">
        <v>0.797964432725878</v>
      </c>
    </row>
    <row r="40" customFormat="false" ht="11.25" hidden="false" customHeight="false" outlineLevel="0" collapsed="false">
      <c r="A40" s="91" t="s">
        <v>263</v>
      </c>
      <c r="D40" s="40" t="s">
        <v>264</v>
      </c>
      <c r="F40" s="46"/>
      <c r="G40" s="53" t="s">
        <v>227</v>
      </c>
      <c r="H40" s="53" t="s">
        <v>227</v>
      </c>
      <c r="I40" s="53" t="s">
        <v>227</v>
      </c>
      <c r="J40" s="53" t="s">
        <v>227</v>
      </c>
    </row>
    <row r="41" customFormat="false" ht="11.25" hidden="false" customHeight="false" outlineLevel="0" collapsed="false">
      <c r="A41" s="91" t="s">
        <v>265</v>
      </c>
      <c r="C41" s="40" t="s">
        <v>172</v>
      </c>
      <c r="F41" s="46"/>
      <c r="G41" s="53" t="n">
        <v>2086.793</v>
      </c>
      <c r="H41" s="53" t="n">
        <v>1.2253823166897</v>
      </c>
      <c r="I41" s="53" t="n">
        <v>2625.662</v>
      </c>
      <c r="J41" s="53" t="n">
        <v>1.55713542713762</v>
      </c>
    </row>
    <row r="42" customFormat="false" ht="11.25" hidden="false" customHeight="false" outlineLevel="0" collapsed="false">
      <c r="A42" s="91" t="s">
        <v>266</v>
      </c>
      <c r="B42" s="40" t="s">
        <v>173</v>
      </c>
      <c r="F42" s="46"/>
      <c r="G42" s="53" t="n">
        <v>627.677</v>
      </c>
      <c r="H42" s="53" t="n">
        <v>0.368577188246672</v>
      </c>
      <c r="I42" s="53" t="n">
        <v>772.025</v>
      </c>
      <c r="J42" s="53" t="n">
        <v>0.45784547978221</v>
      </c>
    </row>
    <row r="43" customFormat="false" ht="11.25" hidden="false" customHeight="false" outlineLevel="0" collapsed="false">
      <c r="A43" s="91" t="s">
        <v>267</v>
      </c>
      <c r="C43" s="40" t="s">
        <v>226</v>
      </c>
      <c r="F43" s="46"/>
      <c r="G43" s="53" t="n">
        <v>137.32</v>
      </c>
      <c r="H43" s="53" t="n">
        <v>0.0806354534100071</v>
      </c>
      <c r="I43" s="53" t="n">
        <v>705.7</v>
      </c>
      <c r="J43" s="53" t="n">
        <v>0.418511777574956</v>
      </c>
    </row>
    <row r="44" customFormat="false" ht="11.25" hidden="false" customHeight="false" outlineLevel="0" collapsed="false">
      <c r="A44" s="91" t="s">
        <v>268</v>
      </c>
      <c r="C44" s="40" t="s">
        <v>229</v>
      </c>
      <c r="F44" s="46"/>
      <c r="G44" s="53" t="n">
        <v>490.357</v>
      </c>
      <c r="H44" s="53" t="n">
        <v>0.287941734836665</v>
      </c>
      <c r="I44" s="53" t="n">
        <v>66.325</v>
      </c>
      <c r="J44" s="53" t="n">
        <v>0.0393337022072538</v>
      </c>
    </row>
    <row r="45" customFormat="false" ht="11.25" hidden="false" customHeight="false" outlineLevel="0" collapsed="false">
      <c r="A45" s="91" t="s">
        <v>269</v>
      </c>
      <c r="B45" s="40" t="s">
        <v>174</v>
      </c>
      <c r="F45" s="46"/>
      <c r="G45" s="53" t="n">
        <v>9.615</v>
      </c>
      <c r="H45" s="53" t="n">
        <v>0.00564600848046328</v>
      </c>
      <c r="I45" s="53" t="n">
        <v>20.035</v>
      </c>
      <c r="J45" s="53" t="n">
        <v>0.0118816543342982</v>
      </c>
    </row>
    <row r="46" customFormat="false" ht="11.25" hidden="false" customHeight="false" outlineLevel="0" collapsed="false">
      <c r="A46" s="91" t="s">
        <v>270</v>
      </c>
      <c r="B46" s="40" t="s">
        <v>175</v>
      </c>
      <c r="F46" s="46"/>
      <c r="G46" s="53" t="n">
        <v>40.387</v>
      </c>
      <c r="H46" s="53" t="n">
        <v>0.023715584451427</v>
      </c>
      <c r="I46" s="53" t="s">
        <v>227</v>
      </c>
      <c r="J46" s="53" t="s">
        <v>227</v>
      </c>
    </row>
    <row r="47" customFormat="false" ht="11.25" hidden="false" customHeight="false" outlineLevel="0" collapsed="false">
      <c r="A47" s="91" t="s">
        <v>271</v>
      </c>
      <c r="B47" s="40" t="s">
        <v>176</v>
      </c>
      <c r="F47" s="46"/>
      <c r="G47" s="53" t="s">
        <v>227</v>
      </c>
      <c r="H47" s="53" t="s">
        <v>227</v>
      </c>
      <c r="I47" s="53" t="s">
        <v>227</v>
      </c>
      <c r="J47" s="53" t="s">
        <v>227</v>
      </c>
    </row>
    <row r="48" customFormat="false" ht="4.5" hidden="false" customHeight="true" outlineLevel="0" collapsed="false">
      <c r="A48" s="91"/>
      <c r="F48" s="46"/>
      <c r="G48" s="53"/>
      <c r="H48" s="53"/>
      <c r="I48" s="53"/>
      <c r="J48" s="53"/>
    </row>
    <row r="49" customFormat="false" ht="11.25" hidden="false" customHeight="false" outlineLevel="0" collapsed="false">
      <c r="A49" s="91" t="s">
        <v>272</v>
      </c>
      <c r="B49" s="40" t="s">
        <v>177</v>
      </c>
      <c r="F49" s="46"/>
      <c r="G49" s="53" t="n">
        <v>18236.583</v>
      </c>
      <c r="H49" s="53" t="n">
        <v>10.7086741833253</v>
      </c>
      <c r="I49" s="53" t="n">
        <v>18835.21</v>
      </c>
      <c r="J49" s="53" t="n">
        <v>11.170125007932</v>
      </c>
    </row>
    <row r="50" customFormat="false" ht="11.25" hidden="false" customHeight="false" outlineLevel="0" collapsed="false">
      <c r="A50" s="91" t="s">
        <v>273</v>
      </c>
      <c r="B50" s="40" t="s">
        <v>166</v>
      </c>
      <c r="F50" s="46"/>
      <c r="G50" s="53" t="n">
        <v>3258.617</v>
      </c>
      <c r="H50" s="53" t="n">
        <v>1.91348717801163</v>
      </c>
      <c r="I50" s="53" t="n">
        <v>1647.443</v>
      </c>
      <c r="J50" s="53" t="n">
        <v>0.97700764968601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4</v>
      </c>
      <c r="B52" s="57" t="s">
        <v>178</v>
      </c>
      <c r="C52" s="57"/>
      <c r="D52" s="57"/>
      <c r="F52" s="59"/>
      <c r="G52" s="60" t="n">
        <v>14977.966</v>
      </c>
      <c r="H52" s="60" t="n">
        <v>8.79518700531365</v>
      </c>
      <c r="I52" s="60" t="n">
        <v>17187.767</v>
      </c>
      <c r="J52" s="60" t="n">
        <v>10.19311735824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5</v>
      </c>
      <c r="B54" s="57" t="s">
        <v>179</v>
      </c>
      <c r="C54" s="57"/>
      <c r="D54" s="57"/>
      <c r="F54" s="59"/>
      <c r="G54" s="60" t="n">
        <v>302618.042</v>
      </c>
      <c r="H54" s="60" t="n">
        <v>177.699847267103</v>
      </c>
      <c r="I54" s="60" t="n">
        <v>303263.957</v>
      </c>
      <c r="J54" s="60" t="n">
        <v>179.849139462215</v>
      </c>
    </row>
    <row r="55" customFormat="false" ht="11.25" hidden="false" customHeight="false" outlineLevel="0" collapsed="false">
      <c r="A55" s="91" t="s">
        <v>276</v>
      </c>
      <c r="B55" s="40" t="s">
        <v>277</v>
      </c>
      <c r="F55" s="46"/>
      <c r="G55" s="53" t="n">
        <v>80114.5810000004</v>
      </c>
      <c r="H55" s="53" t="n">
        <v>47.0439525465172</v>
      </c>
      <c r="I55" s="53" t="n">
        <v>80592.5020000003</v>
      </c>
      <c r="J55" s="53" t="n">
        <v>47.7949713351754</v>
      </c>
    </row>
    <row r="56" customFormat="false" ht="21.95" hidden="false" customHeight="true" outlineLevel="0" collapsed="false">
      <c r="A56" s="62" t="s">
        <v>278</v>
      </c>
      <c r="B56" s="62"/>
      <c r="C56" s="62"/>
      <c r="D56" s="62"/>
      <c r="E56" s="62"/>
      <c r="F56" s="62"/>
      <c r="G56" s="62"/>
      <c r="H56" s="62"/>
      <c r="I56" s="62"/>
      <c r="J56" s="62"/>
    </row>
    <row r="57" customFormat="false" ht="11.25" hidden="false" customHeight="false" outlineLevel="0" collapsed="false">
      <c r="A57" s="91" t="s">
        <v>279</v>
      </c>
      <c r="B57" s="40" t="s">
        <v>280</v>
      </c>
      <c r="F57" s="46"/>
      <c r="G57" s="53" t="n">
        <v>10589.003</v>
      </c>
      <c r="H57" s="53" t="n">
        <v>6.21795119476351</v>
      </c>
      <c r="I57" s="53" t="n">
        <v>8743.039</v>
      </c>
      <c r="J57" s="53" t="n">
        <v>5.18501458593902</v>
      </c>
    </row>
    <row r="58" customFormat="false" ht="11.25" hidden="false" customHeight="false" outlineLevel="0" collapsed="false">
      <c r="A58" s="91" t="s">
        <v>281</v>
      </c>
      <c r="C58" s="40" t="s">
        <v>282</v>
      </c>
      <c r="F58" s="46"/>
      <c r="G58" s="53" t="n">
        <v>10589.003</v>
      </c>
      <c r="H58" s="53" t="n">
        <v>6.21795119476351</v>
      </c>
      <c r="I58" s="53" t="n">
        <v>8743.039</v>
      </c>
      <c r="J58" s="53" t="n">
        <v>5.18501458593902</v>
      </c>
    </row>
    <row r="59" customFormat="false" ht="11.25" hidden="false" customHeight="false" outlineLevel="0" collapsed="false">
      <c r="A59" s="91" t="s">
        <v>283</v>
      </c>
      <c r="C59" s="40" t="s">
        <v>284</v>
      </c>
      <c r="F59" s="46"/>
      <c r="G59" s="53" t="s">
        <v>227</v>
      </c>
      <c r="H59" s="53" t="s">
        <v>227</v>
      </c>
      <c r="I59" s="53" t="s">
        <v>227</v>
      </c>
      <c r="J59" s="53" t="s">
        <v>227</v>
      </c>
    </row>
    <row r="60" customFormat="false" ht="11.25" hidden="false" customHeight="false" outlineLevel="0" collapsed="false">
      <c r="A60" s="91" t="s">
        <v>285</v>
      </c>
      <c r="B60" s="40" t="s">
        <v>286</v>
      </c>
      <c r="F60" s="46"/>
      <c r="G60" s="53" t="n">
        <v>602.415</v>
      </c>
      <c r="H60" s="53" t="n">
        <v>0.353743130396078</v>
      </c>
      <c r="I60" s="53" t="n">
        <v>7991.28</v>
      </c>
      <c r="J60" s="53" t="n">
        <v>4.73918775386028</v>
      </c>
    </row>
    <row r="61" customFormat="false" ht="11.25" hidden="false" customHeight="true" outlineLevel="0" collapsed="false">
      <c r="A61" s="91" t="s">
        <v>287</v>
      </c>
      <c r="B61" s="40" t="s">
        <v>288</v>
      </c>
      <c r="F61" s="46"/>
      <c r="G61" s="53" t="n">
        <v>3734.814</v>
      </c>
      <c r="H61" s="53" t="n">
        <v>2.19311404232481</v>
      </c>
      <c r="I61" s="53" t="n">
        <v>1008.484</v>
      </c>
      <c r="J61" s="53" t="n">
        <v>0.598076280991785</v>
      </c>
    </row>
    <row r="62" customFormat="false" ht="11.25" hidden="false" customHeight="false" outlineLevel="0" collapsed="false">
      <c r="A62" s="91" t="s">
        <v>289</v>
      </c>
      <c r="B62" s="40" t="s">
        <v>290</v>
      </c>
      <c r="F62" s="46"/>
      <c r="G62" s="53" t="s">
        <v>227</v>
      </c>
      <c r="H62" s="53" t="s">
        <v>227</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1</v>
      </c>
      <c r="B64" s="57" t="s">
        <v>292</v>
      </c>
      <c r="C64" s="57"/>
      <c r="D64" s="57"/>
      <c r="F64" s="59"/>
      <c r="G64" s="60" t="n">
        <v>14926.232</v>
      </c>
      <c r="H64" s="60" t="n">
        <v>8.76480836748439</v>
      </c>
      <c r="I64" s="60" t="n">
        <v>17837.713</v>
      </c>
      <c r="J64" s="60" t="n">
        <v>10.5785645111264</v>
      </c>
    </row>
    <row r="65" customFormat="false" ht="11.25" hidden="false" customHeight="false" outlineLevel="0" collapsed="false">
      <c r="A65" s="91" t="s">
        <v>293</v>
      </c>
      <c r="B65" s="40" t="s">
        <v>294</v>
      </c>
      <c r="F65" s="46"/>
      <c r="G65" s="56" t="n">
        <v>4118.223</v>
      </c>
      <c r="H65" s="56" t="n">
        <v>2.41825501637431</v>
      </c>
      <c r="I65" s="56" t="s">
        <v>227</v>
      </c>
      <c r="J65" s="56" t="s">
        <v>227</v>
      </c>
    </row>
    <row r="66" customFormat="false" ht="15" hidden="false" customHeight="true" outlineLevel="0" collapsed="false">
      <c r="A66" s="63"/>
      <c r="F66" s="88"/>
      <c r="G66" s="97"/>
      <c r="H66" s="97"/>
      <c r="I66" s="97"/>
      <c r="J66" s="97"/>
    </row>
    <row r="67" customFormat="false" ht="11.25" hidden="false" customHeight="true" outlineLevel="0" collapsed="false">
      <c r="A67" s="67" t="s">
        <v>410</v>
      </c>
      <c r="B67" s="67"/>
      <c r="C67" s="67"/>
      <c r="D67" s="67"/>
      <c r="E67" s="67"/>
      <c r="F67" s="67"/>
      <c r="G67" s="67"/>
      <c r="H67" s="67"/>
      <c r="I67" s="67"/>
      <c r="J67" s="67"/>
    </row>
    <row r="68" customFormat="false" ht="15.95" hidden="false" customHeight="true" outlineLevel="0" collapsed="false">
      <c r="A68" s="68" t="s">
        <v>411</v>
      </c>
      <c r="B68" s="68"/>
      <c r="C68" s="68"/>
      <c r="D68" s="68"/>
      <c r="E68" s="68"/>
      <c r="F68" s="68"/>
      <c r="G68" s="68"/>
      <c r="H68" s="68"/>
      <c r="I68" s="68"/>
      <c r="J68" s="68"/>
    </row>
    <row r="69" customFormat="false" ht="15" hidden="false" customHeight="true" outlineLevel="0" collapsed="false">
      <c r="A69" s="73" t="s">
        <v>203</v>
      </c>
      <c r="E69" s="45" t="s">
        <v>181</v>
      </c>
      <c r="F69" s="46"/>
      <c r="G69" s="102" t="s">
        <v>384</v>
      </c>
      <c r="H69" s="102"/>
      <c r="I69" s="103" t="s">
        <v>385</v>
      </c>
      <c r="J69" s="103"/>
    </row>
    <row r="70" customFormat="false" ht="15" hidden="false" customHeight="true" outlineLevel="0" collapsed="false">
      <c r="A70" s="73"/>
      <c r="E70" s="45"/>
      <c r="F70" s="46"/>
      <c r="G70" s="102"/>
      <c r="H70" s="102"/>
      <c r="I70" s="103"/>
      <c r="J70" s="103"/>
    </row>
    <row r="71" customFormat="false" ht="15" hidden="false" customHeight="true" outlineLevel="0" collapsed="false">
      <c r="A71" s="73"/>
      <c r="E71" s="45"/>
      <c r="F71" s="46"/>
      <c r="G71" s="50" t="s">
        <v>156</v>
      </c>
      <c r="H71" s="80" t="s">
        <v>386</v>
      </c>
      <c r="I71" s="104" t="s">
        <v>156</v>
      </c>
      <c r="J71" s="105" t="s">
        <v>386</v>
      </c>
    </row>
    <row r="72" customFormat="false" ht="15" hidden="false" customHeight="true" outlineLevel="0" collapsed="false">
      <c r="A72" s="73"/>
      <c r="B72" s="44"/>
      <c r="C72" s="44"/>
      <c r="D72" s="44"/>
      <c r="E72" s="45"/>
      <c r="F72" s="46"/>
      <c r="G72" s="50"/>
      <c r="H72" s="80"/>
      <c r="I72" s="104"/>
      <c r="J72" s="105"/>
    </row>
    <row r="73" customFormat="false" ht="21.95" hidden="false" customHeight="true" outlineLevel="0" collapsed="false">
      <c r="A73" s="52" t="s">
        <v>158</v>
      </c>
      <c r="B73" s="52"/>
      <c r="C73" s="52"/>
      <c r="D73" s="52"/>
      <c r="E73" s="52"/>
      <c r="F73" s="52"/>
      <c r="G73" s="52"/>
      <c r="H73" s="52"/>
      <c r="I73" s="52"/>
      <c r="J73" s="52"/>
    </row>
    <row r="74" customFormat="false" ht="11.25" hidden="false" customHeight="false" outlineLevel="0" collapsed="false">
      <c r="A74" s="91" t="s">
        <v>301</v>
      </c>
      <c r="B74" s="40" t="s">
        <v>183</v>
      </c>
      <c r="F74" s="46"/>
      <c r="G74" s="53" t="s">
        <v>227</v>
      </c>
      <c r="H74" s="53" t="s">
        <v>227</v>
      </c>
      <c r="I74" s="53" t="s">
        <v>227</v>
      </c>
      <c r="J74" s="53" t="s">
        <v>227</v>
      </c>
    </row>
    <row r="75" customFormat="false" ht="11.25" hidden="false" customHeight="false" outlineLevel="0" collapsed="false">
      <c r="A75" s="91" t="s">
        <v>302</v>
      </c>
      <c r="C75" s="40" t="s">
        <v>303</v>
      </c>
      <c r="F75" s="46"/>
      <c r="G75" s="53" t="s">
        <v>227</v>
      </c>
      <c r="H75" s="53" t="s">
        <v>227</v>
      </c>
      <c r="I75" s="53" t="s">
        <v>227</v>
      </c>
      <c r="J75" s="53" t="s">
        <v>227</v>
      </c>
    </row>
    <row r="76" customFormat="false" ht="11.25" hidden="false" customHeight="false" outlineLevel="0" collapsed="false">
      <c r="A76" s="91" t="s">
        <v>304</v>
      </c>
      <c r="C76" s="40" t="s">
        <v>305</v>
      </c>
      <c r="F76" s="46"/>
      <c r="G76" s="53" t="s">
        <v>227</v>
      </c>
      <c r="H76" s="53" t="s">
        <v>227</v>
      </c>
      <c r="I76" s="53" t="s">
        <v>227</v>
      </c>
      <c r="J76" s="53" t="s">
        <v>227</v>
      </c>
    </row>
    <row r="77" customFormat="false" ht="11.25" hidden="false" customHeight="false" outlineLevel="0" collapsed="false">
      <c r="A77" s="91" t="s">
        <v>306</v>
      </c>
      <c r="C77" s="40" t="s">
        <v>307</v>
      </c>
      <c r="F77" s="46"/>
      <c r="G77" s="53" t="s">
        <v>227</v>
      </c>
      <c r="H77" s="53" t="s">
        <v>227</v>
      </c>
      <c r="I77" s="53" t="s">
        <v>227</v>
      </c>
      <c r="J77" s="53" t="s">
        <v>227</v>
      </c>
    </row>
    <row r="78" customFormat="false" ht="11.25" hidden="false" customHeight="false" outlineLevel="0" collapsed="false">
      <c r="A78" s="91" t="s">
        <v>308</v>
      </c>
      <c r="C78" s="40" t="s">
        <v>309</v>
      </c>
      <c r="F78" s="46"/>
      <c r="G78" s="53" t="s">
        <v>227</v>
      </c>
      <c r="H78" s="53" t="s">
        <v>227</v>
      </c>
      <c r="I78" s="53" t="s">
        <v>227</v>
      </c>
      <c r="J78" s="53" t="s">
        <v>227</v>
      </c>
    </row>
    <row r="79" customFormat="false" ht="11.25" hidden="false" customHeight="false" outlineLevel="0" collapsed="false">
      <c r="A79" s="91" t="s">
        <v>310</v>
      </c>
      <c r="C79" s="40" t="s">
        <v>311</v>
      </c>
      <c r="F79" s="46"/>
      <c r="G79" s="53" t="s">
        <v>227</v>
      </c>
      <c r="H79" s="53" t="s">
        <v>227</v>
      </c>
      <c r="I79" s="53" t="s">
        <v>227</v>
      </c>
      <c r="J79" s="53" t="s">
        <v>227</v>
      </c>
    </row>
    <row r="80" customFormat="false" ht="11.25" hidden="false" customHeight="false" outlineLevel="0" collapsed="false">
      <c r="A80" s="91" t="s">
        <v>312</v>
      </c>
      <c r="B80" s="40" t="s">
        <v>184</v>
      </c>
      <c r="F80" s="46"/>
      <c r="G80" s="53" t="n">
        <v>28961.524</v>
      </c>
      <c r="H80" s="53" t="n">
        <v>17.006449309531</v>
      </c>
      <c r="I80" s="53" t="n">
        <v>34228.602</v>
      </c>
      <c r="J80" s="53" t="n">
        <v>20.2990974449847</v>
      </c>
    </row>
    <row r="81" customFormat="false" ht="11.25" hidden="false" customHeight="false" outlineLevel="0" collapsed="false">
      <c r="A81" s="91" t="s">
        <v>313</v>
      </c>
      <c r="C81" s="40" t="s">
        <v>314</v>
      </c>
      <c r="F81" s="46"/>
      <c r="G81" s="53" t="n">
        <v>22390.845</v>
      </c>
      <c r="H81" s="53" t="n">
        <v>13.1480916021569</v>
      </c>
      <c r="I81" s="53" t="n">
        <v>27725.592</v>
      </c>
      <c r="J81" s="53" t="n">
        <v>16.4425206068273</v>
      </c>
    </row>
    <row r="82" customFormat="false" ht="11.25" hidden="false" customHeight="false" outlineLevel="0" collapsed="false">
      <c r="A82" s="91" t="s">
        <v>315</v>
      </c>
      <c r="C82" s="40" t="s">
        <v>316</v>
      </c>
      <c r="F82" s="46"/>
      <c r="G82" s="53" t="n">
        <v>6029.092</v>
      </c>
      <c r="H82" s="53" t="n">
        <v>3.54033328772682</v>
      </c>
      <c r="I82" s="53" t="n">
        <v>6437.389</v>
      </c>
      <c r="J82" s="53" t="n">
        <v>3.81766063955147</v>
      </c>
    </row>
    <row r="83" customFormat="false" ht="11.25" hidden="false" customHeight="false" outlineLevel="0" collapsed="false">
      <c r="A83" s="91" t="s">
        <v>317</v>
      </c>
      <c r="C83" s="40" t="s">
        <v>318</v>
      </c>
      <c r="F83" s="46"/>
      <c r="G83" s="53" t="n">
        <v>541.587</v>
      </c>
      <c r="H83" s="53" t="n">
        <v>0.318024419647287</v>
      </c>
      <c r="I83" s="53" t="n">
        <v>65.621</v>
      </c>
      <c r="J83" s="53" t="n">
        <v>0.0389161986059887</v>
      </c>
    </row>
    <row r="84" customFormat="false" ht="11.25" hidden="false" customHeight="false" outlineLevel="0" collapsed="false">
      <c r="A84" s="91" t="s">
        <v>319</v>
      </c>
      <c r="B84" s="40" t="s">
        <v>185</v>
      </c>
      <c r="F84" s="46"/>
      <c r="G84" s="53" t="n">
        <v>2402.771</v>
      </c>
      <c r="H84" s="53" t="n">
        <v>1.41092724312129</v>
      </c>
      <c r="I84" s="53" t="n">
        <v>1130.245</v>
      </c>
      <c r="J84" s="53" t="n">
        <v>0.670286019619111</v>
      </c>
    </row>
    <row r="85" customFormat="false" ht="11.25" hidden="false" customHeight="false" outlineLevel="0" collapsed="false">
      <c r="A85" s="91" t="s">
        <v>320</v>
      </c>
      <c r="C85" s="40" t="s">
        <v>187</v>
      </c>
      <c r="F85" s="46"/>
      <c r="G85" s="53" t="s">
        <v>227</v>
      </c>
      <c r="H85" s="53" t="s">
        <v>227</v>
      </c>
      <c r="I85" s="53" t="n">
        <v>0.05</v>
      </c>
      <c r="J85" s="53" t="n">
        <v>2.96522444080315E-005</v>
      </c>
    </row>
    <row r="86" customFormat="false" ht="11.25" hidden="false" customHeight="false" outlineLevel="0" collapsed="false">
      <c r="A86" s="91" t="s">
        <v>321</v>
      </c>
      <c r="C86" s="40" t="s">
        <v>188</v>
      </c>
      <c r="F86" s="46"/>
      <c r="G86" s="53" t="n">
        <v>2402.771</v>
      </c>
      <c r="H86" s="53" t="n">
        <v>1.41092724312129</v>
      </c>
      <c r="I86" s="53" t="n">
        <v>1130.195</v>
      </c>
      <c r="J86" s="53" t="n">
        <v>0.670256367374703</v>
      </c>
    </row>
    <row r="87" customFormat="false" ht="11.25" hidden="false" customHeight="false" outlineLevel="0" collapsed="false">
      <c r="A87" s="91" t="s">
        <v>322</v>
      </c>
      <c r="B87" s="40" t="s">
        <v>186</v>
      </c>
      <c r="F87" s="46"/>
      <c r="G87" s="53" t="n">
        <v>447559.554</v>
      </c>
      <c r="H87" s="53" t="n">
        <v>262.810716317875</v>
      </c>
      <c r="I87" s="53" t="n">
        <v>447813.069</v>
      </c>
      <c r="J87" s="53" t="n">
        <v>265.573251421973</v>
      </c>
    </row>
    <row r="88" customFormat="false" ht="11.25" hidden="false" customHeight="false" outlineLevel="0" collapsed="false">
      <c r="A88" s="91" t="s">
        <v>323</v>
      </c>
      <c r="C88" s="40" t="s">
        <v>187</v>
      </c>
      <c r="F88" s="46"/>
      <c r="G88" s="53" t="n">
        <v>432913.807</v>
      </c>
      <c r="H88" s="53" t="n">
        <v>254.210611090135</v>
      </c>
      <c r="I88" s="53" t="n">
        <v>434004.1</v>
      </c>
      <c r="J88" s="53" t="n">
        <v>257.383912945755</v>
      </c>
    </row>
    <row r="89" customFormat="false" ht="11.25" hidden="false" customHeight="false" outlineLevel="0" collapsed="false">
      <c r="A89" s="91" t="s">
        <v>324</v>
      </c>
      <c r="D89" s="40" t="s">
        <v>325</v>
      </c>
      <c r="F89" s="46"/>
      <c r="G89" s="53" t="n">
        <v>9172.035</v>
      </c>
      <c r="H89" s="53" t="n">
        <v>5.38589572471202</v>
      </c>
      <c r="I89" s="53" t="n">
        <v>7065.594</v>
      </c>
      <c r="J89" s="53" t="n">
        <v>4.19021440351842</v>
      </c>
    </row>
    <row r="90" customFormat="false" ht="11.25" hidden="false" customHeight="false" outlineLevel="0" collapsed="false">
      <c r="A90" s="91" t="s">
        <v>326</v>
      </c>
      <c r="D90" s="40" t="s">
        <v>327</v>
      </c>
      <c r="F90" s="46"/>
      <c r="G90" s="53" t="n">
        <v>156433.956</v>
      </c>
      <c r="H90" s="53" t="n">
        <v>91.8593283628102</v>
      </c>
      <c r="I90" s="53" t="n">
        <v>151600.55</v>
      </c>
      <c r="J90" s="53" t="n">
        <v>89.90593121984</v>
      </c>
    </row>
    <row r="91" customFormat="false" ht="11.25" hidden="false" customHeight="false" outlineLevel="0" collapsed="false">
      <c r="A91" s="91" t="s">
        <v>328</v>
      </c>
      <c r="E91" s="41" t="s">
        <v>329</v>
      </c>
      <c r="F91" s="46"/>
      <c r="G91" s="53" t="n">
        <v>72102.973</v>
      </c>
      <c r="H91" s="53" t="n">
        <v>42.3394692693308</v>
      </c>
      <c r="I91" s="53" t="n">
        <v>65339.35</v>
      </c>
      <c r="J91" s="53" t="n">
        <v>38.7491675132382</v>
      </c>
    </row>
    <row r="92" customFormat="false" ht="11.25" hidden="false" customHeight="false" outlineLevel="0" collapsed="false">
      <c r="A92" s="91" t="s">
        <v>330</v>
      </c>
      <c r="D92" s="40" t="s">
        <v>331</v>
      </c>
      <c r="F92" s="46"/>
      <c r="G92" s="53" t="n">
        <v>155410.041</v>
      </c>
      <c r="H92" s="53" t="n">
        <v>91.2580769043314</v>
      </c>
      <c r="I92" s="53" t="n">
        <v>159848.61</v>
      </c>
      <c r="J92" s="53" t="n">
        <v>94.7974010400821</v>
      </c>
    </row>
    <row r="93" customFormat="false" ht="11.25" hidden="false" customHeight="false" outlineLevel="0" collapsed="false">
      <c r="A93" s="91" t="s">
        <v>332</v>
      </c>
      <c r="D93" s="40" t="s">
        <v>333</v>
      </c>
      <c r="F93" s="46"/>
      <c r="G93" s="53" t="n">
        <v>98442.465</v>
      </c>
      <c r="H93" s="53" t="n">
        <v>57.8062394412595</v>
      </c>
      <c r="I93" s="53" t="n">
        <v>102491.449</v>
      </c>
      <c r="J93" s="53" t="n">
        <v>60.7820299096259</v>
      </c>
    </row>
    <row r="94" customFormat="false" ht="11.25" hidden="false" customHeight="false" outlineLevel="0" collapsed="false">
      <c r="A94" s="91" t="s">
        <v>334</v>
      </c>
      <c r="D94" s="40" t="s">
        <v>335</v>
      </c>
      <c r="F94" s="46"/>
      <c r="G94" s="53" t="n">
        <v>6697.047</v>
      </c>
      <c r="H94" s="53" t="n">
        <v>3.93256205471255</v>
      </c>
      <c r="I94" s="53" t="n">
        <v>7324.253</v>
      </c>
      <c r="J94" s="53" t="n">
        <v>4.34361080124516</v>
      </c>
    </row>
    <row r="95" customFormat="false" ht="11.25" hidden="false" customHeight="false" outlineLevel="0" collapsed="false">
      <c r="A95" s="91" t="s">
        <v>336</v>
      </c>
      <c r="D95" s="40" t="s">
        <v>337</v>
      </c>
      <c r="F95" s="46"/>
      <c r="G95" s="53" t="n">
        <v>431.617</v>
      </c>
      <c r="H95" s="53" t="n">
        <v>0.253449115165067</v>
      </c>
      <c r="I95" s="53" t="n">
        <v>235.242</v>
      </c>
      <c r="J95" s="53" t="n">
        <v>0.139509065580683</v>
      </c>
    </row>
    <row r="96" customFormat="false" ht="11.25" hidden="false" customHeight="false" outlineLevel="0" collapsed="false">
      <c r="A96" s="91" t="s">
        <v>338</v>
      </c>
      <c r="D96" s="40" t="s">
        <v>339</v>
      </c>
      <c r="F96" s="46"/>
      <c r="G96" s="53" t="n">
        <v>6326.646</v>
      </c>
      <c r="H96" s="53" t="n">
        <v>3.71505948714395</v>
      </c>
      <c r="I96" s="53" t="n">
        <v>5438.402</v>
      </c>
      <c r="J96" s="53" t="n">
        <v>3.22521650586255</v>
      </c>
    </row>
    <row r="97" customFormat="false" ht="11.25" hidden="false" customHeight="false" outlineLevel="0" collapsed="false">
      <c r="A97" s="91" t="s">
        <v>340</v>
      </c>
      <c r="C97" s="40" t="s">
        <v>188</v>
      </c>
      <c r="F97" s="46"/>
      <c r="G97" s="53" t="n">
        <v>14645.747</v>
      </c>
      <c r="H97" s="53" t="n">
        <v>8.60010522773996</v>
      </c>
      <c r="I97" s="53" t="n">
        <v>13808.969</v>
      </c>
      <c r="J97" s="53" t="n">
        <v>8.1893384762186</v>
      </c>
    </row>
    <row r="98" customFormat="false" ht="5.1" hidden="false" customHeight="true" outlineLevel="0" collapsed="false">
      <c r="A98" s="91"/>
      <c r="F98" s="46"/>
      <c r="G98" s="53"/>
      <c r="H98" s="53"/>
      <c r="I98" s="53"/>
      <c r="J98" s="53"/>
    </row>
    <row r="99" customFormat="false" ht="11.25" hidden="false" customHeight="false" outlineLevel="0" collapsed="false">
      <c r="A99" s="91" t="s">
        <v>341</v>
      </c>
      <c r="B99" s="40" t="s">
        <v>189</v>
      </c>
      <c r="F99" s="46"/>
      <c r="G99" s="53" t="n">
        <v>478923.849</v>
      </c>
      <c r="H99" s="53" t="n">
        <v>281.228092870527</v>
      </c>
      <c r="I99" s="53" t="n">
        <v>483171.916</v>
      </c>
      <c r="J99" s="53" t="n">
        <v>286.542634886577</v>
      </c>
    </row>
    <row r="100" customFormat="false" ht="11.25" hidden="false" customHeight="false" outlineLevel="0" collapsed="false">
      <c r="A100" s="91" t="s">
        <v>342</v>
      </c>
      <c r="B100" s="40" t="s">
        <v>166</v>
      </c>
      <c r="F100" s="46"/>
      <c r="G100" s="53" t="n">
        <v>105139.512</v>
      </c>
      <c r="H100" s="53" t="n">
        <v>61.738801495972</v>
      </c>
      <c r="I100" s="53" t="n">
        <v>109815.752</v>
      </c>
      <c r="J100" s="53" t="n">
        <v>65.125670363115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3</v>
      </c>
      <c r="B102" s="57" t="s">
        <v>190</v>
      </c>
      <c r="C102" s="57"/>
      <c r="D102" s="57"/>
      <c r="F102" s="59"/>
      <c r="G102" s="60" t="n">
        <v>373784.337</v>
      </c>
      <c r="H102" s="60" t="n">
        <v>219.489291374555</v>
      </c>
      <c r="I102" s="60" t="n">
        <v>373356.164</v>
      </c>
      <c r="J102" s="60" t="n">
        <v>221.416964523462</v>
      </c>
    </row>
    <row r="103" customFormat="false" ht="21.95" hidden="false" customHeight="true" outlineLevel="0" collapsed="false">
      <c r="A103" s="62" t="s">
        <v>168</v>
      </c>
      <c r="B103" s="62"/>
      <c r="C103" s="62"/>
      <c r="D103" s="62"/>
      <c r="E103" s="62"/>
      <c r="F103" s="62"/>
      <c r="G103" s="62"/>
      <c r="H103" s="62"/>
      <c r="I103" s="62"/>
      <c r="J103" s="62"/>
    </row>
    <row r="104" customFormat="false" ht="11.25" hidden="false" customHeight="false" outlineLevel="0" collapsed="false">
      <c r="A104" s="91" t="s">
        <v>344</v>
      </c>
      <c r="B104" s="40" t="s">
        <v>191</v>
      </c>
      <c r="F104" s="46"/>
      <c r="G104" s="53" t="n">
        <v>871.475</v>
      </c>
      <c r="H104" s="53" t="n">
        <v>0.511737414509801</v>
      </c>
      <c r="I104" s="53" t="n">
        <v>1069.69</v>
      </c>
      <c r="J104" s="53" t="n">
        <v>0.634374186416544</v>
      </c>
    </row>
    <row r="105" customFormat="false" ht="11.25" hidden="false" customHeight="false" outlineLevel="0" collapsed="false">
      <c r="A105" s="91" t="s">
        <v>345</v>
      </c>
      <c r="B105" s="40" t="s">
        <v>173</v>
      </c>
      <c r="F105" s="46"/>
      <c r="G105" s="53" t="n">
        <v>8611.585</v>
      </c>
      <c r="H105" s="53" t="n">
        <v>5.05679479357571</v>
      </c>
      <c r="I105" s="53" t="n">
        <v>10951.265</v>
      </c>
      <c r="J105" s="53" t="n">
        <v>6.49459172714242</v>
      </c>
    </row>
    <row r="106" customFormat="false" ht="11.25" hidden="false" customHeight="false" outlineLevel="0" collapsed="false">
      <c r="A106" s="91" t="s">
        <v>346</v>
      </c>
      <c r="C106" s="40" t="s">
        <v>187</v>
      </c>
      <c r="F106" s="46"/>
      <c r="G106" s="53" t="n">
        <v>8365.756</v>
      </c>
      <c r="H106" s="53" t="n">
        <v>4.91244194711249</v>
      </c>
      <c r="I106" s="53" t="n">
        <v>10617.244</v>
      </c>
      <c r="J106" s="53" t="n">
        <v>6.29650228055412</v>
      </c>
    </row>
    <row r="107" customFormat="false" ht="11.25" hidden="false" customHeight="false" outlineLevel="0" collapsed="false">
      <c r="A107" s="91" t="s">
        <v>347</v>
      </c>
      <c r="D107" s="100" t="s">
        <v>325</v>
      </c>
      <c r="F107" s="46"/>
      <c r="G107" s="53" t="s">
        <v>227</v>
      </c>
      <c r="H107" s="53" t="s">
        <v>227</v>
      </c>
      <c r="I107" s="53" t="s">
        <v>227</v>
      </c>
      <c r="J107" s="53" t="s">
        <v>227</v>
      </c>
    </row>
    <row r="108" customFormat="false" ht="11.25" hidden="false" customHeight="false" outlineLevel="0" collapsed="false">
      <c r="A108" s="91" t="s">
        <v>348</v>
      </c>
      <c r="D108" s="40" t="s">
        <v>349</v>
      </c>
      <c r="F108" s="46"/>
      <c r="G108" s="53" t="n">
        <v>7820.248</v>
      </c>
      <c r="H108" s="53" t="n">
        <v>4.59211508344525</v>
      </c>
      <c r="I108" s="53" t="n">
        <v>9086.301</v>
      </c>
      <c r="J108" s="53" t="n">
        <v>5.38858436033882</v>
      </c>
    </row>
    <row r="109" customFormat="false" ht="11.25" hidden="false" customHeight="false" outlineLevel="0" collapsed="false">
      <c r="A109" s="91" t="s">
        <v>350</v>
      </c>
      <c r="D109" s="40" t="s">
        <v>351</v>
      </c>
      <c r="F109" s="46"/>
      <c r="G109" s="53" t="n">
        <v>545.508</v>
      </c>
      <c r="H109" s="53" t="n">
        <v>0.320326863667245</v>
      </c>
      <c r="I109" s="53" t="n">
        <v>1530.943</v>
      </c>
      <c r="J109" s="53" t="n">
        <v>0.907917920215299</v>
      </c>
    </row>
    <row r="110" customFormat="false" ht="11.25" hidden="false" customHeight="false" outlineLevel="0" collapsed="false">
      <c r="A110" s="91" t="s">
        <v>352</v>
      </c>
      <c r="D110" s="40" t="s">
        <v>337</v>
      </c>
      <c r="F110" s="46"/>
      <c r="G110" s="53" t="s">
        <v>227</v>
      </c>
      <c r="H110" s="53" t="s">
        <v>227</v>
      </c>
      <c r="I110" s="53" t="s">
        <v>227</v>
      </c>
      <c r="J110" s="53" t="s">
        <v>227</v>
      </c>
    </row>
    <row r="111" customFormat="false" ht="11.25" hidden="false" customHeight="false" outlineLevel="0" collapsed="false">
      <c r="A111" s="91" t="s">
        <v>353</v>
      </c>
      <c r="D111" s="40" t="s">
        <v>339</v>
      </c>
      <c r="F111" s="46"/>
      <c r="G111" s="53" t="s">
        <v>227</v>
      </c>
      <c r="H111" s="53" t="s">
        <v>227</v>
      </c>
      <c r="I111" s="53" t="s">
        <v>227</v>
      </c>
      <c r="J111" s="53" t="s">
        <v>227</v>
      </c>
    </row>
    <row r="112" customFormat="false" ht="11.25" hidden="false" customHeight="false" outlineLevel="0" collapsed="false">
      <c r="A112" s="91" t="s">
        <v>354</v>
      </c>
      <c r="C112" s="40" t="s">
        <v>188</v>
      </c>
      <c r="F112" s="46"/>
      <c r="G112" s="53" t="n">
        <v>245.829</v>
      </c>
      <c r="H112" s="53" t="n">
        <v>0.144352846463215</v>
      </c>
      <c r="I112" s="53" t="n">
        <v>334.021</v>
      </c>
      <c r="J112" s="53" t="n">
        <v>0.198089446588302</v>
      </c>
    </row>
    <row r="113" customFormat="false" ht="11.25" hidden="false" customHeight="false" outlineLevel="0" collapsed="false">
      <c r="A113" s="91" t="s">
        <v>355</v>
      </c>
      <c r="D113" s="40" t="s">
        <v>356</v>
      </c>
      <c r="F113" s="46"/>
      <c r="G113" s="53" t="s">
        <v>227</v>
      </c>
      <c r="H113" s="53" t="s">
        <v>227</v>
      </c>
      <c r="I113" s="53" t="s">
        <v>227</v>
      </c>
      <c r="J113" s="53" t="s">
        <v>227</v>
      </c>
    </row>
    <row r="114" customFormat="false" ht="11.25" hidden="false" customHeight="false" outlineLevel="0" collapsed="false">
      <c r="A114" s="91" t="s">
        <v>357</v>
      </c>
      <c r="D114" s="40" t="s">
        <v>358</v>
      </c>
      <c r="F114" s="46"/>
      <c r="G114" s="53" t="n">
        <v>245.829</v>
      </c>
      <c r="H114" s="53" t="n">
        <v>0.144352846463215</v>
      </c>
      <c r="I114" s="53" t="n">
        <v>334.021</v>
      </c>
      <c r="J114" s="53" t="n">
        <v>0.198089446588302</v>
      </c>
    </row>
    <row r="115" customFormat="false" ht="11.25" hidden="false" customHeight="false" outlineLevel="0" collapsed="false">
      <c r="A115" s="91" t="s">
        <v>359</v>
      </c>
      <c r="B115" s="40" t="s">
        <v>192</v>
      </c>
      <c r="F115" s="46"/>
      <c r="G115" s="53" t="n">
        <v>10.734</v>
      </c>
      <c r="H115" s="53" t="n">
        <v>0.00630309464683233</v>
      </c>
      <c r="I115" s="53" t="n">
        <v>10.283</v>
      </c>
      <c r="J115" s="53" t="n">
        <v>0.00609828058495576</v>
      </c>
    </row>
    <row r="116" customFormat="false" ht="11.25" hidden="false" customHeight="false" outlineLevel="0" collapsed="false">
      <c r="A116" s="91" t="s">
        <v>360</v>
      </c>
      <c r="B116" s="40" t="s">
        <v>193</v>
      </c>
      <c r="F116" s="46"/>
      <c r="G116" s="53" t="n">
        <v>2713.109</v>
      </c>
      <c r="H116" s="53" t="n">
        <v>1.59316031434438</v>
      </c>
      <c r="I116" s="53" t="n">
        <v>116.5</v>
      </c>
      <c r="J116" s="53" t="n">
        <v>0.069089729470713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1</v>
      </c>
      <c r="B118" s="40" t="s">
        <v>194</v>
      </c>
      <c r="F118" s="46"/>
      <c r="G118" s="53" t="n">
        <v>12206.903</v>
      </c>
      <c r="H118" s="53" t="n">
        <v>7.16799561707672</v>
      </c>
      <c r="I118" s="53" t="n">
        <v>12147.738</v>
      </c>
      <c r="J118" s="53" t="n">
        <v>7.20415392361463</v>
      </c>
    </row>
    <row r="119" customFormat="false" ht="11.25" hidden="false" customHeight="false" outlineLevel="0" collapsed="false">
      <c r="A119" s="91" t="s">
        <v>362</v>
      </c>
      <c r="B119" s="40" t="s">
        <v>166</v>
      </c>
      <c r="F119" s="46"/>
      <c r="G119" s="53" t="n">
        <v>3258.617</v>
      </c>
      <c r="H119" s="53" t="n">
        <v>1.91348717801163</v>
      </c>
      <c r="I119" s="53" t="n">
        <v>1647.443</v>
      </c>
      <c r="J119" s="53" t="n">
        <v>0.97700764968601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3</v>
      </c>
      <c r="B121" s="57" t="s">
        <v>195</v>
      </c>
      <c r="C121" s="57"/>
      <c r="D121" s="57"/>
      <c r="F121" s="59"/>
      <c r="G121" s="60" t="n">
        <v>8948.286</v>
      </c>
      <c r="H121" s="60" t="n">
        <v>5.25450843906509</v>
      </c>
      <c r="I121" s="60" t="n">
        <v>10500.295</v>
      </c>
      <c r="J121" s="60" t="n">
        <v>6.2271462739286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4</v>
      </c>
      <c r="B123" s="57" t="s">
        <v>365</v>
      </c>
      <c r="C123" s="57"/>
      <c r="D123" s="57"/>
      <c r="F123" s="59"/>
      <c r="G123" s="60" t="n">
        <v>382732.623</v>
      </c>
      <c r="H123" s="60" t="n">
        <v>224.74379981362</v>
      </c>
      <c r="I123" s="60" t="n">
        <v>383856.459</v>
      </c>
      <c r="J123" s="60" t="n">
        <v>227.64411079739</v>
      </c>
    </row>
    <row r="124" customFormat="false" ht="11.25" hidden="false" customHeight="false" outlineLevel="0" collapsed="false">
      <c r="A124" s="91" t="s">
        <v>366</v>
      </c>
      <c r="B124" s="40" t="s">
        <v>367</v>
      </c>
      <c r="F124" s="46"/>
      <c r="G124" s="53" t="s">
        <v>227</v>
      </c>
      <c r="H124" s="53" t="s">
        <v>227</v>
      </c>
      <c r="I124" s="53" t="s">
        <v>227</v>
      </c>
      <c r="J124" s="53" t="s">
        <v>227</v>
      </c>
    </row>
    <row r="125" customFormat="false" ht="21.95" hidden="false" customHeight="true" outlineLevel="0" collapsed="false">
      <c r="A125" s="62" t="s">
        <v>278</v>
      </c>
      <c r="B125" s="62"/>
      <c r="C125" s="62"/>
      <c r="D125" s="62"/>
      <c r="E125" s="62"/>
      <c r="F125" s="62"/>
      <c r="G125" s="62"/>
      <c r="H125" s="62"/>
      <c r="I125" s="62"/>
      <c r="J125" s="62"/>
    </row>
    <row r="126" customFormat="false" ht="11.25" hidden="false" customHeight="false" outlineLevel="0" collapsed="false">
      <c r="A126" s="91" t="s">
        <v>368</v>
      </c>
      <c r="B126" s="40" t="s">
        <v>369</v>
      </c>
      <c r="F126" s="46"/>
      <c r="G126" s="53" t="n">
        <v>5772.475</v>
      </c>
      <c r="H126" s="53" t="n">
        <v>3.38964563736477</v>
      </c>
      <c r="I126" s="53" t="n">
        <v>754</v>
      </c>
      <c r="J126" s="53" t="n">
        <v>0.447155845673115</v>
      </c>
    </row>
    <row r="127" customFormat="false" ht="11.25" hidden="false" customHeight="false" outlineLevel="0" collapsed="false">
      <c r="A127" s="91" t="s">
        <v>370</v>
      </c>
      <c r="C127" s="40" t="s">
        <v>282</v>
      </c>
      <c r="F127" s="46"/>
      <c r="G127" s="53" t="n">
        <v>5772.475</v>
      </c>
      <c r="H127" s="53" t="n">
        <v>3.38964563736477</v>
      </c>
      <c r="I127" s="53" t="n">
        <v>754</v>
      </c>
      <c r="J127" s="53" t="n">
        <v>0.447155845673115</v>
      </c>
    </row>
    <row r="128" customFormat="false" ht="11.25" hidden="false" customHeight="false" outlineLevel="0" collapsed="false">
      <c r="A128" s="91" t="s">
        <v>371</v>
      </c>
      <c r="C128" s="40" t="s">
        <v>284</v>
      </c>
      <c r="F128" s="46"/>
      <c r="G128" s="53" t="s">
        <v>227</v>
      </c>
      <c r="H128" s="53" t="s">
        <v>227</v>
      </c>
      <c r="I128" s="53" t="s">
        <v>227</v>
      </c>
      <c r="J128" s="53" t="s">
        <v>227</v>
      </c>
    </row>
    <row r="129" customFormat="false" ht="11.25" hidden="false" customHeight="false" outlineLevel="0" collapsed="false">
      <c r="A129" s="91" t="s">
        <v>372</v>
      </c>
      <c r="B129" s="40" t="s">
        <v>373</v>
      </c>
      <c r="F129" s="46"/>
      <c r="G129" s="53" t="n">
        <v>11338.052</v>
      </c>
      <c r="H129" s="53" t="n">
        <v>6.6577990373306</v>
      </c>
      <c r="I129" s="53" t="n">
        <v>8710.1</v>
      </c>
      <c r="J129" s="53" t="n">
        <v>5.1654802803679</v>
      </c>
    </row>
    <row r="130" customFormat="false" ht="11.25" hidden="false" customHeight="true" outlineLevel="0" collapsed="false">
      <c r="A130" s="91" t="s">
        <v>374</v>
      </c>
      <c r="B130" s="40" t="s">
        <v>375</v>
      </c>
      <c r="F130" s="46"/>
      <c r="G130" s="53" t="n">
        <v>1933.928</v>
      </c>
      <c r="H130" s="53" t="n">
        <v>1.13561870916333</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6</v>
      </c>
      <c r="B132" s="57" t="s">
        <v>377</v>
      </c>
      <c r="C132" s="57"/>
      <c r="D132" s="57"/>
      <c r="F132" s="59"/>
      <c r="G132" s="60" t="n">
        <v>19044.455</v>
      </c>
      <c r="H132" s="60" t="n">
        <v>11.1830633838587</v>
      </c>
      <c r="I132" s="60" t="n">
        <v>13125.466</v>
      </c>
      <c r="J132" s="60" t="n">
        <v>7.78399051602615</v>
      </c>
    </row>
    <row r="133" customFormat="false" ht="11.25" hidden="false" customHeight="false" outlineLevel="0" collapsed="false">
      <c r="A133" s="91" t="s">
        <v>378</v>
      </c>
      <c r="B133" s="40" t="s">
        <v>379</v>
      </c>
      <c r="F133" s="46"/>
      <c r="G133" s="53" t="s">
        <v>227</v>
      </c>
      <c r="H133" s="53" t="s">
        <v>227</v>
      </c>
      <c r="I133" s="53" t="n">
        <v>4712.24700000001</v>
      </c>
      <c r="J133" s="53" t="n">
        <v>2.794573995100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2</v>
      </c>
      <c r="B1" s="69"/>
      <c r="C1" s="69"/>
      <c r="D1" s="69"/>
      <c r="E1" s="69"/>
      <c r="F1" s="69"/>
      <c r="G1" s="69"/>
      <c r="H1" s="69"/>
      <c r="I1" s="69"/>
      <c r="J1" s="58" t="s">
        <v>41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36653.189</v>
      </c>
      <c r="E9" s="53" t="n">
        <v>23443.52</v>
      </c>
      <c r="F9" s="53" t="n">
        <v>1993.604</v>
      </c>
      <c r="G9" s="53" t="n">
        <v>59914.78</v>
      </c>
      <c r="H9" s="53" t="n">
        <v>122005.093</v>
      </c>
      <c r="I9" s="53" t="n">
        <v>6689.278</v>
      </c>
      <c r="J9" s="53" t="n">
        <v>5169.919</v>
      </c>
      <c r="K9" s="53" t="n">
        <v>578.714</v>
      </c>
      <c r="L9" s="53" t="n">
        <v>7900.992</v>
      </c>
      <c r="M9" s="53" t="n">
        <v>129906.085</v>
      </c>
      <c r="N9" s="53" t="n">
        <v>172.462</v>
      </c>
      <c r="O9" s="53" t="n">
        <v>129733.623</v>
      </c>
      <c r="P9" s="53" t="s">
        <v>227</v>
      </c>
      <c r="Q9" s="92" t="s">
        <v>218</v>
      </c>
    </row>
    <row r="10" customFormat="false" ht="12" hidden="false" customHeight="true" outlineLevel="0" collapsed="false">
      <c r="A10" s="91" t="s">
        <v>219</v>
      </c>
      <c r="C10" s="46" t="s">
        <v>431</v>
      </c>
      <c r="D10" s="53" t="n">
        <v>13733.233</v>
      </c>
      <c r="E10" s="53" t="n">
        <v>7937.857</v>
      </c>
      <c r="F10" s="53" t="n">
        <v>527.63</v>
      </c>
      <c r="G10" s="53" t="n">
        <v>25798.094</v>
      </c>
      <c r="H10" s="53" t="n">
        <v>47996.814</v>
      </c>
      <c r="I10" s="53" t="n">
        <v>550.069</v>
      </c>
      <c r="J10" s="53" t="n">
        <v>466.522</v>
      </c>
      <c r="K10" s="53" t="n">
        <v>348.566</v>
      </c>
      <c r="L10" s="53" t="n">
        <v>898.635</v>
      </c>
      <c r="M10" s="53" t="n">
        <v>48895.449</v>
      </c>
      <c r="N10" s="53" t="n">
        <v>157.121</v>
      </c>
      <c r="O10" s="53" t="n">
        <v>48738.328</v>
      </c>
      <c r="P10" s="53" t="s">
        <v>227</v>
      </c>
      <c r="Q10" s="92" t="s">
        <v>219</v>
      </c>
    </row>
    <row r="11" customFormat="false" ht="12" hidden="false" customHeight="true" outlineLevel="0" collapsed="false">
      <c r="A11" s="91" t="s">
        <v>220</v>
      </c>
      <c r="C11" s="46" t="s">
        <v>432</v>
      </c>
      <c r="D11" s="53" t="n">
        <v>12159.568</v>
      </c>
      <c r="E11" s="53" t="n">
        <v>9678.441</v>
      </c>
      <c r="F11" s="53" t="s">
        <v>227</v>
      </c>
      <c r="G11" s="53" t="n">
        <v>28041.196</v>
      </c>
      <c r="H11" s="53" t="n">
        <v>49879.205</v>
      </c>
      <c r="I11" s="53" t="n">
        <v>889.549</v>
      </c>
      <c r="J11" s="53" t="n">
        <v>426.365</v>
      </c>
      <c r="K11" s="53" t="n">
        <v>1474.88</v>
      </c>
      <c r="L11" s="53" t="n">
        <v>2364.845</v>
      </c>
      <c r="M11" s="53" t="n">
        <v>52244.05</v>
      </c>
      <c r="N11" s="53" t="n">
        <v>196.047</v>
      </c>
      <c r="O11" s="53" t="n">
        <v>52048.003</v>
      </c>
      <c r="P11" s="53" t="n">
        <v>6789.19200000003</v>
      </c>
      <c r="Q11" s="92" t="s">
        <v>220</v>
      </c>
    </row>
    <row r="12" customFormat="false" ht="12" hidden="false" customHeight="true" outlineLevel="0" collapsed="false">
      <c r="A12" s="91" t="s">
        <v>222</v>
      </c>
      <c r="C12" s="46" t="s">
        <v>433</v>
      </c>
      <c r="D12" s="53" t="n">
        <v>4259.748</v>
      </c>
      <c r="E12" s="53" t="n">
        <v>3813.643</v>
      </c>
      <c r="F12" s="53" t="n">
        <v>670.579</v>
      </c>
      <c r="G12" s="53" t="n">
        <v>8639.013</v>
      </c>
      <c r="H12" s="53" t="n">
        <v>17382.983</v>
      </c>
      <c r="I12" s="53" t="n">
        <v>1286.625</v>
      </c>
      <c r="J12" s="53" t="n">
        <v>1189.012</v>
      </c>
      <c r="K12" s="53" t="n">
        <v>307.856</v>
      </c>
      <c r="L12" s="53" t="n">
        <v>1594.481</v>
      </c>
      <c r="M12" s="53" t="n">
        <v>18977.464</v>
      </c>
      <c r="N12" s="53" t="n">
        <v>16.941</v>
      </c>
      <c r="O12" s="53" t="n">
        <v>18960.523</v>
      </c>
      <c r="P12" s="53" t="n">
        <v>2354.85900000001</v>
      </c>
      <c r="Q12" s="92" t="s">
        <v>222</v>
      </c>
    </row>
    <row r="13" customFormat="false" ht="12" hidden="false" customHeight="true" outlineLevel="0" collapsed="false">
      <c r="A13" s="91" t="s">
        <v>224</v>
      </c>
      <c r="C13" s="46" t="s">
        <v>434</v>
      </c>
      <c r="D13" s="53" t="n">
        <v>8188.07</v>
      </c>
      <c r="E13" s="53" t="n">
        <v>4343.324</v>
      </c>
      <c r="F13" s="53" t="n">
        <v>185.335</v>
      </c>
      <c r="G13" s="53" t="n">
        <v>19684.238</v>
      </c>
      <c r="H13" s="53" t="n">
        <v>32400.967</v>
      </c>
      <c r="I13" s="53" t="n">
        <v>1408.19</v>
      </c>
      <c r="J13" s="53" t="n">
        <v>1033.032</v>
      </c>
      <c r="K13" s="53" t="n">
        <v>1569.112</v>
      </c>
      <c r="L13" s="53" t="n">
        <v>2977.302</v>
      </c>
      <c r="M13" s="53" t="n">
        <v>35378.269</v>
      </c>
      <c r="N13" s="53" t="n">
        <v>311.954</v>
      </c>
      <c r="O13" s="53" t="n">
        <v>35066.315</v>
      </c>
      <c r="P13" s="53" t="n">
        <v>372.195</v>
      </c>
      <c r="Q13" s="92" t="s">
        <v>224</v>
      </c>
    </row>
    <row r="14" customFormat="false" ht="12" hidden="false" customHeight="true" outlineLevel="0" collapsed="false">
      <c r="A14" s="91" t="s">
        <v>225</v>
      </c>
      <c r="B14" s="41"/>
      <c r="C14" s="116" t="s">
        <v>435</v>
      </c>
      <c r="D14" s="53" t="n">
        <v>3546.49</v>
      </c>
      <c r="E14" s="53" t="n">
        <v>1088.122</v>
      </c>
      <c r="F14" s="53" t="n">
        <v>278.614</v>
      </c>
      <c r="G14" s="53" t="n">
        <v>13194.511</v>
      </c>
      <c r="H14" s="53" t="n">
        <v>18107.737</v>
      </c>
      <c r="I14" s="53" t="n">
        <v>1065.567</v>
      </c>
      <c r="J14" s="53" t="n">
        <v>1035.439</v>
      </c>
      <c r="K14" s="53" t="n">
        <v>325.168</v>
      </c>
      <c r="L14" s="53" t="n">
        <v>1740.735</v>
      </c>
      <c r="M14" s="53" t="n">
        <v>19848.472</v>
      </c>
      <c r="N14" s="53" t="n">
        <v>28.178</v>
      </c>
      <c r="O14" s="53" t="n">
        <v>19820.294</v>
      </c>
      <c r="P14" s="53" t="n">
        <v>2433.816</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customFormat="false" ht="12" hidden="false" customHeight="true" outlineLevel="0" collapsed="false">
      <c r="A16" s="94" t="s">
        <v>228</v>
      </c>
      <c r="B16" s="58"/>
      <c r="C16" s="117" t="s">
        <v>436</v>
      </c>
      <c r="D16" s="60" t="n">
        <v>78540.298</v>
      </c>
      <c r="E16" s="60" t="n">
        <v>50304.907</v>
      </c>
      <c r="F16" s="60" t="n">
        <v>3655.762</v>
      </c>
      <c r="G16" s="60" t="n">
        <v>155271.832</v>
      </c>
      <c r="H16" s="60" t="n">
        <v>287772.799</v>
      </c>
      <c r="I16" s="60" t="n">
        <v>11889.278</v>
      </c>
      <c r="J16" s="60" t="n">
        <v>9320.289</v>
      </c>
      <c r="K16" s="60" t="n">
        <v>4604.296</v>
      </c>
      <c r="L16" s="60" t="n">
        <v>17476.99</v>
      </c>
      <c r="M16" s="60" t="n">
        <v>305249.789</v>
      </c>
      <c r="N16" s="60" t="n">
        <v>882.703</v>
      </c>
      <c r="O16" s="60" t="n">
        <v>304367.086</v>
      </c>
      <c r="P16" s="60" t="n">
        <v>187.618000000017</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358.492</v>
      </c>
      <c r="E18" s="53" t="n">
        <v>4903.967</v>
      </c>
      <c r="F18" s="53" t="n">
        <v>321.549</v>
      </c>
      <c r="G18" s="53" t="n">
        <v>15944.303</v>
      </c>
      <c r="H18" s="53" t="n">
        <v>26528.311</v>
      </c>
      <c r="I18" s="53" t="n">
        <v>156.755</v>
      </c>
      <c r="J18" s="53" t="n">
        <v>147.168</v>
      </c>
      <c r="K18" s="53" t="s">
        <v>227</v>
      </c>
      <c r="L18" s="53" t="n">
        <v>176.79</v>
      </c>
      <c r="M18" s="53" t="n">
        <v>26705.101</v>
      </c>
      <c r="N18" s="53" t="n">
        <v>6322.174</v>
      </c>
      <c r="O18" s="53" t="n">
        <v>20382.927</v>
      </c>
      <c r="P18" s="53" t="n">
        <v>6839.528</v>
      </c>
      <c r="Q18" s="92" t="s">
        <v>230</v>
      </c>
    </row>
    <row r="19" customFormat="false" ht="12" hidden="false" customHeight="true" outlineLevel="0" collapsed="false">
      <c r="A19" s="91" t="s">
        <v>233</v>
      </c>
      <c r="B19" s="41"/>
      <c r="C19" s="116" t="s">
        <v>440</v>
      </c>
      <c r="D19" s="53" t="n">
        <v>5291.197</v>
      </c>
      <c r="E19" s="53" t="n">
        <v>5594.442</v>
      </c>
      <c r="F19" s="53" t="n">
        <v>338.026</v>
      </c>
      <c r="G19" s="53" t="n">
        <v>13512.839</v>
      </c>
      <c r="H19" s="53" t="n">
        <v>24736.504</v>
      </c>
      <c r="I19" s="53" t="n">
        <v>480.935</v>
      </c>
      <c r="J19" s="53" t="n">
        <v>365.387</v>
      </c>
      <c r="K19" s="53" t="n">
        <v>66</v>
      </c>
      <c r="L19" s="53" t="n">
        <v>546.935</v>
      </c>
      <c r="M19" s="53" t="n">
        <v>25283.439</v>
      </c>
      <c r="N19" s="53" t="n">
        <v>5974.342</v>
      </c>
      <c r="O19" s="53" t="n">
        <v>19309.097</v>
      </c>
      <c r="P19" s="53" t="n">
        <v>3825.091</v>
      </c>
      <c r="Q19" s="92" t="s">
        <v>233</v>
      </c>
    </row>
    <row r="20" customFormat="false" ht="12" hidden="false" customHeight="true" outlineLevel="0" collapsed="false">
      <c r="A20" s="91" t="s">
        <v>234</v>
      </c>
      <c r="B20" s="41"/>
      <c r="C20" s="116" t="s">
        <v>441</v>
      </c>
      <c r="D20" s="53" t="n">
        <v>7219.878</v>
      </c>
      <c r="E20" s="53" t="n">
        <v>3631.597</v>
      </c>
      <c r="F20" s="53" t="s">
        <v>227</v>
      </c>
      <c r="G20" s="53" t="n">
        <v>12405.907</v>
      </c>
      <c r="H20" s="53" t="n">
        <v>23257.382</v>
      </c>
      <c r="I20" s="53" t="n">
        <v>1295.307</v>
      </c>
      <c r="J20" s="53" t="n">
        <v>1160.656</v>
      </c>
      <c r="K20" s="53" t="n">
        <v>74.932</v>
      </c>
      <c r="L20" s="53" t="n">
        <v>1370.239</v>
      </c>
      <c r="M20" s="53" t="n">
        <v>24627.621</v>
      </c>
      <c r="N20" s="53" t="n">
        <v>7568.54</v>
      </c>
      <c r="O20" s="53" t="n">
        <v>17059.081</v>
      </c>
      <c r="P20" s="53" t="n">
        <v>8101.815</v>
      </c>
      <c r="Q20" s="92" t="s">
        <v>234</v>
      </c>
    </row>
    <row r="21" customFormat="false" ht="12" hidden="false" customHeight="true" outlineLevel="0" collapsed="false">
      <c r="A21" s="91" t="s">
        <v>236</v>
      </c>
      <c r="B21" s="41"/>
      <c r="C21" s="116" t="s">
        <v>442</v>
      </c>
      <c r="D21" s="53" t="n">
        <v>4955.958</v>
      </c>
      <c r="E21" s="53" t="n">
        <v>5237.784</v>
      </c>
      <c r="F21" s="53" t="n">
        <v>853.225</v>
      </c>
      <c r="G21" s="53" t="n">
        <v>17829.09</v>
      </c>
      <c r="H21" s="53" t="n">
        <v>28876.057</v>
      </c>
      <c r="I21" s="53" t="n">
        <v>798.745</v>
      </c>
      <c r="J21" s="53" t="n">
        <v>556.524</v>
      </c>
      <c r="K21" s="53" t="n">
        <v>10.216</v>
      </c>
      <c r="L21" s="53" t="n">
        <v>808.961</v>
      </c>
      <c r="M21" s="53" t="n">
        <v>29685.018</v>
      </c>
      <c r="N21" s="53" t="n">
        <v>7625.078</v>
      </c>
      <c r="O21" s="53" t="n">
        <v>22059.94</v>
      </c>
      <c r="P21" s="53" t="n">
        <v>7156.12899999999</v>
      </c>
      <c r="Q21" s="92" t="s">
        <v>236</v>
      </c>
    </row>
    <row r="22" customFormat="false" ht="12" hidden="false" customHeight="true" outlineLevel="0" collapsed="false">
      <c r="A22" s="91" t="s">
        <v>238</v>
      </c>
      <c r="B22" s="41"/>
      <c r="C22" s="116" t="s">
        <v>443</v>
      </c>
      <c r="D22" s="53" t="n">
        <v>5526.098</v>
      </c>
      <c r="E22" s="53" t="n">
        <v>4171.807</v>
      </c>
      <c r="F22" s="53" t="n">
        <v>364.001</v>
      </c>
      <c r="G22" s="53" t="n">
        <v>12132.023</v>
      </c>
      <c r="H22" s="53" t="n">
        <v>22193.929</v>
      </c>
      <c r="I22" s="53" t="n">
        <v>927.808</v>
      </c>
      <c r="J22" s="53" t="n">
        <v>745.363</v>
      </c>
      <c r="K22" s="53" t="n">
        <v>7.699</v>
      </c>
      <c r="L22" s="53" t="n">
        <v>935.507</v>
      </c>
      <c r="M22" s="53" t="n">
        <v>23129.436</v>
      </c>
      <c r="N22" s="53" t="n">
        <v>5812.134</v>
      </c>
      <c r="O22" s="53" t="n">
        <v>17317.302</v>
      </c>
      <c r="P22" s="53" t="n">
        <v>3930.57500000001</v>
      </c>
      <c r="Q22" s="92" t="s">
        <v>238</v>
      </c>
    </row>
    <row r="23" customFormat="false" ht="12" hidden="false" customHeight="true" outlineLevel="0" collapsed="false">
      <c r="A23" s="91" t="s">
        <v>240</v>
      </c>
      <c r="B23" s="41"/>
      <c r="C23" s="116" t="s">
        <v>444</v>
      </c>
      <c r="D23" s="53" t="n">
        <v>6048.284</v>
      </c>
      <c r="E23" s="53" t="n">
        <v>5685.231</v>
      </c>
      <c r="F23" s="53" t="n">
        <v>6.271</v>
      </c>
      <c r="G23" s="53" t="n">
        <v>17283.946</v>
      </c>
      <c r="H23" s="53" t="n">
        <v>29023.732</v>
      </c>
      <c r="I23" s="53" t="n">
        <v>2502.007</v>
      </c>
      <c r="J23" s="53" t="n">
        <v>2203.073</v>
      </c>
      <c r="K23" s="53" t="n">
        <v>109.03</v>
      </c>
      <c r="L23" s="53" t="n">
        <v>2611.037</v>
      </c>
      <c r="M23" s="53" t="n">
        <v>31634.769</v>
      </c>
      <c r="N23" s="53" t="n">
        <v>8351.339</v>
      </c>
      <c r="O23" s="53" t="n">
        <v>23283.43</v>
      </c>
      <c r="P23" s="53" t="n">
        <v>5935.02499999999</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6844.439</v>
      </c>
      <c r="E25" s="53" t="n">
        <v>4317.801</v>
      </c>
      <c r="F25" s="53" t="n">
        <v>402.996</v>
      </c>
      <c r="G25" s="53" t="n">
        <v>20021.847</v>
      </c>
      <c r="H25" s="53" t="n">
        <v>31587.083</v>
      </c>
      <c r="I25" s="53" t="n">
        <v>1745.433</v>
      </c>
      <c r="J25" s="53" t="n">
        <v>1713.79</v>
      </c>
      <c r="K25" s="53" t="s">
        <v>227</v>
      </c>
      <c r="L25" s="53" t="n">
        <v>1745.433</v>
      </c>
      <c r="M25" s="53" t="n">
        <v>33332.516</v>
      </c>
      <c r="N25" s="53" t="n">
        <v>8268.273</v>
      </c>
      <c r="O25" s="53" t="n">
        <v>25064.243</v>
      </c>
      <c r="P25" s="53" t="n">
        <v>4345.40500000001</v>
      </c>
      <c r="Q25" s="92" t="s">
        <v>242</v>
      </c>
    </row>
    <row r="26" s="58" customFormat="true" ht="12" hidden="false" customHeight="true" outlineLevel="0" collapsed="false">
      <c r="A26" s="91" t="s">
        <v>244</v>
      </c>
      <c r="C26" s="116" t="s">
        <v>446</v>
      </c>
      <c r="D26" s="53" t="n">
        <v>5799.692</v>
      </c>
      <c r="E26" s="53" t="n">
        <v>5018.825</v>
      </c>
      <c r="F26" s="53" t="n">
        <v>364.244</v>
      </c>
      <c r="G26" s="53" t="n">
        <v>9662.43</v>
      </c>
      <c r="H26" s="53" t="n">
        <v>20845.191</v>
      </c>
      <c r="I26" s="53" t="n">
        <v>753.041</v>
      </c>
      <c r="J26" s="53" t="n">
        <v>593.77</v>
      </c>
      <c r="K26" s="53" t="n">
        <v>0.143</v>
      </c>
      <c r="L26" s="53" t="n">
        <v>753.184</v>
      </c>
      <c r="M26" s="53" t="n">
        <v>21598.375</v>
      </c>
      <c r="N26" s="53" t="n">
        <v>4976.165</v>
      </c>
      <c r="O26" s="53" t="n">
        <v>16622.21</v>
      </c>
      <c r="P26" s="53" t="n">
        <v>2169.33000000001</v>
      </c>
      <c r="Q26" s="92" t="s">
        <v>244</v>
      </c>
    </row>
    <row r="27" customFormat="false" ht="12" hidden="false" customHeight="true" outlineLevel="0" collapsed="false">
      <c r="A27" s="91" t="s">
        <v>245</v>
      </c>
      <c r="B27" s="41"/>
      <c r="C27" s="116" t="s">
        <v>447</v>
      </c>
      <c r="D27" s="53" t="n">
        <v>4611.46</v>
      </c>
      <c r="E27" s="53" t="n">
        <v>3339.919</v>
      </c>
      <c r="F27" s="53" t="n">
        <v>60.793</v>
      </c>
      <c r="G27" s="53" t="n">
        <v>6252.029</v>
      </c>
      <c r="H27" s="53" t="n">
        <v>14264.201</v>
      </c>
      <c r="I27" s="53" t="n">
        <v>1134.901</v>
      </c>
      <c r="J27" s="53" t="n">
        <v>1047.093</v>
      </c>
      <c r="K27" s="53" t="n">
        <v>1.5</v>
      </c>
      <c r="L27" s="53" t="n">
        <v>1136.401</v>
      </c>
      <c r="M27" s="53" t="n">
        <v>15400.602</v>
      </c>
      <c r="N27" s="53" t="n">
        <v>4204.714</v>
      </c>
      <c r="O27" s="53" t="n">
        <v>11195.888</v>
      </c>
      <c r="P27" s="53" t="n">
        <v>4538.17</v>
      </c>
      <c r="Q27" s="92" t="s">
        <v>245</v>
      </c>
    </row>
    <row r="28" customFormat="false" ht="12" hidden="false" customHeight="true" outlineLevel="0" collapsed="false">
      <c r="A28" s="91" t="s">
        <v>247</v>
      </c>
      <c r="B28" s="41"/>
      <c r="C28" s="116" t="s">
        <v>448</v>
      </c>
      <c r="D28" s="53" t="n">
        <v>6212.994</v>
      </c>
      <c r="E28" s="53" t="n">
        <v>4271.865</v>
      </c>
      <c r="F28" s="53" t="n">
        <v>662.307</v>
      </c>
      <c r="G28" s="53" t="n">
        <v>15697.595</v>
      </c>
      <c r="H28" s="53" t="n">
        <v>26844.761</v>
      </c>
      <c r="I28" s="53" t="n">
        <v>2186.423</v>
      </c>
      <c r="J28" s="53" t="n">
        <v>1975.998</v>
      </c>
      <c r="K28" s="53" t="n">
        <v>250</v>
      </c>
      <c r="L28" s="53" t="n">
        <v>2436.423</v>
      </c>
      <c r="M28" s="53" t="n">
        <v>29281.184</v>
      </c>
      <c r="N28" s="53" t="n">
        <v>7545.836</v>
      </c>
      <c r="O28" s="53" t="n">
        <v>21735.348</v>
      </c>
      <c r="P28" s="53" t="n">
        <v>2554.453</v>
      </c>
      <c r="Q28" s="92" t="s">
        <v>247</v>
      </c>
    </row>
    <row r="29" customFormat="false" ht="12" hidden="false" customHeight="true" outlineLevel="0" collapsed="false">
      <c r="A29" s="91" t="s">
        <v>249</v>
      </c>
      <c r="B29" s="41"/>
      <c r="C29" s="116" t="s">
        <v>449</v>
      </c>
      <c r="D29" s="53" t="n">
        <v>4905.24</v>
      </c>
      <c r="E29" s="53" t="n">
        <v>5524.826</v>
      </c>
      <c r="F29" s="53" t="n">
        <v>272.279</v>
      </c>
      <c r="G29" s="53" t="n">
        <v>10764.494</v>
      </c>
      <c r="H29" s="53" t="n">
        <v>21466.839</v>
      </c>
      <c r="I29" s="53" t="n">
        <v>2091.929</v>
      </c>
      <c r="J29" s="53" t="n">
        <v>1551.264</v>
      </c>
      <c r="K29" s="53" t="s">
        <v>227</v>
      </c>
      <c r="L29" s="53" t="n">
        <v>2091.929</v>
      </c>
      <c r="M29" s="53" t="n">
        <v>23558.768</v>
      </c>
      <c r="N29" s="53" t="n">
        <v>6089.2</v>
      </c>
      <c r="O29" s="53" t="n">
        <v>17469.568</v>
      </c>
      <c r="P29" s="53" t="n">
        <v>4640.503</v>
      </c>
      <c r="Q29" s="92" t="s">
        <v>249</v>
      </c>
    </row>
    <row r="30" customFormat="false" ht="12" hidden="false" customHeight="true" outlineLevel="0" collapsed="false">
      <c r="A30" s="91" t="s">
        <v>251</v>
      </c>
      <c r="C30" s="46" t="s">
        <v>450</v>
      </c>
      <c r="D30" s="53" t="n">
        <v>4055.689</v>
      </c>
      <c r="E30" s="53" t="n">
        <v>3207.77</v>
      </c>
      <c r="F30" s="53" t="n">
        <v>226.253</v>
      </c>
      <c r="G30" s="53" t="n">
        <v>6238.275</v>
      </c>
      <c r="H30" s="53" t="n">
        <v>13727.987</v>
      </c>
      <c r="I30" s="53" t="n">
        <v>374.893</v>
      </c>
      <c r="J30" s="53" t="n">
        <v>337.442</v>
      </c>
      <c r="K30" s="53" t="n">
        <v>2.548</v>
      </c>
      <c r="L30" s="53" t="n">
        <v>377.441</v>
      </c>
      <c r="M30" s="53" t="n">
        <v>14105.428</v>
      </c>
      <c r="N30" s="53" t="n">
        <v>3936.556</v>
      </c>
      <c r="O30" s="53" t="n">
        <v>10168.872</v>
      </c>
      <c r="P30" s="53" t="n">
        <v>1799.778</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7486.301</v>
      </c>
      <c r="E32" s="53" t="n">
        <v>3407.758</v>
      </c>
      <c r="F32" s="53" t="n">
        <v>349.052</v>
      </c>
      <c r="G32" s="53" t="n">
        <v>16104.907</v>
      </c>
      <c r="H32" s="53" t="n">
        <v>27348.018</v>
      </c>
      <c r="I32" s="53" t="n">
        <v>349.454</v>
      </c>
      <c r="J32" s="53" t="n">
        <v>275.637</v>
      </c>
      <c r="K32" s="53" t="n">
        <v>82.857</v>
      </c>
      <c r="L32" s="53" t="n">
        <v>432.311</v>
      </c>
      <c r="M32" s="53" t="n">
        <v>27780.329</v>
      </c>
      <c r="N32" s="53" t="n">
        <v>8899.828</v>
      </c>
      <c r="O32" s="53" t="n">
        <v>18880.501</v>
      </c>
      <c r="P32" s="53" t="n">
        <v>4266.713</v>
      </c>
      <c r="Q32" s="92" t="s">
        <v>252</v>
      </c>
    </row>
    <row r="33" customFormat="false" ht="12" hidden="false" customHeight="true" outlineLevel="0" collapsed="false">
      <c r="A33" s="91" t="s">
        <v>253</v>
      </c>
      <c r="C33" s="46" t="s">
        <v>452</v>
      </c>
      <c r="D33" s="53" t="n">
        <v>4929.639</v>
      </c>
      <c r="E33" s="53" t="n">
        <v>2781.461</v>
      </c>
      <c r="F33" s="53" t="n">
        <v>117.556</v>
      </c>
      <c r="G33" s="53" t="n">
        <v>10996.905</v>
      </c>
      <c r="H33" s="53" t="n">
        <v>18825.561</v>
      </c>
      <c r="I33" s="53" t="n">
        <v>1079.367</v>
      </c>
      <c r="J33" s="53" t="n">
        <v>934.908</v>
      </c>
      <c r="K33" s="53" t="n">
        <v>74.432</v>
      </c>
      <c r="L33" s="53" t="n">
        <v>1153.799</v>
      </c>
      <c r="M33" s="53" t="n">
        <v>19979.36</v>
      </c>
      <c r="N33" s="53" t="n">
        <v>5635.74</v>
      </c>
      <c r="O33" s="53" t="n">
        <v>14343.62</v>
      </c>
      <c r="P33" s="53" t="n">
        <v>4591.707</v>
      </c>
      <c r="Q33" s="92" t="s">
        <v>253</v>
      </c>
    </row>
    <row r="34" customFormat="false" ht="12" hidden="false" customHeight="true" outlineLevel="0" collapsed="false">
      <c r="A34" s="91" t="s">
        <v>254</v>
      </c>
      <c r="C34" s="46" t="s">
        <v>453</v>
      </c>
      <c r="D34" s="53" t="n">
        <v>5774.864</v>
      </c>
      <c r="E34" s="53" t="n">
        <v>3229.303</v>
      </c>
      <c r="F34" s="53" t="n">
        <v>356.255</v>
      </c>
      <c r="G34" s="53" t="n">
        <v>11317.705</v>
      </c>
      <c r="H34" s="53" t="n">
        <v>20678.127</v>
      </c>
      <c r="I34" s="53" t="n">
        <v>970.332</v>
      </c>
      <c r="J34" s="53" t="n">
        <v>768.789</v>
      </c>
      <c r="K34" s="53" t="n">
        <v>90</v>
      </c>
      <c r="L34" s="53" t="n">
        <v>1060.332</v>
      </c>
      <c r="M34" s="53" t="n">
        <v>21738.459</v>
      </c>
      <c r="N34" s="53" t="n">
        <v>6216.963</v>
      </c>
      <c r="O34" s="53" t="n">
        <v>15521.496</v>
      </c>
      <c r="P34" s="53" t="n">
        <v>3993.50699999999</v>
      </c>
      <c r="Q34" s="92" t="s">
        <v>254</v>
      </c>
    </row>
    <row r="35" customFormat="false" ht="12" hidden="false" customHeight="true" outlineLevel="0" collapsed="false">
      <c r="A35" s="91" t="s">
        <v>255</v>
      </c>
      <c r="B35" s="41"/>
      <c r="C35" s="116" t="s">
        <v>454</v>
      </c>
      <c r="D35" s="53" t="n">
        <v>6708.804</v>
      </c>
      <c r="E35" s="53" t="n">
        <v>2968.035</v>
      </c>
      <c r="F35" s="53" t="n">
        <v>451.288</v>
      </c>
      <c r="G35" s="53" t="n">
        <v>9186.618</v>
      </c>
      <c r="H35" s="53" t="n">
        <v>19314.745</v>
      </c>
      <c r="I35" s="53" t="n">
        <v>825.333</v>
      </c>
      <c r="J35" s="53" t="n">
        <v>705.282</v>
      </c>
      <c r="K35" s="53" t="s">
        <v>227</v>
      </c>
      <c r="L35" s="53" t="n">
        <v>825.333</v>
      </c>
      <c r="M35" s="53" t="n">
        <v>20140.078</v>
      </c>
      <c r="N35" s="53" t="n">
        <v>7381.253</v>
      </c>
      <c r="O35" s="53" t="n">
        <v>12758.825</v>
      </c>
      <c r="P35" s="53" t="n">
        <v>10094.632</v>
      </c>
      <c r="Q35" s="92" t="s">
        <v>255</v>
      </c>
    </row>
    <row r="36" customFormat="false" ht="12" hidden="false" customHeight="true" outlineLevel="0" collapsed="false">
      <c r="A36" s="91" t="s">
        <v>256</v>
      </c>
      <c r="B36" s="41"/>
      <c r="C36" s="116" t="s">
        <v>455</v>
      </c>
      <c r="D36" s="53" t="n">
        <v>5635.568</v>
      </c>
      <c r="E36" s="53" t="n">
        <v>2406.118</v>
      </c>
      <c r="F36" s="53" t="n">
        <v>461.65</v>
      </c>
      <c r="G36" s="53" t="n">
        <v>17870.178</v>
      </c>
      <c r="H36" s="53" t="n">
        <v>26373.514</v>
      </c>
      <c r="I36" s="53" t="n">
        <v>370.487</v>
      </c>
      <c r="J36" s="53" t="n">
        <v>335.344</v>
      </c>
      <c r="K36" s="53" t="n">
        <v>2.668</v>
      </c>
      <c r="L36" s="53" t="n">
        <v>373.155</v>
      </c>
      <c r="M36" s="53" t="n">
        <v>26746.669</v>
      </c>
      <c r="N36" s="53" t="n">
        <v>6655.06</v>
      </c>
      <c r="O36" s="53" t="n">
        <v>20091.609</v>
      </c>
      <c r="P36" s="53" t="n">
        <v>1810.141</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97364.597</v>
      </c>
      <c r="E38" s="60" t="n">
        <v>69698.509</v>
      </c>
      <c r="F38" s="60" t="n">
        <v>5607.745</v>
      </c>
      <c r="G38" s="60" t="n">
        <v>223221.091</v>
      </c>
      <c r="H38" s="60" t="n">
        <v>395891.942</v>
      </c>
      <c r="I38" s="60" t="n">
        <v>18043.15</v>
      </c>
      <c r="J38" s="60" t="n">
        <v>15417.488</v>
      </c>
      <c r="K38" s="60" t="n">
        <v>772.025</v>
      </c>
      <c r="L38" s="60" t="n">
        <v>18835.21</v>
      </c>
      <c r="M38" s="60" t="n">
        <v>414727.152</v>
      </c>
      <c r="N38" s="60" t="n">
        <v>111463.195</v>
      </c>
      <c r="O38" s="60" t="n">
        <v>303263.957</v>
      </c>
      <c r="P38" s="60" t="n">
        <v>80592.5019999999</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793.883</v>
      </c>
      <c r="E40" s="53" t="n">
        <v>10911.099</v>
      </c>
      <c r="F40" s="53" t="n">
        <v>986.174999999999</v>
      </c>
      <c r="G40" s="53" t="n">
        <v>29060.357</v>
      </c>
      <c r="H40" s="53" t="n">
        <v>53751.514</v>
      </c>
      <c r="I40" s="53" t="n">
        <v>3993.208</v>
      </c>
      <c r="J40" s="53" t="n">
        <v>3440.061</v>
      </c>
      <c r="K40" s="53" t="n">
        <v>406.655</v>
      </c>
      <c r="L40" s="53" t="n">
        <v>4900.558</v>
      </c>
      <c r="M40" s="53" t="n">
        <v>58652.072</v>
      </c>
      <c r="N40" s="53" t="n">
        <v>8792.713</v>
      </c>
      <c r="O40" s="53" t="n">
        <v>49859.359</v>
      </c>
      <c r="P40" s="53" t="n">
        <v>2199.63600000003</v>
      </c>
      <c r="Q40" s="92" t="s">
        <v>259</v>
      </c>
    </row>
    <row r="41" customFormat="false" ht="12" hidden="false" customHeight="true" outlineLevel="0" collapsed="false">
      <c r="A41" s="91" t="s">
        <v>261</v>
      </c>
      <c r="B41" s="41"/>
      <c r="C41" s="116" t="s">
        <v>440</v>
      </c>
      <c r="D41" s="53" t="n">
        <v>13156.798</v>
      </c>
      <c r="E41" s="53" t="n">
        <v>10718.058</v>
      </c>
      <c r="F41" s="53" t="n">
        <v>995.597</v>
      </c>
      <c r="G41" s="53" t="n">
        <v>24710.661</v>
      </c>
      <c r="H41" s="53" t="n">
        <v>49581.1139999999</v>
      </c>
      <c r="I41" s="53" t="n">
        <v>2857.592</v>
      </c>
      <c r="J41" s="53" t="n">
        <v>2506.378</v>
      </c>
      <c r="K41" s="53" t="n">
        <v>149.819</v>
      </c>
      <c r="L41" s="53" t="n">
        <v>3007.411</v>
      </c>
      <c r="M41" s="53" t="n">
        <v>52588.5249999999</v>
      </c>
      <c r="N41" s="53" t="n">
        <v>6792.449</v>
      </c>
      <c r="O41" s="53" t="n">
        <v>45796.0759999999</v>
      </c>
      <c r="P41" s="53" t="n">
        <v>450.146000000022</v>
      </c>
      <c r="Q41" s="92" t="s">
        <v>261</v>
      </c>
    </row>
    <row r="42" customFormat="false" ht="12" hidden="false" customHeight="true" outlineLevel="0" collapsed="false">
      <c r="A42" s="91" t="s">
        <v>263</v>
      </c>
      <c r="B42" s="41"/>
      <c r="C42" s="116" t="s">
        <v>441</v>
      </c>
      <c r="D42" s="53" t="n">
        <v>17545.217</v>
      </c>
      <c r="E42" s="53" t="n">
        <v>10367.813</v>
      </c>
      <c r="F42" s="53" t="n">
        <v>710.746</v>
      </c>
      <c r="G42" s="53" t="n">
        <v>24843.488</v>
      </c>
      <c r="H42" s="53" t="n">
        <v>53467.2640000001</v>
      </c>
      <c r="I42" s="53" t="n">
        <v>6539.55</v>
      </c>
      <c r="J42" s="53" t="n">
        <v>5912.291</v>
      </c>
      <c r="K42" s="53" t="n">
        <v>915.509</v>
      </c>
      <c r="L42" s="53" t="n">
        <v>7476.559</v>
      </c>
      <c r="M42" s="53" t="n">
        <v>60943.8230000001</v>
      </c>
      <c r="N42" s="53" t="n">
        <v>9525.833</v>
      </c>
      <c r="O42" s="53" t="n">
        <v>51417.9900000001</v>
      </c>
      <c r="P42" s="53" t="n">
        <v>5868.87</v>
      </c>
      <c r="Q42" s="92" t="s">
        <v>263</v>
      </c>
    </row>
    <row r="43" customFormat="false" ht="12" hidden="false" customHeight="true" outlineLevel="0" collapsed="false">
      <c r="A43" s="91" t="s">
        <v>265</v>
      </c>
      <c r="B43" s="41"/>
      <c r="C43" s="116" t="s">
        <v>442</v>
      </c>
      <c r="D43" s="53" t="n">
        <v>12367.189</v>
      </c>
      <c r="E43" s="53" t="n">
        <v>9473.584</v>
      </c>
      <c r="F43" s="53" t="n">
        <v>1802.71</v>
      </c>
      <c r="G43" s="53" t="n">
        <v>31917.068</v>
      </c>
      <c r="H43" s="53" t="n">
        <v>55560.551</v>
      </c>
      <c r="I43" s="53" t="n">
        <v>4520.86</v>
      </c>
      <c r="J43" s="53" t="n">
        <v>4057.334</v>
      </c>
      <c r="K43" s="53" t="n">
        <v>74.063</v>
      </c>
      <c r="L43" s="53" t="n">
        <v>4614.923</v>
      </c>
      <c r="M43" s="53" t="n">
        <v>60175.474</v>
      </c>
      <c r="N43" s="53" t="n">
        <v>8913.52</v>
      </c>
      <c r="O43" s="53" t="n">
        <v>51261.954</v>
      </c>
      <c r="P43" s="53" t="n">
        <v>5972.3099999999</v>
      </c>
      <c r="Q43" s="92" t="s">
        <v>265</v>
      </c>
    </row>
    <row r="44" customFormat="false" ht="12" hidden="false" customHeight="true" outlineLevel="0" collapsed="false">
      <c r="A44" s="91" t="s">
        <v>266</v>
      </c>
      <c r="B44" s="41"/>
      <c r="C44" s="116" t="s">
        <v>443</v>
      </c>
      <c r="D44" s="53" t="n">
        <v>12361.769</v>
      </c>
      <c r="E44" s="53" t="n">
        <v>8105.094</v>
      </c>
      <c r="F44" s="53" t="n">
        <v>1015.166</v>
      </c>
      <c r="G44" s="53" t="n">
        <v>21443.316</v>
      </c>
      <c r="H44" s="53" t="n">
        <v>42925.345</v>
      </c>
      <c r="I44" s="53" t="n">
        <v>2221.857</v>
      </c>
      <c r="J44" s="53" t="n">
        <v>1882.036</v>
      </c>
      <c r="K44" s="53" t="n">
        <v>49.297</v>
      </c>
      <c r="L44" s="53" t="n">
        <v>2277.654</v>
      </c>
      <c r="M44" s="53" t="n">
        <v>45202.9989999999</v>
      </c>
      <c r="N44" s="53" t="n">
        <v>7099.555</v>
      </c>
      <c r="O44" s="53" t="n">
        <v>38103.4439999999</v>
      </c>
      <c r="P44" s="53" t="n">
        <v>2549.93900000012</v>
      </c>
      <c r="Q44" s="92" t="s">
        <v>266</v>
      </c>
    </row>
    <row r="45" customFormat="false" ht="12" hidden="false" customHeight="true" outlineLevel="0" collapsed="false">
      <c r="A45" s="91" t="s">
        <v>267</v>
      </c>
      <c r="C45" s="116" t="s">
        <v>444</v>
      </c>
      <c r="D45" s="53" t="n">
        <v>16477.848</v>
      </c>
      <c r="E45" s="53" t="n">
        <v>13208.418</v>
      </c>
      <c r="F45" s="53" t="n">
        <v>867.997</v>
      </c>
      <c r="G45" s="53" t="n">
        <v>30705.78</v>
      </c>
      <c r="H45" s="53" t="n">
        <v>61260.043</v>
      </c>
      <c r="I45" s="53" t="n">
        <v>7349.952</v>
      </c>
      <c r="J45" s="53" t="n">
        <v>6360.646</v>
      </c>
      <c r="K45" s="53" t="n">
        <v>985.039</v>
      </c>
      <c r="L45" s="53" t="n">
        <v>8792.3</v>
      </c>
      <c r="M45" s="53" t="n">
        <v>70052.343</v>
      </c>
      <c r="N45" s="53" t="n">
        <v>10181.994</v>
      </c>
      <c r="O45" s="53" t="n">
        <v>59870.349</v>
      </c>
      <c r="P45" s="53" t="n">
        <v>4580.17699999994</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8940.293</v>
      </c>
      <c r="E47" s="53" t="n">
        <v>11699.226</v>
      </c>
      <c r="F47" s="53" t="n">
        <v>1504.714</v>
      </c>
      <c r="G47" s="53" t="n">
        <v>35071.986</v>
      </c>
      <c r="H47" s="53" t="n">
        <v>67216.2189999999</v>
      </c>
      <c r="I47" s="53" t="n">
        <v>6937.201</v>
      </c>
      <c r="J47" s="53" t="n">
        <v>6294.194</v>
      </c>
      <c r="K47" s="53" t="n">
        <v>508.048</v>
      </c>
      <c r="L47" s="53" t="n">
        <v>7719.449</v>
      </c>
      <c r="M47" s="53" t="n">
        <v>74935.6679999998</v>
      </c>
      <c r="N47" s="53" t="n">
        <v>10177.094</v>
      </c>
      <c r="O47" s="53" t="n">
        <v>64758.5739999998</v>
      </c>
      <c r="P47" s="53" t="s">
        <v>227</v>
      </c>
      <c r="Q47" s="92" t="s">
        <v>268</v>
      </c>
    </row>
    <row r="48" customFormat="false" ht="12" hidden="false" customHeight="true" outlineLevel="0" collapsed="false">
      <c r="A48" s="91" t="s">
        <v>269</v>
      </c>
      <c r="B48" s="41"/>
      <c r="C48" s="116" t="s">
        <v>446</v>
      </c>
      <c r="D48" s="53" t="n">
        <v>12846.715</v>
      </c>
      <c r="E48" s="53" t="n">
        <v>9170.10899999999</v>
      </c>
      <c r="F48" s="53" t="n">
        <v>888.163</v>
      </c>
      <c r="G48" s="53" t="n">
        <v>17923.604</v>
      </c>
      <c r="H48" s="53" t="n">
        <v>40828.591</v>
      </c>
      <c r="I48" s="53" t="n">
        <v>2478.705</v>
      </c>
      <c r="J48" s="53" t="n">
        <v>2207.178</v>
      </c>
      <c r="K48" s="53" t="n">
        <v>43.604</v>
      </c>
      <c r="L48" s="53" t="n">
        <v>2522.309</v>
      </c>
      <c r="M48" s="53" t="n">
        <v>43350.9</v>
      </c>
      <c r="N48" s="53" t="n">
        <v>6952.789</v>
      </c>
      <c r="O48" s="53" t="n">
        <v>36398.1109999999</v>
      </c>
      <c r="P48" s="53" t="n">
        <v>1029.66799999999</v>
      </c>
      <c r="Q48" s="92" t="s">
        <v>269</v>
      </c>
    </row>
    <row r="49" customFormat="false" ht="12" hidden="false" customHeight="true" outlineLevel="0" collapsed="false">
      <c r="A49" s="91" t="s">
        <v>270</v>
      </c>
      <c r="B49" s="41"/>
      <c r="C49" s="116" t="s">
        <v>447</v>
      </c>
      <c r="D49" s="53" t="n">
        <v>10428.039</v>
      </c>
      <c r="E49" s="53" t="n">
        <v>7303.997</v>
      </c>
      <c r="F49" s="53" t="n">
        <v>325.827</v>
      </c>
      <c r="G49" s="53" t="n">
        <v>12443.37</v>
      </c>
      <c r="H49" s="53" t="n">
        <v>30501.233</v>
      </c>
      <c r="I49" s="53" t="n">
        <v>3228.238</v>
      </c>
      <c r="J49" s="53" t="n">
        <v>2779.901</v>
      </c>
      <c r="K49" s="53" t="n">
        <v>77.869</v>
      </c>
      <c r="L49" s="53" t="n">
        <v>3306.107</v>
      </c>
      <c r="M49" s="53" t="n">
        <v>33807.34</v>
      </c>
      <c r="N49" s="53" t="n">
        <v>4809.808</v>
      </c>
      <c r="O49" s="53" t="n">
        <v>28997.532</v>
      </c>
      <c r="P49" s="53" t="n">
        <v>4304.32199999991</v>
      </c>
      <c r="Q49" s="92" t="s">
        <v>270</v>
      </c>
    </row>
    <row r="50" customFormat="false" ht="12" hidden="false" customHeight="true" outlineLevel="0" collapsed="false">
      <c r="A50" s="91" t="s">
        <v>271</v>
      </c>
      <c r="B50" s="41"/>
      <c r="C50" s="116" t="s">
        <v>448</v>
      </c>
      <c r="D50" s="53" t="n">
        <v>16276.797</v>
      </c>
      <c r="E50" s="53" t="n">
        <v>9893.24099999999</v>
      </c>
      <c r="F50" s="53" t="n">
        <v>1635.368</v>
      </c>
      <c r="G50" s="53" t="n">
        <v>28239.035</v>
      </c>
      <c r="H50" s="53" t="n">
        <v>56044.4410000001</v>
      </c>
      <c r="I50" s="53" t="n">
        <v>5581.03</v>
      </c>
      <c r="J50" s="53" t="n">
        <v>4947.363</v>
      </c>
      <c r="K50" s="53" t="n">
        <v>962.427</v>
      </c>
      <c r="L50" s="53" t="n">
        <v>6759.957</v>
      </c>
      <c r="M50" s="53" t="n">
        <v>62804.3980000001</v>
      </c>
      <c r="N50" s="53" t="n">
        <v>9859.501</v>
      </c>
      <c r="O50" s="53" t="n">
        <v>52944.8970000001</v>
      </c>
      <c r="P50" s="53" t="n">
        <v>2112.71399999998</v>
      </c>
      <c r="Q50" s="92" t="s">
        <v>271</v>
      </c>
    </row>
    <row r="51" customFormat="false" ht="12" hidden="false" customHeight="true" outlineLevel="0" collapsed="false">
      <c r="A51" s="91" t="s">
        <v>272</v>
      </c>
      <c r="B51" s="41"/>
      <c r="C51" s="116" t="s">
        <v>449</v>
      </c>
      <c r="D51" s="53" t="n">
        <v>12581.717</v>
      </c>
      <c r="E51" s="53" t="n">
        <v>9784.68100000001</v>
      </c>
      <c r="F51" s="53" t="n">
        <v>1074.351</v>
      </c>
      <c r="G51" s="53" t="n">
        <v>21310.184</v>
      </c>
      <c r="H51" s="53" t="n">
        <v>44750.933</v>
      </c>
      <c r="I51" s="53" t="n">
        <v>4348.785</v>
      </c>
      <c r="J51" s="53" t="n">
        <v>3231.435</v>
      </c>
      <c r="K51" s="53" t="n">
        <v>156.271</v>
      </c>
      <c r="L51" s="53" t="n">
        <v>4508.056</v>
      </c>
      <c r="M51" s="53" t="n">
        <v>49258.989</v>
      </c>
      <c r="N51" s="53" t="n">
        <v>7909.958</v>
      </c>
      <c r="O51" s="53" t="n">
        <v>41349.031</v>
      </c>
      <c r="P51" s="53" t="n">
        <v>296.969000000041</v>
      </c>
      <c r="Q51" s="92" t="s">
        <v>272</v>
      </c>
    </row>
    <row r="52" customFormat="false" ht="12" hidden="false" customHeight="true" outlineLevel="0" collapsed="false">
      <c r="A52" s="91" t="s">
        <v>273</v>
      </c>
      <c r="C52" s="46" t="s">
        <v>450</v>
      </c>
      <c r="D52" s="53" t="n">
        <v>7935.798</v>
      </c>
      <c r="E52" s="53" t="n">
        <v>6669.231</v>
      </c>
      <c r="F52" s="53" t="n">
        <v>625.17</v>
      </c>
      <c r="G52" s="53" t="n">
        <v>12213.001</v>
      </c>
      <c r="H52" s="53" t="n">
        <v>27443.2</v>
      </c>
      <c r="I52" s="53" t="n">
        <v>2072.319</v>
      </c>
      <c r="J52" s="53" t="n">
        <v>1421.154</v>
      </c>
      <c r="K52" s="53" t="n">
        <v>483.575</v>
      </c>
      <c r="L52" s="53" t="n">
        <v>2555.894</v>
      </c>
      <c r="M52" s="53" t="n">
        <v>29999.094</v>
      </c>
      <c r="N52" s="53" t="n">
        <v>4014.874</v>
      </c>
      <c r="O52" s="53" t="n">
        <v>25984.22</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4983.108</v>
      </c>
      <c r="E54" s="53" t="n">
        <v>9907.63999999999</v>
      </c>
      <c r="F54" s="53" t="n">
        <v>1221.77</v>
      </c>
      <c r="G54" s="53" t="n">
        <v>31435.821</v>
      </c>
      <c r="H54" s="53" t="n">
        <v>57548.339</v>
      </c>
      <c r="I54" s="53" t="n">
        <v>5587.913</v>
      </c>
      <c r="J54" s="53" t="n">
        <v>4844.083</v>
      </c>
      <c r="K54" s="53" t="n">
        <v>618.911</v>
      </c>
      <c r="L54" s="53" t="n">
        <v>6206.824</v>
      </c>
      <c r="M54" s="53" t="n">
        <v>63755.163</v>
      </c>
      <c r="N54" s="53" t="n">
        <v>10009.982</v>
      </c>
      <c r="O54" s="53" t="n">
        <v>53745.181</v>
      </c>
      <c r="P54" s="53" t="n">
        <v>3521.99400000003</v>
      </c>
      <c r="Q54" s="92" t="s">
        <v>274</v>
      </c>
    </row>
    <row r="55" customFormat="false" ht="12" hidden="false" customHeight="true" outlineLevel="0" collapsed="false">
      <c r="A55" s="91" t="s">
        <v>275</v>
      </c>
      <c r="B55" s="41"/>
      <c r="C55" s="46" t="s">
        <v>452</v>
      </c>
      <c r="D55" s="53" t="n">
        <v>10633.614</v>
      </c>
      <c r="E55" s="53" t="n">
        <v>7169.068</v>
      </c>
      <c r="F55" s="53" t="n">
        <v>927.079</v>
      </c>
      <c r="G55" s="53" t="n">
        <v>21831.478</v>
      </c>
      <c r="H55" s="53" t="n">
        <v>40561.239</v>
      </c>
      <c r="I55" s="53" t="n">
        <v>3416.9</v>
      </c>
      <c r="J55" s="53" t="n">
        <v>2688.039</v>
      </c>
      <c r="K55" s="53" t="n">
        <v>279.892</v>
      </c>
      <c r="L55" s="53" t="n">
        <v>3696.792</v>
      </c>
      <c r="M55" s="53" t="n">
        <v>44258.0309999999</v>
      </c>
      <c r="N55" s="53" t="n">
        <v>7705.709</v>
      </c>
      <c r="O55" s="53" t="n">
        <v>36552.3219999999</v>
      </c>
      <c r="P55" s="53" t="n">
        <v>2435.22900000018</v>
      </c>
      <c r="Q55" s="92" t="s">
        <v>275</v>
      </c>
    </row>
    <row r="56" customFormat="false" ht="12" hidden="false" customHeight="true" outlineLevel="0" collapsed="false">
      <c r="A56" s="91" t="s">
        <v>276</v>
      </c>
      <c r="B56" s="41"/>
      <c r="C56" s="46" t="s">
        <v>453</v>
      </c>
      <c r="D56" s="53" t="n">
        <v>12547.099</v>
      </c>
      <c r="E56" s="53" t="n">
        <v>7622.94000000001</v>
      </c>
      <c r="F56" s="53" t="n">
        <v>864.831</v>
      </c>
      <c r="G56" s="53" t="n">
        <v>20926.788</v>
      </c>
      <c r="H56" s="53" t="n">
        <v>41961.6580000001</v>
      </c>
      <c r="I56" s="53" t="n">
        <v>4253.109</v>
      </c>
      <c r="J56" s="53" t="n">
        <v>3600.957</v>
      </c>
      <c r="K56" s="53" t="n">
        <v>567.031</v>
      </c>
      <c r="L56" s="53" t="n">
        <v>4820.14</v>
      </c>
      <c r="M56" s="53" t="n">
        <v>46781.7980000001</v>
      </c>
      <c r="N56" s="53" t="n">
        <v>7274.531</v>
      </c>
      <c r="O56" s="53" t="n">
        <v>39507.2670000001</v>
      </c>
      <c r="P56" s="53" t="s">
        <v>227</v>
      </c>
      <c r="Q56" s="92" t="s">
        <v>276</v>
      </c>
    </row>
    <row r="57" customFormat="false" ht="12" hidden="false" customHeight="true" outlineLevel="0" collapsed="false">
      <c r="A57" s="91" t="s">
        <v>279</v>
      </c>
      <c r="C57" s="116" t="s">
        <v>454</v>
      </c>
      <c r="D57" s="53" t="n">
        <v>16283.904</v>
      </c>
      <c r="E57" s="53" t="n">
        <v>8516.983</v>
      </c>
      <c r="F57" s="53" t="n">
        <v>1032.337</v>
      </c>
      <c r="G57" s="53" t="n">
        <v>20758.791</v>
      </c>
      <c r="H57" s="53" t="n">
        <v>46592.0149999999</v>
      </c>
      <c r="I57" s="53" t="n">
        <v>3679.704</v>
      </c>
      <c r="J57" s="53" t="n">
        <v>3249.892</v>
      </c>
      <c r="K57" s="53" t="n">
        <v>2338.656</v>
      </c>
      <c r="L57" s="53" t="n">
        <v>6018.36</v>
      </c>
      <c r="M57" s="53" t="n">
        <v>52610.3749999999</v>
      </c>
      <c r="N57" s="53" t="n">
        <v>8742.326</v>
      </c>
      <c r="O57" s="53" t="n">
        <v>43868.0489999999</v>
      </c>
      <c r="P57" s="53" t="n">
        <v>5679.0760000001</v>
      </c>
      <c r="Q57" s="92" t="s">
        <v>279</v>
      </c>
    </row>
    <row r="58" s="58" customFormat="true" ht="12" hidden="false" customHeight="true" outlineLevel="0" collapsed="false">
      <c r="A58" s="91" t="s">
        <v>281</v>
      </c>
      <c r="C58" s="116" t="s">
        <v>455</v>
      </c>
      <c r="D58" s="53" t="n">
        <v>15359.921</v>
      </c>
      <c r="E58" s="53" t="n">
        <v>8994.37600000001</v>
      </c>
      <c r="F58" s="53" t="n">
        <v>933.742</v>
      </c>
      <c r="G58" s="53" t="n">
        <v>28635.914</v>
      </c>
      <c r="H58" s="53" t="n">
        <v>53923.9529999999</v>
      </c>
      <c r="I58" s="53" t="n">
        <v>2634.643</v>
      </c>
      <c r="J58" s="53" t="n">
        <v>2369.239</v>
      </c>
      <c r="K58" s="53" t="n">
        <v>453.602</v>
      </c>
      <c r="L58" s="53" t="n">
        <v>3088.245</v>
      </c>
      <c r="M58" s="53" t="n">
        <v>57012.198</v>
      </c>
      <c r="N58" s="53" t="n">
        <v>8053.589</v>
      </c>
      <c r="O58" s="53" t="n">
        <v>48958.609</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233519.709</v>
      </c>
      <c r="E60" s="60" t="n">
        <v>159515.558</v>
      </c>
      <c r="F60" s="60" t="n">
        <v>17411.743</v>
      </c>
      <c r="G60" s="60" t="n">
        <v>413470.642</v>
      </c>
      <c r="H60" s="60" t="n">
        <v>823917.652</v>
      </c>
      <c r="I60" s="60" t="n">
        <v>71701.566</v>
      </c>
      <c r="J60" s="60" t="n">
        <v>61792.181</v>
      </c>
      <c r="K60" s="60" t="n">
        <v>9070.268</v>
      </c>
      <c r="L60" s="60" t="n">
        <v>82271.538</v>
      </c>
      <c r="M60" s="60" t="n">
        <v>906189.19</v>
      </c>
      <c r="N60" s="60" t="n">
        <v>136816.225</v>
      </c>
      <c r="O60" s="60" t="n">
        <v>769372.965</v>
      </c>
      <c r="P60" s="60" t="n">
        <v>39822.8340000004</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15821.377</v>
      </c>
      <c r="E9" s="53" t="n">
        <v>21960.96</v>
      </c>
      <c r="F9" s="53" t="n">
        <v>73417.182</v>
      </c>
      <c r="G9" s="53" t="n">
        <v>25145.047</v>
      </c>
      <c r="H9" s="53" t="n">
        <v>111654.393</v>
      </c>
      <c r="I9" s="53" t="n">
        <v>-133.323</v>
      </c>
      <c r="J9" s="53" t="n">
        <v>7331.127</v>
      </c>
      <c r="K9" s="53" t="n">
        <v>7197.804</v>
      </c>
      <c r="L9" s="53" t="n">
        <v>118852.197</v>
      </c>
      <c r="M9" s="53" t="n">
        <v>172.462</v>
      </c>
      <c r="N9" s="53" t="n">
        <v>118679.735</v>
      </c>
      <c r="O9" s="53" t="n">
        <v>11053.888</v>
      </c>
      <c r="P9" s="92" t="s">
        <v>218</v>
      </c>
    </row>
    <row r="10" customFormat="false" ht="12" hidden="false" customHeight="true" outlineLevel="0" collapsed="false">
      <c r="A10" s="91" t="s">
        <v>219</v>
      </c>
      <c r="C10" s="46" t="s">
        <v>431</v>
      </c>
      <c r="D10" s="53" t="n">
        <v>8111.173</v>
      </c>
      <c r="E10" s="53" t="n">
        <v>3603.133</v>
      </c>
      <c r="F10" s="53" t="n">
        <v>34529.679</v>
      </c>
      <c r="G10" s="53" t="n">
        <v>12747.059</v>
      </c>
      <c r="H10" s="53" t="n">
        <v>46248.509</v>
      </c>
      <c r="I10" s="53" t="n">
        <v>51.133</v>
      </c>
      <c r="J10" s="53" t="n">
        <v>1887.251</v>
      </c>
      <c r="K10" s="53" t="n">
        <v>1938.384</v>
      </c>
      <c r="L10" s="53" t="n">
        <v>48186.893</v>
      </c>
      <c r="M10" s="53" t="n">
        <v>157.121</v>
      </c>
      <c r="N10" s="53" t="n">
        <v>48029.772</v>
      </c>
      <c r="O10" s="53" t="n">
        <v>708.556000000004</v>
      </c>
      <c r="P10" s="92" t="s">
        <v>219</v>
      </c>
    </row>
    <row r="11" customFormat="false" ht="12" hidden="false" customHeight="true" outlineLevel="0" collapsed="false">
      <c r="A11" s="91" t="s">
        <v>220</v>
      </c>
      <c r="C11" s="46" t="s">
        <v>432</v>
      </c>
      <c r="D11" s="53" t="n">
        <v>18987.812</v>
      </c>
      <c r="E11" s="53" t="n">
        <v>3783.212</v>
      </c>
      <c r="F11" s="53" t="n">
        <v>34948.623</v>
      </c>
      <c r="G11" s="53" t="n">
        <v>10721.539</v>
      </c>
      <c r="H11" s="53" t="n">
        <v>57950.177</v>
      </c>
      <c r="I11" s="53" t="n">
        <v>8.897</v>
      </c>
      <c r="J11" s="53" t="n">
        <v>1074.168</v>
      </c>
      <c r="K11" s="53" t="n">
        <v>1083.065</v>
      </c>
      <c r="L11" s="53" t="n">
        <v>59033.242</v>
      </c>
      <c r="M11" s="53" t="n">
        <v>196.047</v>
      </c>
      <c r="N11" s="53" t="n">
        <v>58837.195</v>
      </c>
      <c r="O11" s="53" t="s">
        <v>227</v>
      </c>
      <c r="P11" s="92" t="s">
        <v>220</v>
      </c>
    </row>
    <row r="12" customFormat="false" ht="12" hidden="false" customHeight="true" outlineLevel="0" collapsed="false">
      <c r="A12" s="91" t="s">
        <v>222</v>
      </c>
      <c r="C12" s="46" t="s">
        <v>433</v>
      </c>
      <c r="D12" s="53" t="n">
        <v>4712.882</v>
      </c>
      <c r="E12" s="53" t="n">
        <v>1889.983</v>
      </c>
      <c r="F12" s="53" t="n">
        <v>13881.366</v>
      </c>
      <c r="G12" s="53" t="n">
        <v>4555.603</v>
      </c>
      <c r="H12" s="53" t="n">
        <v>20484.231</v>
      </c>
      <c r="I12" s="53" t="n">
        <v>385.939</v>
      </c>
      <c r="J12" s="53" t="n">
        <v>462.153</v>
      </c>
      <c r="K12" s="53" t="n">
        <v>848.092</v>
      </c>
      <c r="L12" s="53" t="n">
        <v>21332.323</v>
      </c>
      <c r="M12" s="53" t="n">
        <v>16.941</v>
      </c>
      <c r="N12" s="53" t="n">
        <v>21315.382</v>
      </c>
      <c r="O12" s="53" t="s">
        <v>227</v>
      </c>
      <c r="P12" s="92" t="s">
        <v>222</v>
      </c>
    </row>
    <row r="13" customFormat="false" ht="12" hidden="false" customHeight="true" outlineLevel="0" collapsed="false">
      <c r="A13" s="91" t="s">
        <v>224</v>
      </c>
      <c r="C13" s="46" t="s">
        <v>434</v>
      </c>
      <c r="D13" s="53" t="n">
        <v>5942.94</v>
      </c>
      <c r="E13" s="53" t="n">
        <v>5766.483</v>
      </c>
      <c r="F13" s="53" t="n">
        <v>22325.193</v>
      </c>
      <c r="G13" s="53" t="n">
        <v>8423.645</v>
      </c>
      <c r="H13" s="53" t="n">
        <v>34037.593</v>
      </c>
      <c r="I13" s="53" t="n">
        <v>44.533</v>
      </c>
      <c r="J13" s="53" t="n">
        <v>1386.652</v>
      </c>
      <c r="K13" s="53" t="n">
        <v>1712.871</v>
      </c>
      <c r="L13" s="53" t="n">
        <v>35750.464</v>
      </c>
      <c r="M13" s="53" t="n">
        <v>311.954</v>
      </c>
      <c r="N13" s="53" t="n">
        <v>35438.51</v>
      </c>
      <c r="O13" s="53" t="s">
        <v>227</v>
      </c>
      <c r="P13" s="92" t="s">
        <v>224</v>
      </c>
    </row>
    <row r="14" customFormat="false" ht="12" hidden="false" customHeight="true" outlineLevel="0" collapsed="false">
      <c r="A14" s="91" t="s">
        <v>225</v>
      </c>
      <c r="B14" s="41"/>
      <c r="C14" s="116" t="s">
        <v>435</v>
      </c>
      <c r="D14" s="53" t="n">
        <v>4362.631</v>
      </c>
      <c r="E14" s="53" t="n">
        <v>1154.072</v>
      </c>
      <c r="F14" s="53" t="n">
        <v>15487.387</v>
      </c>
      <c r="G14" s="53" t="n">
        <v>5084.022</v>
      </c>
      <c r="H14" s="53" t="n">
        <v>21004.396</v>
      </c>
      <c r="I14" s="53" t="n">
        <v>65.977</v>
      </c>
      <c r="J14" s="53" t="n">
        <v>1208.521</v>
      </c>
      <c r="K14" s="53" t="n">
        <v>1277.892</v>
      </c>
      <c r="L14" s="53" t="n">
        <v>22282.288</v>
      </c>
      <c r="M14" s="53" t="n">
        <v>28.178</v>
      </c>
      <c r="N14" s="53" t="n">
        <v>22254.11</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57938.815</v>
      </c>
      <c r="E16" s="60" t="n">
        <v>38157.843</v>
      </c>
      <c r="F16" s="60" t="n">
        <v>194589.43</v>
      </c>
      <c r="G16" s="60" t="n">
        <v>66676.915</v>
      </c>
      <c r="H16" s="60" t="n">
        <v>291379.299</v>
      </c>
      <c r="I16" s="60" t="n">
        <v>423.156</v>
      </c>
      <c r="J16" s="60" t="n">
        <v>13349.872</v>
      </c>
      <c r="K16" s="60" t="n">
        <v>14058.108</v>
      </c>
      <c r="L16" s="60" t="n">
        <v>305437.407</v>
      </c>
      <c r="M16" s="60" t="n">
        <v>882.703</v>
      </c>
      <c r="N16" s="60" t="n">
        <v>304554.704</v>
      </c>
      <c r="O16" s="60" t="s">
        <v>227</v>
      </c>
      <c r="P16" s="95" t="s">
        <v>228</v>
      </c>
      <c r="Q16" s="60"/>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424.519</v>
      </c>
      <c r="F18" s="53" t="n">
        <v>31977.062</v>
      </c>
      <c r="G18" s="53" t="n">
        <v>4310.279</v>
      </c>
      <c r="H18" s="53" t="n">
        <v>33402.271</v>
      </c>
      <c r="I18" s="53" t="s">
        <v>227</v>
      </c>
      <c r="J18" s="53" t="n">
        <v>132.382</v>
      </c>
      <c r="K18" s="53" t="n">
        <v>142.358</v>
      </c>
      <c r="L18" s="53" t="n">
        <v>33544.629</v>
      </c>
      <c r="M18" s="53" t="n">
        <v>6322.174</v>
      </c>
      <c r="N18" s="53" t="n">
        <v>27222.455</v>
      </c>
      <c r="O18" s="53" t="s">
        <v>227</v>
      </c>
      <c r="P18" s="92" t="s">
        <v>230</v>
      </c>
    </row>
    <row r="19" customFormat="false" ht="12" hidden="false" customHeight="true" outlineLevel="0" collapsed="false">
      <c r="A19" s="91" t="s">
        <v>233</v>
      </c>
      <c r="B19" s="41"/>
      <c r="C19" s="116" t="s">
        <v>440</v>
      </c>
      <c r="D19" s="53" t="s">
        <v>227</v>
      </c>
      <c r="E19" s="53" t="n">
        <v>3422.233</v>
      </c>
      <c r="F19" s="53" t="n">
        <v>25414.449</v>
      </c>
      <c r="G19" s="53" t="n">
        <v>3571.844</v>
      </c>
      <c r="H19" s="53" t="n">
        <v>28836.682</v>
      </c>
      <c r="I19" s="53" t="n">
        <v>60.905</v>
      </c>
      <c r="J19" s="53" t="n">
        <v>210.943</v>
      </c>
      <c r="K19" s="53" t="n">
        <v>271.848</v>
      </c>
      <c r="L19" s="53" t="n">
        <v>29108.53</v>
      </c>
      <c r="M19" s="53" t="n">
        <v>5974.342</v>
      </c>
      <c r="N19" s="53" t="n">
        <v>23134.188</v>
      </c>
      <c r="O19" s="53" t="s">
        <v>227</v>
      </c>
      <c r="P19" s="92" t="s">
        <v>233</v>
      </c>
    </row>
    <row r="20" customFormat="false" ht="12" hidden="false" customHeight="true" outlineLevel="0" collapsed="false">
      <c r="A20" s="91" t="s">
        <v>234</v>
      </c>
      <c r="B20" s="41"/>
      <c r="C20" s="116" t="s">
        <v>441</v>
      </c>
      <c r="D20" s="53" t="s">
        <v>227</v>
      </c>
      <c r="E20" s="53" t="n">
        <v>1650.548</v>
      </c>
      <c r="F20" s="53" t="n">
        <v>30283.248</v>
      </c>
      <c r="G20" s="53" t="n">
        <v>5057.318</v>
      </c>
      <c r="H20" s="53" t="n">
        <v>32028.621</v>
      </c>
      <c r="I20" s="53" t="n">
        <v>37.864</v>
      </c>
      <c r="J20" s="53" t="n">
        <v>662.951</v>
      </c>
      <c r="K20" s="53" t="n">
        <v>700.815</v>
      </c>
      <c r="L20" s="53" t="n">
        <v>32729.436</v>
      </c>
      <c r="M20" s="53" t="n">
        <v>7568.54</v>
      </c>
      <c r="N20" s="53" t="n">
        <v>25160.896</v>
      </c>
      <c r="O20" s="53" t="s">
        <v>227</v>
      </c>
      <c r="P20" s="92" t="s">
        <v>234</v>
      </c>
    </row>
    <row r="21" customFormat="false" ht="12" hidden="false" customHeight="true" outlineLevel="0" collapsed="false">
      <c r="A21" s="91" t="s">
        <v>236</v>
      </c>
      <c r="B21" s="41"/>
      <c r="C21" s="116" t="s">
        <v>442</v>
      </c>
      <c r="D21" s="53" t="s">
        <v>227</v>
      </c>
      <c r="E21" s="53" t="n">
        <v>1462.311</v>
      </c>
      <c r="F21" s="53" t="n">
        <v>34445.799</v>
      </c>
      <c r="G21" s="53" t="n">
        <v>4467.203</v>
      </c>
      <c r="H21" s="53" t="n">
        <v>35908.123</v>
      </c>
      <c r="I21" s="53" t="n">
        <v>563.412</v>
      </c>
      <c r="J21" s="53" t="n">
        <v>369.612</v>
      </c>
      <c r="K21" s="53" t="n">
        <v>933.024</v>
      </c>
      <c r="L21" s="53" t="n">
        <v>36841.147</v>
      </c>
      <c r="M21" s="53" t="n">
        <v>7625.078</v>
      </c>
      <c r="N21" s="53" t="n">
        <v>29216.069</v>
      </c>
      <c r="O21" s="53" t="s">
        <v>227</v>
      </c>
      <c r="P21" s="92" t="s">
        <v>236</v>
      </c>
    </row>
    <row r="22" customFormat="false" ht="12" hidden="false" customHeight="true" outlineLevel="0" collapsed="false">
      <c r="A22" s="91" t="s">
        <v>238</v>
      </c>
      <c r="B22" s="41"/>
      <c r="C22" s="116" t="s">
        <v>443</v>
      </c>
      <c r="D22" s="53" t="s">
        <v>227</v>
      </c>
      <c r="E22" s="53" t="n">
        <v>2924.937</v>
      </c>
      <c r="F22" s="53" t="n">
        <v>23331.32</v>
      </c>
      <c r="G22" s="53" t="n">
        <v>3434.834</v>
      </c>
      <c r="H22" s="53" t="n">
        <v>26262.597</v>
      </c>
      <c r="I22" s="53" t="n">
        <v>24.739</v>
      </c>
      <c r="J22" s="53" t="n">
        <v>772.675</v>
      </c>
      <c r="K22" s="53" t="n">
        <v>797.414</v>
      </c>
      <c r="L22" s="53" t="n">
        <v>27060.011</v>
      </c>
      <c r="M22" s="53" t="n">
        <v>5812.134</v>
      </c>
      <c r="N22" s="53" t="n">
        <v>21247.877</v>
      </c>
      <c r="O22" s="53" t="s">
        <v>227</v>
      </c>
      <c r="P22" s="92" t="s">
        <v>238</v>
      </c>
    </row>
    <row r="23" customFormat="false" ht="12" hidden="false" customHeight="true" outlineLevel="0" collapsed="false">
      <c r="A23" s="91" t="s">
        <v>240</v>
      </c>
      <c r="B23" s="41"/>
      <c r="C23" s="116" t="s">
        <v>444</v>
      </c>
      <c r="D23" s="53" t="s">
        <v>227</v>
      </c>
      <c r="E23" s="53" t="n">
        <v>4304.6</v>
      </c>
      <c r="F23" s="53" t="n">
        <v>30577.319</v>
      </c>
      <c r="G23" s="53" t="n">
        <v>5268.5</v>
      </c>
      <c r="H23" s="53" t="n">
        <v>35773.199</v>
      </c>
      <c r="I23" s="53" t="n">
        <v>1.056</v>
      </c>
      <c r="J23" s="53" t="n">
        <v>1795.539</v>
      </c>
      <c r="K23" s="53" t="n">
        <v>1796.595</v>
      </c>
      <c r="L23" s="53" t="n">
        <v>37569.794</v>
      </c>
      <c r="M23" s="53" t="n">
        <v>8351.339</v>
      </c>
      <c r="N23" s="53" t="n">
        <v>29218.455</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435.586</v>
      </c>
      <c r="F25" s="53" t="n">
        <v>33834.014</v>
      </c>
      <c r="G25" s="53" t="n">
        <v>5336.419</v>
      </c>
      <c r="H25" s="53" t="n">
        <v>35279.901</v>
      </c>
      <c r="I25" s="53" t="n">
        <v>1.9</v>
      </c>
      <c r="J25" s="53" t="n">
        <v>2396.12</v>
      </c>
      <c r="K25" s="53" t="n">
        <v>2398.02</v>
      </c>
      <c r="L25" s="53" t="n">
        <v>37677.921</v>
      </c>
      <c r="M25" s="53" t="n">
        <v>8268.273</v>
      </c>
      <c r="N25" s="53" t="n">
        <v>29409.648</v>
      </c>
      <c r="O25" s="53" t="s">
        <v>227</v>
      </c>
      <c r="P25" s="92" t="s">
        <v>242</v>
      </c>
    </row>
    <row r="26" s="58" customFormat="true" ht="12" hidden="false" customHeight="true" outlineLevel="0" collapsed="false">
      <c r="A26" s="91" t="s">
        <v>244</v>
      </c>
      <c r="C26" s="116" t="s">
        <v>446</v>
      </c>
      <c r="D26" s="53" t="s">
        <v>227</v>
      </c>
      <c r="E26" s="53" t="n">
        <v>2142.901</v>
      </c>
      <c r="F26" s="53" t="n">
        <v>21129.794</v>
      </c>
      <c r="G26" s="53" t="n">
        <v>2949.829</v>
      </c>
      <c r="H26" s="53" t="n">
        <v>23281.177</v>
      </c>
      <c r="I26" s="53" t="n">
        <v>8.638</v>
      </c>
      <c r="J26" s="53" t="n">
        <v>477.89</v>
      </c>
      <c r="K26" s="53" t="n">
        <v>486.528</v>
      </c>
      <c r="L26" s="53" t="n">
        <v>23767.705</v>
      </c>
      <c r="M26" s="53" t="n">
        <v>4976.165</v>
      </c>
      <c r="N26" s="53" t="n">
        <v>18791.54</v>
      </c>
      <c r="O26" s="53" t="s">
        <v>227</v>
      </c>
      <c r="P26" s="92" t="s">
        <v>244</v>
      </c>
    </row>
    <row r="27" customFormat="false" ht="12" hidden="false" customHeight="true" outlineLevel="0" collapsed="false">
      <c r="A27" s="91" t="s">
        <v>245</v>
      </c>
      <c r="B27" s="41"/>
      <c r="C27" s="116" t="s">
        <v>447</v>
      </c>
      <c r="D27" s="53" t="s">
        <v>227</v>
      </c>
      <c r="E27" s="53" t="n">
        <v>2652.761</v>
      </c>
      <c r="F27" s="53" t="n">
        <v>16970.943</v>
      </c>
      <c r="G27" s="53" t="n">
        <v>2774.11</v>
      </c>
      <c r="H27" s="53" t="n">
        <v>19676.35</v>
      </c>
      <c r="I27" s="53" t="n">
        <v>39.553</v>
      </c>
      <c r="J27" s="53" t="n">
        <v>222.869</v>
      </c>
      <c r="K27" s="53" t="n">
        <v>262.422</v>
      </c>
      <c r="L27" s="53" t="n">
        <v>19938.772</v>
      </c>
      <c r="M27" s="53" t="n">
        <v>4204.714</v>
      </c>
      <c r="N27" s="53" t="n">
        <v>15734.058</v>
      </c>
      <c r="O27" s="53" t="s">
        <v>227</v>
      </c>
      <c r="P27" s="92" t="s">
        <v>245</v>
      </c>
    </row>
    <row r="28" customFormat="false" ht="12" hidden="false" customHeight="true" outlineLevel="0" collapsed="false">
      <c r="A28" s="91" t="s">
        <v>247</v>
      </c>
      <c r="B28" s="41"/>
      <c r="C28" s="116" t="s">
        <v>448</v>
      </c>
      <c r="D28" s="53" t="s">
        <v>227</v>
      </c>
      <c r="E28" s="53" t="n">
        <v>1897.151</v>
      </c>
      <c r="F28" s="53" t="n">
        <v>29409.182</v>
      </c>
      <c r="G28" s="53" t="n">
        <v>4176.257</v>
      </c>
      <c r="H28" s="53" t="n">
        <v>31331.093</v>
      </c>
      <c r="I28" s="53" t="n">
        <v>6.404</v>
      </c>
      <c r="J28" s="53" t="n">
        <v>381.64</v>
      </c>
      <c r="K28" s="53" t="n">
        <v>504.544</v>
      </c>
      <c r="L28" s="53" t="n">
        <v>31835.637</v>
      </c>
      <c r="M28" s="53" t="n">
        <v>7545.836</v>
      </c>
      <c r="N28" s="53" t="n">
        <v>24289.801</v>
      </c>
      <c r="O28" s="53" t="s">
        <v>227</v>
      </c>
      <c r="P28" s="92" t="s">
        <v>247</v>
      </c>
    </row>
    <row r="29" customFormat="false" ht="12" hidden="false" customHeight="true" outlineLevel="0" collapsed="false">
      <c r="A29" s="91" t="s">
        <v>249</v>
      </c>
      <c r="B29" s="41"/>
      <c r="C29" s="116" t="s">
        <v>449</v>
      </c>
      <c r="D29" s="53" t="s">
        <v>227</v>
      </c>
      <c r="E29" s="53" t="n">
        <v>4528.326</v>
      </c>
      <c r="F29" s="53" t="n">
        <v>23048.475</v>
      </c>
      <c r="G29" s="53" t="n">
        <v>3236.275</v>
      </c>
      <c r="H29" s="53" t="n">
        <v>27576.962</v>
      </c>
      <c r="I29" s="53" t="n">
        <v>4.813</v>
      </c>
      <c r="J29" s="53" t="n">
        <v>617.496</v>
      </c>
      <c r="K29" s="53" t="n">
        <v>622.309</v>
      </c>
      <c r="L29" s="53" t="n">
        <v>28199.271</v>
      </c>
      <c r="M29" s="53" t="n">
        <v>6089.2</v>
      </c>
      <c r="N29" s="53" t="n">
        <v>22110.071</v>
      </c>
      <c r="O29" s="53" t="s">
        <v>227</v>
      </c>
      <c r="P29" s="92" t="s">
        <v>249</v>
      </c>
    </row>
    <row r="30" customFormat="false" ht="12" hidden="false" customHeight="true" outlineLevel="0" collapsed="false">
      <c r="A30" s="91" t="s">
        <v>251</v>
      </c>
      <c r="C30" s="46" t="s">
        <v>450</v>
      </c>
      <c r="D30" s="53" t="s">
        <v>227</v>
      </c>
      <c r="E30" s="53" t="n">
        <v>1026.586</v>
      </c>
      <c r="F30" s="53" t="n">
        <v>14469.887</v>
      </c>
      <c r="G30" s="53" t="n">
        <v>2085.291</v>
      </c>
      <c r="H30" s="53" t="n">
        <v>15523.436</v>
      </c>
      <c r="I30" s="53" t="n">
        <v>2.78</v>
      </c>
      <c r="J30" s="53" t="n">
        <v>378.99</v>
      </c>
      <c r="K30" s="53" t="n">
        <v>381.77</v>
      </c>
      <c r="L30" s="53" t="n">
        <v>15905.206</v>
      </c>
      <c r="M30" s="53" t="n">
        <v>3936.556</v>
      </c>
      <c r="N30" s="53" t="n">
        <v>11968.65</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1119.943</v>
      </c>
      <c r="F32" s="53" t="n">
        <v>30872.951</v>
      </c>
      <c r="G32" s="53" t="n">
        <v>3617.405</v>
      </c>
      <c r="H32" s="53" t="n">
        <v>31993.735</v>
      </c>
      <c r="I32" s="53" t="n">
        <v>3.828</v>
      </c>
      <c r="J32" s="53" t="n">
        <v>49.479</v>
      </c>
      <c r="K32" s="53" t="n">
        <v>53.307</v>
      </c>
      <c r="L32" s="53" t="n">
        <v>32047.042</v>
      </c>
      <c r="M32" s="53" t="n">
        <v>8899.828</v>
      </c>
      <c r="N32" s="53" t="n">
        <v>23147.214</v>
      </c>
      <c r="O32" s="53" t="s">
        <v>227</v>
      </c>
      <c r="P32" s="92" t="s">
        <v>252</v>
      </c>
    </row>
    <row r="33" customFormat="false" ht="12" hidden="false" customHeight="true" outlineLevel="0" collapsed="false">
      <c r="A33" s="91" t="s">
        <v>253</v>
      </c>
      <c r="C33" s="46" t="s">
        <v>452</v>
      </c>
      <c r="D33" s="53" t="s">
        <v>227</v>
      </c>
      <c r="E33" s="53" t="n">
        <v>961.783</v>
      </c>
      <c r="F33" s="53" t="n">
        <v>22451.37</v>
      </c>
      <c r="G33" s="53" t="n">
        <v>3460.581</v>
      </c>
      <c r="H33" s="53" t="n">
        <v>23416.454</v>
      </c>
      <c r="I33" s="53" t="n">
        <v>140.82</v>
      </c>
      <c r="J33" s="53" t="n">
        <v>1013.793</v>
      </c>
      <c r="K33" s="53" t="n">
        <v>1154.613</v>
      </c>
      <c r="L33" s="53" t="n">
        <v>24571.067</v>
      </c>
      <c r="M33" s="53" t="n">
        <v>5635.74</v>
      </c>
      <c r="N33" s="53" t="n">
        <v>18935.327</v>
      </c>
      <c r="O33" s="53" t="s">
        <v>227</v>
      </c>
      <c r="P33" s="92" t="s">
        <v>253</v>
      </c>
    </row>
    <row r="34" customFormat="false" ht="12" hidden="false" customHeight="true" outlineLevel="0" collapsed="false">
      <c r="A34" s="91" t="s">
        <v>254</v>
      </c>
      <c r="C34" s="46" t="s">
        <v>453</v>
      </c>
      <c r="D34" s="53" t="s">
        <v>227</v>
      </c>
      <c r="E34" s="53" t="n">
        <v>891.047</v>
      </c>
      <c r="F34" s="53" t="n">
        <v>24283.015</v>
      </c>
      <c r="G34" s="53" t="n">
        <v>3244.587</v>
      </c>
      <c r="H34" s="53" t="n">
        <v>25174.743</v>
      </c>
      <c r="I34" s="53" t="n">
        <v>114.38</v>
      </c>
      <c r="J34" s="53" t="n">
        <v>442.843</v>
      </c>
      <c r="K34" s="53" t="n">
        <v>557.223</v>
      </c>
      <c r="L34" s="53" t="n">
        <v>25731.966</v>
      </c>
      <c r="M34" s="53" t="n">
        <v>6216.963</v>
      </c>
      <c r="N34" s="53" t="n">
        <v>19515.003</v>
      </c>
      <c r="O34" s="53" t="s">
        <v>227</v>
      </c>
      <c r="P34" s="92" t="s">
        <v>254</v>
      </c>
    </row>
    <row r="35" customFormat="false" ht="12" hidden="false" customHeight="true" outlineLevel="0" collapsed="false">
      <c r="A35" s="91" t="s">
        <v>255</v>
      </c>
      <c r="B35" s="41"/>
      <c r="C35" s="116" t="s">
        <v>454</v>
      </c>
      <c r="D35" s="53" t="s">
        <v>227</v>
      </c>
      <c r="E35" s="53" t="n">
        <v>1060.943</v>
      </c>
      <c r="F35" s="53" t="n">
        <v>28327.656</v>
      </c>
      <c r="G35" s="53" t="n">
        <v>4308.85</v>
      </c>
      <c r="H35" s="53" t="n">
        <v>29395.435</v>
      </c>
      <c r="I35" s="53" t="n">
        <v>10.043</v>
      </c>
      <c r="J35" s="53" t="n">
        <v>828.925</v>
      </c>
      <c r="K35" s="53" t="n">
        <v>839.275</v>
      </c>
      <c r="L35" s="53" t="n">
        <v>30234.71</v>
      </c>
      <c r="M35" s="53" t="n">
        <v>7381.253</v>
      </c>
      <c r="N35" s="53" t="n">
        <v>22853.457</v>
      </c>
      <c r="O35" s="53" t="s">
        <v>227</v>
      </c>
      <c r="P35" s="92" t="s">
        <v>255</v>
      </c>
    </row>
    <row r="36" customFormat="false" ht="12" hidden="false" customHeight="true" outlineLevel="0" collapsed="false">
      <c r="A36" s="91" t="s">
        <v>256</v>
      </c>
      <c r="B36" s="41"/>
      <c r="C36" s="116" t="s">
        <v>455</v>
      </c>
      <c r="D36" s="53" t="s">
        <v>227</v>
      </c>
      <c r="E36" s="53" t="n">
        <v>1322.427</v>
      </c>
      <c r="F36" s="53" t="n">
        <v>26986.585</v>
      </c>
      <c r="G36" s="53" t="n">
        <v>4039.768</v>
      </c>
      <c r="H36" s="53" t="n">
        <v>28311.137</v>
      </c>
      <c r="I36" s="53" t="n">
        <v>48.555</v>
      </c>
      <c r="J36" s="53" t="n">
        <v>197.118</v>
      </c>
      <c r="K36" s="53" t="n">
        <v>245.673</v>
      </c>
      <c r="L36" s="53" t="n">
        <v>28556.81</v>
      </c>
      <c r="M36" s="53" t="n">
        <v>6655.06</v>
      </c>
      <c r="N36" s="53" t="n">
        <v>21901.75</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34228.602</v>
      </c>
      <c r="F38" s="60" t="n">
        <v>447813.069</v>
      </c>
      <c r="G38" s="60" t="n">
        <v>65339.35</v>
      </c>
      <c r="H38" s="60" t="n">
        <v>483171.916</v>
      </c>
      <c r="I38" s="60" t="n">
        <v>1069.69</v>
      </c>
      <c r="J38" s="60" t="n">
        <v>10951.265</v>
      </c>
      <c r="K38" s="60" t="n">
        <v>12147.738</v>
      </c>
      <c r="L38" s="60" t="n">
        <v>495319.654</v>
      </c>
      <c r="M38" s="60" t="n">
        <v>111463.195</v>
      </c>
      <c r="N38" s="60" t="n">
        <v>383856.45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723.51700000001</v>
      </c>
      <c r="E40" s="53" t="n">
        <v>5077.836</v>
      </c>
      <c r="F40" s="53" t="n">
        <v>46334.132</v>
      </c>
      <c r="G40" s="53" t="n">
        <v>12815.107</v>
      </c>
      <c r="H40" s="53" t="n">
        <v>59162.315</v>
      </c>
      <c r="I40" s="53" t="n">
        <v>401.546</v>
      </c>
      <c r="J40" s="53" t="n">
        <v>1236.755</v>
      </c>
      <c r="K40" s="53" t="n">
        <v>1689.393</v>
      </c>
      <c r="L40" s="53" t="n">
        <v>60851.708</v>
      </c>
      <c r="M40" s="53" t="n">
        <v>8792.713</v>
      </c>
      <c r="N40" s="53" t="n">
        <v>52058.995</v>
      </c>
      <c r="O40" s="53" t="s">
        <v>227</v>
      </c>
      <c r="P40" s="92" t="s">
        <v>259</v>
      </c>
    </row>
    <row r="41" customFormat="false" ht="12" hidden="false" customHeight="true" outlineLevel="0" collapsed="false">
      <c r="A41" s="91" t="s">
        <v>261</v>
      </c>
      <c r="B41" s="41"/>
      <c r="C41" s="116" t="s">
        <v>440</v>
      </c>
      <c r="D41" s="53" t="n">
        <v>7351.555</v>
      </c>
      <c r="E41" s="53" t="n">
        <v>6732.061</v>
      </c>
      <c r="F41" s="53" t="n">
        <v>37687.484</v>
      </c>
      <c r="G41" s="53" t="n">
        <v>11896.117</v>
      </c>
      <c r="H41" s="53" t="n">
        <v>51776.023</v>
      </c>
      <c r="I41" s="53" t="n">
        <v>527.243</v>
      </c>
      <c r="J41" s="53" t="n">
        <v>735.405</v>
      </c>
      <c r="K41" s="53" t="n">
        <v>1262.648</v>
      </c>
      <c r="L41" s="53" t="n">
        <v>53038.671</v>
      </c>
      <c r="M41" s="53" t="n">
        <v>6792.449</v>
      </c>
      <c r="N41" s="53" t="n">
        <v>46246.222</v>
      </c>
      <c r="O41" s="53" t="s">
        <v>227</v>
      </c>
      <c r="P41" s="92" t="s">
        <v>261</v>
      </c>
    </row>
    <row r="42" customFormat="false" ht="12" hidden="false" customHeight="true" outlineLevel="0" collapsed="false">
      <c r="A42" s="91" t="s">
        <v>263</v>
      </c>
      <c r="B42" s="41"/>
      <c r="C42" s="116" t="s">
        <v>441</v>
      </c>
      <c r="D42" s="53" t="n">
        <v>10763.599</v>
      </c>
      <c r="E42" s="53" t="n">
        <v>6841.655</v>
      </c>
      <c r="F42" s="53" t="n">
        <v>44760.781</v>
      </c>
      <c r="G42" s="53" t="n">
        <v>13914.055</v>
      </c>
      <c r="H42" s="53" t="n">
        <v>62571.6040000001</v>
      </c>
      <c r="I42" s="53" t="n">
        <v>475.885</v>
      </c>
      <c r="J42" s="53" t="n">
        <v>3757.393</v>
      </c>
      <c r="K42" s="53" t="n">
        <v>4241.089</v>
      </c>
      <c r="L42" s="53" t="n">
        <v>66812.6930000001</v>
      </c>
      <c r="M42" s="53" t="n">
        <v>9525.833</v>
      </c>
      <c r="N42" s="53" t="n">
        <v>57286.8600000001</v>
      </c>
      <c r="O42" s="53" t="s">
        <v>227</v>
      </c>
      <c r="P42" s="92" t="s">
        <v>263</v>
      </c>
    </row>
    <row r="43" customFormat="false" ht="12" hidden="false" customHeight="true" outlineLevel="0" collapsed="false">
      <c r="A43" s="91" t="s">
        <v>265</v>
      </c>
      <c r="B43" s="41"/>
      <c r="C43" s="116" t="s">
        <v>442</v>
      </c>
      <c r="D43" s="53" t="n">
        <v>8703.81</v>
      </c>
      <c r="E43" s="53" t="n">
        <v>5028.995</v>
      </c>
      <c r="F43" s="53" t="n">
        <v>49423.388</v>
      </c>
      <c r="G43" s="53" t="n">
        <v>14296.133</v>
      </c>
      <c r="H43" s="53" t="n">
        <v>63192.5859999999</v>
      </c>
      <c r="I43" s="53" t="n">
        <v>1240.653</v>
      </c>
      <c r="J43" s="53" t="n">
        <v>1705.36</v>
      </c>
      <c r="K43" s="53" t="n">
        <v>2955.198</v>
      </c>
      <c r="L43" s="53" t="n">
        <v>66147.7839999999</v>
      </c>
      <c r="M43" s="53" t="n">
        <v>8913.52</v>
      </c>
      <c r="N43" s="53" t="n">
        <v>57234.2639999999</v>
      </c>
      <c r="O43" s="53" t="s">
        <v>227</v>
      </c>
      <c r="P43" s="92" t="s">
        <v>265</v>
      </c>
    </row>
    <row r="44" customFormat="false" ht="12" hidden="false" customHeight="true" outlineLevel="0" collapsed="false">
      <c r="A44" s="91" t="s">
        <v>266</v>
      </c>
      <c r="B44" s="41"/>
      <c r="C44" s="116" t="s">
        <v>443</v>
      </c>
      <c r="D44" s="53" t="n">
        <v>5869.326</v>
      </c>
      <c r="E44" s="53" t="n">
        <v>5401.372</v>
      </c>
      <c r="F44" s="53" t="n">
        <v>34302.475</v>
      </c>
      <c r="G44" s="53" t="n">
        <v>10719.144</v>
      </c>
      <c r="H44" s="53" t="n">
        <v>45612.8210000001</v>
      </c>
      <c r="I44" s="53" t="n">
        <v>366.191</v>
      </c>
      <c r="J44" s="53" t="n">
        <v>1757.831</v>
      </c>
      <c r="K44" s="53" t="n">
        <v>2140.117</v>
      </c>
      <c r="L44" s="53" t="n">
        <v>47752.9380000001</v>
      </c>
      <c r="M44" s="53" t="n">
        <v>7099.555</v>
      </c>
      <c r="N44" s="53" t="n">
        <v>40653.3830000001</v>
      </c>
      <c r="O44" s="53" t="s">
        <v>227</v>
      </c>
      <c r="P44" s="92" t="s">
        <v>266</v>
      </c>
    </row>
    <row r="45" customFormat="false" ht="12" hidden="false" customHeight="true" outlineLevel="0" collapsed="false">
      <c r="A45" s="91" t="s">
        <v>267</v>
      </c>
      <c r="C45" s="116" t="s">
        <v>444</v>
      </c>
      <c r="D45" s="53" t="n">
        <v>9067.71500000001</v>
      </c>
      <c r="E45" s="53" t="n">
        <v>9672.832</v>
      </c>
      <c r="F45" s="53" t="n">
        <v>49874.043</v>
      </c>
      <c r="G45" s="53" t="n">
        <v>15248.063</v>
      </c>
      <c r="H45" s="53" t="n">
        <v>69569.062</v>
      </c>
      <c r="I45" s="53" t="n">
        <v>396.765</v>
      </c>
      <c r="J45" s="53" t="n">
        <v>4642.33</v>
      </c>
      <c r="K45" s="53" t="n">
        <v>5063.458</v>
      </c>
      <c r="L45" s="53" t="n">
        <v>74632.5199999999</v>
      </c>
      <c r="M45" s="53" t="n">
        <v>10181.994</v>
      </c>
      <c r="N45" s="53" t="n">
        <v>64450.5259999999</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11372.055</v>
      </c>
      <c r="E47" s="53" t="n">
        <v>6380.86700000001</v>
      </c>
      <c r="F47" s="53" t="n">
        <v>50779.03</v>
      </c>
      <c r="G47" s="53" t="n">
        <v>15769.63</v>
      </c>
      <c r="H47" s="53" t="n">
        <v>68594.6939999999</v>
      </c>
      <c r="I47" s="53" t="n">
        <v>1250.92</v>
      </c>
      <c r="J47" s="53" t="n">
        <v>4169.224</v>
      </c>
      <c r="K47" s="53" t="n">
        <v>5420.204</v>
      </c>
      <c r="L47" s="53" t="n">
        <v>74014.8979999999</v>
      </c>
      <c r="M47" s="53" t="n">
        <v>10177.094</v>
      </c>
      <c r="N47" s="53" t="n">
        <v>63837.8039999999</v>
      </c>
      <c r="O47" s="53" t="n">
        <v>920.769999999866</v>
      </c>
      <c r="P47" s="92" t="s">
        <v>268</v>
      </c>
    </row>
    <row r="48" customFormat="false" ht="12" hidden="false" customHeight="true" outlineLevel="0" collapsed="false">
      <c r="A48" s="91" t="s">
        <v>269</v>
      </c>
      <c r="B48" s="41"/>
      <c r="C48" s="116" t="s">
        <v>446</v>
      </c>
      <c r="D48" s="53" t="n">
        <v>6207.291</v>
      </c>
      <c r="E48" s="53" t="n">
        <v>5765.072</v>
      </c>
      <c r="F48" s="53" t="n">
        <v>30516.186</v>
      </c>
      <c r="G48" s="53" t="n">
        <v>8011.453</v>
      </c>
      <c r="H48" s="53" t="n">
        <v>42526.4379999999</v>
      </c>
      <c r="I48" s="53" t="n">
        <v>538.803</v>
      </c>
      <c r="J48" s="53" t="n">
        <v>1315.327</v>
      </c>
      <c r="K48" s="53" t="n">
        <v>1854.13</v>
      </c>
      <c r="L48" s="53" t="n">
        <v>44380.5679999999</v>
      </c>
      <c r="M48" s="53" t="n">
        <v>6952.789</v>
      </c>
      <c r="N48" s="53" t="n">
        <v>37427.7789999999</v>
      </c>
      <c r="O48" s="53" t="s">
        <v>227</v>
      </c>
      <c r="P48" s="92" t="s">
        <v>269</v>
      </c>
    </row>
    <row r="49" customFormat="false" ht="12" hidden="false" customHeight="true" outlineLevel="0" collapsed="false">
      <c r="A49" s="91" t="s">
        <v>270</v>
      </c>
      <c r="B49" s="41"/>
      <c r="C49" s="116" t="s">
        <v>447</v>
      </c>
      <c r="D49" s="53" t="n">
        <v>4899.1</v>
      </c>
      <c r="E49" s="53" t="n">
        <v>6062.54799999999</v>
      </c>
      <c r="F49" s="53" t="n">
        <v>24595.079</v>
      </c>
      <c r="G49" s="53" t="n">
        <v>7745.031</v>
      </c>
      <c r="H49" s="53" t="n">
        <v>35673.186</v>
      </c>
      <c r="I49" s="53" t="n">
        <v>364.918</v>
      </c>
      <c r="J49" s="53" t="n">
        <v>2073.558</v>
      </c>
      <c r="K49" s="53" t="n">
        <v>2438.476</v>
      </c>
      <c r="L49" s="53" t="n">
        <v>38111.6619999999</v>
      </c>
      <c r="M49" s="53" t="n">
        <v>4809.808</v>
      </c>
      <c r="N49" s="53" t="n">
        <v>33301.8539999999</v>
      </c>
      <c r="O49" s="53" t="s">
        <v>227</v>
      </c>
      <c r="P49" s="92" t="s">
        <v>270</v>
      </c>
    </row>
    <row r="50" customFormat="false" ht="12" hidden="false" customHeight="true" outlineLevel="0" collapsed="false">
      <c r="A50" s="91" t="s">
        <v>271</v>
      </c>
      <c r="B50" s="41"/>
      <c r="C50" s="116" t="s">
        <v>448</v>
      </c>
      <c r="D50" s="53" t="n">
        <v>11265.022</v>
      </c>
      <c r="E50" s="53" t="n">
        <v>6160.306</v>
      </c>
      <c r="F50" s="53" t="n">
        <v>43532.743</v>
      </c>
      <c r="G50" s="53" t="n">
        <v>12751.585</v>
      </c>
      <c r="H50" s="53" t="n">
        <v>61236.158</v>
      </c>
      <c r="I50" s="53" t="n">
        <v>364.767</v>
      </c>
      <c r="J50" s="53" t="n">
        <v>3138.019</v>
      </c>
      <c r="K50" s="53" t="n">
        <v>3680.954</v>
      </c>
      <c r="L50" s="53" t="n">
        <v>64917.112</v>
      </c>
      <c r="M50" s="53" t="n">
        <v>9859.501</v>
      </c>
      <c r="N50" s="53" t="n">
        <v>55057.611</v>
      </c>
      <c r="O50" s="53" t="s">
        <v>227</v>
      </c>
      <c r="P50" s="92" t="s">
        <v>271</v>
      </c>
    </row>
    <row r="51" customFormat="false" ht="12" hidden="false" customHeight="true" outlineLevel="0" collapsed="false">
      <c r="A51" s="91" t="s">
        <v>272</v>
      </c>
      <c r="B51" s="41"/>
      <c r="C51" s="116" t="s">
        <v>449</v>
      </c>
      <c r="D51" s="53" t="n">
        <v>5951.132</v>
      </c>
      <c r="E51" s="53" t="n">
        <v>7608.83</v>
      </c>
      <c r="F51" s="53" t="n">
        <v>34438.568</v>
      </c>
      <c r="G51" s="53" t="n">
        <v>10047.048</v>
      </c>
      <c r="H51" s="53" t="n">
        <v>48064.7140000001</v>
      </c>
      <c r="I51" s="53" t="n">
        <v>283.582</v>
      </c>
      <c r="J51" s="53" t="n">
        <v>1207.212</v>
      </c>
      <c r="K51" s="53" t="n">
        <v>1491.244</v>
      </c>
      <c r="L51" s="53" t="n">
        <v>49555.9580000001</v>
      </c>
      <c r="M51" s="53" t="n">
        <v>7909.958</v>
      </c>
      <c r="N51" s="53" t="n">
        <v>41646.0000000001</v>
      </c>
      <c r="O51" s="53" t="s">
        <v>227</v>
      </c>
      <c r="P51" s="92" t="s">
        <v>272</v>
      </c>
    </row>
    <row r="52" customFormat="false" ht="12" hidden="false" customHeight="true" outlineLevel="0" collapsed="false">
      <c r="A52" s="91" t="s">
        <v>273</v>
      </c>
      <c r="C52" s="46" t="s">
        <v>450</v>
      </c>
      <c r="D52" s="53" t="n">
        <v>4924.392</v>
      </c>
      <c r="E52" s="53" t="n">
        <v>2670.839</v>
      </c>
      <c r="F52" s="53" t="n">
        <v>20316.713</v>
      </c>
      <c r="G52" s="53" t="n">
        <v>6356.575</v>
      </c>
      <c r="H52" s="53" t="n">
        <v>27957.236</v>
      </c>
      <c r="I52" s="53" t="n">
        <v>537.373</v>
      </c>
      <c r="J52" s="53" t="n">
        <v>1469.984</v>
      </c>
      <c r="K52" s="53" t="n">
        <v>2007.357</v>
      </c>
      <c r="L52" s="53" t="n">
        <v>29964.593</v>
      </c>
      <c r="M52" s="53" t="n">
        <v>4014.874</v>
      </c>
      <c r="N52" s="53" t="n">
        <v>25949.719</v>
      </c>
      <c r="O52" s="53" t="n">
        <v>34.501000000011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4002.691</v>
      </c>
      <c r="E54" s="53" t="n">
        <v>5532.254</v>
      </c>
      <c r="F54" s="53" t="n">
        <v>44873.099</v>
      </c>
      <c r="G54" s="53" t="n">
        <v>12693.604</v>
      </c>
      <c r="H54" s="53" t="n">
        <v>64474.834</v>
      </c>
      <c r="I54" s="53" t="n">
        <v>195.483</v>
      </c>
      <c r="J54" s="53" t="n">
        <v>2601.727</v>
      </c>
      <c r="K54" s="53" t="n">
        <v>2802.323</v>
      </c>
      <c r="L54" s="53" t="n">
        <v>67277.157</v>
      </c>
      <c r="M54" s="53" t="n">
        <v>10009.982</v>
      </c>
      <c r="N54" s="53" t="n">
        <v>57267.175</v>
      </c>
      <c r="O54" s="53" t="s">
        <v>227</v>
      </c>
      <c r="P54" s="92" t="s">
        <v>274</v>
      </c>
    </row>
    <row r="55" customFormat="false" ht="12" hidden="false" customHeight="true" outlineLevel="0" collapsed="false">
      <c r="A55" s="91" t="s">
        <v>275</v>
      </c>
      <c r="B55" s="41"/>
      <c r="C55" s="46" t="s">
        <v>452</v>
      </c>
      <c r="D55" s="53" t="n">
        <v>6732.98</v>
      </c>
      <c r="E55" s="53" t="n">
        <v>3676.721</v>
      </c>
      <c r="F55" s="53" t="n">
        <v>32942.851</v>
      </c>
      <c r="G55" s="53" t="n">
        <v>9543.65599999999</v>
      </c>
      <c r="H55" s="53" t="n">
        <v>43426.4900000001</v>
      </c>
      <c r="I55" s="53" t="n">
        <v>724.263</v>
      </c>
      <c r="J55" s="53" t="n">
        <v>2542.507</v>
      </c>
      <c r="K55" s="53" t="n">
        <v>3266.77</v>
      </c>
      <c r="L55" s="53" t="n">
        <v>46693.2600000001</v>
      </c>
      <c r="M55" s="53" t="n">
        <v>7705.709</v>
      </c>
      <c r="N55" s="53" t="n">
        <v>38987.5510000001</v>
      </c>
      <c r="O55" s="53" t="s">
        <v>227</v>
      </c>
      <c r="P55" s="92" t="s">
        <v>275</v>
      </c>
    </row>
    <row r="56" customFormat="false" ht="12" hidden="false" customHeight="true" outlineLevel="0" collapsed="false">
      <c r="A56" s="91" t="s">
        <v>276</v>
      </c>
      <c r="B56" s="41"/>
      <c r="C56" s="46" t="s">
        <v>453</v>
      </c>
      <c r="D56" s="53" t="n">
        <v>6382.453</v>
      </c>
      <c r="E56" s="53" t="n">
        <v>3937.828</v>
      </c>
      <c r="F56" s="53" t="n">
        <v>33203.363</v>
      </c>
      <c r="G56" s="53" t="n">
        <v>8759.453</v>
      </c>
      <c r="H56" s="53" t="n">
        <v>43589.887</v>
      </c>
      <c r="I56" s="53" t="n">
        <v>406.067</v>
      </c>
      <c r="J56" s="53" t="n">
        <v>2637.763</v>
      </c>
      <c r="K56" s="53" t="n">
        <v>3048.749</v>
      </c>
      <c r="L56" s="53" t="n">
        <v>46638.636</v>
      </c>
      <c r="M56" s="53" t="n">
        <v>7274.531</v>
      </c>
      <c r="N56" s="53" t="n">
        <v>39364.105</v>
      </c>
      <c r="O56" s="53" t="n">
        <v>143.162000000099</v>
      </c>
      <c r="P56" s="92" t="s">
        <v>276</v>
      </c>
    </row>
    <row r="57" customFormat="false" ht="12" hidden="false" customHeight="true" outlineLevel="0" collapsed="false">
      <c r="A57" s="91" t="s">
        <v>279</v>
      </c>
      <c r="C57" s="116" t="s">
        <v>454</v>
      </c>
      <c r="D57" s="53" t="n">
        <v>7536.397</v>
      </c>
      <c r="E57" s="53" t="n">
        <v>4441.067</v>
      </c>
      <c r="F57" s="53" t="n">
        <v>42196.209</v>
      </c>
      <c r="G57" s="53" t="n">
        <v>13312.87</v>
      </c>
      <c r="H57" s="53" t="n">
        <v>54388.478</v>
      </c>
      <c r="I57" s="53" t="n">
        <v>154.822</v>
      </c>
      <c r="J57" s="53" t="n">
        <v>3038.473</v>
      </c>
      <c r="K57" s="53" t="n">
        <v>3900.973</v>
      </c>
      <c r="L57" s="53" t="n">
        <v>58289.451</v>
      </c>
      <c r="M57" s="53" t="n">
        <v>8742.326</v>
      </c>
      <c r="N57" s="53" t="n">
        <v>49547.125</v>
      </c>
      <c r="O57" s="53" t="s">
        <v>227</v>
      </c>
      <c r="P57" s="92" t="s">
        <v>279</v>
      </c>
    </row>
    <row r="58" s="58" customFormat="true" ht="12" hidden="false" customHeight="true" outlineLevel="0" collapsed="false">
      <c r="A58" s="91" t="s">
        <v>281</v>
      </c>
      <c r="C58" s="116" t="s">
        <v>455</v>
      </c>
      <c r="D58" s="53" t="n">
        <v>7768.66200000001</v>
      </c>
      <c r="E58" s="53" t="n">
        <v>6457.065</v>
      </c>
      <c r="F58" s="53" t="n">
        <v>40564.956</v>
      </c>
      <c r="G58" s="53" t="n">
        <v>13300.938</v>
      </c>
      <c r="H58" s="53" t="n">
        <v>54811.2159999999</v>
      </c>
      <c r="I58" s="53" t="n">
        <v>162.486</v>
      </c>
      <c r="J58" s="53" t="n">
        <v>1958.713</v>
      </c>
      <c r="K58" s="53" t="n">
        <v>2121.199</v>
      </c>
      <c r="L58" s="53" t="n">
        <v>56932.415</v>
      </c>
      <c r="M58" s="53" t="n">
        <v>8053.589</v>
      </c>
      <c r="N58" s="53" t="n">
        <v>48878.826</v>
      </c>
      <c r="O58" s="53" t="n">
        <v>79.7830000000031</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136521.697</v>
      </c>
      <c r="E60" s="60" t="n">
        <v>97448.148</v>
      </c>
      <c r="F60" s="60" t="n">
        <v>660341.1</v>
      </c>
      <c r="G60" s="60" t="n">
        <v>197180.462</v>
      </c>
      <c r="H60" s="60" t="n">
        <v>896627.742</v>
      </c>
      <c r="I60" s="60" t="n">
        <v>8391.767</v>
      </c>
      <c r="J60" s="60" t="n">
        <v>39987.581</v>
      </c>
      <c r="K60" s="60" t="n">
        <v>49384.282</v>
      </c>
      <c r="L60" s="60" t="n">
        <v>946012.024</v>
      </c>
      <c r="M60" s="60" t="n">
        <v>136816.225</v>
      </c>
      <c r="N60" s="60" t="n">
        <v>809195.799</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3</v>
      </c>
      <c r="C3" s="108" t="s">
        <v>414</v>
      </c>
      <c r="D3" s="109" t="s">
        <v>415</v>
      </c>
      <c r="E3" s="75" t="s">
        <v>416</v>
      </c>
      <c r="F3" s="75" t="s">
        <v>417</v>
      </c>
      <c r="G3" s="75" t="s">
        <v>418</v>
      </c>
      <c r="H3" s="75" t="s">
        <v>419</v>
      </c>
      <c r="I3" s="110" t="s">
        <v>420</v>
      </c>
      <c r="J3" s="111" t="s">
        <v>421</v>
      </c>
      <c r="K3" s="75" t="s">
        <v>422</v>
      </c>
      <c r="L3" s="75" t="s">
        <v>423</v>
      </c>
      <c r="M3" s="75" t="s">
        <v>424</v>
      </c>
      <c r="N3" s="75" t="s">
        <v>425</v>
      </c>
      <c r="O3" s="75" t="s">
        <v>426</v>
      </c>
      <c r="P3" s="75" t="s">
        <v>427</v>
      </c>
      <c r="Q3" s="79" t="s">
        <v>203</v>
      </c>
    </row>
    <row r="4" customFormat="false" ht="15" hidden="false" customHeight="true" outlineLevel="0" collapsed="false">
      <c r="A4" s="73"/>
      <c r="C4" s="108"/>
      <c r="D4" s="109"/>
      <c r="E4" s="75"/>
      <c r="F4" s="75"/>
      <c r="G4" s="75"/>
      <c r="H4" s="75"/>
      <c r="I4" s="110"/>
      <c r="J4" s="111"/>
      <c r="K4" s="75"/>
      <c r="L4" s="75"/>
      <c r="M4" s="75"/>
      <c r="N4" s="75"/>
      <c r="O4" s="75"/>
      <c r="P4" s="75"/>
      <c r="Q4" s="79"/>
    </row>
    <row r="5" customFormat="false" ht="15" hidden="false" customHeight="true" outlineLevel="0" collapsed="false">
      <c r="A5" s="73"/>
      <c r="C5" s="108"/>
      <c r="D5" s="109"/>
      <c r="E5" s="75"/>
      <c r="F5" s="75"/>
      <c r="G5" s="75"/>
      <c r="H5" s="75"/>
      <c r="I5" s="110"/>
      <c r="J5" s="111"/>
      <c r="K5" s="75"/>
      <c r="L5" s="75"/>
      <c r="M5" s="75"/>
      <c r="N5" s="75"/>
      <c r="O5" s="75"/>
      <c r="P5" s="75"/>
      <c r="Q5" s="79"/>
    </row>
    <row r="6" customFormat="false" ht="15" hidden="false" customHeight="true" outlineLevel="0" collapsed="false">
      <c r="A6" s="73"/>
      <c r="C6" s="108"/>
      <c r="D6" s="109"/>
      <c r="E6" s="75"/>
      <c r="F6" s="75"/>
      <c r="G6" s="75"/>
      <c r="H6" s="75"/>
      <c r="I6" s="110"/>
      <c r="J6" s="111"/>
      <c r="K6" s="75"/>
      <c r="L6" s="75"/>
      <c r="M6" s="75"/>
      <c r="N6" s="75"/>
      <c r="O6" s="75"/>
      <c r="P6" s="75"/>
      <c r="Q6" s="79"/>
    </row>
    <row r="7" customFormat="false" ht="15" hidden="false" customHeight="true" outlineLevel="0" collapsed="false">
      <c r="A7" s="73"/>
      <c r="B7" s="44"/>
      <c r="C7" s="108"/>
      <c r="D7" s="109"/>
      <c r="E7" s="75"/>
      <c r="F7" s="75"/>
      <c r="G7" s="75"/>
      <c r="H7" s="75"/>
      <c r="I7" s="110"/>
      <c r="J7" s="111"/>
      <c r="K7" s="75"/>
      <c r="L7" s="75"/>
      <c r="M7" s="75"/>
      <c r="N7" s="75"/>
      <c r="O7" s="75"/>
      <c r="P7" s="75"/>
      <c r="Q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c r="Q8" s="115"/>
    </row>
    <row r="9" customFormat="false" ht="12" hidden="false" customHeight="true" outlineLevel="0" collapsed="false">
      <c r="A9" s="91" t="s">
        <v>218</v>
      </c>
      <c r="C9" s="46" t="s">
        <v>430</v>
      </c>
      <c r="D9" s="53" t="n">
        <v>179.66016547884</v>
      </c>
      <c r="E9" s="53" t="n">
        <v>114.911329614634</v>
      </c>
      <c r="F9" s="53" t="n">
        <v>9.77189800699952</v>
      </c>
      <c r="G9" s="53" t="n">
        <v>293.679747468311</v>
      </c>
      <c r="H9" s="53" t="n">
        <v>598.023140568785</v>
      </c>
      <c r="I9" s="53" t="n">
        <v>32.7883282519827</v>
      </c>
      <c r="J9" s="53" t="n">
        <v>25.3410011077671</v>
      </c>
      <c r="K9" s="53" t="n">
        <v>2.8366386620526</v>
      </c>
      <c r="L9" s="53" t="n">
        <v>38.7276951581754</v>
      </c>
      <c r="M9" s="53" t="n">
        <v>636.75083572696</v>
      </c>
      <c r="N9" s="53" t="n">
        <v>0.845343946984031</v>
      </c>
      <c r="O9" s="53" t="n">
        <v>635.905491779976</v>
      </c>
      <c r="P9" s="53" t="s">
        <v>227</v>
      </c>
      <c r="Q9" s="92" t="s">
        <v>218</v>
      </c>
    </row>
    <row r="10" customFormat="false" ht="12" hidden="false" customHeight="true" outlineLevel="0" collapsed="false">
      <c r="A10" s="91" t="s">
        <v>219</v>
      </c>
      <c r="C10" s="46" t="s">
        <v>431</v>
      </c>
      <c r="D10" s="53" t="n">
        <v>137.90878873692</v>
      </c>
      <c r="E10" s="53" t="n">
        <v>79.7117651784459</v>
      </c>
      <c r="F10" s="53" t="n">
        <v>5.29844751059428</v>
      </c>
      <c r="G10" s="53" t="n">
        <v>259.063826796007</v>
      </c>
      <c r="H10" s="53" t="n">
        <v>481.982828221968</v>
      </c>
      <c r="I10" s="53" t="n">
        <v>5.52377939788315</v>
      </c>
      <c r="J10" s="53" t="n">
        <v>4.68480247434275</v>
      </c>
      <c r="K10" s="53" t="n">
        <v>3.50029121728827</v>
      </c>
      <c r="L10" s="53" t="n">
        <v>9.02407061517142</v>
      </c>
      <c r="M10" s="53" t="n">
        <v>491.006898837139</v>
      </c>
      <c r="N10" s="53" t="n">
        <v>1.57780522584403</v>
      </c>
      <c r="O10" s="53" t="n">
        <v>489.429093611295</v>
      </c>
      <c r="P10" s="53" t="s">
        <v>227</v>
      </c>
      <c r="Q10" s="92" t="s">
        <v>219</v>
      </c>
    </row>
    <row r="11" customFormat="false" ht="12" hidden="false" customHeight="true" outlineLevel="0" collapsed="false">
      <c r="A11" s="91" t="s">
        <v>220</v>
      </c>
      <c r="C11" s="46" t="s">
        <v>432</v>
      </c>
      <c r="D11" s="53" t="n">
        <v>116.658684473098</v>
      </c>
      <c r="E11" s="53" t="n">
        <v>92.8547950725305</v>
      </c>
      <c r="F11" s="53" t="s">
        <v>227</v>
      </c>
      <c r="G11" s="53" t="n">
        <v>269.02674802364</v>
      </c>
      <c r="H11" s="53" t="n">
        <v>478.540227569269</v>
      </c>
      <c r="I11" s="53" t="n">
        <v>8.53431767595364</v>
      </c>
      <c r="J11" s="53" t="n">
        <v>4.09053841430655</v>
      </c>
      <c r="K11" s="53" t="n">
        <v>14.1499731368486</v>
      </c>
      <c r="L11" s="53" t="n">
        <v>22.6882819095863</v>
      </c>
      <c r="M11" s="53" t="n">
        <v>501.228509478855</v>
      </c>
      <c r="N11" s="53" t="n">
        <v>1.8808715173843</v>
      </c>
      <c r="O11" s="53" t="n">
        <v>499.347637961471</v>
      </c>
      <c r="P11" s="53" t="n">
        <v>65.1353902832145</v>
      </c>
      <c r="Q11" s="92" t="s">
        <v>220</v>
      </c>
    </row>
    <row r="12" customFormat="false" ht="12" hidden="false" customHeight="true" outlineLevel="0" collapsed="false">
      <c r="A12" s="91" t="s">
        <v>222</v>
      </c>
      <c r="C12" s="46" t="s">
        <v>433</v>
      </c>
      <c r="D12" s="53" t="n">
        <v>108.769706100146</v>
      </c>
      <c r="E12" s="53" t="n">
        <v>97.3787248167914</v>
      </c>
      <c r="F12" s="53" t="n">
        <v>17.122768940071</v>
      </c>
      <c r="G12" s="53" t="n">
        <v>220.591195771519</v>
      </c>
      <c r="H12" s="53" t="n">
        <v>443.862395628527</v>
      </c>
      <c r="I12" s="53" t="n">
        <v>32.8530756070781</v>
      </c>
      <c r="J12" s="53" t="n">
        <v>30.3605954600005</v>
      </c>
      <c r="K12" s="53" t="n">
        <v>7.86088910451191</v>
      </c>
      <c r="L12" s="53" t="n">
        <v>40.71396471159</v>
      </c>
      <c r="M12" s="53" t="n">
        <v>484.576360340117</v>
      </c>
      <c r="N12" s="53" t="n">
        <v>0.432576666751781</v>
      </c>
      <c r="O12" s="53" t="n">
        <v>484.143783673365</v>
      </c>
      <c r="P12" s="53" t="n">
        <v>60.1296887368181</v>
      </c>
      <c r="Q12" s="92" t="s">
        <v>222</v>
      </c>
    </row>
    <row r="13" customFormat="false" ht="12" hidden="false" customHeight="true" outlineLevel="0" collapsed="false">
      <c r="A13" s="91" t="s">
        <v>224</v>
      </c>
      <c r="C13" s="46" t="s">
        <v>434</v>
      </c>
      <c r="D13" s="53" t="n">
        <v>125.630139928808</v>
      </c>
      <c r="E13" s="53" t="n">
        <v>66.6399288081502</v>
      </c>
      <c r="F13" s="53" t="n">
        <v>2.84360807659261</v>
      </c>
      <c r="G13" s="53" t="n">
        <v>302.016662575181</v>
      </c>
      <c r="H13" s="53" t="n">
        <v>497.130339388732</v>
      </c>
      <c r="I13" s="53" t="n">
        <v>21.6059592488032</v>
      </c>
      <c r="J13" s="53" t="n">
        <v>15.8498833926599</v>
      </c>
      <c r="K13" s="53" t="n">
        <v>24.0749969313858</v>
      </c>
      <c r="L13" s="53" t="n">
        <v>45.680956180189</v>
      </c>
      <c r="M13" s="53" t="n">
        <v>542.811295568921</v>
      </c>
      <c r="N13" s="53" t="n">
        <v>4.78633239229164</v>
      </c>
      <c r="O13" s="53" t="n">
        <v>538.024963176629</v>
      </c>
      <c r="P13" s="53" t="n">
        <v>5.71061433656564</v>
      </c>
      <c r="Q13" s="92" t="s">
        <v>224</v>
      </c>
    </row>
    <row r="14" customFormat="false" ht="12" hidden="false" customHeight="true" outlineLevel="0" collapsed="false">
      <c r="A14" s="91" t="s">
        <v>225</v>
      </c>
      <c r="B14" s="41"/>
      <c r="C14" s="116" t="s">
        <v>435</v>
      </c>
      <c r="D14" s="53" t="n">
        <v>82.9064684292961</v>
      </c>
      <c r="E14" s="53" t="n">
        <v>25.4370806741941</v>
      </c>
      <c r="F14" s="53" t="n">
        <v>6.51317296678122</v>
      </c>
      <c r="G14" s="53" t="n">
        <v>308.448722444304</v>
      </c>
      <c r="H14" s="53" t="n">
        <v>423.305444514576</v>
      </c>
      <c r="I14" s="53" t="n">
        <v>24.9098113472193</v>
      </c>
      <c r="J14" s="53" t="n">
        <v>24.2055076326063</v>
      </c>
      <c r="K14" s="53" t="n">
        <v>7.60146807864039</v>
      </c>
      <c r="L14" s="53" t="n">
        <v>40.6932463707132</v>
      </c>
      <c r="M14" s="53" t="n">
        <v>463.998690885289</v>
      </c>
      <c r="N14" s="53" t="n">
        <v>0.658718470205952</v>
      </c>
      <c r="O14" s="53" t="n">
        <v>463.339972415083</v>
      </c>
      <c r="P14" s="53" t="n">
        <v>56.8954344624448</v>
      </c>
      <c r="Q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53"/>
      <c r="Q15" s="92"/>
    </row>
    <row r="16" s="58" customFormat="true" ht="12" hidden="false" customHeight="true" outlineLevel="0" collapsed="false">
      <c r="A16" s="94" t="s">
        <v>228</v>
      </c>
      <c r="C16" s="117" t="s">
        <v>436</v>
      </c>
      <c r="D16" s="60" t="n">
        <v>141.52833078653</v>
      </c>
      <c r="E16" s="60" t="n">
        <v>90.6486185993542</v>
      </c>
      <c r="F16" s="60" t="n">
        <v>6.58762325567985</v>
      </c>
      <c r="G16" s="60" t="n">
        <v>279.797298466152</v>
      </c>
      <c r="H16" s="60" t="n">
        <v>518.561871107715</v>
      </c>
      <c r="I16" s="60" t="n">
        <v>21.4242842521047</v>
      </c>
      <c r="J16" s="60" t="n">
        <v>16.795008144966</v>
      </c>
      <c r="K16" s="60" t="n">
        <v>8.29686599008188</v>
      </c>
      <c r="L16" s="60" t="n">
        <v>31.4932497693461</v>
      </c>
      <c r="M16" s="60" t="n">
        <v>550.055120877061</v>
      </c>
      <c r="N16" s="60" t="n">
        <v>1.59061635047861</v>
      </c>
      <c r="O16" s="60" t="n">
        <v>548.464504526583</v>
      </c>
      <c r="P16" s="60" t="n">
        <v>0.338084563487428</v>
      </c>
      <c r="Q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56"/>
      <c r="P17" s="120"/>
      <c r="Q17" s="121"/>
    </row>
    <row r="18" customFormat="false" ht="12" hidden="false" customHeight="true" outlineLevel="0" collapsed="false">
      <c r="A18" s="91" t="s">
        <v>230</v>
      </c>
      <c r="B18" s="41"/>
      <c r="C18" s="116" t="s">
        <v>439</v>
      </c>
      <c r="D18" s="53" t="n">
        <v>50.7015243123563</v>
      </c>
      <c r="E18" s="53" t="n">
        <v>46.4008534635291</v>
      </c>
      <c r="F18" s="53" t="n">
        <v>3.04246501461864</v>
      </c>
      <c r="G18" s="53" t="n">
        <v>150.863426911541</v>
      </c>
      <c r="H18" s="53" t="n">
        <v>251.008269702045</v>
      </c>
      <c r="I18" s="53" t="n">
        <v>1.48320039361511</v>
      </c>
      <c r="J18" s="53" t="n">
        <v>1.39248914246785</v>
      </c>
      <c r="K18" s="53" t="s">
        <v>227</v>
      </c>
      <c r="L18" s="53" t="n">
        <v>1.67276959323285</v>
      </c>
      <c r="M18" s="53" t="n">
        <v>252.681039295278</v>
      </c>
      <c r="N18" s="53" t="n">
        <v>59.8197886211171</v>
      </c>
      <c r="O18" s="53" t="n">
        <v>192.86125067416</v>
      </c>
      <c r="P18" s="53" t="n">
        <v>64.7149412889002</v>
      </c>
      <c r="Q18" s="92" t="s">
        <v>230</v>
      </c>
    </row>
    <row r="19" customFormat="false" ht="12" hidden="false" customHeight="true" outlineLevel="0" collapsed="false">
      <c r="A19" s="91" t="s">
        <v>233</v>
      </c>
      <c r="B19" s="41"/>
      <c r="C19" s="116" t="s">
        <v>440</v>
      </c>
      <c r="D19" s="53" t="n">
        <v>58.7323454323454</v>
      </c>
      <c r="E19" s="53" t="n">
        <v>62.0983682983683</v>
      </c>
      <c r="F19" s="53" t="n">
        <v>3.75209235209235</v>
      </c>
      <c r="G19" s="53" t="n">
        <v>149.992662892663</v>
      </c>
      <c r="H19" s="53" t="n">
        <v>274.575468975469</v>
      </c>
      <c r="I19" s="53" t="n">
        <v>5.33838383838384</v>
      </c>
      <c r="J19" s="53" t="n">
        <v>4.05579975579976</v>
      </c>
      <c r="K19" s="53" t="n">
        <v>0.732600732600733</v>
      </c>
      <c r="L19" s="53" t="n">
        <v>6.07098457098457</v>
      </c>
      <c r="M19" s="53" t="n">
        <v>280.646453546454</v>
      </c>
      <c r="N19" s="53" t="n">
        <v>66.3152625152625</v>
      </c>
      <c r="O19" s="53" t="n">
        <v>214.331191031191</v>
      </c>
      <c r="P19" s="53" t="n">
        <v>42.4585525585526</v>
      </c>
      <c r="Q19" s="92" t="s">
        <v>233</v>
      </c>
    </row>
    <row r="20" customFormat="false" ht="12" hidden="false" customHeight="true" outlineLevel="0" collapsed="false">
      <c r="A20" s="91" t="s">
        <v>234</v>
      </c>
      <c r="B20" s="41"/>
      <c r="C20" s="116" t="s">
        <v>441</v>
      </c>
      <c r="D20" s="53" t="n">
        <v>55.0274608437179</v>
      </c>
      <c r="E20" s="53" t="n">
        <v>27.6788003505964</v>
      </c>
      <c r="F20" s="53" t="s">
        <v>227</v>
      </c>
      <c r="G20" s="53" t="n">
        <v>94.5536145726154</v>
      </c>
      <c r="H20" s="53" t="n">
        <v>177.25987576693</v>
      </c>
      <c r="I20" s="53" t="n">
        <v>9.87239053389734</v>
      </c>
      <c r="J20" s="53" t="n">
        <v>8.84612629091879</v>
      </c>
      <c r="K20" s="53" t="n">
        <v>0.571106284059297</v>
      </c>
      <c r="L20" s="53" t="n">
        <v>10.4434968179566</v>
      </c>
      <c r="M20" s="53" t="n">
        <v>187.703372584886</v>
      </c>
      <c r="N20" s="53" t="n">
        <v>57.684844327579</v>
      </c>
      <c r="O20" s="53" t="n">
        <v>130.018528257307</v>
      </c>
      <c r="P20" s="53" t="n">
        <v>61.7492854693037</v>
      </c>
      <c r="Q20" s="92" t="s">
        <v>234</v>
      </c>
    </row>
    <row r="21" customFormat="false" ht="12" hidden="false" customHeight="true" outlineLevel="0" collapsed="false">
      <c r="A21" s="91" t="s">
        <v>236</v>
      </c>
      <c r="B21" s="41"/>
      <c r="C21" s="116" t="s">
        <v>442</v>
      </c>
      <c r="D21" s="53" t="n">
        <v>45.3896342971233</v>
      </c>
      <c r="E21" s="53" t="n">
        <v>47.9707657505014</v>
      </c>
      <c r="F21" s="53" t="n">
        <v>7.81434603020506</v>
      </c>
      <c r="G21" s="53" t="n">
        <v>163.289494170551</v>
      </c>
      <c r="H21" s="53" t="n">
        <v>264.464240248381</v>
      </c>
      <c r="I21" s="53" t="n">
        <v>7.31538553124456</v>
      </c>
      <c r="J21" s="53" t="n">
        <v>5.09698040975574</v>
      </c>
      <c r="K21" s="53" t="n">
        <v>0.0935642521545605</v>
      </c>
      <c r="L21" s="53" t="n">
        <v>7.40894978339912</v>
      </c>
      <c r="M21" s="53" t="n">
        <v>271.87319003178</v>
      </c>
      <c r="N21" s="53" t="n">
        <v>69.8350353064009</v>
      </c>
      <c r="O21" s="53" t="n">
        <v>202.038154725379</v>
      </c>
      <c r="P21" s="53" t="n">
        <v>65.540119244965</v>
      </c>
      <c r="Q21" s="92" t="s">
        <v>236</v>
      </c>
    </row>
    <row r="22" customFormat="false" ht="12" hidden="false" customHeight="true" outlineLevel="0" collapsed="false">
      <c r="A22" s="91" t="s">
        <v>238</v>
      </c>
      <c r="B22" s="41"/>
      <c r="C22" s="116" t="s">
        <v>443</v>
      </c>
      <c r="D22" s="53" t="n">
        <v>67.3454470117968</v>
      </c>
      <c r="E22" s="53" t="n">
        <v>50.8409744564688</v>
      </c>
      <c r="F22" s="53" t="n">
        <v>4.43600711709077</v>
      </c>
      <c r="G22" s="53" t="n">
        <v>147.850528907088</v>
      </c>
      <c r="H22" s="53" t="n">
        <v>270.472957492444</v>
      </c>
      <c r="I22" s="53" t="n">
        <v>11.3070098469338</v>
      </c>
      <c r="J22" s="53" t="n">
        <v>9.08358925611777</v>
      </c>
      <c r="K22" s="53" t="n">
        <v>0.093826167495369</v>
      </c>
      <c r="L22" s="53" t="n">
        <v>11.4008360144292</v>
      </c>
      <c r="M22" s="53" t="n">
        <v>281.873793506873</v>
      </c>
      <c r="N22" s="53" t="n">
        <v>70.8313103246563</v>
      </c>
      <c r="O22" s="53" t="n">
        <v>211.042483182217</v>
      </c>
      <c r="P22" s="53" t="n">
        <v>47.9011284976115</v>
      </c>
      <c r="Q22" s="92" t="s">
        <v>238</v>
      </c>
    </row>
    <row r="23" customFormat="false" ht="12" hidden="false" customHeight="true" outlineLevel="0" collapsed="false">
      <c r="A23" s="91" t="s">
        <v>240</v>
      </c>
      <c r="B23" s="41"/>
      <c r="C23" s="116" t="s">
        <v>444</v>
      </c>
      <c r="D23" s="53" t="n">
        <v>46.3022981642246</v>
      </c>
      <c r="E23" s="53" t="n">
        <v>43.5229663313582</v>
      </c>
      <c r="F23" s="53" t="n">
        <v>0.0480072879824844</v>
      </c>
      <c r="G23" s="53" t="n">
        <v>132.316277004578</v>
      </c>
      <c r="H23" s="53" t="n">
        <v>222.189548788143</v>
      </c>
      <c r="I23" s="53" t="n">
        <v>19.1539739408694</v>
      </c>
      <c r="J23" s="53" t="n">
        <v>16.8655015081224</v>
      </c>
      <c r="K23" s="53" t="n">
        <v>0.834673035995897</v>
      </c>
      <c r="L23" s="53" t="n">
        <v>19.9886469768652</v>
      </c>
      <c r="M23" s="53" t="n">
        <v>242.178195765009</v>
      </c>
      <c r="N23" s="53" t="n">
        <v>63.9332062529665</v>
      </c>
      <c r="O23" s="53" t="n">
        <v>178.244989512042</v>
      </c>
      <c r="P23" s="53" t="n">
        <v>45.4352502564573</v>
      </c>
      <c r="Q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53"/>
      <c r="Q24" s="92"/>
    </row>
    <row r="25" customFormat="false" ht="12" hidden="false" customHeight="true" outlineLevel="0" collapsed="false">
      <c r="A25" s="91" t="s">
        <v>242</v>
      </c>
      <c r="B25" s="41"/>
      <c r="C25" s="116" t="s">
        <v>445</v>
      </c>
      <c r="D25" s="53" t="n">
        <v>49.4458218648635</v>
      </c>
      <c r="E25" s="53" t="n">
        <v>31.192800329425</v>
      </c>
      <c r="F25" s="53" t="n">
        <v>2.91133698879521</v>
      </c>
      <c r="G25" s="53" t="n">
        <v>144.642487158926</v>
      </c>
      <c r="H25" s="53" t="n">
        <v>228.19244634201</v>
      </c>
      <c r="I25" s="53" t="n">
        <v>12.6094146204027</v>
      </c>
      <c r="J25" s="53" t="n">
        <v>12.3808182166259</v>
      </c>
      <c r="K25" s="53" t="s">
        <v>227</v>
      </c>
      <c r="L25" s="53" t="n">
        <v>12.6094146204027</v>
      </c>
      <c r="M25" s="53" t="n">
        <v>240.801860962412</v>
      </c>
      <c r="N25" s="53" t="n">
        <v>59.7319303872911</v>
      </c>
      <c r="O25" s="53" t="n">
        <v>181.069930575121</v>
      </c>
      <c r="P25" s="53" t="n">
        <v>31.3922180562479</v>
      </c>
      <c r="Q25" s="92" t="s">
        <v>242</v>
      </c>
    </row>
    <row r="26" s="58" customFormat="true" ht="12" hidden="false" customHeight="true" outlineLevel="0" collapsed="false">
      <c r="A26" s="91" t="s">
        <v>244</v>
      </c>
      <c r="C26" s="116" t="s">
        <v>446</v>
      </c>
      <c r="D26" s="53" t="n">
        <v>79.0655051599798</v>
      </c>
      <c r="E26" s="53" t="n">
        <v>68.4201736806947</v>
      </c>
      <c r="F26" s="53" t="n">
        <v>4.96563194416043</v>
      </c>
      <c r="G26" s="53" t="n">
        <v>131.725082818699</v>
      </c>
      <c r="H26" s="53" t="n">
        <v>284.176393603534</v>
      </c>
      <c r="I26" s="53" t="n">
        <v>10.2659877578286</v>
      </c>
      <c r="J26" s="53" t="n">
        <v>8.09469278693441</v>
      </c>
      <c r="K26" s="53" t="n">
        <v>0.00194947718566384</v>
      </c>
      <c r="L26" s="53" t="n">
        <v>10.2679372350142</v>
      </c>
      <c r="M26" s="53" t="n">
        <v>294.444330838548</v>
      </c>
      <c r="N26" s="53" t="n">
        <v>67.8386023748177</v>
      </c>
      <c r="O26" s="53" t="n">
        <v>226.60572846373</v>
      </c>
      <c r="P26" s="53" t="n">
        <v>29.5738415606725</v>
      </c>
      <c r="Q26" s="92" t="s">
        <v>244</v>
      </c>
    </row>
    <row r="27" customFormat="false" ht="12" hidden="false" customHeight="true" outlineLevel="0" collapsed="false">
      <c r="A27" s="91" t="s">
        <v>245</v>
      </c>
      <c r="B27" s="41"/>
      <c r="C27" s="116" t="s">
        <v>447</v>
      </c>
      <c r="D27" s="53" t="n">
        <v>68.3412125613172</v>
      </c>
      <c r="E27" s="53" t="n">
        <v>49.4971471760748</v>
      </c>
      <c r="F27" s="53" t="n">
        <v>0.900944025371608</v>
      </c>
      <c r="G27" s="53" t="n">
        <v>92.6542229204025</v>
      </c>
      <c r="H27" s="53" t="n">
        <v>211.393526683166</v>
      </c>
      <c r="I27" s="53" t="n">
        <v>16.8190790936171</v>
      </c>
      <c r="J27" s="53" t="n">
        <v>15.5177764275235</v>
      </c>
      <c r="K27" s="53" t="n">
        <v>0.0222297968196571</v>
      </c>
      <c r="L27" s="53" t="n">
        <v>16.8413088904367</v>
      </c>
      <c r="M27" s="53" t="n">
        <v>228.234835573603</v>
      </c>
      <c r="N27" s="53" t="n">
        <v>62.3132919365117</v>
      </c>
      <c r="O27" s="53" t="n">
        <v>165.921543637091</v>
      </c>
      <c r="P27" s="53" t="n">
        <v>67.2550646887087</v>
      </c>
      <c r="Q27" s="92" t="s">
        <v>245</v>
      </c>
    </row>
    <row r="28" customFormat="false" ht="12" hidden="false" customHeight="true" outlineLevel="0" collapsed="false">
      <c r="A28" s="91" t="s">
        <v>247</v>
      </c>
      <c r="B28" s="41"/>
      <c r="C28" s="116" t="s">
        <v>448</v>
      </c>
      <c r="D28" s="53" t="n">
        <v>55.3170875031162</v>
      </c>
      <c r="E28" s="53" t="n">
        <v>38.0343406104206</v>
      </c>
      <c r="F28" s="53" t="n">
        <v>5.89681790662061</v>
      </c>
      <c r="G28" s="53" t="n">
        <v>139.762767548702</v>
      </c>
      <c r="H28" s="53" t="n">
        <v>239.011013568859</v>
      </c>
      <c r="I28" s="53" t="n">
        <v>19.4667099967948</v>
      </c>
      <c r="J28" s="53" t="n">
        <v>17.5932013248335</v>
      </c>
      <c r="K28" s="53" t="n">
        <v>2.22586274439973</v>
      </c>
      <c r="L28" s="53" t="n">
        <v>21.6925727411945</v>
      </c>
      <c r="M28" s="53" t="n">
        <v>260.703586310054</v>
      </c>
      <c r="N28" s="53" t="n">
        <v>67.1839809110011</v>
      </c>
      <c r="O28" s="53" t="n">
        <v>193.519605399053</v>
      </c>
      <c r="P28" s="53" t="n">
        <v>22.7434470600805</v>
      </c>
      <c r="Q28" s="92" t="s">
        <v>247</v>
      </c>
    </row>
    <row r="29" customFormat="false" ht="12" hidden="false" customHeight="true" outlineLevel="0" collapsed="false">
      <c r="A29" s="91" t="s">
        <v>249</v>
      </c>
      <c r="B29" s="41"/>
      <c r="C29" s="116" t="s">
        <v>449</v>
      </c>
      <c r="D29" s="53" t="n">
        <v>57.8454934610078</v>
      </c>
      <c r="E29" s="53" t="n">
        <v>65.1520183021027</v>
      </c>
      <c r="F29" s="53" t="n">
        <v>3.21087512824444</v>
      </c>
      <c r="G29" s="53" t="n">
        <v>126.941284684961</v>
      </c>
      <c r="H29" s="53" t="n">
        <v>253.149671576316</v>
      </c>
      <c r="I29" s="53" t="n">
        <v>24.6692649677473</v>
      </c>
      <c r="J29" s="53" t="n">
        <v>18.2934232715008</v>
      </c>
      <c r="K29" s="53" t="s">
        <v>227</v>
      </c>
      <c r="L29" s="53" t="n">
        <v>24.6692649677473</v>
      </c>
      <c r="M29" s="53" t="n">
        <v>277.818936544063</v>
      </c>
      <c r="N29" s="53" t="n">
        <v>71.8074505595585</v>
      </c>
      <c r="O29" s="53" t="n">
        <v>206.011485984505</v>
      </c>
      <c r="P29" s="53" t="n">
        <v>54.7235580608261</v>
      </c>
      <c r="Q29" s="92" t="s">
        <v>249</v>
      </c>
    </row>
    <row r="30" customFormat="false" ht="12" hidden="false" customHeight="true" outlineLevel="0" collapsed="false">
      <c r="A30" s="91" t="s">
        <v>251</v>
      </c>
      <c r="C30" s="46" t="s">
        <v>450</v>
      </c>
      <c r="D30" s="53" t="n">
        <v>67.3109886644648</v>
      </c>
      <c r="E30" s="53" t="n">
        <v>53.2383449786733</v>
      </c>
      <c r="F30" s="53" t="n">
        <v>3.75504954110169</v>
      </c>
      <c r="G30" s="53" t="n">
        <v>103.534678771182</v>
      </c>
      <c r="H30" s="53" t="n">
        <v>227.839061955421</v>
      </c>
      <c r="I30" s="53" t="n">
        <v>6.22198064826648</v>
      </c>
      <c r="J30" s="53" t="n">
        <v>5.60041823643636</v>
      </c>
      <c r="K30" s="53" t="n">
        <v>0.0422883507875127</v>
      </c>
      <c r="L30" s="53" t="n">
        <v>6.26426899905399</v>
      </c>
      <c r="M30" s="53" t="n">
        <v>234.103330954475</v>
      </c>
      <c r="N30" s="53" t="n">
        <v>65.3337759115729</v>
      </c>
      <c r="O30" s="53" t="n">
        <v>168.769555042902</v>
      </c>
      <c r="P30" s="53" t="n">
        <v>29.8703467047283</v>
      </c>
      <c r="Q30" s="92" t="s">
        <v>251</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2</v>
      </c>
      <c r="C32" s="46" t="s">
        <v>451</v>
      </c>
      <c r="D32" s="53" t="n">
        <v>63.6687673283326</v>
      </c>
      <c r="E32" s="53" t="n">
        <v>28.9819700294263</v>
      </c>
      <c r="F32" s="53" t="n">
        <v>2.96858362674559</v>
      </c>
      <c r="G32" s="53" t="n">
        <v>136.967452501233</v>
      </c>
      <c r="H32" s="53" t="n">
        <v>232.586773485738</v>
      </c>
      <c r="I32" s="53" t="n">
        <v>2.97200251739212</v>
      </c>
      <c r="J32" s="53" t="n">
        <v>2.34421084859928</v>
      </c>
      <c r="K32" s="53" t="n">
        <v>0.704674184824208</v>
      </c>
      <c r="L32" s="53" t="n">
        <v>3.67667670221633</v>
      </c>
      <c r="M32" s="53" t="n">
        <v>236.263450187954</v>
      </c>
      <c r="N32" s="53" t="n">
        <v>75.690394788318</v>
      </c>
      <c r="O32" s="53" t="n">
        <v>160.573055399636</v>
      </c>
      <c r="P32" s="53" t="n">
        <v>36.2871272813866</v>
      </c>
      <c r="Q32" s="92" t="s">
        <v>252</v>
      </c>
    </row>
    <row r="33" customFormat="false" ht="12" hidden="false" customHeight="true" outlineLevel="0" collapsed="false">
      <c r="A33" s="91" t="s">
        <v>253</v>
      </c>
      <c r="C33" s="46" t="s">
        <v>452</v>
      </c>
      <c r="D33" s="53" t="n">
        <v>56.6722883255734</v>
      </c>
      <c r="E33" s="53" t="n">
        <v>31.9763292521699</v>
      </c>
      <c r="F33" s="53" t="n">
        <v>1.35145139966661</v>
      </c>
      <c r="G33" s="53" t="n">
        <v>126.423003966201</v>
      </c>
      <c r="H33" s="53" t="n">
        <v>216.423072943611</v>
      </c>
      <c r="I33" s="53" t="n">
        <v>12.4086566649422</v>
      </c>
      <c r="J33" s="53" t="n">
        <v>10.7479220555268</v>
      </c>
      <c r="K33" s="53" t="n">
        <v>0.855687762257861</v>
      </c>
      <c r="L33" s="53" t="n">
        <v>13.2643444272001</v>
      </c>
      <c r="M33" s="53" t="n">
        <v>229.687417370811</v>
      </c>
      <c r="N33" s="53" t="n">
        <v>64.7897913433351</v>
      </c>
      <c r="O33" s="53" t="n">
        <v>164.897626027476</v>
      </c>
      <c r="P33" s="53" t="n">
        <v>52.7873426452837</v>
      </c>
      <c r="Q33" s="92" t="s">
        <v>253</v>
      </c>
    </row>
    <row r="34" customFormat="false" ht="12" hidden="false" customHeight="true" outlineLevel="0" collapsed="false">
      <c r="A34" s="91" t="s">
        <v>254</v>
      </c>
      <c r="C34" s="46" t="s">
        <v>453</v>
      </c>
      <c r="D34" s="53" t="n">
        <v>65.3967951984599</v>
      </c>
      <c r="E34" s="53" t="n">
        <v>36.5698771304003</v>
      </c>
      <c r="F34" s="53" t="n">
        <v>4.03436951475001</v>
      </c>
      <c r="G34" s="53" t="n">
        <v>128.166072136346</v>
      </c>
      <c r="H34" s="53" t="n">
        <v>234.167113979956</v>
      </c>
      <c r="I34" s="53" t="n">
        <v>10.9884151520299</v>
      </c>
      <c r="J34" s="53" t="n">
        <v>8.70606420927467</v>
      </c>
      <c r="K34" s="53" t="n">
        <v>1.0191948360795</v>
      </c>
      <c r="L34" s="53" t="n">
        <v>12.0076099881094</v>
      </c>
      <c r="M34" s="53" t="n">
        <v>246.174723968065</v>
      </c>
      <c r="N34" s="53" t="n">
        <v>70.4032953966367</v>
      </c>
      <c r="O34" s="53" t="n">
        <v>175.771428571429</v>
      </c>
      <c r="P34" s="53" t="n">
        <v>45.2240190249702</v>
      </c>
      <c r="Q34" s="92" t="s">
        <v>254</v>
      </c>
    </row>
    <row r="35" customFormat="false" ht="12" hidden="false" customHeight="true" outlineLevel="0" collapsed="false">
      <c r="A35" s="91" t="s">
        <v>255</v>
      </c>
      <c r="B35" s="41"/>
      <c r="C35" s="116" t="s">
        <v>454</v>
      </c>
      <c r="D35" s="53" t="n">
        <v>61.9070398361155</v>
      </c>
      <c r="E35" s="53" t="n">
        <v>27.3882291061097</v>
      </c>
      <c r="F35" s="53" t="n">
        <v>4.16436434773782</v>
      </c>
      <c r="G35" s="53" t="n">
        <v>84.7716413365446</v>
      </c>
      <c r="H35" s="53" t="n">
        <v>178.231274626508</v>
      </c>
      <c r="I35" s="53" t="n">
        <v>7.61595105611383</v>
      </c>
      <c r="J35" s="53" t="n">
        <v>6.50815270049553</v>
      </c>
      <c r="K35" s="53" t="s">
        <v>227</v>
      </c>
      <c r="L35" s="53" t="n">
        <v>7.61595105611383</v>
      </c>
      <c r="M35" s="53" t="n">
        <v>185.847225682621</v>
      </c>
      <c r="N35" s="53" t="n">
        <v>68.1122184388524</v>
      </c>
      <c r="O35" s="53" t="n">
        <v>117.735007243769</v>
      </c>
      <c r="P35" s="53" t="n">
        <v>93.1505504341647</v>
      </c>
      <c r="Q35" s="92" t="s">
        <v>255</v>
      </c>
    </row>
    <row r="36" customFormat="false" ht="12" hidden="false" customHeight="true" outlineLevel="0" collapsed="false">
      <c r="A36" s="91" t="s">
        <v>256</v>
      </c>
      <c r="B36" s="41"/>
      <c r="C36" s="116" t="s">
        <v>455</v>
      </c>
      <c r="D36" s="53" t="n">
        <v>56.6388743718593</v>
      </c>
      <c r="E36" s="53" t="n">
        <v>24.1820904522613</v>
      </c>
      <c r="F36" s="53" t="n">
        <v>4.63969849246231</v>
      </c>
      <c r="G36" s="53" t="n">
        <v>179.599778894472</v>
      </c>
      <c r="H36" s="53" t="n">
        <v>265.060442211055</v>
      </c>
      <c r="I36" s="53" t="n">
        <v>3.72348743718593</v>
      </c>
      <c r="J36" s="53" t="n">
        <v>3.37029145728643</v>
      </c>
      <c r="K36" s="53" t="n">
        <v>0.0268140703517588</v>
      </c>
      <c r="L36" s="53" t="n">
        <v>3.75030150753769</v>
      </c>
      <c r="M36" s="53" t="n">
        <v>268.810743718593</v>
      </c>
      <c r="N36" s="53" t="n">
        <v>66.8850251256281</v>
      </c>
      <c r="O36" s="53" t="n">
        <v>201.925718592965</v>
      </c>
      <c r="P36" s="53" t="n">
        <v>18.1923718592964</v>
      </c>
      <c r="Q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53"/>
      <c r="Q37" s="92"/>
    </row>
    <row r="38" s="58" customFormat="true" ht="12" hidden="false" customHeight="true" outlineLevel="0" collapsed="false">
      <c r="A38" s="94" t="s">
        <v>257</v>
      </c>
      <c r="C38" s="117" t="s">
        <v>436</v>
      </c>
      <c r="D38" s="60" t="n">
        <v>57.7415765386698</v>
      </c>
      <c r="E38" s="60" t="n">
        <v>41.3343444748677</v>
      </c>
      <c r="F38" s="60" t="n">
        <v>3.32564450635833</v>
      </c>
      <c r="G38" s="60" t="n">
        <v>132.380126947189</v>
      </c>
      <c r="H38" s="60" t="n">
        <v>234.781692467085</v>
      </c>
      <c r="I38" s="60" t="n">
        <v>10.7003978738155</v>
      </c>
      <c r="J38" s="60" t="n">
        <v>9.14326244667785</v>
      </c>
      <c r="K38" s="60" t="n">
        <v>0.45784547978221</v>
      </c>
      <c r="L38" s="60" t="n">
        <v>11.170125007932</v>
      </c>
      <c r="M38" s="60" t="n">
        <v>245.951817475017</v>
      </c>
      <c r="N38" s="60" t="n">
        <v>66.1026780128015</v>
      </c>
      <c r="O38" s="60" t="n">
        <v>179.849139462215</v>
      </c>
      <c r="P38" s="60" t="n">
        <v>47.7949713351753</v>
      </c>
      <c r="Q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56"/>
      <c r="P39" s="120"/>
      <c r="Q39" s="121"/>
    </row>
    <row r="40" customFormat="false" ht="12" hidden="false" customHeight="true" outlineLevel="0" collapsed="false">
      <c r="A40" s="91" t="s">
        <v>259</v>
      </c>
      <c r="B40" s="41"/>
      <c r="C40" s="116" t="s">
        <v>439</v>
      </c>
      <c r="D40" s="53" t="n">
        <v>121.054462705915</v>
      </c>
      <c r="E40" s="53" t="n">
        <v>103.239745664083</v>
      </c>
      <c r="F40" s="53" t="n">
        <v>9.33109086264157</v>
      </c>
      <c r="G40" s="53" t="n">
        <v>274.966239934902</v>
      </c>
      <c r="H40" s="53" t="n">
        <v>508.591539167542</v>
      </c>
      <c r="I40" s="53" t="n">
        <v>37.7833413759497</v>
      </c>
      <c r="J40" s="53" t="n">
        <v>32.5495188623009</v>
      </c>
      <c r="K40" s="53" t="n">
        <v>3.84772961669836</v>
      </c>
      <c r="L40" s="53" t="n">
        <v>46.3685978407941</v>
      </c>
      <c r="M40" s="53" t="n">
        <v>554.960137008336</v>
      </c>
      <c r="N40" s="53" t="n">
        <v>83.1957856690037</v>
      </c>
      <c r="O40" s="53" t="n">
        <v>471.764351339332</v>
      </c>
      <c r="P40" s="53" t="n">
        <v>20.8127395043858</v>
      </c>
      <c r="Q40" s="92" t="s">
        <v>259</v>
      </c>
    </row>
    <row r="41" customFormat="false" ht="12" hidden="false" customHeight="true" outlineLevel="0" collapsed="false">
      <c r="A41" s="91" t="s">
        <v>261</v>
      </c>
      <c r="B41" s="41"/>
      <c r="C41" s="116" t="s">
        <v>440</v>
      </c>
      <c r="D41" s="53" t="n">
        <v>146.040603840604</v>
      </c>
      <c r="E41" s="53" t="n">
        <v>118.970562770563</v>
      </c>
      <c r="F41" s="53" t="n">
        <v>11.0511377511378</v>
      </c>
      <c r="G41" s="53" t="n">
        <v>274.288611388611</v>
      </c>
      <c r="H41" s="53" t="n">
        <v>550.350915750915</v>
      </c>
      <c r="I41" s="53" t="n">
        <v>31.7193029193029</v>
      </c>
      <c r="J41" s="53" t="n">
        <v>27.8208236208236</v>
      </c>
      <c r="K41" s="53" t="n">
        <v>1.66299256299256</v>
      </c>
      <c r="L41" s="53" t="n">
        <v>33.3822954822955</v>
      </c>
      <c r="M41" s="53" t="n">
        <v>583.73321123321</v>
      </c>
      <c r="N41" s="53" t="n">
        <v>75.3962592962593</v>
      </c>
      <c r="O41" s="53" t="n">
        <v>508.336951936951</v>
      </c>
      <c r="P41" s="53" t="n">
        <v>4.9966255966259</v>
      </c>
      <c r="Q41" s="92" t="s">
        <v>261</v>
      </c>
    </row>
    <row r="42" customFormat="false" ht="12" hidden="false" customHeight="true" outlineLevel="0" collapsed="false">
      <c r="A42" s="91" t="s">
        <v>263</v>
      </c>
      <c r="B42" s="41"/>
      <c r="C42" s="116" t="s">
        <v>441</v>
      </c>
      <c r="D42" s="53" t="n">
        <v>133.723691932472</v>
      </c>
      <c r="E42" s="53" t="n">
        <v>79.0199535078694</v>
      </c>
      <c r="F42" s="53" t="n">
        <v>5.41706489844137</v>
      </c>
      <c r="G42" s="53" t="n">
        <v>189.348637628139</v>
      </c>
      <c r="H42" s="53" t="n">
        <v>407.509347966923</v>
      </c>
      <c r="I42" s="53" t="n">
        <v>49.8422316222705</v>
      </c>
      <c r="J42" s="53" t="n">
        <v>45.0614763156892</v>
      </c>
      <c r="K42" s="53" t="n">
        <v>6.97769902061659</v>
      </c>
      <c r="L42" s="53" t="n">
        <v>56.9837963492245</v>
      </c>
      <c r="M42" s="53" t="n">
        <v>464.493144316147</v>
      </c>
      <c r="N42" s="53" t="n">
        <v>72.602667581266</v>
      </c>
      <c r="O42" s="53" t="n">
        <v>391.890476734881</v>
      </c>
      <c r="P42" s="53" t="n">
        <v>44.7305361838345</v>
      </c>
      <c r="Q42" s="92" t="s">
        <v>263</v>
      </c>
    </row>
    <row r="43" customFormat="false" ht="12" hidden="false" customHeight="true" outlineLevel="0" collapsed="false">
      <c r="A43" s="91" t="s">
        <v>265</v>
      </c>
      <c r="B43" s="41"/>
      <c r="C43" s="116" t="s">
        <v>442</v>
      </c>
      <c r="D43" s="53" t="n">
        <v>113.266130583311</v>
      </c>
      <c r="E43" s="53" t="n">
        <v>86.7647613726909</v>
      </c>
      <c r="F43" s="53" t="n">
        <v>16.5102988451006</v>
      </c>
      <c r="G43" s="53" t="n">
        <v>292.31564197203</v>
      </c>
      <c r="H43" s="53" t="n">
        <v>508.856832773132</v>
      </c>
      <c r="I43" s="53" t="n">
        <v>41.4047459862438</v>
      </c>
      <c r="J43" s="53" t="n">
        <v>37.1594970097173</v>
      </c>
      <c r="K43" s="53" t="n">
        <v>0.678313352322163</v>
      </c>
      <c r="L43" s="53" t="n">
        <v>42.2662313279054</v>
      </c>
      <c r="M43" s="53" t="n">
        <v>551.123064101038</v>
      </c>
      <c r="N43" s="53" t="n">
        <v>81.6353595208221</v>
      </c>
      <c r="O43" s="53" t="n">
        <v>469.487704580216</v>
      </c>
      <c r="P43" s="53" t="n">
        <v>54.6979951825758</v>
      </c>
      <c r="Q43" s="92" t="s">
        <v>265</v>
      </c>
    </row>
    <row r="44" customFormat="false" ht="12" hidden="false" customHeight="true" outlineLevel="0" collapsed="false">
      <c r="A44" s="91" t="s">
        <v>266</v>
      </c>
      <c r="B44" s="41"/>
      <c r="C44" s="116" t="s">
        <v>443</v>
      </c>
      <c r="D44" s="53" t="n">
        <v>150.650397289656</v>
      </c>
      <c r="E44" s="53" t="n">
        <v>98.7751535536706</v>
      </c>
      <c r="F44" s="53" t="n">
        <v>12.3716242566052</v>
      </c>
      <c r="G44" s="53" t="n">
        <v>261.325387540217</v>
      </c>
      <c r="H44" s="53" t="n">
        <v>523.122562640148</v>
      </c>
      <c r="I44" s="53" t="n">
        <v>27.0773252412986</v>
      </c>
      <c r="J44" s="53" t="n">
        <v>22.9359949302915</v>
      </c>
      <c r="K44" s="53" t="n">
        <v>0.600772643073023</v>
      </c>
      <c r="L44" s="53" t="n">
        <v>27.7573120795554</v>
      </c>
      <c r="M44" s="53" t="n">
        <v>550.879874719703</v>
      </c>
      <c r="N44" s="53" t="n">
        <v>86.5208516135322</v>
      </c>
      <c r="O44" s="53" t="n">
        <v>464.359023106171</v>
      </c>
      <c r="P44" s="53" t="n">
        <v>31.0755947158053</v>
      </c>
      <c r="Q44" s="92" t="s">
        <v>266</v>
      </c>
    </row>
    <row r="45" customFormat="false" ht="12" hidden="false" customHeight="true" outlineLevel="0" collapsed="false">
      <c r="A45" s="91" t="s">
        <v>267</v>
      </c>
      <c r="C45" s="116" t="s">
        <v>444</v>
      </c>
      <c r="D45" s="53" t="n">
        <v>126.145239079509</v>
      </c>
      <c r="E45" s="53" t="n">
        <v>101.116301501998</v>
      </c>
      <c r="F45" s="53" t="n">
        <v>6.64490223998285</v>
      </c>
      <c r="G45" s="53" t="n">
        <v>235.066372697625</v>
      </c>
      <c r="H45" s="53" t="n">
        <v>468.972815519116</v>
      </c>
      <c r="I45" s="53" t="n">
        <v>56.2671443663589</v>
      </c>
      <c r="J45" s="53" t="n">
        <v>48.693567896131</v>
      </c>
      <c r="K45" s="53" t="n">
        <v>7.54091069159279</v>
      </c>
      <c r="L45" s="53" t="n">
        <v>67.3089584003185</v>
      </c>
      <c r="M45" s="53" t="n">
        <v>536.281773919434</v>
      </c>
      <c r="N45" s="53" t="n">
        <v>77.9476826971659</v>
      </c>
      <c r="O45" s="53" t="n">
        <v>458.334091222268</v>
      </c>
      <c r="P45" s="53" t="n">
        <v>35.0632875537791</v>
      </c>
      <c r="Q45" s="92" t="s">
        <v>267</v>
      </c>
    </row>
    <row r="46" customFormat="false" ht="6" hidden="false" customHeight="true" outlineLevel="0" collapsed="false">
      <c r="A46" s="91"/>
      <c r="C46" s="116"/>
      <c r="D46" s="53"/>
      <c r="E46" s="53"/>
      <c r="F46" s="53"/>
      <c r="G46" s="53"/>
      <c r="H46" s="53"/>
      <c r="I46" s="53"/>
      <c r="J46" s="53"/>
      <c r="K46" s="53"/>
      <c r="L46" s="53"/>
      <c r="M46" s="53"/>
      <c r="N46" s="53"/>
      <c r="O46" s="53"/>
      <c r="P46" s="53"/>
      <c r="Q46" s="92"/>
    </row>
    <row r="47" customFormat="false" ht="12" hidden="false" customHeight="true" outlineLevel="0" collapsed="false">
      <c r="A47" s="91" t="s">
        <v>268</v>
      </c>
      <c r="B47" s="41"/>
      <c r="C47" s="116" t="s">
        <v>445</v>
      </c>
      <c r="D47" s="53" t="n">
        <v>136.829089096465</v>
      </c>
      <c r="E47" s="53" t="n">
        <v>84.5179341583407</v>
      </c>
      <c r="F47" s="53" t="n">
        <v>10.8704044848038</v>
      </c>
      <c r="G47" s="53" t="n">
        <v>253.368197481633</v>
      </c>
      <c r="H47" s="53" t="n">
        <v>485.585625221241</v>
      </c>
      <c r="I47" s="53" t="n">
        <v>50.1159561633543</v>
      </c>
      <c r="J47" s="53" t="n">
        <v>45.470723795901</v>
      </c>
      <c r="K47" s="53" t="n">
        <v>3.6702571104513</v>
      </c>
      <c r="L47" s="53" t="n">
        <v>55.7670979533748</v>
      </c>
      <c r="M47" s="53" t="n">
        <v>541.352723174616</v>
      </c>
      <c r="N47" s="53" t="n">
        <v>73.5216979837166</v>
      </c>
      <c r="O47" s="53" t="n">
        <v>467.831025190899</v>
      </c>
      <c r="P47" s="53" t="s">
        <v>227</v>
      </c>
      <c r="Q47" s="92" t="s">
        <v>268</v>
      </c>
    </row>
    <row r="48" customFormat="false" ht="12" hidden="false" customHeight="true" outlineLevel="0" collapsed="false">
      <c r="A48" s="91" t="s">
        <v>269</v>
      </c>
      <c r="B48" s="41"/>
      <c r="C48" s="116" t="s">
        <v>446</v>
      </c>
      <c r="D48" s="53" t="n">
        <v>175.135509113465</v>
      </c>
      <c r="E48" s="53" t="n">
        <v>125.01341458427</v>
      </c>
      <c r="F48" s="53" t="n">
        <v>12.1080664730822</v>
      </c>
      <c r="G48" s="53" t="n">
        <v>244.347252327785</v>
      </c>
      <c r="H48" s="53" t="n">
        <v>556.604242498603</v>
      </c>
      <c r="I48" s="53" t="n">
        <v>33.7914604719643</v>
      </c>
      <c r="J48" s="53" t="n">
        <v>30.0898122776165</v>
      </c>
      <c r="K48" s="53" t="n">
        <v>0.59444058184396</v>
      </c>
      <c r="L48" s="53" t="n">
        <v>34.3859010538083</v>
      </c>
      <c r="M48" s="53" t="n">
        <v>590.99014355241</v>
      </c>
      <c r="N48" s="53" t="n">
        <v>94.7853393862555</v>
      </c>
      <c r="O48" s="53" t="n">
        <v>496.204804166155</v>
      </c>
      <c r="P48" s="53" t="n">
        <v>14.0371627608959</v>
      </c>
      <c r="Q48" s="92" t="s">
        <v>269</v>
      </c>
    </row>
    <row r="49" customFormat="false" ht="12" hidden="false" customHeight="true" outlineLevel="0" collapsed="false">
      <c r="A49" s="91" t="s">
        <v>270</v>
      </c>
      <c r="B49" s="41"/>
      <c r="C49" s="116" t="s">
        <v>447</v>
      </c>
      <c r="D49" s="53" t="n">
        <v>154.542125464973</v>
      </c>
      <c r="E49" s="53" t="n">
        <v>108.24424618759</v>
      </c>
      <c r="F49" s="53" t="n">
        <v>4.82871200557227</v>
      </c>
      <c r="G49" s="53" t="n">
        <v>184.409057901211</v>
      </c>
      <c r="H49" s="53" t="n">
        <v>452.024141559347</v>
      </c>
      <c r="I49" s="53" t="n">
        <v>47.842049883664</v>
      </c>
      <c r="J49" s="53" t="n">
        <v>41.1977562725077</v>
      </c>
      <c r="K49" s="53" t="n">
        <v>1.15400803236658</v>
      </c>
      <c r="L49" s="53" t="n">
        <v>48.9960579160306</v>
      </c>
      <c r="M49" s="53" t="n">
        <v>501.020199475377</v>
      </c>
      <c r="N49" s="53" t="n">
        <v>71.2807030543741</v>
      </c>
      <c r="O49" s="53" t="n">
        <v>429.739496421003</v>
      </c>
      <c r="P49" s="53" t="n">
        <v>63.7894690042519</v>
      </c>
      <c r="Q49" s="92" t="s">
        <v>270</v>
      </c>
    </row>
    <row r="50" customFormat="false" ht="12" hidden="false" customHeight="true" outlineLevel="0" collapsed="false">
      <c r="A50" s="91" t="s">
        <v>271</v>
      </c>
      <c r="B50" s="41"/>
      <c r="C50" s="116" t="s">
        <v>448</v>
      </c>
      <c r="D50" s="53" t="n">
        <v>144.919664161829</v>
      </c>
      <c r="E50" s="53" t="n">
        <v>88.0839862530716</v>
      </c>
      <c r="F50" s="53" t="n">
        <v>14.560418818334</v>
      </c>
      <c r="G50" s="53" t="n">
        <v>251.4248637772</v>
      </c>
      <c r="H50" s="53" t="n">
        <v>498.988933010435</v>
      </c>
      <c r="I50" s="53" t="n">
        <v>49.6904270095089</v>
      </c>
      <c r="J50" s="53" t="n">
        <v>44.0486039388867</v>
      </c>
      <c r="K50" s="53" t="n">
        <v>8.56892161401759</v>
      </c>
      <c r="L50" s="53" t="n">
        <v>60.1869457601767</v>
      </c>
      <c r="M50" s="53" t="n">
        <v>559.175878770612</v>
      </c>
      <c r="N50" s="53" t="n">
        <v>87.7835838170875</v>
      </c>
      <c r="O50" s="53" t="n">
        <v>471.392294953525</v>
      </c>
      <c r="P50" s="53" t="n">
        <v>18.8104455286867</v>
      </c>
      <c r="Q50" s="92" t="s">
        <v>271</v>
      </c>
    </row>
    <row r="51" customFormat="false" ht="12" hidden="false" customHeight="true" outlineLevel="0" collapsed="false">
      <c r="A51" s="91" t="s">
        <v>272</v>
      </c>
      <c r="B51" s="41"/>
      <c r="C51" s="116" t="s">
        <v>449</v>
      </c>
      <c r="D51" s="53" t="n">
        <v>148.371053903938</v>
      </c>
      <c r="E51" s="53" t="n">
        <v>115.386749843748</v>
      </c>
      <c r="F51" s="53" t="n">
        <v>12.6693828936662</v>
      </c>
      <c r="G51" s="53" t="n">
        <v>251.302303093197</v>
      </c>
      <c r="H51" s="53" t="n">
        <v>527.729489734549</v>
      </c>
      <c r="I51" s="53" t="n">
        <v>51.2834467387587</v>
      </c>
      <c r="J51" s="53" t="n">
        <v>38.1069941862522</v>
      </c>
      <c r="K51" s="53" t="n">
        <v>1.8428401278317</v>
      </c>
      <c r="L51" s="53" t="n">
        <v>53.1616646422717</v>
      </c>
      <c r="M51" s="53" t="n">
        <v>580.891154376821</v>
      </c>
      <c r="N51" s="53" t="n">
        <v>93.2789065908796</v>
      </c>
      <c r="O51" s="53" t="n">
        <v>487.612247785941</v>
      </c>
      <c r="P51" s="53" t="n">
        <v>3.50203422210217</v>
      </c>
      <c r="Q51" s="92" t="s">
        <v>272</v>
      </c>
    </row>
    <row r="52" customFormat="false" ht="12" hidden="false" customHeight="true" outlineLevel="0" collapsed="false">
      <c r="A52" s="91" t="s">
        <v>273</v>
      </c>
      <c r="C52" s="46" t="s">
        <v>450</v>
      </c>
      <c r="D52" s="53" t="n">
        <v>131.707931555275</v>
      </c>
      <c r="E52" s="53" t="n">
        <v>110.687119313561</v>
      </c>
      <c r="F52" s="53" t="n">
        <v>10.3757489253647</v>
      </c>
      <c r="G52" s="53" t="n">
        <v>202.695318075448</v>
      </c>
      <c r="H52" s="53" t="n">
        <v>455.46611786965</v>
      </c>
      <c r="I52" s="53" t="n">
        <v>34.3936235540139</v>
      </c>
      <c r="J52" s="53" t="n">
        <v>23.5864438285231</v>
      </c>
      <c r="K52" s="53" t="n">
        <v>8.02574145685692</v>
      </c>
      <c r="L52" s="53" t="n">
        <v>42.4193650108708</v>
      </c>
      <c r="M52" s="53" t="n">
        <v>497.885482880521</v>
      </c>
      <c r="N52" s="53" t="n">
        <v>66.6335950077175</v>
      </c>
      <c r="O52" s="53" t="n">
        <v>431.251887872803</v>
      </c>
      <c r="P52" s="53" t="s">
        <v>227</v>
      </c>
      <c r="Q52" s="92" t="s">
        <v>273</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4</v>
      </c>
      <c r="C54" s="46" t="s">
        <v>451</v>
      </c>
      <c r="D54" s="53" t="n">
        <v>127.426885067442</v>
      </c>
      <c r="E54" s="53" t="n">
        <v>84.2615366297561</v>
      </c>
      <c r="F54" s="53" t="n">
        <v>10.3907911074824</v>
      </c>
      <c r="G54" s="53" t="n">
        <v>267.352324335357</v>
      </c>
      <c r="H54" s="53" t="n">
        <v>489.431537140039</v>
      </c>
      <c r="I54" s="53" t="n">
        <v>47.523541018183</v>
      </c>
      <c r="J54" s="53" t="n">
        <v>41.197487710704</v>
      </c>
      <c r="K54" s="53" t="n">
        <v>5.26365430082836</v>
      </c>
      <c r="L54" s="53" t="n">
        <v>52.7871953190114</v>
      </c>
      <c r="M54" s="53" t="n">
        <v>542.21873245905</v>
      </c>
      <c r="N54" s="53" t="n">
        <v>85.1319249544999</v>
      </c>
      <c r="O54" s="53" t="n">
        <v>457.08680750455</v>
      </c>
      <c r="P54" s="53" t="n">
        <v>29.9535132928511</v>
      </c>
      <c r="Q54" s="92" t="s">
        <v>274</v>
      </c>
    </row>
    <row r="55" customFormat="false" ht="12" hidden="false" customHeight="true" outlineLevel="0" collapsed="false">
      <c r="A55" s="91" t="s">
        <v>275</v>
      </c>
      <c r="B55" s="41"/>
      <c r="C55" s="46" t="s">
        <v>452</v>
      </c>
      <c r="D55" s="53" t="n">
        <v>122.246525262976</v>
      </c>
      <c r="E55" s="53" t="n">
        <v>82.4172903374145</v>
      </c>
      <c r="F55" s="53" t="n">
        <v>10.6579180318446</v>
      </c>
      <c r="G55" s="53" t="n">
        <v>250.979801115135</v>
      </c>
      <c r="H55" s="53" t="n">
        <v>466.301534747371</v>
      </c>
      <c r="I55" s="53" t="n">
        <v>39.2814853135598</v>
      </c>
      <c r="J55" s="53" t="n">
        <v>30.9023279875841</v>
      </c>
      <c r="K55" s="53" t="n">
        <v>3.21770420187389</v>
      </c>
      <c r="L55" s="53" t="n">
        <v>42.4991895154337</v>
      </c>
      <c r="M55" s="53" t="n">
        <v>508.800724262803</v>
      </c>
      <c r="N55" s="53" t="n">
        <v>88.5866413749497</v>
      </c>
      <c r="O55" s="53" t="n">
        <v>420.214082887854</v>
      </c>
      <c r="P55" s="53" t="n">
        <v>27.9959648215231</v>
      </c>
      <c r="Q55" s="92" t="s">
        <v>275</v>
      </c>
    </row>
    <row r="56" customFormat="false" ht="12" hidden="false" customHeight="true" outlineLevel="0" collapsed="false">
      <c r="A56" s="91" t="s">
        <v>276</v>
      </c>
      <c r="B56" s="41"/>
      <c r="C56" s="46" t="s">
        <v>453</v>
      </c>
      <c r="D56" s="53" t="n">
        <v>142.088205650869</v>
      </c>
      <c r="E56" s="53" t="n">
        <v>86.3251231527095</v>
      </c>
      <c r="F56" s="53" t="n">
        <v>9.7936809920163</v>
      </c>
      <c r="G56" s="53" t="n">
        <v>236.98304739256</v>
      </c>
      <c r="H56" s="53" t="n">
        <v>475.190057188155</v>
      </c>
      <c r="I56" s="53" t="n">
        <v>48.1638525564804</v>
      </c>
      <c r="J56" s="53" t="n">
        <v>40.7786308816036</v>
      </c>
      <c r="K56" s="53" t="n">
        <v>6.42127852329993</v>
      </c>
      <c r="L56" s="53" t="n">
        <v>54.5851310797803</v>
      </c>
      <c r="M56" s="53" t="n">
        <v>529.775188267936</v>
      </c>
      <c r="N56" s="53" t="n">
        <v>82.3796047788914</v>
      </c>
      <c r="O56" s="53" t="n">
        <v>447.395583489045</v>
      </c>
      <c r="P56" s="53" t="s">
        <v>227</v>
      </c>
      <c r="Q56" s="92" t="s">
        <v>276</v>
      </c>
    </row>
    <row r="57" customFormat="false" ht="12" hidden="false" customHeight="true" outlineLevel="0" collapsed="false">
      <c r="A57" s="91" t="s">
        <v>279</v>
      </c>
      <c r="C57" s="116" t="s">
        <v>454</v>
      </c>
      <c r="D57" s="53" t="n">
        <v>150.263488636049</v>
      </c>
      <c r="E57" s="53" t="n">
        <v>78.5924295693418</v>
      </c>
      <c r="F57" s="53" t="n">
        <v>9.52612832082976</v>
      </c>
      <c r="G57" s="53" t="n">
        <v>191.556542922792</v>
      </c>
      <c r="H57" s="53" t="n">
        <v>429.938589449012</v>
      </c>
      <c r="I57" s="53" t="n">
        <v>33.9553193256374</v>
      </c>
      <c r="J57" s="53" t="n">
        <v>29.9891297326726</v>
      </c>
      <c r="K57" s="53" t="n">
        <v>21.5804888851978</v>
      </c>
      <c r="L57" s="53" t="n">
        <v>55.5358082108352</v>
      </c>
      <c r="M57" s="53" t="n">
        <v>485.474397659847</v>
      </c>
      <c r="N57" s="53" t="n">
        <v>80.6718341961262</v>
      </c>
      <c r="O57" s="53" t="n">
        <v>404.802563463721</v>
      </c>
      <c r="P57" s="53" t="n">
        <v>52.4049866659293</v>
      </c>
      <c r="Q57" s="92" t="s">
        <v>279</v>
      </c>
    </row>
    <row r="58" s="58" customFormat="true" ht="12" hidden="false" customHeight="true" outlineLevel="0" collapsed="false">
      <c r="A58" s="91" t="s">
        <v>281</v>
      </c>
      <c r="C58" s="116" t="s">
        <v>455</v>
      </c>
      <c r="D58" s="53" t="n">
        <v>154.371065326633</v>
      </c>
      <c r="E58" s="53" t="n">
        <v>90.3957386934674</v>
      </c>
      <c r="F58" s="53" t="n">
        <v>9.38434170854271</v>
      </c>
      <c r="G58" s="53" t="n">
        <v>287.798130653266</v>
      </c>
      <c r="H58" s="53" t="n">
        <v>541.949276381909</v>
      </c>
      <c r="I58" s="53" t="n">
        <v>26.478824120603</v>
      </c>
      <c r="J58" s="53" t="n">
        <v>23.8114472361809</v>
      </c>
      <c r="K58" s="53" t="n">
        <v>4.55881407035176</v>
      </c>
      <c r="L58" s="53" t="n">
        <v>31.0376381909548</v>
      </c>
      <c r="M58" s="53" t="n">
        <v>572.986914572864</v>
      </c>
      <c r="N58" s="53" t="n">
        <v>80.9405929648241</v>
      </c>
      <c r="O58" s="53" t="n">
        <v>492.04632160804</v>
      </c>
      <c r="P58" s="53" t="s">
        <v>227</v>
      </c>
      <c r="Q58" s="92" t="s">
        <v>281</v>
      </c>
    </row>
    <row r="59" s="58" customFormat="true" ht="6" hidden="false" customHeight="true" outlineLevel="0" collapsed="false">
      <c r="A59" s="91"/>
      <c r="C59" s="116"/>
      <c r="D59" s="53"/>
      <c r="E59" s="53"/>
      <c r="F59" s="53"/>
      <c r="G59" s="53"/>
      <c r="H59" s="53"/>
      <c r="I59" s="53"/>
      <c r="J59" s="53"/>
      <c r="K59" s="53"/>
      <c r="L59" s="53"/>
      <c r="M59" s="53"/>
      <c r="N59" s="53"/>
      <c r="O59" s="53"/>
      <c r="P59" s="53"/>
      <c r="Q59" s="92"/>
    </row>
    <row r="60" s="58" customFormat="true" ht="12" hidden="false" customHeight="true" outlineLevel="0" collapsed="false">
      <c r="A60" s="94" t="s">
        <v>283</v>
      </c>
      <c r="C60" s="117" t="s">
        <v>436</v>
      </c>
      <c r="D60" s="60" t="n">
        <v>138.487669707208</v>
      </c>
      <c r="E60" s="60" t="n">
        <v>94.5998862539905</v>
      </c>
      <c r="F60" s="60" t="n">
        <v>10.3259451801166</v>
      </c>
      <c r="G60" s="60" t="n">
        <v>245.206650642594</v>
      </c>
      <c r="H60" s="60" t="n">
        <v>488.620151783909</v>
      </c>
      <c r="I60" s="60" t="n">
        <v>42.522247189412</v>
      </c>
      <c r="J60" s="60" t="n">
        <v>36.6455370703464</v>
      </c>
      <c r="K60" s="60" t="n">
        <v>5.37907607164694</v>
      </c>
      <c r="L60" s="60" t="n">
        <v>48.790715052013</v>
      </c>
      <c r="M60" s="60" t="n">
        <v>537.410866835922</v>
      </c>
      <c r="N60" s="60" t="n">
        <v>81.1381628536846</v>
      </c>
      <c r="O60" s="60" t="n">
        <v>456.272703982237</v>
      </c>
      <c r="P60" s="60" t="n">
        <v>23.6167281357695</v>
      </c>
      <c r="Q60" s="95" t="s">
        <v>283</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3</v>
      </c>
      <c r="C3" s="108" t="s">
        <v>414</v>
      </c>
      <c r="D3" s="109" t="s">
        <v>459</v>
      </c>
      <c r="E3" s="75" t="s">
        <v>460</v>
      </c>
      <c r="F3" s="75" t="s">
        <v>461</v>
      </c>
      <c r="G3" s="75" t="s">
        <v>462</v>
      </c>
      <c r="H3" s="75" t="s">
        <v>463</v>
      </c>
      <c r="I3" s="110" t="s">
        <v>464</v>
      </c>
      <c r="J3" s="111" t="s">
        <v>422</v>
      </c>
      <c r="K3" s="75" t="s">
        <v>465</v>
      </c>
      <c r="L3" s="75" t="s">
        <v>466</v>
      </c>
      <c r="M3" s="75" t="s">
        <v>425</v>
      </c>
      <c r="N3" s="75" t="s">
        <v>467</v>
      </c>
      <c r="O3" s="75" t="s">
        <v>468</v>
      </c>
      <c r="P3" s="79" t="s">
        <v>203</v>
      </c>
    </row>
    <row r="4" customFormat="false" ht="15" hidden="false" customHeight="true" outlineLevel="0" collapsed="false">
      <c r="A4" s="73"/>
      <c r="C4" s="108"/>
      <c r="D4" s="109"/>
      <c r="E4" s="75"/>
      <c r="F4" s="75"/>
      <c r="G4" s="75"/>
      <c r="H4" s="75"/>
      <c r="I4" s="110"/>
      <c r="J4" s="111"/>
      <c r="K4" s="75"/>
      <c r="L4" s="75"/>
      <c r="M4" s="75"/>
      <c r="N4" s="75"/>
      <c r="O4" s="75"/>
      <c r="P4" s="79"/>
    </row>
    <row r="5" customFormat="false" ht="15" hidden="false" customHeight="true" outlineLevel="0" collapsed="false">
      <c r="A5" s="73"/>
      <c r="C5" s="108"/>
      <c r="D5" s="109"/>
      <c r="E5" s="75"/>
      <c r="F5" s="75"/>
      <c r="G5" s="75"/>
      <c r="H5" s="75"/>
      <c r="I5" s="110"/>
      <c r="J5" s="111"/>
      <c r="K5" s="75"/>
      <c r="L5" s="75"/>
      <c r="M5" s="75"/>
      <c r="N5" s="75"/>
      <c r="O5" s="75"/>
      <c r="P5" s="79"/>
    </row>
    <row r="6" customFormat="false" ht="15" hidden="false" customHeight="true" outlineLevel="0" collapsed="false">
      <c r="A6" s="73"/>
      <c r="C6" s="108"/>
      <c r="D6" s="109"/>
      <c r="E6" s="75"/>
      <c r="F6" s="75"/>
      <c r="G6" s="75"/>
      <c r="H6" s="75"/>
      <c r="I6" s="110"/>
      <c r="J6" s="111"/>
      <c r="K6" s="75"/>
      <c r="L6" s="75"/>
      <c r="M6" s="75"/>
      <c r="N6" s="75"/>
      <c r="O6" s="75"/>
      <c r="P6" s="79"/>
    </row>
    <row r="7" customFormat="false" ht="15" hidden="false" customHeight="true" outlineLevel="0" collapsed="false">
      <c r="A7" s="73"/>
      <c r="B7" s="44"/>
      <c r="C7" s="108"/>
      <c r="D7" s="109"/>
      <c r="E7" s="75"/>
      <c r="F7" s="75"/>
      <c r="G7" s="75"/>
      <c r="H7" s="75"/>
      <c r="I7" s="110"/>
      <c r="J7" s="111"/>
      <c r="K7" s="75"/>
      <c r="L7" s="75"/>
      <c r="M7" s="75"/>
      <c r="N7" s="75"/>
      <c r="O7" s="75"/>
      <c r="P7" s="79"/>
    </row>
    <row r="8" customFormat="false" ht="39.95" hidden="false" customHeight="true" outlineLevel="0" collapsed="false">
      <c r="A8" s="112"/>
      <c r="B8" s="89"/>
      <c r="C8" s="89"/>
      <c r="D8" s="89"/>
      <c r="E8" s="89"/>
      <c r="F8" s="89"/>
      <c r="G8" s="89"/>
      <c r="H8" s="89"/>
      <c r="I8" s="113" t="s">
        <v>428</v>
      </c>
      <c r="J8" s="114" t="s">
        <v>429</v>
      </c>
      <c r="K8" s="115"/>
      <c r="L8" s="115"/>
      <c r="M8" s="115"/>
      <c r="N8" s="115"/>
      <c r="O8" s="115"/>
      <c r="P8" s="115"/>
    </row>
    <row r="9" customFormat="false" ht="12" hidden="false" customHeight="true" outlineLevel="0" collapsed="false">
      <c r="A9" s="91" t="s">
        <v>218</v>
      </c>
      <c r="C9" s="46" t="s">
        <v>430</v>
      </c>
      <c r="D9" s="53" t="n">
        <v>77.5504475183076</v>
      </c>
      <c r="E9" s="53" t="n">
        <v>107.644377346653</v>
      </c>
      <c r="F9" s="53" t="n">
        <v>359.863450547511</v>
      </c>
      <c r="G9" s="53" t="n">
        <v>123.251575872244</v>
      </c>
      <c r="H9" s="53" t="n">
        <v>547.287896909036</v>
      </c>
      <c r="I9" s="53" t="n">
        <v>-0.653499269657965</v>
      </c>
      <c r="J9" s="53" t="n">
        <v>35.9344309704236</v>
      </c>
      <c r="K9" s="53" t="n">
        <v>35.2809317007656</v>
      </c>
      <c r="L9" s="53" t="n">
        <v>582.568828609801</v>
      </c>
      <c r="M9" s="53" t="n">
        <v>0.845343946984031</v>
      </c>
      <c r="N9" s="53" t="n">
        <v>581.723484662817</v>
      </c>
      <c r="O9" s="53" t="n">
        <v>54.1820071171587</v>
      </c>
      <c r="P9" s="92" t="s">
        <v>218</v>
      </c>
    </row>
    <row r="10" customFormat="false" ht="12" hidden="false" customHeight="true" outlineLevel="0" collapsed="false">
      <c r="A10" s="91" t="s">
        <v>219</v>
      </c>
      <c r="C10" s="46" t="s">
        <v>431</v>
      </c>
      <c r="D10" s="53" t="n">
        <v>81.4522001968227</v>
      </c>
      <c r="E10" s="53" t="n">
        <v>36.1825731557912</v>
      </c>
      <c r="F10" s="53" t="n">
        <v>346.746189070314</v>
      </c>
      <c r="G10" s="53" t="n">
        <v>128.005653632183</v>
      </c>
      <c r="H10" s="53" t="n">
        <v>464.426392319897</v>
      </c>
      <c r="I10" s="53" t="n">
        <v>0.513476331063847</v>
      </c>
      <c r="J10" s="53" t="n">
        <v>18.9517282239762</v>
      </c>
      <c r="K10" s="53" t="n">
        <v>19.4652045550401</v>
      </c>
      <c r="L10" s="53" t="n">
        <v>483.891596874937</v>
      </c>
      <c r="M10" s="53" t="n">
        <v>1.57780522584403</v>
      </c>
      <c r="N10" s="53" t="n">
        <v>482.313791649093</v>
      </c>
      <c r="O10" s="53" t="n">
        <v>7.11530196220201</v>
      </c>
      <c r="P10" s="92" t="s">
        <v>219</v>
      </c>
    </row>
    <row r="11" customFormat="false" ht="12" hidden="false" customHeight="true" outlineLevel="0" collapsed="false">
      <c r="A11" s="91" t="s">
        <v>220</v>
      </c>
      <c r="C11" s="46" t="s">
        <v>432</v>
      </c>
      <c r="D11" s="53" t="n">
        <v>182.16873896692</v>
      </c>
      <c r="E11" s="53" t="n">
        <v>36.2960703047049</v>
      </c>
      <c r="F11" s="53" t="n">
        <v>335.296482845959</v>
      </c>
      <c r="G11" s="53" t="n">
        <v>102.862259191035</v>
      </c>
      <c r="H11" s="53" t="n">
        <v>555.972992938829</v>
      </c>
      <c r="I11" s="53" t="n">
        <v>0.0853576636733441</v>
      </c>
      <c r="J11" s="53" t="n">
        <v>10.3055491595671</v>
      </c>
      <c r="K11" s="53" t="n">
        <v>10.3909068232405</v>
      </c>
      <c r="L11" s="53" t="n">
        <v>566.363899762069</v>
      </c>
      <c r="M11" s="53" t="n">
        <v>1.8808715173843</v>
      </c>
      <c r="N11" s="53" t="n">
        <v>564.483028244685</v>
      </c>
      <c r="O11" s="53" t="s">
        <v>227</v>
      </c>
      <c r="P11" s="92" t="s">
        <v>220</v>
      </c>
    </row>
    <row r="12" customFormat="false" ht="12" hidden="false" customHeight="true" outlineLevel="0" collapsed="false">
      <c r="A12" s="91" t="s">
        <v>222</v>
      </c>
      <c r="C12" s="46" t="s">
        <v>433</v>
      </c>
      <c r="D12" s="53" t="n">
        <v>120.340168015729</v>
      </c>
      <c r="E12" s="53" t="n">
        <v>48.2594030079412</v>
      </c>
      <c r="F12" s="53" t="n">
        <v>354.451037969512</v>
      </c>
      <c r="G12" s="53" t="n">
        <v>116.324158006281</v>
      </c>
      <c r="H12" s="53" t="n">
        <v>523.050608993182</v>
      </c>
      <c r="I12" s="53" t="n">
        <v>9.85468426831448</v>
      </c>
      <c r="J12" s="53" t="n">
        <v>11.800755815438</v>
      </c>
      <c r="K12" s="53" t="n">
        <v>21.6554400837525</v>
      </c>
      <c r="L12" s="53" t="n">
        <v>544.706049076935</v>
      </c>
      <c r="M12" s="53" t="n">
        <v>0.432576666751781</v>
      </c>
      <c r="N12" s="53" t="n">
        <v>544.273472410183</v>
      </c>
      <c r="O12" s="53" t="s">
        <v>227</v>
      </c>
      <c r="P12" s="92" t="s">
        <v>222</v>
      </c>
    </row>
    <row r="13" customFormat="false" ht="12" hidden="false" customHeight="true" outlineLevel="0" collapsed="false">
      <c r="A13" s="91" t="s">
        <v>224</v>
      </c>
      <c r="C13" s="46" t="s">
        <v>434</v>
      </c>
      <c r="D13" s="53" t="n">
        <v>91.182950779428</v>
      </c>
      <c r="E13" s="53" t="n">
        <v>88.4755584877869</v>
      </c>
      <c r="F13" s="53" t="n">
        <v>342.53702283049</v>
      </c>
      <c r="G13" s="53" t="n">
        <v>129.244583895913</v>
      </c>
      <c r="H13" s="53" t="n">
        <v>522.241208420277</v>
      </c>
      <c r="I13" s="53" t="n">
        <v>0.683272983920462</v>
      </c>
      <c r="J13" s="53" t="n">
        <v>21.2755001841169</v>
      </c>
      <c r="K13" s="53" t="n">
        <v>26.2807014852093</v>
      </c>
      <c r="L13" s="53" t="n">
        <v>548.521909905487</v>
      </c>
      <c r="M13" s="53" t="n">
        <v>4.78633239229164</v>
      </c>
      <c r="N13" s="53" t="n">
        <v>543.735577513195</v>
      </c>
      <c r="O13" s="53" t="s">
        <v>227</v>
      </c>
      <c r="P13" s="92" t="s">
        <v>224</v>
      </c>
    </row>
    <row r="14" customFormat="false" ht="12" hidden="false" customHeight="true" outlineLevel="0" collapsed="false">
      <c r="A14" s="91" t="s">
        <v>225</v>
      </c>
      <c r="B14" s="41"/>
      <c r="C14" s="116" t="s">
        <v>435</v>
      </c>
      <c r="D14" s="53" t="n">
        <v>101.985436098838</v>
      </c>
      <c r="E14" s="53" t="n">
        <v>26.9787970170886</v>
      </c>
      <c r="F14" s="53" t="n">
        <v>362.049395703299</v>
      </c>
      <c r="G14" s="53" t="n">
        <v>118.849428431166</v>
      </c>
      <c r="H14" s="53" t="n">
        <v>491.02078219604</v>
      </c>
      <c r="I14" s="53" t="n">
        <v>1.54234752320172</v>
      </c>
      <c r="J14" s="53" t="n">
        <v>28.2516539261753</v>
      </c>
      <c r="K14" s="53" t="n">
        <v>29.8733431516937</v>
      </c>
      <c r="L14" s="53" t="n">
        <v>520.894125347734</v>
      </c>
      <c r="M14" s="53" t="n">
        <v>0.658718470205952</v>
      </c>
      <c r="N14" s="53" t="n">
        <v>520.235406877528</v>
      </c>
      <c r="O14" s="53" t="s">
        <v>227</v>
      </c>
      <c r="P14" s="92" t="s">
        <v>225</v>
      </c>
    </row>
    <row r="15" customFormat="false" ht="6" hidden="false" customHeight="true" outlineLevel="0" collapsed="false">
      <c r="A15" s="91"/>
      <c r="B15" s="41"/>
      <c r="C15" s="116"/>
      <c r="D15" s="53"/>
      <c r="E15" s="53"/>
      <c r="F15" s="53"/>
      <c r="G15" s="53"/>
      <c r="H15" s="53"/>
      <c r="I15" s="53"/>
      <c r="J15" s="53"/>
      <c r="K15" s="53"/>
      <c r="L15" s="53"/>
      <c r="M15" s="53"/>
      <c r="N15" s="53"/>
      <c r="O15" s="53"/>
      <c r="P15" s="92"/>
    </row>
    <row r="16" s="58" customFormat="true" ht="12" hidden="false" customHeight="true" outlineLevel="0" collapsed="false">
      <c r="A16" s="94" t="s">
        <v>228</v>
      </c>
      <c r="C16" s="117" t="s">
        <v>436</v>
      </c>
      <c r="D16" s="60" t="n">
        <v>104.404795799216</v>
      </c>
      <c r="E16" s="60" t="n">
        <v>68.7598081968631</v>
      </c>
      <c r="F16" s="60" t="n">
        <v>350.646966180371</v>
      </c>
      <c r="G16" s="60" t="n">
        <v>120.150708900358</v>
      </c>
      <c r="H16" s="60" t="n">
        <v>525.060725046131</v>
      </c>
      <c r="I16" s="60" t="n">
        <v>0.762520182216584</v>
      </c>
      <c r="J16" s="60" t="n">
        <v>24.0562507207935</v>
      </c>
      <c r="K16" s="60" t="n">
        <v>25.3324803944182</v>
      </c>
      <c r="L16" s="60" t="n">
        <v>550.393205440549</v>
      </c>
      <c r="M16" s="60" t="n">
        <v>1.59061635047861</v>
      </c>
      <c r="N16" s="60" t="n">
        <v>548.80258909007</v>
      </c>
      <c r="O16" s="60" t="s">
        <v>227</v>
      </c>
      <c r="P16" s="95" t="s">
        <v>228</v>
      </c>
    </row>
    <row r="17" customFormat="false" ht="39.95" hidden="false" customHeight="true" outlineLevel="0" collapsed="false">
      <c r="A17" s="63"/>
      <c r="B17" s="41"/>
      <c r="C17" s="44"/>
      <c r="D17" s="56"/>
      <c r="E17" s="56"/>
      <c r="F17" s="56"/>
      <c r="G17" s="56"/>
      <c r="H17" s="56"/>
      <c r="I17" s="118" t="s">
        <v>437</v>
      </c>
      <c r="J17" s="119" t="s">
        <v>438</v>
      </c>
      <c r="K17" s="56"/>
      <c r="L17" s="56"/>
      <c r="M17" s="56"/>
      <c r="N17" s="56"/>
      <c r="O17" s="120"/>
      <c r="P17" s="121"/>
    </row>
    <row r="18" customFormat="false" ht="12" hidden="false" customHeight="true" outlineLevel="0" collapsed="false">
      <c r="A18" s="91" t="s">
        <v>230</v>
      </c>
      <c r="B18" s="41"/>
      <c r="C18" s="116" t="s">
        <v>439</v>
      </c>
      <c r="D18" s="53" t="s">
        <v>227</v>
      </c>
      <c r="E18" s="53" t="n">
        <v>13.4786586808217</v>
      </c>
      <c r="F18" s="53" t="n">
        <v>302.563815795699</v>
      </c>
      <c r="G18" s="53" t="n">
        <v>40.7834359949663</v>
      </c>
      <c r="H18" s="53" t="n">
        <v>316.049003188661</v>
      </c>
      <c r="I18" s="53" t="s">
        <v>227</v>
      </c>
      <c r="J18" s="53" t="n">
        <v>1.25258546462668</v>
      </c>
      <c r="K18" s="53" t="n">
        <v>1.34697739551695</v>
      </c>
      <c r="L18" s="53" t="n">
        <v>317.395980584178</v>
      </c>
      <c r="M18" s="53" t="n">
        <v>59.8197886211171</v>
      </c>
      <c r="N18" s="53" t="n">
        <v>257.576191963061</v>
      </c>
      <c r="O18" s="53" t="s">
        <v>227</v>
      </c>
      <c r="P18" s="92" t="s">
        <v>230</v>
      </c>
    </row>
    <row r="19" customFormat="false" ht="12" hidden="false" customHeight="true" outlineLevel="0" collapsed="false">
      <c r="A19" s="91" t="s">
        <v>233</v>
      </c>
      <c r="B19" s="41"/>
      <c r="C19" s="116" t="s">
        <v>440</v>
      </c>
      <c r="D19" s="53" t="s">
        <v>227</v>
      </c>
      <c r="E19" s="53" t="n">
        <v>37.9868242868243</v>
      </c>
      <c r="F19" s="53" t="n">
        <v>282.100666000666</v>
      </c>
      <c r="G19" s="53" t="n">
        <v>39.6475080475081</v>
      </c>
      <c r="H19" s="53" t="n">
        <v>320.08749028749</v>
      </c>
      <c r="I19" s="53" t="n">
        <v>0.676046176046176</v>
      </c>
      <c r="J19" s="53" t="n">
        <v>2.34146964146964</v>
      </c>
      <c r="K19" s="53" t="n">
        <v>3.01751581751582</v>
      </c>
      <c r="L19" s="53" t="n">
        <v>323.105006105006</v>
      </c>
      <c r="M19" s="53" t="n">
        <v>66.3152625152625</v>
      </c>
      <c r="N19" s="53" t="n">
        <v>256.789743589744</v>
      </c>
      <c r="O19" s="53" t="s">
        <v>227</v>
      </c>
      <c r="P19" s="92" t="s">
        <v>233</v>
      </c>
    </row>
    <row r="20" customFormat="false" ht="12" hidden="false" customHeight="true" outlineLevel="0" collapsed="false">
      <c r="A20" s="91" t="s">
        <v>234</v>
      </c>
      <c r="B20" s="41"/>
      <c r="C20" s="116" t="s">
        <v>441</v>
      </c>
      <c r="D20" s="53" t="s">
        <v>227</v>
      </c>
      <c r="E20" s="53" t="n">
        <v>12.5799169238977</v>
      </c>
      <c r="F20" s="53" t="n">
        <v>230.808642963302</v>
      </c>
      <c r="G20" s="53" t="n">
        <v>38.5451621508327</v>
      </c>
      <c r="H20" s="53" t="n">
        <v>244.111283868755</v>
      </c>
      <c r="I20" s="53" t="n">
        <v>0.28858656301208</v>
      </c>
      <c r="J20" s="53" t="n">
        <v>5.05278762242293</v>
      </c>
      <c r="K20" s="53" t="n">
        <v>5.34137418543501</v>
      </c>
      <c r="L20" s="53" t="n">
        <v>249.45265805419</v>
      </c>
      <c r="M20" s="53" t="n">
        <v>57.684844327579</v>
      </c>
      <c r="N20" s="53" t="n">
        <v>191.767813726611</v>
      </c>
      <c r="O20" s="53" t="s">
        <v>227</v>
      </c>
      <c r="P20" s="92" t="s">
        <v>234</v>
      </c>
    </row>
    <row r="21" customFormat="false" ht="12" hidden="false" customHeight="true" outlineLevel="0" collapsed="false">
      <c r="A21" s="91" t="s">
        <v>236</v>
      </c>
      <c r="B21" s="41"/>
      <c r="C21" s="116" t="s">
        <v>442</v>
      </c>
      <c r="D21" s="53" t="s">
        <v>227</v>
      </c>
      <c r="E21" s="53" t="n">
        <v>13.3927207451437</v>
      </c>
      <c r="F21" s="53" t="n">
        <v>315.475276360739</v>
      </c>
      <c r="G21" s="53" t="n">
        <v>40.9133230146446</v>
      </c>
      <c r="H21" s="53" t="n">
        <v>328.868116167676</v>
      </c>
      <c r="I21" s="53" t="n">
        <v>5.16006484288423</v>
      </c>
      <c r="J21" s="53" t="n">
        <v>3.38512826618554</v>
      </c>
      <c r="K21" s="53" t="n">
        <v>8.54519310906976</v>
      </c>
      <c r="L21" s="53" t="n">
        <v>337.413309276745</v>
      </c>
      <c r="M21" s="53" t="n">
        <v>69.8350353064009</v>
      </c>
      <c r="N21" s="53" t="n">
        <v>267.578273970344</v>
      </c>
      <c r="O21" s="53" t="s">
        <v>227</v>
      </c>
      <c r="P21" s="92" t="s">
        <v>236</v>
      </c>
    </row>
    <row r="22" customFormat="false" ht="12" hidden="false" customHeight="true" outlineLevel="0" collapsed="false">
      <c r="A22" s="91" t="s">
        <v>238</v>
      </c>
      <c r="B22" s="41"/>
      <c r="C22" s="116" t="s">
        <v>443</v>
      </c>
      <c r="D22" s="53" t="s">
        <v>227</v>
      </c>
      <c r="E22" s="53" t="n">
        <v>35.6456200643463</v>
      </c>
      <c r="F22" s="53" t="n">
        <v>284.334113288486</v>
      </c>
      <c r="G22" s="53" t="n">
        <v>41.8596324461344</v>
      </c>
      <c r="H22" s="53" t="n">
        <v>320.056997660135</v>
      </c>
      <c r="I22" s="53" t="n">
        <v>0.301489226869455</v>
      </c>
      <c r="J22" s="53" t="n">
        <v>9.41643511748075</v>
      </c>
      <c r="K22" s="53" t="n">
        <v>9.7179243443502</v>
      </c>
      <c r="L22" s="53" t="n">
        <v>329.774922004485</v>
      </c>
      <c r="M22" s="53" t="n">
        <v>70.8313103246563</v>
      </c>
      <c r="N22" s="53" t="n">
        <v>258.943611679829</v>
      </c>
      <c r="O22" s="53" t="s">
        <v>227</v>
      </c>
      <c r="P22" s="92" t="s">
        <v>238</v>
      </c>
    </row>
    <row r="23" customFormat="false" ht="12" hidden="false" customHeight="true" outlineLevel="0" collapsed="false">
      <c r="A23" s="91" t="s">
        <v>240</v>
      </c>
      <c r="B23" s="41"/>
      <c r="C23" s="116" t="s">
        <v>444</v>
      </c>
      <c r="D23" s="53" t="s">
        <v>227</v>
      </c>
      <c r="E23" s="53" t="n">
        <v>32.953623321544</v>
      </c>
      <c r="F23" s="53" t="n">
        <v>234.082946733422</v>
      </c>
      <c r="G23" s="53" t="n">
        <v>40.3327055869429</v>
      </c>
      <c r="H23" s="53" t="n">
        <v>273.85971399262</v>
      </c>
      <c r="I23" s="53" t="n">
        <v>0.00808414863809655</v>
      </c>
      <c r="J23" s="53" t="n">
        <v>13.7456478802076</v>
      </c>
      <c r="K23" s="53" t="n">
        <v>13.7537320288457</v>
      </c>
      <c r="L23" s="53" t="n">
        <v>287.613446021466</v>
      </c>
      <c r="M23" s="53" t="n">
        <v>63.9332062529665</v>
      </c>
      <c r="N23" s="53" t="n">
        <v>223.680239768499</v>
      </c>
      <c r="O23" s="53" t="s">
        <v>227</v>
      </c>
      <c r="P23" s="92" t="s">
        <v>240</v>
      </c>
    </row>
    <row r="24" customFormat="false" ht="6" hidden="false" customHeight="true" outlineLevel="0" collapsed="false">
      <c r="A24" s="91"/>
      <c r="B24" s="41"/>
      <c r="C24" s="116"/>
      <c r="D24" s="53"/>
      <c r="E24" s="53"/>
      <c r="F24" s="53"/>
      <c r="G24" s="53"/>
      <c r="H24" s="53"/>
      <c r="I24" s="53"/>
      <c r="J24" s="53"/>
      <c r="K24" s="53"/>
      <c r="L24" s="53"/>
      <c r="M24" s="53"/>
      <c r="N24" s="53"/>
      <c r="O24" s="53"/>
      <c r="P24" s="92"/>
    </row>
    <row r="25" customFormat="false" ht="12" hidden="false" customHeight="true" outlineLevel="0" collapsed="false">
      <c r="A25" s="91" t="s">
        <v>242</v>
      </c>
      <c r="B25" s="41"/>
      <c r="C25" s="116" t="s">
        <v>445</v>
      </c>
      <c r="D25" s="53" t="s">
        <v>227</v>
      </c>
      <c r="E25" s="53" t="n">
        <v>10.3710077082566</v>
      </c>
      <c r="F25" s="53" t="n">
        <v>244.424799346929</v>
      </c>
      <c r="G25" s="53" t="n">
        <v>38.5515340658706</v>
      </c>
      <c r="H25" s="53" t="n">
        <v>254.87022387898</v>
      </c>
      <c r="I25" s="53" t="n">
        <v>0.013726042637423</v>
      </c>
      <c r="J25" s="53" t="n">
        <v>17.3101290970431</v>
      </c>
      <c r="K25" s="53" t="n">
        <v>17.3238551396805</v>
      </c>
      <c r="L25" s="53" t="n">
        <v>272.19407901866</v>
      </c>
      <c r="M25" s="53" t="n">
        <v>59.7319303872911</v>
      </c>
      <c r="N25" s="53" t="n">
        <v>212.462148631369</v>
      </c>
      <c r="O25" s="53" t="s">
        <v>227</v>
      </c>
      <c r="P25" s="92" t="s">
        <v>242</v>
      </c>
    </row>
    <row r="26" s="58" customFormat="true" ht="12" hidden="false" customHeight="true" outlineLevel="0" collapsed="false">
      <c r="A26" s="91" t="s">
        <v>244</v>
      </c>
      <c r="C26" s="116" t="s">
        <v>446</v>
      </c>
      <c r="D26" s="53" t="s">
        <v>227</v>
      </c>
      <c r="E26" s="53" t="n">
        <v>29.213542731722</v>
      </c>
      <c r="F26" s="53" t="n">
        <v>288.056303082355</v>
      </c>
      <c r="G26" s="53" t="n">
        <v>40.2141562035636</v>
      </c>
      <c r="H26" s="53" t="n">
        <v>317.385478439873</v>
      </c>
      <c r="I26" s="53" t="n">
        <v>0.11775932818017</v>
      </c>
      <c r="J26" s="53" t="n">
        <v>6.5149346311671</v>
      </c>
      <c r="K26" s="53" t="n">
        <v>6.63269395934727</v>
      </c>
      <c r="L26" s="53" t="n">
        <v>324.01817239922</v>
      </c>
      <c r="M26" s="53" t="n">
        <v>67.8386023748177</v>
      </c>
      <c r="N26" s="53" t="n">
        <v>256.179570024403</v>
      </c>
      <c r="O26" s="53" t="s">
        <v>227</v>
      </c>
      <c r="P26" s="92" t="s">
        <v>244</v>
      </c>
    </row>
    <row r="27" customFormat="false" ht="12" hidden="false" customHeight="true" outlineLevel="0" collapsed="false">
      <c r="A27" s="91" t="s">
        <v>245</v>
      </c>
      <c r="B27" s="41"/>
      <c r="C27" s="116" t="s">
        <v>447</v>
      </c>
      <c r="D27" s="53" t="s">
        <v>227</v>
      </c>
      <c r="E27" s="53" t="n">
        <v>39.3135586940735</v>
      </c>
      <c r="F27" s="53" t="n">
        <v>251.507076485321</v>
      </c>
      <c r="G27" s="53" t="n">
        <v>41.1119344369193</v>
      </c>
      <c r="H27" s="53" t="n">
        <v>291.600841768306</v>
      </c>
      <c r="I27" s="53" t="n">
        <v>0.586170102405264</v>
      </c>
      <c r="J27" s="53" t="n">
        <v>3.3028883916001</v>
      </c>
      <c r="K27" s="53" t="n">
        <v>3.88905849400537</v>
      </c>
      <c r="L27" s="53" t="n">
        <v>295.489900262312</v>
      </c>
      <c r="M27" s="53" t="n">
        <v>62.3132919365117</v>
      </c>
      <c r="N27" s="53" t="n">
        <v>233.1766083258</v>
      </c>
      <c r="O27" s="53" t="s">
        <v>227</v>
      </c>
      <c r="P27" s="92" t="s">
        <v>245</v>
      </c>
    </row>
    <row r="28" customFormat="false" ht="12" hidden="false" customHeight="true" outlineLevel="0" collapsed="false">
      <c r="A28" s="91" t="s">
        <v>247</v>
      </c>
      <c r="B28" s="41"/>
      <c r="C28" s="116" t="s">
        <v>448</v>
      </c>
      <c r="D28" s="53" t="s">
        <v>227</v>
      </c>
      <c r="E28" s="53" t="n">
        <v>16.8911909256028</v>
      </c>
      <c r="F28" s="53" t="n">
        <v>261.843210228285</v>
      </c>
      <c r="G28" s="53" t="n">
        <v>37.1830994693543</v>
      </c>
      <c r="H28" s="53" t="n">
        <v>278.954850600093</v>
      </c>
      <c r="I28" s="53" t="n">
        <v>0.0570177000605435</v>
      </c>
      <c r="J28" s="53" t="n">
        <v>3.39791303109085</v>
      </c>
      <c r="K28" s="53" t="n">
        <v>4.49218277004167</v>
      </c>
      <c r="L28" s="53" t="n">
        <v>283.447033370134</v>
      </c>
      <c r="M28" s="53" t="n">
        <v>67.1839809110011</v>
      </c>
      <c r="N28" s="53" t="n">
        <v>216.263052459133</v>
      </c>
      <c r="O28" s="53" t="s">
        <v>227</v>
      </c>
      <c r="P28" s="92" t="s">
        <v>247</v>
      </c>
    </row>
    <row r="29" customFormat="false" ht="12" hidden="false" customHeight="true" outlineLevel="0" collapsed="false">
      <c r="A29" s="91" t="s">
        <v>249</v>
      </c>
      <c r="B29" s="41"/>
      <c r="C29" s="116" t="s">
        <v>449</v>
      </c>
      <c r="D29" s="53" t="s">
        <v>227</v>
      </c>
      <c r="E29" s="53" t="n">
        <v>53.4007004799585</v>
      </c>
      <c r="F29" s="53" t="n">
        <v>271.801259448814</v>
      </c>
      <c r="G29" s="53" t="n">
        <v>38.1640703310181</v>
      </c>
      <c r="H29" s="53" t="n">
        <v>325.203858536068</v>
      </c>
      <c r="I29" s="53" t="n">
        <v>0.0567577447847262</v>
      </c>
      <c r="J29" s="53" t="n">
        <v>7.28187832403684</v>
      </c>
      <c r="K29" s="53" t="n">
        <v>7.33863606882157</v>
      </c>
      <c r="L29" s="53" t="n">
        <v>332.542494604889</v>
      </c>
      <c r="M29" s="53" t="n">
        <v>71.8074505595585</v>
      </c>
      <c r="N29" s="53" t="n">
        <v>260.735044045331</v>
      </c>
      <c r="O29" s="53" t="s">
        <v>227</v>
      </c>
      <c r="P29" s="92" t="s">
        <v>249</v>
      </c>
    </row>
    <row r="30" customFormat="false" ht="12" hidden="false" customHeight="true" outlineLevel="0" collapsed="false">
      <c r="A30" s="91" t="s">
        <v>251</v>
      </c>
      <c r="C30" s="46" t="s">
        <v>450</v>
      </c>
      <c r="D30" s="53" t="s">
        <v>227</v>
      </c>
      <c r="E30" s="53" t="n">
        <v>17.0379234229001</v>
      </c>
      <c r="F30" s="53" t="n">
        <v>240.152141802068</v>
      </c>
      <c r="G30" s="53" t="n">
        <v>34.6089157386354</v>
      </c>
      <c r="H30" s="53" t="n">
        <v>257.637561615189</v>
      </c>
      <c r="I30" s="53" t="n">
        <v>0.046138781471462</v>
      </c>
      <c r="J30" s="53" t="n">
        <v>6.28997726254294</v>
      </c>
      <c r="K30" s="53" t="n">
        <v>6.33611604401441</v>
      </c>
      <c r="L30" s="53" t="n">
        <v>263.973677659204</v>
      </c>
      <c r="M30" s="53" t="n">
        <v>65.3337759115729</v>
      </c>
      <c r="N30" s="53" t="n">
        <v>198.639901747631</v>
      </c>
      <c r="O30" s="53" t="s">
        <v>227</v>
      </c>
      <c r="P30" s="92" t="s">
        <v>251</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2</v>
      </c>
      <c r="C32" s="46" t="s">
        <v>451</v>
      </c>
      <c r="D32" s="53" t="s">
        <v>227</v>
      </c>
      <c r="E32" s="53" t="n">
        <v>9.52478270483578</v>
      </c>
      <c r="F32" s="53" t="n">
        <v>262.565282101002</v>
      </c>
      <c r="G32" s="53" t="n">
        <v>30.7649555204028</v>
      </c>
      <c r="H32" s="53" t="n">
        <v>272.097217261145</v>
      </c>
      <c r="I32" s="53" t="n">
        <v>0.0325560034699189</v>
      </c>
      <c r="J32" s="53" t="n">
        <v>0.420804204725213</v>
      </c>
      <c r="K32" s="53" t="n">
        <v>0.453360208195132</v>
      </c>
      <c r="L32" s="53" t="n">
        <v>272.550577469341</v>
      </c>
      <c r="M32" s="53" t="n">
        <v>75.690394788318</v>
      </c>
      <c r="N32" s="53" t="n">
        <v>196.860182681023</v>
      </c>
      <c r="O32" s="53" t="s">
        <v>227</v>
      </c>
      <c r="P32" s="92" t="s">
        <v>252</v>
      </c>
    </row>
    <row r="33" customFormat="false" ht="12" hidden="false" customHeight="true" outlineLevel="0" collapsed="false">
      <c r="A33" s="91" t="s">
        <v>253</v>
      </c>
      <c r="C33" s="46" t="s">
        <v>452</v>
      </c>
      <c r="D33" s="53" t="s">
        <v>227</v>
      </c>
      <c r="E33" s="53" t="n">
        <v>11.0568833706961</v>
      </c>
      <c r="F33" s="53" t="n">
        <v>258.106225211243</v>
      </c>
      <c r="G33" s="53" t="n">
        <v>39.7836523538541</v>
      </c>
      <c r="H33" s="53" t="n">
        <v>269.201057653618</v>
      </c>
      <c r="I33" s="53" t="n">
        <v>1.61889981031212</v>
      </c>
      <c r="J33" s="53" t="n">
        <v>11.6548025521642</v>
      </c>
      <c r="K33" s="53" t="n">
        <v>13.2737023624763</v>
      </c>
      <c r="L33" s="53" t="n">
        <v>282.474760016095</v>
      </c>
      <c r="M33" s="53" t="n">
        <v>64.7897913433351</v>
      </c>
      <c r="N33" s="53" t="n">
        <v>217.68496867276</v>
      </c>
      <c r="O33" s="53" t="s">
        <v>227</v>
      </c>
      <c r="P33" s="92" t="s">
        <v>253</v>
      </c>
    </row>
    <row r="34" customFormat="false" ht="12" hidden="false" customHeight="true" outlineLevel="0" collapsed="false">
      <c r="A34" s="91" t="s">
        <v>254</v>
      </c>
      <c r="C34" s="46" t="s">
        <v>453</v>
      </c>
      <c r="D34" s="53" t="s">
        <v>227</v>
      </c>
      <c r="E34" s="53" t="n">
        <v>10.0905611233792</v>
      </c>
      <c r="F34" s="53" t="n">
        <v>274.990261027122</v>
      </c>
      <c r="G34" s="53" t="n">
        <v>36.7429590623408</v>
      </c>
      <c r="H34" s="53" t="n">
        <v>285.088534058094</v>
      </c>
      <c r="I34" s="53" t="n">
        <v>1.29528339278637</v>
      </c>
      <c r="J34" s="53" t="n">
        <v>5.01492554215503</v>
      </c>
      <c r="K34" s="53" t="n">
        <v>6.3102089349414</v>
      </c>
      <c r="L34" s="53" t="n">
        <v>291.398742993035</v>
      </c>
      <c r="M34" s="53" t="n">
        <v>70.4032953966367</v>
      </c>
      <c r="N34" s="53" t="n">
        <v>220.995447596399</v>
      </c>
      <c r="O34" s="53" t="s">
        <v>227</v>
      </c>
      <c r="P34" s="92" t="s">
        <v>254</v>
      </c>
    </row>
    <row r="35" customFormat="false" ht="12" hidden="false" customHeight="true" outlineLevel="0" collapsed="false">
      <c r="A35" s="91" t="s">
        <v>255</v>
      </c>
      <c r="B35" s="41"/>
      <c r="C35" s="116" t="s">
        <v>454</v>
      </c>
      <c r="D35" s="53" t="s">
        <v>227</v>
      </c>
      <c r="E35" s="53" t="n">
        <v>9.79009679890005</v>
      </c>
      <c r="F35" s="53" t="n">
        <v>261.399994463361</v>
      </c>
      <c r="G35" s="53" t="n">
        <v>39.7609094851849</v>
      </c>
      <c r="H35" s="53" t="n">
        <v>271.253172032592</v>
      </c>
      <c r="I35" s="53" t="n">
        <v>0.0926741042179959</v>
      </c>
      <c r="J35" s="53" t="n">
        <v>7.64909706650426</v>
      </c>
      <c r="K35" s="53" t="n">
        <v>7.74460408419382</v>
      </c>
      <c r="L35" s="53" t="n">
        <v>278.997776116786</v>
      </c>
      <c r="M35" s="53" t="n">
        <v>68.1122184388524</v>
      </c>
      <c r="N35" s="53" t="n">
        <v>210.885557677934</v>
      </c>
      <c r="O35" s="53" t="s">
        <v>227</v>
      </c>
      <c r="P35" s="92" t="s">
        <v>255</v>
      </c>
    </row>
    <row r="36" customFormat="false" ht="12" hidden="false" customHeight="true" outlineLevel="0" collapsed="false">
      <c r="A36" s="91" t="s">
        <v>256</v>
      </c>
      <c r="B36" s="41"/>
      <c r="C36" s="116" t="s">
        <v>455</v>
      </c>
      <c r="D36" s="53" t="s">
        <v>227</v>
      </c>
      <c r="E36" s="53" t="n">
        <v>13.2907236180905</v>
      </c>
      <c r="F36" s="53" t="n">
        <v>271.221959798995</v>
      </c>
      <c r="G36" s="53" t="n">
        <v>40.6006834170854</v>
      </c>
      <c r="H36" s="53" t="n">
        <v>284.534040201005</v>
      </c>
      <c r="I36" s="53" t="n">
        <v>0.487989949748744</v>
      </c>
      <c r="J36" s="53" t="n">
        <v>1.98108542713568</v>
      </c>
      <c r="K36" s="53" t="n">
        <v>2.46907537688442</v>
      </c>
      <c r="L36" s="53" t="n">
        <v>287.003115577889</v>
      </c>
      <c r="M36" s="53" t="n">
        <v>66.8850251256281</v>
      </c>
      <c r="N36" s="53" t="n">
        <v>220.118090452261</v>
      </c>
      <c r="O36" s="53" t="s">
        <v>227</v>
      </c>
      <c r="P36" s="92" t="s">
        <v>256</v>
      </c>
    </row>
    <row r="37" customFormat="false" ht="6" hidden="false" customHeight="true" outlineLevel="0" collapsed="false">
      <c r="A37" s="91"/>
      <c r="B37" s="41"/>
      <c r="C37" s="116"/>
      <c r="D37" s="53"/>
      <c r="E37" s="53"/>
      <c r="F37" s="53"/>
      <c r="G37" s="53"/>
      <c r="H37" s="53"/>
      <c r="I37" s="53"/>
      <c r="J37" s="53"/>
      <c r="K37" s="53"/>
      <c r="L37" s="53"/>
      <c r="M37" s="53"/>
      <c r="N37" s="53"/>
      <c r="O37" s="53"/>
      <c r="P37" s="92"/>
    </row>
    <row r="38" s="58" customFormat="true" ht="12" hidden="false" customHeight="true" outlineLevel="0" collapsed="false">
      <c r="A38" s="94" t="s">
        <v>257</v>
      </c>
      <c r="C38" s="117" t="s">
        <v>436</v>
      </c>
      <c r="D38" s="60" t="s">
        <v>227</v>
      </c>
      <c r="E38" s="60" t="n">
        <v>20.2990974449847</v>
      </c>
      <c r="F38" s="60" t="n">
        <v>265.573251421973</v>
      </c>
      <c r="G38" s="60" t="n">
        <v>38.7491675132382</v>
      </c>
      <c r="H38" s="60" t="n">
        <v>286.542634886577</v>
      </c>
      <c r="I38" s="60" t="n">
        <v>0.634374186416544</v>
      </c>
      <c r="J38" s="60" t="n">
        <v>6.49459172714242</v>
      </c>
      <c r="K38" s="60" t="n">
        <v>7.20415392361463</v>
      </c>
      <c r="L38" s="60" t="n">
        <v>293.746788810192</v>
      </c>
      <c r="M38" s="60" t="n">
        <v>66.1026780128015</v>
      </c>
      <c r="N38" s="60" t="n">
        <v>227.64411079739</v>
      </c>
      <c r="O38" s="60" t="s">
        <v>227</v>
      </c>
      <c r="P38" s="95" t="s">
        <v>257</v>
      </c>
    </row>
    <row r="39" customFormat="false" ht="39.95" hidden="false" customHeight="true" outlineLevel="0" collapsed="false">
      <c r="A39" s="63"/>
      <c r="B39" s="41"/>
      <c r="C39" s="44"/>
      <c r="D39" s="56"/>
      <c r="E39" s="56"/>
      <c r="F39" s="56"/>
      <c r="G39" s="56"/>
      <c r="H39" s="56"/>
      <c r="I39" s="118" t="s">
        <v>456</v>
      </c>
      <c r="J39" s="119" t="s">
        <v>457</v>
      </c>
      <c r="K39" s="56"/>
      <c r="L39" s="56"/>
      <c r="M39" s="56"/>
      <c r="N39" s="56"/>
      <c r="O39" s="120"/>
      <c r="P39" s="121"/>
    </row>
    <row r="40" customFormat="false" ht="12" hidden="false" customHeight="true" outlineLevel="0" collapsed="false">
      <c r="A40" s="91" t="s">
        <v>259</v>
      </c>
      <c r="B40" s="41"/>
      <c r="C40" s="116" t="s">
        <v>439</v>
      </c>
      <c r="D40" s="53" t="n">
        <v>73.0791582692291</v>
      </c>
      <c r="E40" s="53" t="n">
        <v>48.0459848420336</v>
      </c>
      <c r="F40" s="53" t="n">
        <v>438.409000160853</v>
      </c>
      <c r="G40" s="53" t="n">
        <v>121.255282106598</v>
      </c>
      <c r="H40" s="53" t="n">
        <v>559.788006093465</v>
      </c>
      <c r="I40" s="53" t="n">
        <v>3.79938876115322</v>
      </c>
      <c r="J40" s="53" t="n">
        <v>11.7020541788489</v>
      </c>
      <c r="K40" s="53" t="n">
        <v>15.9848704192569</v>
      </c>
      <c r="L40" s="53" t="n">
        <v>575.772876512722</v>
      </c>
      <c r="M40" s="53" t="n">
        <v>83.1957856690037</v>
      </c>
      <c r="N40" s="53" t="n">
        <v>492.577090843718</v>
      </c>
      <c r="O40" s="53" t="s">
        <v>227</v>
      </c>
      <c r="P40" s="92" t="s">
        <v>259</v>
      </c>
    </row>
    <row r="41" customFormat="false" ht="12" hidden="false" customHeight="true" outlineLevel="0" collapsed="false">
      <c r="A41" s="91" t="s">
        <v>261</v>
      </c>
      <c r="B41" s="41"/>
      <c r="C41" s="116" t="s">
        <v>440</v>
      </c>
      <c r="D41" s="53" t="n">
        <v>81.6023421023421</v>
      </c>
      <c r="E41" s="53" t="n">
        <v>74.7259518259519</v>
      </c>
      <c r="F41" s="53" t="n">
        <v>418.331490731491</v>
      </c>
      <c r="G41" s="53" t="n">
        <v>132.047030747031</v>
      </c>
      <c r="H41" s="53" t="n">
        <v>574.71443001443</v>
      </c>
      <c r="I41" s="53" t="n">
        <v>5.85240315240315</v>
      </c>
      <c r="J41" s="53" t="n">
        <v>8.16300366300367</v>
      </c>
      <c r="K41" s="53" t="n">
        <v>14.0154068154068</v>
      </c>
      <c r="L41" s="53" t="n">
        <v>588.729836829836</v>
      </c>
      <c r="M41" s="53" t="n">
        <v>75.3962592962593</v>
      </c>
      <c r="N41" s="53" t="n">
        <v>513.333577533577</v>
      </c>
      <c r="O41" s="53" t="s">
        <v>227</v>
      </c>
      <c r="P41" s="92" t="s">
        <v>261</v>
      </c>
    </row>
    <row r="42" customFormat="false" ht="12" hidden="false" customHeight="true" outlineLevel="0" collapsed="false">
      <c r="A42" s="91" t="s">
        <v>263</v>
      </c>
      <c r="B42" s="41"/>
      <c r="C42" s="116" t="s">
        <v>441</v>
      </c>
      <c r="D42" s="53" t="n">
        <v>82.0365001333791</v>
      </c>
      <c r="E42" s="53" t="n">
        <v>52.1447734461339</v>
      </c>
      <c r="F42" s="53" t="n">
        <v>341.151488129264</v>
      </c>
      <c r="G42" s="53" t="n">
        <v>106.048207004306</v>
      </c>
      <c r="H42" s="53" t="n">
        <v>476.899538889525</v>
      </c>
      <c r="I42" s="53" t="n">
        <v>3.62703403071529</v>
      </c>
      <c r="J42" s="53" t="n">
        <v>28.6375747875462</v>
      </c>
      <c r="K42" s="53" t="n">
        <v>32.3241416104569</v>
      </c>
      <c r="L42" s="53" t="n">
        <v>509.223680499982</v>
      </c>
      <c r="M42" s="53" t="n">
        <v>72.602667581266</v>
      </c>
      <c r="N42" s="53" t="n">
        <v>436.621012918716</v>
      </c>
      <c r="O42" s="53" t="s">
        <v>227</v>
      </c>
      <c r="P42" s="92" t="s">
        <v>263</v>
      </c>
    </row>
    <row r="43" customFormat="false" ht="12" hidden="false" customHeight="true" outlineLevel="0" collapsed="false">
      <c r="A43" s="91" t="s">
        <v>265</v>
      </c>
      <c r="B43" s="41"/>
      <c r="C43" s="116" t="s">
        <v>442</v>
      </c>
      <c r="D43" s="53" t="n">
        <v>79.7147096266039</v>
      </c>
      <c r="E43" s="53" t="n">
        <v>46.0585509263924</v>
      </c>
      <c r="F43" s="53" t="n">
        <v>452.649014992627</v>
      </c>
      <c r="G43" s="53" t="n">
        <v>130.932556073525</v>
      </c>
      <c r="H43" s="53" t="n">
        <v>578.755584456025</v>
      </c>
      <c r="I43" s="53" t="n">
        <v>11.3626439044941</v>
      </c>
      <c r="J43" s="53" t="n">
        <v>15.6187091869911</v>
      </c>
      <c r="K43" s="53" t="n">
        <v>27.0654748275894</v>
      </c>
      <c r="L43" s="53" t="n">
        <v>605.821059283613</v>
      </c>
      <c r="M43" s="53" t="n">
        <v>81.6353595208221</v>
      </c>
      <c r="N43" s="53" t="n">
        <v>524.185699762791</v>
      </c>
      <c r="O43" s="53" t="s">
        <v>227</v>
      </c>
      <c r="P43" s="92" t="s">
        <v>265</v>
      </c>
    </row>
    <row r="44" customFormat="false" ht="12" hidden="false" customHeight="true" outlineLevel="0" collapsed="false">
      <c r="A44" s="91" t="s">
        <v>266</v>
      </c>
      <c r="B44" s="41"/>
      <c r="C44" s="116" t="s">
        <v>443</v>
      </c>
      <c r="D44" s="53" t="n">
        <v>71.5282977478795</v>
      </c>
      <c r="E44" s="53" t="n">
        <v>65.8254362874135</v>
      </c>
      <c r="F44" s="53" t="n">
        <v>418.037376913328</v>
      </c>
      <c r="G44" s="53" t="n">
        <v>130.632056156771</v>
      </c>
      <c r="H44" s="53" t="n">
        <v>555.874293165644</v>
      </c>
      <c r="I44" s="53" t="n">
        <v>4.46269620746807</v>
      </c>
      <c r="J44" s="53" t="n">
        <v>21.4223335283221</v>
      </c>
      <c r="K44" s="53" t="n">
        <v>26.0811762698645</v>
      </c>
      <c r="L44" s="53" t="n">
        <v>581.955469435508</v>
      </c>
      <c r="M44" s="53" t="n">
        <v>86.5208516135322</v>
      </c>
      <c r="N44" s="53" t="n">
        <v>495.434617821976</v>
      </c>
      <c r="O44" s="53" t="s">
        <v>227</v>
      </c>
      <c r="P44" s="92" t="s">
        <v>266</v>
      </c>
    </row>
    <row r="45" customFormat="false" ht="12" hidden="false" customHeight="true" outlineLevel="0" collapsed="false">
      <c r="A45" s="91" t="s">
        <v>267</v>
      </c>
      <c r="C45" s="116" t="s">
        <v>444</v>
      </c>
      <c r="D45" s="53" t="n">
        <v>69.4173824506607</v>
      </c>
      <c r="E45" s="53" t="n">
        <v>74.0498216281598</v>
      </c>
      <c r="F45" s="53" t="n">
        <v>381.807932570851</v>
      </c>
      <c r="G45" s="53" t="n">
        <v>116.73068914305</v>
      </c>
      <c r="H45" s="53" t="n">
        <v>532.582043391055</v>
      </c>
      <c r="I45" s="53" t="n">
        <v>3.03741215378256</v>
      </c>
      <c r="J45" s="53" t="n">
        <v>35.5390963514155</v>
      </c>
      <c r="K45" s="53" t="n">
        <v>38.7630180821582</v>
      </c>
      <c r="L45" s="53" t="n">
        <v>571.345061473213</v>
      </c>
      <c r="M45" s="53" t="n">
        <v>77.9476826971659</v>
      </c>
      <c r="N45" s="53" t="n">
        <v>493.397378776047</v>
      </c>
      <c r="O45" s="53" t="s">
        <v>227</v>
      </c>
      <c r="P45" s="92" t="s">
        <v>267</v>
      </c>
    </row>
    <row r="46" customFormat="false" ht="6" hidden="false" customHeight="true" outlineLevel="0" collapsed="false">
      <c r="A46" s="91"/>
      <c r="C46" s="116"/>
      <c r="D46" s="53"/>
      <c r="E46" s="53"/>
      <c r="F46" s="53"/>
      <c r="G46" s="53"/>
      <c r="H46" s="53"/>
      <c r="I46" s="53"/>
      <c r="J46" s="53"/>
      <c r="K46" s="53"/>
      <c r="L46" s="53"/>
      <c r="M46" s="53"/>
      <c r="N46" s="53"/>
      <c r="O46" s="53"/>
      <c r="P46" s="92"/>
    </row>
    <row r="47" customFormat="false" ht="12" hidden="false" customHeight="true" outlineLevel="0" collapsed="false">
      <c r="A47" s="91" t="s">
        <v>268</v>
      </c>
      <c r="B47" s="41"/>
      <c r="C47" s="116" t="s">
        <v>445</v>
      </c>
      <c r="D47" s="53" t="n">
        <v>82.1543746342732</v>
      </c>
      <c r="E47" s="53" t="n">
        <v>46.0968697398554</v>
      </c>
      <c r="F47" s="53" t="n">
        <v>366.839542561568</v>
      </c>
      <c r="G47" s="53" t="n">
        <v>113.923480924413</v>
      </c>
      <c r="H47" s="53" t="n">
        <v>495.544049760516</v>
      </c>
      <c r="I47" s="53" t="n">
        <v>9.0369375031606</v>
      </c>
      <c r="J47" s="53" t="n">
        <v>30.1194454678775</v>
      </c>
      <c r="K47" s="53" t="n">
        <v>39.1568164250161</v>
      </c>
      <c r="L47" s="53" t="n">
        <v>534.700866185532</v>
      </c>
      <c r="M47" s="53" t="n">
        <v>73.5216979837166</v>
      </c>
      <c r="N47" s="53" t="n">
        <v>461.179168201816</v>
      </c>
      <c r="O47" s="53" t="n">
        <v>6.65185698908323</v>
      </c>
      <c r="P47" s="92" t="s">
        <v>268</v>
      </c>
    </row>
    <row r="48" customFormat="false" ht="12" hidden="false" customHeight="true" outlineLevel="0" collapsed="false">
      <c r="A48" s="91" t="s">
        <v>269</v>
      </c>
      <c r="B48" s="41"/>
      <c r="C48" s="116" t="s">
        <v>446</v>
      </c>
      <c r="D48" s="53" t="n">
        <v>84.6221831417937</v>
      </c>
      <c r="E48" s="53" t="n">
        <v>78.5935408231429</v>
      </c>
      <c r="F48" s="53" t="n">
        <v>416.018240562759</v>
      </c>
      <c r="G48" s="53" t="n">
        <v>109.217796136491</v>
      </c>
      <c r="H48" s="53" t="n">
        <v>579.750494185649</v>
      </c>
      <c r="I48" s="53" t="n">
        <v>7.34534374872194</v>
      </c>
      <c r="J48" s="53" t="n">
        <v>17.9314683789347</v>
      </c>
      <c r="K48" s="53" t="n">
        <v>25.2768121276567</v>
      </c>
      <c r="L48" s="53" t="n">
        <v>605.027306313306</v>
      </c>
      <c r="M48" s="53" t="n">
        <v>94.7853393862555</v>
      </c>
      <c r="N48" s="53" t="n">
        <v>510.241966927051</v>
      </c>
      <c r="O48" s="53" t="s">
        <v>227</v>
      </c>
      <c r="P48" s="92" t="s">
        <v>269</v>
      </c>
    </row>
    <row r="49" customFormat="false" ht="12" hidden="false" customHeight="true" outlineLevel="0" collapsed="false">
      <c r="A49" s="91" t="s">
        <v>270</v>
      </c>
      <c r="B49" s="41"/>
      <c r="C49" s="116" t="s">
        <v>447</v>
      </c>
      <c r="D49" s="53" t="n">
        <v>72.6039983994546</v>
      </c>
      <c r="E49" s="53" t="n">
        <v>89.8461401662788</v>
      </c>
      <c r="F49" s="53" t="n">
        <v>364.495739288943</v>
      </c>
      <c r="G49" s="53" t="n">
        <v>114.780310327964</v>
      </c>
      <c r="H49" s="53" t="n">
        <v>528.671784459889</v>
      </c>
      <c r="I49" s="53" t="n">
        <v>5.40803533055708</v>
      </c>
      <c r="J49" s="53" t="n">
        <v>30.729848689183</v>
      </c>
      <c r="K49" s="53" t="n">
        <v>36.1378840197401</v>
      </c>
      <c r="L49" s="53" t="n">
        <v>564.809668479629</v>
      </c>
      <c r="M49" s="53" t="n">
        <v>71.2807030543741</v>
      </c>
      <c r="N49" s="53" t="n">
        <v>493.528965425255</v>
      </c>
      <c r="O49" s="53" t="s">
        <v>227</v>
      </c>
      <c r="P49" s="92" t="s">
        <v>270</v>
      </c>
    </row>
    <row r="50" customFormat="false" ht="12" hidden="false" customHeight="true" outlineLevel="0" collapsed="false">
      <c r="A50" s="91" t="s">
        <v>271</v>
      </c>
      <c r="B50" s="41"/>
      <c r="C50" s="116" t="s">
        <v>448</v>
      </c>
      <c r="D50" s="53" t="n">
        <v>100.297571138573</v>
      </c>
      <c r="E50" s="53" t="n">
        <v>54.8479824780085</v>
      </c>
      <c r="F50" s="53" t="n">
        <v>387.591643220912</v>
      </c>
      <c r="G50" s="53" t="n">
        <v>113.533111934186</v>
      </c>
      <c r="H50" s="53" t="n">
        <v>545.213130809502</v>
      </c>
      <c r="I50" s="53" t="n">
        <v>3.24768510274583</v>
      </c>
      <c r="J50" s="53" t="n">
        <v>27.939198333274</v>
      </c>
      <c r="K50" s="53" t="n">
        <v>32.7731934897967</v>
      </c>
      <c r="L50" s="53" t="n">
        <v>577.986324299299</v>
      </c>
      <c r="M50" s="53" t="n">
        <v>87.7835838170875</v>
      </c>
      <c r="N50" s="53" t="n">
        <v>490.202740482211</v>
      </c>
      <c r="O50" s="53" t="s">
        <v>227</v>
      </c>
      <c r="P50" s="92" t="s">
        <v>271</v>
      </c>
    </row>
    <row r="51" customFormat="false" ht="12" hidden="false" customHeight="true" outlineLevel="0" collapsed="false">
      <c r="A51" s="91" t="s">
        <v>272</v>
      </c>
      <c r="B51" s="41"/>
      <c r="C51" s="116" t="s">
        <v>449</v>
      </c>
      <c r="D51" s="53" t="n">
        <v>70.1792709819692</v>
      </c>
      <c r="E51" s="53" t="n">
        <v>89.7278269790917</v>
      </c>
      <c r="F51" s="53" t="n">
        <v>406.119977829927</v>
      </c>
      <c r="G51" s="53" t="n">
        <v>118.480736801141</v>
      </c>
      <c r="H51" s="53" t="n">
        <v>566.807556692887</v>
      </c>
      <c r="I51" s="53" t="n">
        <v>3.34416679441974</v>
      </c>
      <c r="J51" s="53" t="n">
        <v>14.2361584452647</v>
      </c>
      <c r="K51" s="53" t="n">
        <v>17.5856319060366</v>
      </c>
      <c r="L51" s="53" t="n">
        <v>584.393188598923</v>
      </c>
      <c r="M51" s="53" t="n">
        <v>93.2789065908796</v>
      </c>
      <c r="N51" s="53" t="n">
        <v>491.114282008043</v>
      </c>
      <c r="O51" s="53" t="s">
        <v>227</v>
      </c>
      <c r="P51" s="92" t="s">
        <v>272</v>
      </c>
    </row>
    <row r="52" customFormat="false" ht="12" hidden="false" customHeight="true" outlineLevel="0" collapsed="false">
      <c r="A52" s="91" t="s">
        <v>273</v>
      </c>
      <c r="C52" s="46" t="s">
        <v>450</v>
      </c>
      <c r="D52" s="53" t="n">
        <v>81.7285778301495</v>
      </c>
      <c r="E52" s="53" t="n">
        <v>44.3270708512439</v>
      </c>
      <c r="F52" s="53" t="n">
        <v>337.190065224968</v>
      </c>
      <c r="G52" s="53" t="n">
        <v>105.498066486316</v>
      </c>
      <c r="H52" s="53" t="n">
        <v>463.997410917299</v>
      </c>
      <c r="I52" s="53" t="n">
        <v>8.91860986174962</v>
      </c>
      <c r="J52" s="53" t="n">
        <v>24.3968599073905</v>
      </c>
      <c r="K52" s="53" t="n">
        <v>33.3154697691401</v>
      </c>
      <c r="L52" s="53" t="n">
        <v>497.312880686439</v>
      </c>
      <c r="M52" s="53" t="n">
        <v>66.6335950077175</v>
      </c>
      <c r="N52" s="53" t="n">
        <v>430.679285678721</v>
      </c>
      <c r="O52" s="53" t="n">
        <v>0.57260219408181</v>
      </c>
      <c r="P52" s="92" t="s">
        <v>273</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4</v>
      </c>
      <c r="C54" s="46" t="s">
        <v>451</v>
      </c>
      <c r="D54" s="53" t="n">
        <v>119.088729567451</v>
      </c>
      <c r="E54" s="53" t="n">
        <v>47.0501777482948</v>
      </c>
      <c r="F54" s="53" t="n">
        <v>381.632384208467</v>
      </c>
      <c r="G54" s="53" t="n">
        <v>107.955333299315</v>
      </c>
      <c r="H54" s="53" t="n">
        <v>548.339320644316</v>
      </c>
      <c r="I54" s="53" t="n">
        <v>1.66252487625657</v>
      </c>
      <c r="J54" s="53" t="n">
        <v>22.1269156843735</v>
      </c>
      <c r="K54" s="53" t="n">
        <v>23.8329251075845</v>
      </c>
      <c r="L54" s="53" t="n">
        <v>572.172245751901</v>
      </c>
      <c r="M54" s="53" t="n">
        <v>85.1319249544999</v>
      </c>
      <c r="N54" s="53" t="n">
        <v>487.040320797401</v>
      </c>
      <c r="O54" s="53" t="s">
        <v>227</v>
      </c>
      <c r="P54" s="92" t="s">
        <v>274</v>
      </c>
    </row>
    <row r="55" customFormat="false" ht="12" hidden="false" customHeight="true" outlineLevel="0" collapsed="false">
      <c r="A55" s="91" t="s">
        <v>275</v>
      </c>
      <c r="B55" s="41"/>
      <c r="C55" s="46" t="s">
        <v>452</v>
      </c>
      <c r="D55" s="53" t="n">
        <v>77.4039202161292</v>
      </c>
      <c r="E55" s="53" t="n">
        <v>42.268448583089</v>
      </c>
      <c r="F55" s="53" t="n">
        <v>378.718756107375</v>
      </c>
      <c r="G55" s="53" t="n">
        <v>109.716111973329</v>
      </c>
      <c r="H55" s="53" t="n">
        <v>499.241133528771</v>
      </c>
      <c r="I55" s="53" t="n">
        <v>8.32629763752371</v>
      </c>
      <c r="J55" s="53" t="n">
        <v>29.2292579180318</v>
      </c>
      <c r="K55" s="53" t="n">
        <v>37.5555555555555</v>
      </c>
      <c r="L55" s="53" t="n">
        <v>536.796689084326</v>
      </c>
      <c r="M55" s="53" t="n">
        <v>88.5866413749497</v>
      </c>
      <c r="N55" s="53" t="n">
        <v>448.210047709377</v>
      </c>
      <c r="O55" s="53" t="s">
        <v>227</v>
      </c>
      <c r="P55" s="92" t="s">
        <v>275</v>
      </c>
    </row>
    <row r="56" customFormat="false" ht="12" hidden="false" customHeight="true" outlineLevel="0" collapsed="false">
      <c r="A56" s="91" t="s">
        <v>276</v>
      </c>
      <c r="B56" s="41"/>
      <c r="C56" s="46" t="s">
        <v>453</v>
      </c>
      <c r="D56" s="53" t="n">
        <v>72.2773682124455</v>
      </c>
      <c r="E56" s="53" t="n">
        <v>44.5934884774362</v>
      </c>
      <c r="F56" s="53" t="n">
        <v>376.007734556367</v>
      </c>
      <c r="G56" s="53" t="n">
        <v>99.1954362720118</v>
      </c>
      <c r="H56" s="53" t="n">
        <v>493.628752618764</v>
      </c>
      <c r="I56" s="53" t="n">
        <v>4.59845988335881</v>
      </c>
      <c r="J56" s="53" t="n">
        <v>29.8710492044618</v>
      </c>
      <c r="K56" s="53" t="n">
        <v>34.5252137478059</v>
      </c>
      <c r="L56" s="53" t="n">
        <v>528.15396636657</v>
      </c>
      <c r="M56" s="53" t="n">
        <v>82.3796047788914</v>
      </c>
      <c r="N56" s="53" t="n">
        <v>445.774361587679</v>
      </c>
      <c r="O56" s="53" t="n">
        <v>1.62122190136569</v>
      </c>
      <c r="P56" s="92" t="s">
        <v>276</v>
      </c>
    </row>
    <row r="57" customFormat="false" ht="12" hidden="false" customHeight="true" outlineLevel="0" collapsed="false">
      <c r="A57" s="91" t="s">
        <v>279</v>
      </c>
      <c r="C57" s="116" t="s">
        <v>454</v>
      </c>
      <c r="D57" s="53" t="n">
        <v>69.543845564691</v>
      </c>
      <c r="E57" s="53" t="n">
        <v>40.9809724183115</v>
      </c>
      <c r="F57" s="53" t="n">
        <v>389.375273371537</v>
      </c>
      <c r="G57" s="53" t="n">
        <v>122.847585564137</v>
      </c>
      <c r="H57" s="53" t="n">
        <v>501.882254150172</v>
      </c>
      <c r="I57" s="53" t="n">
        <v>1.42865579639934</v>
      </c>
      <c r="J57" s="53" t="n">
        <v>28.038212034807</v>
      </c>
      <c r="K57" s="53" t="n">
        <v>35.9971301756037</v>
      </c>
      <c r="L57" s="53" t="n">
        <v>537.879384325776</v>
      </c>
      <c r="M57" s="53" t="n">
        <v>80.6718341961262</v>
      </c>
      <c r="N57" s="53" t="n">
        <v>457.20755012965</v>
      </c>
      <c r="O57" s="53" t="s">
        <v>227</v>
      </c>
      <c r="P57" s="92" t="s">
        <v>279</v>
      </c>
    </row>
    <row r="58" s="58" customFormat="true" ht="12" hidden="false" customHeight="true" outlineLevel="0" collapsed="false">
      <c r="A58" s="91" t="s">
        <v>281</v>
      </c>
      <c r="C58" s="116" t="s">
        <v>455</v>
      </c>
      <c r="D58" s="53" t="n">
        <v>78.0770050251257</v>
      </c>
      <c r="E58" s="53" t="n">
        <v>64.8951256281407</v>
      </c>
      <c r="F58" s="53" t="n">
        <v>407.688</v>
      </c>
      <c r="G58" s="53" t="n">
        <v>133.677768844221</v>
      </c>
      <c r="H58" s="53" t="n">
        <v>550.866492462311</v>
      </c>
      <c r="I58" s="53" t="n">
        <v>1.63302512562814</v>
      </c>
      <c r="J58" s="53" t="n">
        <v>19.6855577889447</v>
      </c>
      <c r="K58" s="53" t="n">
        <v>21.3185829145729</v>
      </c>
      <c r="L58" s="53" t="n">
        <v>572.185075376884</v>
      </c>
      <c r="M58" s="53" t="n">
        <v>80.9405929648241</v>
      </c>
      <c r="N58" s="53" t="n">
        <v>491.24448241206</v>
      </c>
      <c r="O58" s="53" t="n">
        <v>0.801839195979994</v>
      </c>
      <c r="P58" s="92" t="s">
        <v>281</v>
      </c>
    </row>
    <row r="59" s="58" customFormat="true" ht="6" hidden="false" customHeight="true" outlineLevel="0" collapsed="false">
      <c r="A59" s="91"/>
      <c r="C59" s="116"/>
      <c r="D59" s="53"/>
      <c r="E59" s="53"/>
      <c r="F59" s="53"/>
      <c r="G59" s="53"/>
      <c r="H59" s="53"/>
      <c r="I59" s="53"/>
      <c r="J59" s="53"/>
      <c r="K59" s="53"/>
      <c r="L59" s="53"/>
      <c r="M59" s="53"/>
      <c r="N59" s="53"/>
      <c r="O59" s="53"/>
      <c r="P59" s="92"/>
    </row>
    <row r="60" s="58" customFormat="true" ht="12" hidden="false" customHeight="true" outlineLevel="0" collapsed="false">
      <c r="A60" s="94" t="s">
        <v>283</v>
      </c>
      <c r="C60" s="117" t="s">
        <v>436</v>
      </c>
      <c r="D60" s="60" t="n">
        <v>80.9634945288644</v>
      </c>
      <c r="E60" s="60" t="n">
        <v>57.7911260321205</v>
      </c>
      <c r="F60" s="60" t="n">
        <v>391.611913797367</v>
      </c>
      <c r="G60" s="60" t="n">
        <v>116.936865034251</v>
      </c>
      <c r="H60" s="60" t="n">
        <v>531.740498976108</v>
      </c>
      <c r="I60" s="60" t="n">
        <v>4.97669452198506</v>
      </c>
      <c r="J60" s="60" t="n">
        <v>23.7144305019591</v>
      </c>
      <c r="K60" s="60" t="n">
        <v>29.287095995583</v>
      </c>
      <c r="L60" s="60" t="n">
        <v>561.027594971691</v>
      </c>
      <c r="M60" s="60" t="n">
        <v>81.1381628536846</v>
      </c>
      <c r="N60" s="60" t="n">
        <v>479.889432118006</v>
      </c>
      <c r="O60" s="60" t="s">
        <v>227</v>
      </c>
      <c r="P60" s="95" t="s">
        <v>283</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2" t="s">
        <v>472</v>
      </c>
      <c r="J1" s="122"/>
      <c r="K1" s="122"/>
      <c r="L1" s="122"/>
      <c r="M1" s="122"/>
      <c r="N1" s="122"/>
      <c r="O1" s="122"/>
      <c r="P1" s="122"/>
      <c r="Q1" s="122"/>
    </row>
    <row r="2" customFormat="false" ht="15.95" hidden="false" customHeight="true" outlineLevel="0" collapsed="false">
      <c r="A2" s="123" t="s">
        <v>473</v>
      </c>
      <c r="B2" s="123"/>
      <c r="C2" s="123"/>
      <c r="D2" s="123"/>
      <c r="E2" s="123"/>
      <c r="F2" s="123"/>
      <c r="G2" s="123"/>
      <c r="H2" s="123"/>
      <c r="I2" s="122"/>
      <c r="J2" s="123" t="s">
        <v>473</v>
      </c>
      <c r="K2" s="123"/>
      <c r="L2" s="123"/>
      <c r="M2" s="123"/>
      <c r="N2" s="123"/>
      <c r="O2" s="123"/>
      <c r="P2" s="123"/>
      <c r="Q2" s="124"/>
    </row>
    <row r="3" customFormat="false" ht="15" hidden="false" customHeight="true" outlineLevel="0" collapsed="false">
      <c r="A3" s="112"/>
      <c r="C3" s="108" t="s">
        <v>414</v>
      </c>
      <c r="D3" s="109" t="s">
        <v>474</v>
      </c>
      <c r="E3" s="103" t="s">
        <v>475</v>
      </c>
      <c r="F3" s="103"/>
      <c r="G3" s="103"/>
      <c r="H3" s="103"/>
      <c r="I3" s="88"/>
      <c r="J3" s="44"/>
      <c r="K3" s="40"/>
      <c r="L3" s="125" t="s">
        <v>414</v>
      </c>
      <c r="M3" s="109" t="s">
        <v>476</v>
      </c>
      <c r="N3" s="126" t="s">
        <v>475</v>
      </c>
      <c r="O3" s="126"/>
      <c r="P3" s="126"/>
    </row>
    <row r="4" customFormat="false" ht="15" hidden="false" customHeight="true" outlineLevel="0" collapsed="false">
      <c r="A4" s="44"/>
      <c r="C4" s="108"/>
      <c r="D4" s="109"/>
      <c r="E4" s="127" t="s">
        <v>280</v>
      </c>
      <c r="F4" s="127"/>
      <c r="G4" s="87" t="s">
        <v>477</v>
      </c>
      <c r="H4" s="85" t="s">
        <v>478</v>
      </c>
      <c r="I4" s="88"/>
      <c r="J4" s="44"/>
      <c r="K4" s="40"/>
      <c r="L4" s="125"/>
      <c r="M4" s="109"/>
      <c r="N4" s="127" t="s">
        <v>369</v>
      </c>
      <c r="O4" s="127"/>
      <c r="P4" s="85" t="s">
        <v>479</v>
      </c>
    </row>
    <row r="5" customFormat="false" ht="15" hidden="false" customHeight="true" outlineLevel="0" collapsed="false">
      <c r="A5" s="44"/>
      <c r="C5" s="108"/>
      <c r="D5" s="109"/>
      <c r="E5" s="87" t="s">
        <v>480</v>
      </c>
      <c r="F5" s="87" t="s">
        <v>481</v>
      </c>
      <c r="G5" s="87"/>
      <c r="H5" s="85"/>
      <c r="I5" s="88"/>
      <c r="J5" s="44"/>
      <c r="K5" s="40"/>
      <c r="L5" s="125"/>
      <c r="M5" s="109"/>
      <c r="N5" s="87" t="s">
        <v>480</v>
      </c>
      <c r="O5" s="87" t="s">
        <v>481</v>
      </c>
      <c r="P5" s="85"/>
    </row>
    <row r="6" customFormat="false" ht="15" hidden="false" customHeight="true" outlineLevel="0" collapsed="false">
      <c r="A6" s="44"/>
      <c r="C6" s="108"/>
      <c r="D6" s="109"/>
      <c r="E6" s="87"/>
      <c r="F6" s="87"/>
      <c r="G6" s="87"/>
      <c r="H6" s="85"/>
      <c r="I6" s="88"/>
      <c r="J6" s="44"/>
      <c r="K6" s="40"/>
      <c r="L6" s="125"/>
      <c r="M6" s="109"/>
      <c r="N6" s="87"/>
      <c r="O6" s="87"/>
      <c r="P6" s="85"/>
    </row>
    <row r="7" customFormat="false" ht="15" hidden="false" customHeight="true" outlineLevel="0" collapsed="false">
      <c r="A7" s="128"/>
      <c r="B7" s="44"/>
      <c r="C7" s="108"/>
      <c r="D7" s="109"/>
      <c r="E7" s="87"/>
      <c r="F7" s="87"/>
      <c r="G7" s="87"/>
      <c r="H7" s="85"/>
      <c r="I7" s="51"/>
      <c r="J7" s="128"/>
      <c r="K7" s="44"/>
      <c r="L7" s="125"/>
      <c r="M7" s="109"/>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9" t="s">
        <v>430</v>
      </c>
      <c r="C9" s="46"/>
      <c r="D9" s="53" t="n">
        <v>12597.121</v>
      </c>
      <c r="E9" s="53" t="n">
        <v>11868.398</v>
      </c>
      <c r="F9" s="53" t="s">
        <v>227</v>
      </c>
      <c r="G9" s="53" t="n">
        <v>728.723</v>
      </c>
      <c r="H9" s="53" t="s">
        <v>227</v>
      </c>
      <c r="I9" s="56"/>
      <c r="J9" s="129" t="s">
        <v>430</v>
      </c>
      <c r="K9" s="40"/>
      <c r="L9" s="46"/>
      <c r="M9" s="130" t="n">
        <v>23713.795</v>
      </c>
      <c r="N9" s="130" t="n">
        <v>9104.836</v>
      </c>
      <c r="O9" s="130" t="s">
        <v>227</v>
      </c>
      <c r="P9" s="130" t="n">
        <v>14608.959</v>
      </c>
    </row>
    <row r="10" customFormat="false" ht="12" hidden="false" customHeight="true" outlineLevel="0" collapsed="false">
      <c r="A10" s="129" t="s">
        <v>431</v>
      </c>
      <c r="C10" s="46"/>
      <c r="D10" s="53" t="n">
        <v>6059.622</v>
      </c>
      <c r="E10" s="53" t="n">
        <v>6059.622</v>
      </c>
      <c r="F10" s="53" t="s">
        <v>227</v>
      </c>
      <c r="G10" s="53" t="s">
        <v>227</v>
      </c>
      <c r="H10" s="53" t="s">
        <v>227</v>
      </c>
      <c r="I10" s="56"/>
      <c r="J10" s="129" t="s">
        <v>431</v>
      </c>
      <c r="K10" s="40"/>
      <c r="L10" s="46"/>
      <c r="M10" s="130" t="n">
        <v>5349.248</v>
      </c>
      <c r="N10" s="130" t="n">
        <v>5349.248</v>
      </c>
      <c r="O10" s="130" t="s">
        <v>227</v>
      </c>
      <c r="P10" s="130" t="s">
        <v>227</v>
      </c>
    </row>
    <row r="11" customFormat="false" ht="12" hidden="false" customHeight="true" outlineLevel="0" collapsed="false">
      <c r="A11" s="129" t="s">
        <v>432</v>
      </c>
      <c r="C11" s="46"/>
      <c r="D11" s="53" t="s">
        <v>227</v>
      </c>
      <c r="E11" s="53" t="s">
        <v>227</v>
      </c>
      <c r="F11" s="53" t="s">
        <v>227</v>
      </c>
      <c r="G11" s="53" t="s">
        <v>227</v>
      </c>
      <c r="H11" s="53" t="s">
        <v>227</v>
      </c>
      <c r="I11" s="56"/>
      <c r="J11" s="129" t="s">
        <v>432</v>
      </c>
      <c r="K11" s="40"/>
      <c r="L11" s="46"/>
      <c r="M11" s="130" t="s">
        <v>227</v>
      </c>
      <c r="N11" s="130" t="s">
        <v>227</v>
      </c>
      <c r="O11" s="130" t="s">
        <v>227</v>
      </c>
      <c r="P11" s="130" t="s">
        <v>227</v>
      </c>
    </row>
    <row r="12" customFormat="false" ht="12" hidden="false" customHeight="true" outlineLevel="0" collapsed="false">
      <c r="A12" s="129" t="s">
        <v>433</v>
      </c>
      <c r="C12" s="46"/>
      <c r="D12" s="53" t="n">
        <v>981.647</v>
      </c>
      <c r="E12" s="53" t="n">
        <v>981.647</v>
      </c>
      <c r="F12" s="53" t="s">
        <v>227</v>
      </c>
      <c r="G12" s="53" t="s">
        <v>227</v>
      </c>
      <c r="H12" s="53" t="s">
        <v>227</v>
      </c>
      <c r="I12" s="56"/>
      <c r="J12" s="129" t="s">
        <v>433</v>
      </c>
      <c r="K12" s="40"/>
      <c r="L12" s="46"/>
      <c r="M12" s="130" t="s">
        <v>227</v>
      </c>
      <c r="N12" s="130" t="s">
        <v>227</v>
      </c>
      <c r="O12" s="130" t="s">
        <v>227</v>
      </c>
      <c r="P12" s="130" t="s">
        <v>227</v>
      </c>
    </row>
    <row r="13" customFormat="false" ht="12" hidden="false" customHeight="true" outlineLevel="0" collapsed="false">
      <c r="A13" s="129" t="s">
        <v>434</v>
      </c>
      <c r="C13" s="46"/>
      <c r="D13" s="53" t="n">
        <v>1537.582</v>
      </c>
      <c r="E13" s="53" t="n">
        <v>714.767</v>
      </c>
      <c r="F13" s="53" t="s">
        <v>227</v>
      </c>
      <c r="G13" s="53" t="n">
        <v>822.815</v>
      </c>
      <c r="H13" s="53" t="s">
        <v>227</v>
      </c>
      <c r="I13" s="56"/>
      <c r="J13" s="129" t="s">
        <v>434</v>
      </c>
      <c r="K13" s="40"/>
      <c r="L13" s="46"/>
      <c r="M13" s="130" t="n">
        <v>700</v>
      </c>
      <c r="N13" s="130" t="s">
        <v>227</v>
      </c>
      <c r="O13" s="130" t="s">
        <v>227</v>
      </c>
      <c r="P13" s="130" t="n">
        <v>700</v>
      </c>
    </row>
    <row r="14" customFormat="false" ht="12" hidden="false" customHeight="true" outlineLevel="0" collapsed="false">
      <c r="A14" s="129" t="s">
        <v>435</v>
      </c>
      <c r="B14" s="41"/>
      <c r="C14" s="116"/>
      <c r="D14" s="53" t="n">
        <v>374.68</v>
      </c>
      <c r="E14" s="53" t="n">
        <v>374.68</v>
      </c>
      <c r="F14" s="53" t="s">
        <v>227</v>
      </c>
      <c r="G14" s="53" t="s">
        <v>227</v>
      </c>
      <c r="H14" s="53" t="s">
        <v>227</v>
      </c>
      <c r="I14" s="56"/>
      <c r="J14" s="129" t="s">
        <v>435</v>
      </c>
      <c r="L14" s="116"/>
      <c r="M14" s="130" t="s">
        <v>227</v>
      </c>
      <c r="N14" s="130" t="s">
        <v>227</v>
      </c>
      <c r="O14" s="130" t="s">
        <v>227</v>
      </c>
      <c r="P14" s="130" t="s">
        <v>227</v>
      </c>
    </row>
    <row r="15" customFormat="false" ht="6" hidden="false" customHeight="true" outlineLevel="0" collapsed="false">
      <c r="A15" s="129"/>
      <c r="B15" s="41"/>
      <c r="C15" s="116"/>
      <c r="D15" s="53"/>
      <c r="E15" s="53"/>
      <c r="F15" s="53"/>
      <c r="G15" s="53"/>
      <c r="H15" s="53"/>
      <c r="I15" s="56"/>
      <c r="J15" s="129"/>
      <c r="L15" s="116"/>
      <c r="M15" s="130"/>
      <c r="N15" s="130"/>
      <c r="O15" s="130"/>
      <c r="P15" s="130"/>
    </row>
    <row r="16" s="58" customFormat="true" ht="12" hidden="false" customHeight="true" outlineLevel="0" collapsed="false">
      <c r="A16" s="117" t="s">
        <v>436</v>
      </c>
      <c r="C16" s="117"/>
      <c r="D16" s="60" t="n">
        <v>21550.652</v>
      </c>
      <c r="E16" s="60" t="n">
        <v>19999.114</v>
      </c>
      <c r="F16" s="60" t="s">
        <v>227</v>
      </c>
      <c r="G16" s="60" t="n">
        <v>1551.538</v>
      </c>
      <c r="H16" s="60" t="s">
        <v>227</v>
      </c>
      <c r="I16" s="60"/>
      <c r="J16" s="117" t="s">
        <v>436</v>
      </c>
      <c r="K16" s="60"/>
      <c r="L16" s="117"/>
      <c r="M16" s="60" t="n">
        <v>29763.043</v>
      </c>
      <c r="N16" s="60" t="n">
        <v>14454.084</v>
      </c>
      <c r="O16" s="60" t="s">
        <v>227</v>
      </c>
      <c r="P16" s="60" t="n">
        <v>15308.959</v>
      </c>
    </row>
    <row r="17" customFormat="false" ht="39.95" hidden="false" customHeight="true" outlineLevel="0" collapsed="false">
      <c r="A17" s="62" t="s">
        <v>483</v>
      </c>
      <c r="B17" s="62"/>
      <c r="C17" s="62"/>
      <c r="D17" s="62"/>
      <c r="E17" s="62"/>
      <c r="F17" s="62"/>
      <c r="G17" s="62"/>
      <c r="H17" s="62"/>
      <c r="I17" s="62"/>
      <c r="J17" s="62" t="s">
        <v>483</v>
      </c>
      <c r="K17" s="62"/>
      <c r="L17" s="62"/>
      <c r="M17" s="62"/>
      <c r="N17" s="62"/>
      <c r="O17" s="62"/>
      <c r="P17" s="62"/>
    </row>
    <row r="18" customFormat="false" ht="12" hidden="false" customHeight="true" outlineLevel="0" collapsed="false">
      <c r="A18" s="129" t="s">
        <v>439</v>
      </c>
      <c r="B18" s="131"/>
      <c r="C18" s="116"/>
      <c r="D18" s="53" t="n">
        <v>355.763</v>
      </c>
      <c r="E18" s="53" t="n">
        <v>355.763</v>
      </c>
      <c r="F18" s="53" t="s">
        <v>227</v>
      </c>
      <c r="G18" s="53" t="s">
        <v>227</v>
      </c>
      <c r="H18" s="53" t="s">
        <v>227</v>
      </c>
      <c r="I18" s="56"/>
      <c r="J18" s="129" t="s">
        <v>439</v>
      </c>
      <c r="L18" s="116"/>
      <c r="M18" s="130" t="s">
        <v>227</v>
      </c>
      <c r="N18" s="130" t="s">
        <v>227</v>
      </c>
      <c r="O18" s="130" t="s">
        <v>227</v>
      </c>
      <c r="P18" s="130" t="s">
        <v>227</v>
      </c>
    </row>
    <row r="19" customFormat="false" ht="12" hidden="false" customHeight="true" outlineLevel="0" collapsed="false">
      <c r="A19" s="129" t="s">
        <v>440</v>
      </c>
      <c r="B19" s="131"/>
      <c r="C19" s="116"/>
      <c r="D19" s="53" t="n">
        <v>907.415</v>
      </c>
      <c r="E19" s="53" t="n">
        <v>907.415</v>
      </c>
      <c r="F19" s="53" t="s">
        <v>227</v>
      </c>
      <c r="G19" s="53" t="s">
        <v>227</v>
      </c>
      <c r="H19" s="53" t="s">
        <v>227</v>
      </c>
      <c r="I19" s="56"/>
      <c r="J19" s="129" t="s">
        <v>440</v>
      </c>
      <c r="L19" s="116"/>
      <c r="M19" s="130" t="s">
        <v>227</v>
      </c>
      <c r="N19" s="130" t="s">
        <v>227</v>
      </c>
      <c r="O19" s="130" t="s">
        <v>227</v>
      </c>
      <c r="P19" s="130" t="s">
        <v>227</v>
      </c>
    </row>
    <row r="20" customFormat="false" ht="12" hidden="false" customHeight="true" outlineLevel="0" collapsed="false">
      <c r="A20" s="129" t="s">
        <v>441</v>
      </c>
      <c r="B20" s="131"/>
      <c r="C20" s="116"/>
      <c r="D20" s="53" t="n">
        <v>5300</v>
      </c>
      <c r="E20" s="53" t="s">
        <v>227</v>
      </c>
      <c r="F20" s="53" t="s">
        <v>227</v>
      </c>
      <c r="G20" s="53" t="n">
        <v>5300</v>
      </c>
      <c r="H20" s="53" t="s">
        <v>227</v>
      </c>
      <c r="I20" s="56"/>
      <c r="J20" s="129" t="s">
        <v>441</v>
      </c>
      <c r="L20" s="116"/>
      <c r="M20" s="130" t="n">
        <v>4600</v>
      </c>
      <c r="N20" s="130" t="s">
        <v>227</v>
      </c>
      <c r="O20" s="130" t="s">
        <v>227</v>
      </c>
      <c r="P20" s="130" t="n">
        <v>4600</v>
      </c>
    </row>
    <row r="21" customFormat="false" ht="12" hidden="false" customHeight="true" outlineLevel="0" collapsed="false">
      <c r="A21" s="129" t="s">
        <v>442</v>
      </c>
      <c r="B21" s="131"/>
      <c r="C21" s="116"/>
      <c r="D21" s="53" t="n">
        <v>977.157</v>
      </c>
      <c r="E21" s="53" t="n">
        <v>977.157</v>
      </c>
      <c r="F21" s="53" t="s">
        <v>227</v>
      </c>
      <c r="G21" s="53" t="s">
        <v>227</v>
      </c>
      <c r="H21" s="53" t="s">
        <v>227</v>
      </c>
      <c r="I21" s="56"/>
      <c r="J21" s="129" t="s">
        <v>442</v>
      </c>
      <c r="L21" s="116"/>
      <c r="M21" s="130" t="s">
        <v>227</v>
      </c>
      <c r="N21" s="130" t="s">
        <v>227</v>
      </c>
      <c r="O21" s="130" t="s">
        <v>227</v>
      </c>
      <c r="P21" s="130" t="s">
        <v>227</v>
      </c>
    </row>
    <row r="22" customFormat="false" ht="12" hidden="false" customHeight="true" outlineLevel="0" collapsed="false">
      <c r="A22" s="129" t="s">
        <v>443</v>
      </c>
      <c r="B22" s="131"/>
      <c r="C22" s="116"/>
      <c r="D22" s="53" t="n">
        <v>693.81</v>
      </c>
      <c r="E22" s="53" t="n">
        <v>598.9</v>
      </c>
      <c r="F22" s="53" t="s">
        <v>227</v>
      </c>
      <c r="G22" s="53" t="s">
        <v>227</v>
      </c>
      <c r="H22" s="53" t="n">
        <v>94.91</v>
      </c>
      <c r="I22" s="56"/>
      <c r="J22" s="129" t="s">
        <v>443</v>
      </c>
      <c r="L22" s="116"/>
      <c r="M22" s="130" t="s">
        <v>227</v>
      </c>
      <c r="N22" s="130" t="s">
        <v>227</v>
      </c>
      <c r="O22" s="130" t="s">
        <v>227</v>
      </c>
      <c r="P22" s="130" t="s">
        <v>227</v>
      </c>
    </row>
    <row r="23" customFormat="false" ht="12" hidden="false" customHeight="true" outlineLevel="0" collapsed="false">
      <c r="A23" s="129" t="s">
        <v>444</v>
      </c>
      <c r="B23" s="131"/>
      <c r="C23" s="116"/>
      <c r="D23" s="53" t="n">
        <v>541.572</v>
      </c>
      <c r="E23" s="53" t="n">
        <v>14.061</v>
      </c>
      <c r="F23" s="53" t="s">
        <v>227</v>
      </c>
      <c r="G23" s="53" t="n">
        <v>527.511</v>
      </c>
      <c r="H23" s="53" t="s">
        <v>227</v>
      </c>
      <c r="I23" s="56"/>
      <c r="J23" s="129" t="s">
        <v>444</v>
      </c>
      <c r="L23" s="116"/>
      <c r="M23" s="130" t="n">
        <v>5299.879</v>
      </c>
      <c r="N23" s="130" t="s">
        <v>227</v>
      </c>
      <c r="O23" s="130" t="s">
        <v>227</v>
      </c>
      <c r="P23" s="130" t="n">
        <v>5299.879</v>
      </c>
    </row>
    <row r="24" customFormat="false" ht="6" hidden="false" customHeight="true" outlineLevel="0" collapsed="false">
      <c r="A24" s="129"/>
      <c r="B24" s="131"/>
      <c r="C24" s="116"/>
      <c r="D24" s="53"/>
      <c r="E24" s="53"/>
      <c r="F24" s="53"/>
      <c r="G24" s="53"/>
      <c r="H24" s="53"/>
      <c r="I24" s="56"/>
      <c r="J24" s="129"/>
      <c r="L24" s="116"/>
      <c r="M24" s="130"/>
      <c r="N24" s="130"/>
      <c r="O24" s="130"/>
      <c r="P24" s="130"/>
    </row>
    <row r="25" customFormat="false" ht="12" hidden="false" customHeight="true" outlineLevel="0" collapsed="false">
      <c r="A25" s="129" t="s">
        <v>445</v>
      </c>
      <c r="B25" s="131"/>
      <c r="C25" s="116"/>
      <c r="D25" s="53" t="n">
        <v>449.904</v>
      </c>
      <c r="E25" s="53" t="n">
        <v>449.904</v>
      </c>
      <c r="F25" s="53" t="s">
        <v>227</v>
      </c>
      <c r="G25" s="53" t="s">
        <v>227</v>
      </c>
      <c r="H25" s="53" t="s">
        <v>227</v>
      </c>
      <c r="I25" s="56"/>
      <c r="J25" s="129" t="s">
        <v>445</v>
      </c>
      <c r="L25" s="116"/>
      <c r="M25" s="130" t="s">
        <v>227</v>
      </c>
      <c r="N25" s="130" t="s">
        <v>227</v>
      </c>
      <c r="O25" s="130" t="s">
        <v>227</v>
      </c>
      <c r="P25" s="130" t="s">
        <v>227</v>
      </c>
    </row>
    <row r="26" s="58" customFormat="true" ht="12" hidden="false" customHeight="true" outlineLevel="0" collapsed="false">
      <c r="A26" s="129" t="s">
        <v>446</v>
      </c>
      <c r="B26" s="132"/>
      <c r="C26" s="116"/>
      <c r="D26" s="53" t="n">
        <v>255.94</v>
      </c>
      <c r="E26" s="53" t="n">
        <v>255.94</v>
      </c>
      <c r="F26" s="53" t="s">
        <v>227</v>
      </c>
      <c r="G26" s="53" t="s">
        <v>227</v>
      </c>
      <c r="H26" s="53" t="s">
        <v>227</v>
      </c>
      <c r="I26" s="56"/>
      <c r="J26" s="129" t="s">
        <v>446</v>
      </c>
      <c r="L26" s="116"/>
      <c r="M26" s="130" t="s">
        <v>227</v>
      </c>
      <c r="N26" s="130" t="s">
        <v>227</v>
      </c>
      <c r="O26" s="130" t="s">
        <v>227</v>
      </c>
      <c r="P26" s="130" t="s">
        <v>227</v>
      </c>
    </row>
    <row r="27" customFormat="false" ht="12" hidden="false" customHeight="true" outlineLevel="0" collapsed="false">
      <c r="A27" s="129" t="s">
        <v>447</v>
      </c>
      <c r="B27" s="131"/>
      <c r="C27" s="116"/>
      <c r="D27" s="53" t="n">
        <v>120.425</v>
      </c>
      <c r="E27" s="53" t="n">
        <v>120.425</v>
      </c>
      <c r="F27" s="53" t="s">
        <v>227</v>
      </c>
      <c r="G27" s="53" t="s">
        <v>227</v>
      </c>
      <c r="H27" s="53" t="s">
        <v>227</v>
      </c>
      <c r="I27" s="56"/>
      <c r="J27" s="129" t="s">
        <v>447</v>
      </c>
      <c r="L27" s="116"/>
      <c r="M27" s="130" t="s">
        <v>227</v>
      </c>
      <c r="N27" s="130" t="s">
        <v>227</v>
      </c>
      <c r="O27" s="130" t="s">
        <v>227</v>
      </c>
      <c r="P27" s="130" t="s">
        <v>227</v>
      </c>
    </row>
    <row r="28" customFormat="false" ht="12" hidden="false" customHeight="true" outlineLevel="0" collapsed="false">
      <c r="A28" s="129" t="s">
        <v>448</v>
      </c>
      <c r="B28" s="131"/>
      <c r="C28" s="116"/>
      <c r="D28" s="53" t="n">
        <v>957.105</v>
      </c>
      <c r="E28" s="53" t="n">
        <v>957.105</v>
      </c>
      <c r="F28" s="53" t="s">
        <v>227</v>
      </c>
      <c r="G28" s="53" t="s">
        <v>227</v>
      </c>
      <c r="H28" s="53" t="s">
        <v>227</v>
      </c>
      <c r="I28" s="56"/>
      <c r="J28" s="129" t="s">
        <v>448</v>
      </c>
      <c r="L28" s="116"/>
      <c r="M28" s="130" t="s">
        <v>227</v>
      </c>
      <c r="N28" s="130" t="s">
        <v>227</v>
      </c>
      <c r="O28" s="130" t="s">
        <v>227</v>
      </c>
      <c r="P28" s="130" t="s">
        <v>227</v>
      </c>
    </row>
    <row r="29" customFormat="false" ht="12" hidden="false" customHeight="true" outlineLevel="0" collapsed="false">
      <c r="A29" s="129" t="s">
        <v>449</v>
      </c>
      <c r="B29" s="131"/>
      <c r="C29" s="116"/>
      <c r="D29" s="53" t="n">
        <v>1101.432</v>
      </c>
      <c r="E29" s="53" t="n">
        <v>1101.432</v>
      </c>
      <c r="F29" s="53" t="s">
        <v>227</v>
      </c>
      <c r="G29" s="53" t="s">
        <v>227</v>
      </c>
      <c r="H29" s="53" t="s">
        <v>227</v>
      </c>
      <c r="I29" s="56"/>
      <c r="J29" s="129" t="s">
        <v>449</v>
      </c>
      <c r="L29" s="116"/>
      <c r="M29" s="130" t="n">
        <v>400</v>
      </c>
      <c r="N29" s="130" t="n">
        <v>400</v>
      </c>
      <c r="O29" s="130" t="s">
        <v>227</v>
      </c>
      <c r="P29" s="130" t="s">
        <v>227</v>
      </c>
    </row>
    <row r="30" customFormat="false" ht="12" hidden="false" customHeight="true" outlineLevel="0" collapsed="false">
      <c r="A30" s="129" t="s">
        <v>450</v>
      </c>
      <c r="B30" s="133"/>
      <c r="C30" s="46"/>
      <c r="D30" s="53" t="n">
        <v>597.242</v>
      </c>
      <c r="E30" s="53" t="n">
        <v>416.873</v>
      </c>
      <c r="F30" s="53" t="s">
        <v>227</v>
      </c>
      <c r="G30" s="53" t="n">
        <v>180.369</v>
      </c>
      <c r="H30" s="53" t="s">
        <v>227</v>
      </c>
      <c r="I30" s="56"/>
      <c r="J30" s="129" t="s">
        <v>450</v>
      </c>
      <c r="K30" s="40"/>
      <c r="L30" s="46"/>
      <c r="M30" s="130" t="n">
        <v>480.287</v>
      </c>
      <c r="N30" s="130" t="s">
        <v>227</v>
      </c>
      <c r="O30" s="130" t="s">
        <v>227</v>
      </c>
      <c r="P30" s="130" t="n">
        <v>480.287</v>
      </c>
    </row>
    <row r="31" customFormat="false" ht="6" hidden="false" customHeight="true" outlineLevel="0" collapsed="false">
      <c r="A31" s="129"/>
      <c r="B31" s="133"/>
      <c r="C31" s="46"/>
      <c r="D31" s="53"/>
      <c r="E31" s="53"/>
      <c r="F31" s="53"/>
      <c r="G31" s="53"/>
      <c r="H31" s="53"/>
      <c r="I31" s="56"/>
      <c r="J31" s="129"/>
      <c r="K31" s="40"/>
      <c r="L31" s="46"/>
      <c r="M31" s="130"/>
      <c r="N31" s="130"/>
      <c r="O31" s="130"/>
      <c r="P31" s="130"/>
    </row>
    <row r="32" customFormat="false" ht="12" hidden="false" customHeight="true" outlineLevel="0" collapsed="false">
      <c r="A32" s="129" t="s">
        <v>451</v>
      </c>
      <c r="B32" s="133"/>
      <c r="C32" s="46"/>
      <c r="D32" s="53" t="n">
        <v>526.194</v>
      </c>
      <c r="E32" s="53" t="n">
        <v>526.194</v>
      </c>
      <c r="F32" s="53" t="s">
        <v>227</v>
      </c>
      <c r="G32" s="53" t="s">
        <v>227</v>
      </c>
      <c r="H32" s="53" t="s">
        <v>227</v>
      </c>
      <c r="I32" s="56"/>
      <c r="J32" s="129" t="s">
        <v>451</v>
      </c>
      <c r="K32" s="40"/>
      <c r="L32" s="46"/>
      <c r="M32" s="130" t="s">
        <v>227</v>
      </c>
      <c r="N32" s="130" t="s">
        <v>227</v>
      </c>
      <c r="O32" s="130" t="s">
        <v>227</v>
      </c>
      <c r="P32" s="130" t="s">
        <v>227</v>
      </c>
    </row>
    <row r="33" customFormat="false" ht="12" hidden="false" customHeight="true" outlineLevel="0" collapsed="false">
      <c r="A33" s="129" t="s">
        <v>452</v>
      </c>
      <c r="B33" s="133"/>
      <c r="C33" s="46"/>
      <c r="D33" s="53" t="n">
        <v>261.226</v>
      </c>
      <c r="E33" s="53" t="n">
        <v>261.226</v>
      </c>
      <c r="F33" s="53" t="s">
        <v>227</v>
      </c>
      <c r="G33" s="53" t="s">
        <v>227</v>
      </c>
      <c r="H33" s="53" t="s">
        <v>227</v>
      </c>
      <c r="I33" s="56"/>
      <c r="J33" s="129" t="s">
        <v>452</v>
      </c>
      <c r="K33" s="40"/>
      <c r="L33" s="46"/>
      <c r="M33" s="130" t="n">
        <v>354</v>
      </c>
      <c r="N33" s="130" t="n">
        <v>354</v>
      </c>
      <c r="O33" s="130" t="s">
        <v>227</v>
      </c>
      <c r="P33" s="130" t="s">
        <v>227</v>
      </c>
    </row>
    <row r="34" customFormat="false" ht="12" hidden="false" customHeight="true" outlineLevel="0" collapsed="false">
      <c r="A34" s="129" t="s">
        <v>453</v>
      </c>
      <c r="B34" s="133"/>
      <c r="C34" s="46"/>
      <c r="D34" s="53" t="n">
        <v>938.482</v>
      </c>
      <c r="E34" s="53" t="n">
        <v>938.482</v>
      </c>
      <c r="F34" s="53" t="s">
        <v>227</v>
      </c>
      <c r="G34" s="53" t="s">
        <v>227</v>
      </c>
      <c r="H34" s="53" t="s">
        <v>227</v>
      </c>
      <c r="I34" s="56"/>
      <c r="J34" s="129" t="s">
        <v>453</v>
      </c>
      <c r="K34" s="40"/>
      <c r="L34" s="46"/>
      <c r="M34" s="130" t="s">
        <v>227</v>
      </c>
      <c r="N34" s="130" t="s">
        <v>227</v>
      </c>
      <c r="O34" s="130" t="s">
        <v>227</v>
      </c>
      <c r="P34" s="130" t="s">
        <v>227</v>
      </c>
    </row>
    <row r="35" customFormat="false" ht="12" hidden="false" customHeight="true" outlineLevel="0" collapsed="false">
      <c r="A35" s="129" t="s">
        <v>454</v>
      </c>
      <c r="B35" s="131"/>
      <c r="C35" s="116"/>
      <c r="D35" s="53" t="n">
        <v>3213.097</v>
      </c>
      <c r="E35" s="53" t="n">
        <v>521.817</v>
      </c>
      <c r="F35" s="53" t="s">
        <v>227</v>
      </c>
      <c r="G35" s="53" t="n">
        <v>2691.28</v>
      </c>
      <c r="H35" s="53" t="s">
        <v>227</v>
      </c>
      <c r="I35" s="56"/>
      <c r="J35" s="129" t="s">
        <v>454</v>
      </c>
      <c r="L35" s="116"/>
      <c r="M35" s="130" t="n">
        <v>1482.945</v>
      </c>
      <c r="N35" s="130" t="s">
        <v>227</v>
      </c>
      <c r="O35" s="130" t="s">
        <v>227</v>
      </c>
      <c r="P35" s="130" t="n">
        <v>1482.945</v>
      </c>
    </row>
    <row r="36" customFormat="false" ht="12" hidden="false" customHeight="true" outlineLevel="0" collapsed="false">
      <c r="A36" s="129" t="s">
        <v>455</v>
      </c>
      <c r="B36" s="131"/>
      <c r="C36" s="116"/>
      <c r="D36" s="53" t="n">
        <v>640.949</v>
      </c>
      <c r="E36" s="53" t="n">
        <v>340.345</v>
      </c>
      <c r="F36" s="53" t="s">
        <v>227</v>
      </c>
      <c r="G36" s="53" t="n">
        <v>300.604</v>
      </c>
      <c r="H36" s="53" t="s">
        <v>227</v>
      </c>
      <c r="I36" s="56"/>
      <c r="J36" s="129" t="s">
        <v>455</v>
      </c>
      <c r="L36" s="116"/>
      <c r="M36" s="130" t="n">
        <v>508.355</v>
      </c>
      <c r="N36" s="130" t="s">
        <v>227</v>
      </c>
      <c r="O36" s="130" t="s">
        <v>227</v>
      </c>
      <c r="P36" s="130" t="n">
        <v>508.355</v>
      </c>
    </row>
    <row r="37" customFormat="false" ht="6" hidden="false" customHeight="true" outlineLevel="0" collapsed="false">
      <c r="A37" s="129"/>
      <c r="B37" s="131"/>
      <c r="C37" s="116"/>
      <c r="D37" s="53"/>
      <c r="E37" s="53"/>
      <c r="F37" s="53"/>
      <c r="G37" s="53"/>
      <c r="H37" s="53"/>
      <c r="I37" s="56"/>
      <c r="J37" s="129"/>
      <c r="L37" s="116"/>
      <c r="M37" s="130"/>
      <c r="N37" s="130"/>
      <c r="O37" s="130"/>
      <c r="P37" s="130"/>
    </row>
    <row r="38" customFormat="false" ht="12" hidden="false" customHeight="true" outlineLevel="0" collapsed="false">
      <c r="A38" s="117" t="s">
        <v>436</v>
      </c>
      <c r="B38" s="58"/>
      <c r="C38" s="117"/>
      <c r="D38" s="60" t="n">
        <v>17837.713</v>
      </c>
      <c r="E38" s="60" t="n">
        <v>8743.039</v>
      </c>
      <c r="F38" s="60" t="s">
        <v>227</v>
      </c>
      <c r="G38" s="60" t="n">
        <v>8999.764</v>
      </c>
      <c r="H38" s="60" t="n">
        <v>94.91</v>
      </c>
      <c r="I38" s="60"/>
      <c r="J38" s="117" t="s">
        <v>436</v>
      </c>
      <c r="K38" s="60"/>
      <c r="L38" s="117"/>
      <c r="M38" s="60" t="n">
        <v>13125.466</v>
      </c>
      <c r="N38" s="60" t="n">
        <v>754</v>
      </c>
      <c r="O38" s="60" t="s">
        <v>227</v>
      </c>
      <c r="P38" s="60" t="n">
        <v>12371.466</v>
      </c>
    </row>
    <row r="39" customFormat="false" ht="39.95" hidden="false" customHeight="true" outlineLevel="0" collapsed="false">
      <c r="A39" s="62" t="s">
        <v>484</v>
      </c>
      <c r="B39" s="62"/>
      <c r="C39" s="62"/>
      <c r="D39" s="62"/>
      <c r="E39" s="62"/>
      <c r="F39" s="62"/>
      <c r="G39" s="62"/>
      <c r="H39" s="62"/>
      <c r="I39" s="62"/>
      <c r="J39" s="62" t="s">
        <v>484</v>
      </c>
      <c r="K39" s="62"/>
      <c r="L39" s="62"/>
      <c r="M39" s="62"/>
      <c r="N39" s="62"/>
      <c r="O39" s="62"/>
      <c r="P39" s="62"/>
    </row>
    <row r="40" customFormat="false" ht="12" hidden="false" customHeight="true" outlineLevel="0" collapsed="false">
      <c r="A40" s="129" t="s">
        <v>439</v>
      </c>
      <c r="B40" s="131"/>
      <c r="C40" s="134"/>
      <c r="D40" s="53" t="n">
        <v>3287.299</v>
      </c>
      <c r="E40" s="53" t="n">
        <v>1635.09</v>
      </c>
      <c r="F40" s="53" t="s">
        <v>227</v>
      </c>
      <c r="G40" s="53" t="n">
        <v>1276.996</v>
      </c>
      <c r="H40" s="53" t="n">
        <v>375.213</v>
      </c>
      <c r="I40" s="56"/>
      <c r="J40" s="129" t="s">
        <v>439</v>
      </c>
      <c r="K40" s="131"/>
      <c r="L40" s="116"/>
      <c r="M40" s="130" t="n">
        <v>1912.266</v>
      </c>
      <c r="N40" s="130" t="n">
        <v>57.43</v>
      </c>
      <c r="O40" s="130" t="s">
        <v>227</v>
      </c>
      <c r="P40" s="130" t="n">
        <v>1854.836</v>
      </c>
    </row>
    <row r="41" customFormat="false" ht="12" hidden="false" customHeight="true" outlineLevel="0" collapsed="false">
      <c r="A41" s="129" t="s">
        <v>440</v>
      </c>
      <c r="B41" s="131"/>
      <c r="C41" s="134"/>
      <c r="D41" s="53" t="n">
        <v>3678.705</v>
      </c>
      <c r="E41" s="53" t="n">
        <v>3308.834</v>
      </c>
      <c r="F41" s="53" t="s">
        <v>227</v>
      </c>
      <c r="G41" s="53" t="n">
        <v>369.871</v>
      </c>
      <c r="H41" s="53" t="s">
        <v>227</v>
      </c>
      <c r="I41" s="56"/>
      <c r="J41" s="129" t="s">
        <v>440</v>
      </c>
      <c r="K41" s="131"/>
      <c r="L41" s="116"/>
      <c r="M41" s="130" t="n">
        <v>1656.565</v>
      </c>
      <c r="N41" s="130" t="n">
        <v>1127.104</v>
      </c>
      <c r="O41" s="130" t="s">
        <v>227</v>
      </c>
      <c r="P41" s="130" t="n">
        <v>529.461</v>
      </c>
    </row>
    <row r="42" customFormat="false" ht="12" hidden="false" customHeight="true" outlineLevel="0" collapsed="false">
      <c r="A42" s="129" t="s">
        <v>441</v>
      </c>
      <c r="B42" s="131"/>
      <c r="C42" s="134"/>
      <c r="D42" s="53" t="n">
        <v>7249.075</v>
      </c>
      <c r="E42" s="53" t="n">
        <v>1179.905</v>
      </c>
      <c r="F42" s="53" t="s">
        <v>227</v>
      </c>
      <c r="G42" s="53" t="n">
        <v>6069.17</v>
      </c>
      <c r="H42" s="53" t="s">
        <v>227</v>
      </c>
      <c r="I42" s="56"/>
      <c r="J42" s="129" t="s">
        <v>441</v>
      </c>
      <c r="K42" s="131"/>
      <c r="L42" s="116"/>
      <c r="M42" s="130" t="n">
        <v>5778.404</v>
      </c>
      <c r="N42" s="130" t="n">
        <v>150</v>
      </c>
      <c r="O42" s="130" t="s">
        <v>227</v>
      </c>
      <c r="P42" s="130" t="n">
        <v>5628.404</v>
      </c>
    </row>
    <row r="43" customFormat="false" ht="12" hidden="false" customHeight="true" outlineLevel="0" collapsed="false">
      <c r="A43" s="129" t="s">
        <v>442</v>
      </c>
      <c r="B43" s="131"/>
      <c r="C43" s="134"/>
      <c r="D43" s="53" t="n">
        <v>3018.082</v>
      </c>
      <c r="E43" s="53" t="n">
        <v>2359.569</v>
      </c>
      <c r="F43" s="53" t="s">
        <v>227</v>
      </c>
      <c r="G43" s="53" t="n">
        <v>658.513</v>
      </c>
      <c r="H43" s="53" t="s">
        <v>227</v>
      </c>
      <c r="I43" s="56"/>
      <c r="J43" s="129" t="s">
        <v>442</v>
      </c>
      <c r="K43" s="131"/>
      <c r="L43" s="116"/>
      <c r="M43" s="130" t="n">
        <v>1400.731</v>
      </c>
      <c r="N43" s="130" t="n">
        <v>500</v>
      </c>
      <c r="O43" s="130" t="s">
        <v>227</v>
      </c>
      <c r="P43" s="130" t="n">
        <v>900.731</v>
      </c>
    </row>
    <row r="44" customFormat="false" ht="12" hidden="false" customHeight="true" outlineLevel="0" collapsed="false">
      <c r="A44" s="129" t="s">
        <v>443</v>
      </c>
      <c r="B44" s="131"/>
      <c r="C44" s="134"/>
      <c r="D44" s="53" t="n">
        <v>2448.034</v>
      </c>
      <c r="E44" s="53" t="n">
        <v>1996.292</v>
      </c>
      <c r="F44" s="53" t="s">
        <v>227</v>
      </c>
      <c r="G44" s="53" t="n">
        <v>356.262</v>
      </c>
      <c r="H44" s="53" t="n">
        <v>95.48</v>
      </c>
      <c r="I44" s="56"/>
      <c r="J44" s="129" t="s">
        <v>443</v>
      </c>
      <c r="K44" s="131"/>
      <c r="L44" s="116"/>
      <c r="M44" s="130" t="n">
        <v>1568.86</v>
      </c>
      <c r="N44" s="130" t="n">
        <v>550.719</v>
      </c>
      <c r="O44" s="130" t="s">
        <v>227</v>
      </c>
      <c r="P44" s="130" t="n">
        <v>1018.141</v>
      </c>
    </row>
    <row r="45" customFormat="false" ht="12" hidden="false" customHeight="true" outlineLevel="0" collapsed="false">
      <c r="A45" s="129" t="s">
        <v>444</v>
      </c>
      <c r="B45" s="133"/>
      <c r="C45" s="134"/>
      <c r="D45" s="53" t="n">
        <v>9187.59799999999</v>
      </c>
      <c r="E45" s="53" t="n">
        <v>7970.162</v>
      </c>
      <c r="F45" s="53" t="s">
        <v>227</v>
      </c>
      <c r="G45" s="53" t="n">
        <v>1154.207</v>
      </c>
      <c r="H45" s="53" t="n">
        <v>63.229</v>
      </c>
      <c r="I45" s="56"/>
      <c r="J45" s="129" t="s">
        <v>444</v>
      </c>
      <c r="K45" s="133"/>
      <c r="L45" s="116"/>
      <c r="M45" s="130" t="n">
        <v>14835.041</v>
      </c>
      <c r="N45" s="130" t="n">
        <v>7381.143</v>
      </c>
      <c r="O45" s="130" t="s">
        <v>227</v>
      </c>
      <c r="P45" s="130" t="n">
        <v>7453.898</v>
      </c>
    </row>
    <row r="46" customFormat="false" ht="6" hidden="false" customHeight="true" outlineLevel="0" collapsed="false">
      <c r="A46" s="129"/>
      <c r="B46" s="133"/>
      <c r="C46" s="134"/>
      <c r="D46" s="53"/>
      <c r="E46" s="53"/>
      <c r="F46" s="53"/>
      <c r="G46" s="53"/>
      <c r="H46" s="53"/>
      <c r="I46" s="56"/>
      <c r="J46" s="129"/>
      <c r="K46" s="133"/>
      <c r="L46" s="116"/>
      <c r="M46" s="130"/>
      <c r="N46" s="130"/>
      <c r="O46" s="130"/>
      <c r="P46" s="130"/>
    </row>
    <row r="47" customFormat="false" ht="12" hidden="false" customHeight="true" outlineLevel="0" collapsed="false">
      <c r="A47" s="129" t="s">
        <v>445</v>
      </c>
      <c r="B47" s="131"/>
      <c r="C47" s="134"/>
      <c r="D47" s="53" t="n">
        <v>3130.375</v>
      </c>
      <c r="E47" s="53" t="n">
        <v>2771.681</v>
      </c>
      <c r="F47" s="53" t="s">
        <v>227</v>
      </c>
      <c r="G47" s="53" t="n">
        <v>358.694</v>
      </c>
      <c r="H47" s="53" t="s">
        <v>227</v>
      </c>
      <c r="I47" s="56"/>
      <c r="J47" s="129" t="s">
        <v>445</v>
      </c>
      <c r="K47" s="131"/>
      <c r="L47" s="116"/>
      <c r="M47" s="130" t="n">
        <v>5564.651</v>
      </c>
      <c r="N47" s="130" t="n">
        <v>1000</v>
      </c>
      <c r="O47" s="130" t="s">
        <v>227</v>
      </c>
      <c r="P47" s="130" t="n">
        <v>4564.651</v>
      </c>
    </row>
    <row r="48" customFormat="false" ht="12" hidden="false" customHeight="true" outlineLevel="0" collapsed="false">
      <c r="A48" s="129" t="s">
        <v>446</v>
      </c>
      <c r="B48" s="131"/>
      <c r="C48" s="134"/>
      <c r="D48" s="53" t="n">
        <v>2341.692</v>
      </c>
      <c r="E48" s="53" t="n">
        <v>853.218</v>
      </c>
      <c r="F48" s="53" t="s">
        <v>227</v>
      </c>
      <c r="G48" s="53" t="n">
        <v>1480.998</v>
      </c>
      <c r="H48" s="53" t="n">
        <v>7.476</v>
      </c>
      <c r="I48" s="56"/>
      <c r="J48" s="129" t="s">
        <v>446</v>
      </c>
      <c r="K48" s="131"/>
      <c r="L48" s="116"/>
      <c r="M48" s="130" t="n">
        <v>1157.273</v>
      </c>
      <c r="N48" s="130" t="n">
        <v>460</v>
      </c>
      <c r="O48" s="130" t="s">
        <v>227</v>
      </c>
      <c r="P48" s="130" t="n">
        <v>697.273</v>
      </c>
    </row>
    <row r="49" customFormat="false" ht="12" hidden="false" customHeight="true" outlineLevel="0" collapsed="false">
      <c r="A49" s="129" t="s">
        <v>447</v>
      </c>
      <c r="B49" s="131"/>
      <c r="C49" s="134"/>
      <c r="D49" s="53" t="n">
        <v>1547.625</v>
      </c>
      <c r="E49" s="53" t="n">
        <v>889.173</v>
      </c>
      <c r="F49" s="53" t="s">
        <v>227</v>
      </c>
      <c r="G49" s="53" t="n">
        <v>658.452</v>
      </c>
      <c r="H49" s="53" t="s">
        <v>227</v>
      </c>
      <c r="I49" s="56"/>
      <c r="J49" s="129" t="s">
        <v>447</v>
      </c>
      <c r="K49" s="131"/>
      <c r="L49" s="116"/>
      <c r="M49" s="130" t="n">
        <v>251.133</v>
      </c>
      <c r="N49" s="130" t="s">
        <v>227</v>
      </c>
      <c r="O49" s="130" t="s">
        <v>227</v>
      </c>
      <c r="P49" s="130" t="n">
        <v>251.133</v>
      </c>
    </row>
    <row r="50" customFormat="false" ht="12" hidden="false" customHeight="true" outlineLevel="0" collapsed="false">
      <c r="A50" s="129" t="s">
        <v>448</v>
      </c>
      <c r="B50" s="131"/>
      <c r="C50" s="134"/>
      <c r="D50" s="53" t="n">
        <v>8018.239</v>
      </c>
      <c r="E50" s="53" t="n">
        <v>2453.486</v>
      </c>
      <c r="F50" s="53" t="s">
        <v>227</v>
      </c>
      <c r="G50" s="53" t="n">
        <v>5564.753</v>
      </c>
      <c r="H50" s="53" t="s">
        <v>227</v>
      </c>
      <c r="I50" s="56"/>
      <c r="J50" s="129" t="s">
        <v>448</v>
      </c>
      <c r="K50" s="131"/>
      <c r="L50" s="116"/>
      <c r="M50" s="130" t="n">
        <v>653.456</v>
      </c>
      <c r="N50" s="130" t="n">
        <v>194.042</v>
      </c>
      <c r="O50" s="130" t="s">
        <v>227</v>
      </c>
      <c r="P50" s="130" t="n">
        <v>459.414</v>
      </c>
    </row>
    <row r="51" customFormat="false" ht="12" hidden="false" customHeight="true" outlineLevel="0" collapsed="false">
      <c r="A51" s="129" t="s">
        <v>449</v>
      </c>
      <c r="B51" s="131"/>
      <c r="C51" s="134"/>
      <c r="D51" s="53" t="n">
        <v>4592.052</v>
      </c>
      <c r="E51" s="53" t="n">
        <v>3122.792</v>
      </c>
      <c r="F51" s="53" t="s">
        <v>227</v>
      </c>
      <c r="G51" s="53" t="n">
        <v>1469.26</v>
      </c>
      <c r="H51" s="53" t="s">
        <v>227</v>
      </c>
      <c r="I51" s="56"/>
      <c r="J51" s="129" t="s">
        <v>449</v>
      </c>
      <c r="K51" s="131"/>
      <c r="L51" s="116"/>
      <c r="M51" s="130" t="n">
        <v>1566.599</v>
      </c>
      <c r="N51" s="130" t="n">
        <v>1312.955</v>
      </c>
      <c r="O51" s="130" t="s">
        <v>227</v>
      </c>
      <c r="P51" s="130" t="n">
        <v>253.644</v>
      </c>
    </row>
    <row r="52" customFormat="false" ht="12" hidden="false" customHeight="true" outlineLevel="0" collapsed="false">
      <c r="A52" s="129" t="s">
        <v>450</v>
      </c>
      <c r="B52" s="133"/>
      <c r="C52" s="135"/>
      <c r="D52" s="53" t="n">
        <v>2866.913</v>
      </c>
      <c r="E52" s="53" t="n">
        <v>2195.562</v>
      </c>
      <c r="F52" s="53" t="s">
        <v>227</v>
      </c>
      <c r="G52" s="53" t="n">
        <v>671.351</v>
      </c>
      <c r="H52" s="53" t="s">
        <v>227</v>
      </c>
      <c r="I52" s="56"/>
      <c r="J52" s="129" t="s">
        <v>450</v>
      </c>
      <c r="K52" s="133"/>
      <c r="L52" s="46"/>
      <c r="M52" s="130" t="n">
        <v>7755.648</v>
      </c>
      <c r="N52" s="130" t="n">
        <v>1139.328</v>
      </c>
      <c r="O52" s="130" t="s">
        <v>227</v>
      </c>
      <c r="P52" s="130" t="n">
        <v>6616.32</v>
      </c>
    </row>
    <row r="53" customFormat="false" ht="6" hidden="false" customHeight="true" outlineLevel="0" collapsed="false">
      <c r="A53" s="129"/>
      <c r="B53" s="133"/>
      <c r="C53" s="135"/>
      <c r="D53" s="53"/>
      <c r="E53" s="53"/>
      <c r="F53" s="53"/>
      <c r="G53" s="53"/>
      <c r="H53" s="53"/>
      <c r="I53" s="56"/>
      <c r="J53" s="129"/>
      <c r="K53" s="133"/>
      <c r="L53" s="46"/>
      <c r="M53" s="130"/>
      <c r="N53" s="130"/>
      <c r="O53" s="130"/>
      <c r="P53" s="130"/>
    </row>
    <row r="54" s="58" customFormat="true" ht="12" hidden="false" customHeight="true" outlineLevel="0" collapsed="false">
      <c r="A54" s="129" t="s">
        <v>451</v>
      </c>
      <c r="B54" s="132"/>
      <c r="C54" s="135"/>
      <c r="D54" s="53" t="n">
        <v>3985.804</v>
      </c>
      <c r="E54" s="53" t="n">
        <v>3064.407</v>
      </c>
      <c r="F54" s="53" t="s">
        <v>227</v>
      </c>
      <c r="G54" s="53" t="n">
        <v>882.336</v>
      </c>
      <c r="H54" s="53" t="n">
        <v>39.061</v>
      </c>
      <c r="I54" s="56"/>
      <c r="J54" s="129" t="s">
        <v>451</v>
      </c>
      <c r="K54" s="132"/>
      <c r="L54" s="46"/>
      <c r="M54" s="130" t="n">
        <v>3366.245</v>
      </c>
      <c r="N54" s="130" t="n">
        <v>948.678</v>
      </c>
      <c r="O54" s="130" t="s">
        <v>227</v>
      </c>
      <c r="P54" s="130" t="n">
        <v>2417.567</v>
      </c>
    </row>
    <row r="55" customFormat="false" ht="12" hidden="false" customHeight="true" outlineLevel="0" collapsed="false">
      <c r="A55" s="129" t="s">
        <v>452</v>
      </c>
      <c r="B55" s="131"/>
      <c r="C55" s="135"/>
      <c r="D55" s="53" t="n">
        <v>6791.746</v>
      </c>
      <c r="E55" s="53" t="n">
        <v>1965.395</v>
      </c>
      <c r="F55" s="53" t="s">
        <v>227</v>
      </c>
      <c r="G55" s="53" t="n">
        <v>4804.083</v>
      </c>
      <c r="H55" s="53" t="n">
        <v>22.268</v>
      </c>
      <c r="I55" s="56"/>
      <c r="J55" s="129" t="s">
        <v>452</v>
      </c>
      <c r="K55" s="131"/>
      <c r="L55" s="46"/>
      <c r="M55" s="130" t="n">
        <v>2816.1</v>
      </c>
      <c r="N55" s="130" t="n">
        <v>1469.883</v>
      </c>
      <c r="O55" s="130" t="s">
        <v>227</v>
      </c>
      <c r="P55" s="130" t="n">
        <v>1346.217</v>
      </c>
    </row>
    <row r="56" customFormat="false" ht="12" hidden="false" customHeight="true" outlineLevel="0" collapsed="false">
      <c r="A56" s="129" t="s">
        <v>453</v>
      </c>
      <c r="B56" s="131"/>
      <c r="C56" s="135"/>
      <c r="D56" s="53" t="n">
        <v>3607.447</v>
      </c>
      <c r="E56" s="53" t="n">
        <v>3480.694</v>
      </c>
      <c r="F56" s="53" t="s">
        <v>227</v>
      </c>
      <c r="G56" s="53" t="n">
        <v>126.753</v>
      </c>
      <c r="H56" s="53" t="s">
        <v>227</v>
      </c>
      <c r="I56" s="56"/>
      <c r="J56" s="129" t="s">
        <v>453</v>
      </c>
      <c r="K56" s="131"/>
      <c r="L56" s="46"/>
      <c r="M56" s="130" t="n">
        <v>8891.56</v>
      </c>
      <c r="N56" s="130" t="n">
        <v>1829.746</v>
      </c>
      <c r="O56" s="130" t="s">
        <v>227</v>
      </c>
      <c r="P56" s="130" t="n">
        <v>7061.814</v>
      </c>
    </row>
    <row r="57" customFormat="false" ht="12" hidden="false" customHeight="true" outlineLevel="0" collapsed="false">
      <c r="A57" s="129" t="s">
        <v>454</v>
      </c>
      <c r="B57" s="133"/>
      <c r="C57" s="134"/>
      <c r="D57" s="53" t="n">
        <v>4821.356</v>
      </c>
      <c r="E57" s="53" t="n">
        <v>1498.371</v>
      </c>
      <c r="F57" s="53" t="s">
        <v>227</v>
      </c>
      <c r="G57" s="53" t="n">
        <v>3322.985</v>
      </c>
      <c r="H57" s="53" t="s">
        <v>227</v>
      </c>
      <c r="I57" s="56"/>
      <c r="J57" s="129" t="s">
        <v>454</v>
      </c>
      <c r="K57" s="133"/>
      <c r="L57" s="116"/>
      <c r="M57" s="130" t="n">
        <v>4097.952</v>
      </c>
      <c r="N57" s="130" t="n">
        <v>113.4</v>
      </c>
      <c r="O57" s="130" t="s">
        <v>227</v>
      </c>
      <c r="P57" s="130" t="n">
        <v>3984.552</v>
      </c>
    </row>
    <row r="58" s="58" customFormat="true" ht="12" hidden="false" customHeight="true" outlineLevel="0" collapsed="false">
      <c r="A58" s="129" t="s">
        <v>455</v>
      </c>
      <c r="B58" s="132"/>
      <c r="C58" s="134"/>
      <c r="D58" s="53" t="n">
        <v>2386.506</v>
      </c>
      <c r="E58" s="53" t="n">
        <v>1228.602</v>
      </c>
      <c r="F58" s="53" t="s">
        <v>227</v>
      </c>
      <c r="G58" s="53" t="n">
        <v>1157.904</v>
      </c>
      <c r="H58" s="53" t="s">
        <v>227</v>
      </c>
      <c r="I58" s="56"/>
      <c r="J58" s="129" t="s">
        <v>455</v>
      </c>
      <c r="K58" s="132"/>
      <c r="L58" s="116"/>
      <c r="M58" s="130" t="n">
        <v>3416.594</v>
      </c>
      <c r="N58" s="130" t="s">
        <v>227</v>
      </c>
      <c r="O58" s="130" t="s">
        <v>227</v>
      </c>
      <c r="P58" s="130" t="n">
        <v>3416.594</v>
      </c>
    </row>
    <row r="59" s="58" customFormat="true" ht="6" hidden="false" customHeight="true" outlineLevel="0" collapsed="false">
      <c r="A59" s="129"/>
      <c r="B59" s="132"/>
      <c r="C59" s="134"/>
      <c r="D59" s="53"/>
      <c r="E59" s="53"/>
      <c r="F59" s="53"/>
      <c r="G59" s="53"/>
      <c r="H59" s="53"/>
      <c r="I59" s="56"/>
      <c r="J59" s="129"/>
      <c r="K59" s="132"/>
      <c r="L59" s="116"/>
      <c r="M59" s="130"/>
      <c r="N59" s="130"/>
      <c r="O59" s="130"/>
      <c r="P59" s="130"/>
    </row>
    <row r="60" s="58" customFormat="true" ht="12" hidden="false" customHeight="true" outlineLevel="0" collapsed="false">
      <c r="A60" s="117" t="s">
        <v>436</v>
      </c>
      <c r="C60" s="117"/>
      <c r="D60" s="60" t="n">
        <v>72958.548</v>
      </c>
      <c r="E60" s="60" t="n">
        <v>41973.233</v>
      </c>
      <c r="F60" s="60" t="s">
        <v>227</v>
      </c>
      <c r="G60" s="60" t="n">
        <v>30382.588</v>
      </c>
      <c r="H60" s="60" t="n">
        <v>602.727</v>
      </c>
      <c r="I60" s="60"/>
      <c r="J60" s="117" t="s">
        <v>436</v>
      </c>
      <c r="K60" s="60"/>
      <c r="L60" s="117"/>
      <c r="M60" s="60" t="n">
        <v>66689.078</v>
      </c>
      <c r="N60" s="60" t="n">
        <v>18234.428</v>
      </c>
      <c r="O60" s="60" t="s">
        <v>227</v>
      </c>
      <c r="P60" s="60" t="n">
        <v>48454.65</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8" t="s">
        <v>487</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false" outlineLevel="0" collapsed="false">
      <c r="A8" s="112"/>
      <c r="B8" s="112"/>
      <c r="C8" s="138"/>
      <c r="D8" s="112"/>
      <c r="E8" s="115"/>
    </row>
    <row r="9" customFormat="false" ht="11.25" hidden="false" customHeight="false" outlineLevel="0" collapsed="false">
      <c r="C9" s="116"/>
    </row>
    <row r="10" customFormat="false" ht="11.25" hidden="false" customHeight="false" outlineLevel="0" collapsed="false">
      <c r="C10" s="116"/>
      <c r="D10" s="139"/>
      <c r="E10" s="139"/>
    </row>
    <row r="11" customFormat="false" ht="11.25" hidden="false" customHeight="false" outlineLevel="0" collapsed="false">
      <c r="A11" s="40" t="s">
        <v>383</v>
      </c>
      <c r="C11" s="116"/>
      <c r="D11" s="140" t="n">
        <v>2241484.28</v>
      </c>
      <c r="E11" s="140" t="n">
        <v>1000.14603171487</v>
      </c>
    </row>
    <row r="12" customFormat="false" ht="11.25" hidden="false" customHeight="false" outlineLevel="0" collapsed="false">
      <c r="C12" s="116"/>
      <c r="D12" s="140"/>
      <c r="E12" s="140"/>
    </row>
    <row r="13" customFormat="false" ht="11.25" hidden="false" customHeight="false" outlineLevel="0" collapsed="false">
      <c r="C13" s="116"/>
      <c r="D13" s="140"/>
      <c r="E13" s="140"/>
    </row>
    <row r="14" customFormat="false" ht="11.25" hidden="false" customHeight="false" outlineLevel="0" collapsed="false">
      <c r="B14" s="40" t="s">
        <v>170</v>
      </c>
      <c r="C14" s="116"/>
      <c r="D14" s="140"/>
      <c r="E14" s="140"/>
    </row>
    <row r="15" customFormat="false" ht="11.25" hidden="false" customHeight="false" outlineLevel="0" collapsed="false">
      <c r="C15" s="116"/>
      <c r="D15" s="140"/>
      <c r="E15" s="140"/>
    </row>
    <row r="16" customFormat="false" ht="11.25" hidden="false" customHeight="false" outlineLevel="0" collapsed="false">
      <c r="A16" s="41"/>
      <c r="B16" s="40" t="s">
        <v>491</v>
      </c>
      <c r="C16" s="116"/>
      <c r="D16" s="140" t="n">
        <v>455152.68</v>
      </c>
      <c r="E16" s="140" t="n">
        <v>820.177675585284</v>
      </c>
    </row>
    <row r="17" customFormat="false" ht="11.25" hidden="false" customHeight="false" outlineLevel="0" collapsed="false">
      <c r="A17" s="41"/>
      <c r="C17" s="116"/>
      <c r="D17" s="140"/>
      <c r="E17" s="140"/>
    </row>
    <row r="18" customFormat="false" ht="11.25" hidden="false" customHeight="false" outlineLevel="0" collapsed="false">
      <c r="B18" s="40" t="s">
        <v>492</v>
      </c>
      <c r="C18" s="116"/>
      <c r="D18" s="140" t="n">
        <v>1290101.669</v>
      </c>
      <c r="E18" s="140" t="n">
        <v>765.088200007947</v>
      </c>
    </row>
    <row r="19" customFormat="false" ht="11.25" hidden="false" customHeight="false" outlineLevel="0" collapsed="false">
      <c r="C19" s="116"/>
      <c r="D19" s="140"/>
      <c r="E19" s="140"/>
    </row>
    <row r="20" customFormat="false" ht="11.25" hidden="false" customHeight="false" outlineLevel="0" collapsed="false">
      <c r="B20" s="40" t="s">
        <v>493</v>
      </c>
      <c r="C20" s="116"/>
      <c r="D20" s="140" t="n">
        <v>8840.829</v>
      </c>
      <c r="E20" s="140" t="n">
        <v>16.8346719831821</v>
      </c>
    </row>
    <row r="21" customFormat="false" ht="11.25" hidden="false" customHeight="false" outlineLevel="0" collapsed="false">
      <c r="C21" s="116"/>
      <c r="D21" s="140"/>
      <c r="E21" s="140"/>
    </row>
    <row r="22" customFormat="false" ht="11.25" hidden="false" customHeight="false" outlineLevel="0" collapsed="false">
      <c r="B22" s="40" t="s">
        <v>78</v>
      </c>
      <c r="C22" s="116"/>
      <c r="D22" s="140" t="n">
        <v>487389.102</v>
      </c>
      <c r="E22" s="140" t="n">
        <v>289.0436154863</v>
      </c>
    </row>
    <row r="23" customFormat="false" ht="11.25" hidden="false" customHeight="false" outlineLevel="0" collapsed="false">
      <c r="C23" s="116"/>
      <c r="D23" s="140"/>
      <c r="E23" s="140"/>
    </row>
    <row r="24" customFormat="false" ht="11.25" hidden="false" customHeight="false" outlineLevel="0" collapsed="false">
      <c r="C24" s="116"/>
      <c r="D24" s="140"/>
      <c r="E24" s="140"/>
    </row>
    <row r="25" customFormat="false" ht="11.25" hidden="false" customHeight="false" outlineLevel="0" collapsed="false">
      <c r="C25" s="116"/>
      <c r="D25" s="140"/>
      <c r="E25" s="140"/>
    </row>
    <row r="26" customFormat="false" ht="11.25" hidden="false" customHeight="false" outlineLevel="0" collapsed="false">
      <c r="A26" s="40" t="s">
        <v>65</v>
      </c>
      <c r="C26" s="116"/>
      <c r="D26" s="140"/>
      <c r="E26" s="140"/>
    </row>
    <row r="27" customFormat="false" ht="11.25" hidden="false" customHeight="false" outlineLevel="0" collapsed="false">
      <c r="C27" s="116"/>
      <c r="D27" s="140"/>
      <c r="E27" s="140"/>
    </row>
    <row r="28" customFormat="false" ht="11.25" hidden="false" customHeight="false" outlineLevel="0" collapsed="false">
      <c r="C28" s="116"/>
      <c r="D28" s="140"/>
      <c r="E28" s="140"/>
    </row>
    <row r="29" customFormat="false" ht="11.25" hidden="false" customHeight="false" outlineLevel="0" collapsed="false">
      <c r="A29" s="40" t="s">
        <v>494</v>
      </c>
      <c r="C29" s="116"/>
      <c r="D29" s="140" t="n">
        <v>97698.08</v>
      </c>
      <c r="E29" s="140" t="n">
        <v>1192.31242372468</v>
      </c>
    </row>
    <row r="30" customFormat="false" ht="11.25" hidden="false" customHeight="false" outlineLevel="0" collapsed="false">
      <c r="C30" s="116"/>
      <c r="D30" s="140"/>
      <c r="E30" s="140"/>
    </row>
    <row r="31" customFormat="false" ht="11.25" hidden="false" customHeight="false" outlineLevel="0" collapsed="false">
      <c r="A31" s="40" t="s">
        <v>495</v>
      </c>
      <c r="C31" s="116"/>
      <c r="D31" s="140" t="n">
        <v>144454.101</v>
      </c>
      <c r="E31" s="140" t="n">
        <v>876.76532247296</v>
      </c>
    </row>
    <row r="32" customFormat="false" ht="11.25" hidden="false" customHeight="false" outlineLevel="0" collapsed="false">
      <c r="C32" s="116"/>
      <c r="D32" s="140"/>
      <c r="E32" s="140"/>
    </row>
    <row r="33" customFormat="false" ht="11.25" hidden="false" customHeight="false" outlineLevel="0" collapsed="false">
      <c r="A33" s="40" t="s">
        <v>496</v>
      </c>
      <c r="C33" s="116"/>
      <c r="D33" s="140" t="n">
        <v>50319.057</v>
      </c>
      <c r="E33" s="140" t="n">
        <v>482.760160027631</v>
      </c>
    </row>
    <row r="34" customFormat="false" ht="11.25" hidden="false" customHeight="false" outlineLevel="0" collapsed="false">
      <c r="C34" s="116"/>
      <c r="D34" s="140"/>
      <c r="E34" s="140"/>
    </row>
    <row r="35" customFormat="false" ht="11.25" hidden="false" customHeight="false" outlineLevel="0" collapsed="false">
      <c r="A35" s="40" t="s">
        <v>497</v>
      </c>
      <c r="C35" s="116"/>
      <c r="D35" s="140" t="n">
        <v>162681.442</v>
      </c>
      <c r="E35" s="140" t="n">
        <v>797.403325261992</v>
      </c>
    </row>
    <row r="36" customFormat="false" ht="11.25" hidden="false" customHeight="false" outlineLevel="0" collapsed="false">
      <c r="C36" s="116"/>
      <c r="D36" s="140"/>
      <c r="E36" s="140"/>
    </row>
    <row r="37" customFormat="false" ht="11.25" hidden="false" customHeight="false" outlineLevel="0" collapsed="false">
      <c r="C37" s="116"/>
      <c r="D37" s="140"/>
      <c r="E37" s="140"/>
    </row>
    <row r="38" customFormat="false" ht="11.25" hidden="false" customHeight="false" outlineLevel="0" collapsed="false">
      <c r="C38" s="116"/>
      <c r="D38" s="140"/>
      <c r="E38" s="140"/>
    </row>
    <row r="39" customFormat="false" ht="11.25" hidden="false" customHeight="false" outlineLevel="0" collapsed="false">
      <c r="A39" s="40" t="s">
        <v>68</v>
      </c>
      <c r="C39" s="116"/>
      <c r="D39" s="140"/>
      <c r="E39" s="140"/>
    </row>
    <row r="40" customFormat="false" ht="11.25" hidden="false" customHeight="false" outlineLevel="0" collapsed="false">
      <c r="C40" s="116"/>
      <c r="D40" s="140"/>
      <c r="E40" s="140"/>
    </row>
    <row r="41" customFormat="false" ht="11.25" hidden="false" customHeight="false" outlineLevel="0" collapsed="false">
      <c r="C41" s="116"/>
      <c r="D41" s="140"/>
      <c r="E41" s="140"/>
    </row>
    <row r="42" customFormat="false" ht="11.25" hidden="false" customHeight="false" outlineLevel="0" collapsed="false">
      <c r="A42" s="40" t="s">
        <v>498</v>
      </c>
      <c r="C42" s="116"/>
      <c r="D42" s="140" t="n">
        <v>159013.489</v>
      </c>
      <c r="E42" s="140" t="n">
        <v>592.997587189355</v>
      </c>
    </row>
    <row r="43" customFormat="false" ht="11.25" hidden="false" customHeight="false" outlineLevel="0" collapsed="false">
      <c r="C43" s="116"/>
      <c r="D43" s="140"/>
      <c r="E43" s="140"/>
    </row>
    <row r="44" customFormat="false" ht="11.25" hidden="false" customHeight="false" outlineLevel="0" collapsed="false">
      <c r="A44" s="40" t="s">
        <v>499</v>
      </c>
      <c r="C44" s="116"/>
      <c r="D44" s="140" t="n">
        <v>261779.329</v>
      </c>
      <c r="E44" s="140" t="n">
        <v>783.646095080721</v>
      </c>
    </row>
    <row r="45" customFormat="false" ht="11.25" hidden="false" customHeight="false" outlineLevel="0" collapsed="false">
      <c r="C45" s="116"/>
      <c r="D45" s="140"/>
      <c r="E45" s="140"/>
    </row>
    <row r="46" customFormat="false" ht="11.25" hidden="false" customHeight="false" outlineLevel="0" collapsed="false">
      <c r="A46" s="40" t="s">
        <v>500</v>
      </c>
      <c r="C46" s="116"/>
      <c r="D46" s="140" t="n">
        <v>212246.567</v>
      </c>
      <c r="E46" s="140" t="n">
        <v>802.520340296814</v>
      </c>
    </row>
    <row r="47" customFormat="false" ht="11.25" hidden="false" customHeight="false" outlineLevel="0" collapsed="false">
      <c r="C47" s="116"/>
      <c r="D47" s="140"/>
      <c r="E47" s="140"/>
    </row>
    <row r="48" customFormat="false" ht="11.25" hidden="false" customHeight="false" outlineLevel="0" collapsed="false">
      <c r="A48" s="40" t="s">
        <v>501</v>
      </c>
      <c r="C48" s="116"/>
      <c r="D48" s="140" t="n">
        <v>225814.938</v>
      </c>
      <c r="E48" s="140" t="n">
        <v>957.1025108504</v>
      </c>
    </row>
    <row r="49" customFormat="false" ht="11.25" hidden="false" customHeight="false" outlineLevel="0" collapsed="false">
      <c r="C49" s="116"/>
      <c r="D49" s="140"/>
      <c r="E49" s="140"/>
    </row>
    <row r="50" customFormat="false" ht="11.25" hidden="false" customHeight="false" outlineLevel="0" collapsed="false">
      <c r="A50" s="40" t="s">
        <v>502</v>
      </c>
      <c r="C50" s="116"/>
      <c r="D50" s="140" t="n">
        <v>124423.79</v>
      </c>
      <c r="E50" s="140" t="n">
        <v>660.633906764362</v>
      </c>
    </row>
    <row r="51" customFormat="false" ht="11.25" hidden="false" customHeight="false" outlineLevel="0" collapsed="false">
      <c r="C51" s="116"/>
      <c r="D51" s="140"/>
      <c r="E51" s="140"/>
    </row>
    <row r="52" customFormat="false" ht="11.25" hidden="false" customHeight="false" outlineLevel="0" collapsed="false">
      <c r="A52" s="40" t="s">
        <v>494</v>
      </c>
      <c r="C52" s="116"/>
      <c r="D52" s="140" t="n">
        <v>306823.556</v>
      </c>
      <c r="E52" s="140" t="n">
        <v>776.263433664679</v>
      </c>
    </row>
    <row r="53" customFormat="false" ht="11.25" hidden="false" customHeight="false" outlineLevel="0" collapsed="false">
      <c r="D53" s="141"/>
      <c r="E53" s="141"/>
    </row>
    <row r="54" customFormat="false" ht="11.25" hidden="false" customHeight="false" outlineLevel="0" collapsed="false">
      <c r="D54" s="139"/>
      <c r="E54" s="139"/>
    </row>
    <row r="55" customFormat="false" ht="11.25" hidden="false" customHeight="false" outlineLevel="0" collapsed="false">
      <c r="D55" s="139"/>
      <c r="E55" s="139"/>
    </row>
    <row r="56" customFormat="false" ht="11.25" hidden="false" customHeight="false" outlineLevel="0" collapsed="false">
      <c r="D56" s="139"/>
      <c r="E56" s="139"/>
    </row>
    <row r="57" customFormat="false" ht="11.25" hidden="false" customHeight="false" outlineLevel="0" collapsed="false">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8" t="s">
        <v>505</v>
      </c>
      <c r="D3" s="136" t="s">
        <v>488</v>
      </c>
      <c r="E3" s="49" t="s">
        <v>489</v>
      </c>
    </row>
    <row r="4" customFormat="false" ht="15" hidden="false" customHeight="true" outlineLevel="0" collapsed="false">
      <c r="A4" s="44"/>
      <c r="C4" s="108"/>
      <c r="D4" s="136"/>
      <c r="E4" s="49"/>
    </row>
    <row r="5" customFormat="false" ht="15" hidden="false" customHeight="true" outlineLevel="0" collapsed="false">
      <c r="A5" s="44"/>
      <c r="C5" s="108"/>
      <c r="D5" s="136"/>
      <c r="E5" s="49"/>
    </row>
    <row r="6" customFormat="false" ht="15" hidden="false" customHeight="true" outlineLevel="0" collapsed="false">
      <c r="A6" s="44"/>
      <c r="C6" s="108"/>
      <c r="D6" s="137" t="s">
        <v>156</v>
      </c>
      <c r="E6" s="105" t="s">
        <v>490</v>
      </c>
    </row>
    <row r="7" customFormat="false" ht="15" hidden="false" customHeight="true" outlineLevel="0" collapsed="false">
      <c r="A7" s="44"/>
      <c r="B7" s="44"/>
      <c r="C7" s="108"/>
      <c r="D7" s="137"/>
      <c r="E7" s="105"/>
    </row>
    <row r="8" customFormat="false" ht="11.25" hidden="false" customHeight="true" outlineLevel="0" collapsed="false">
      <c r="A8" s="112"/>
      <c r="B8" s="112"/>
      <c r="C8" s="138"/>
      <c r="D8" s="112"/>
      <c r="E8" s="115"/>
    </row>
    <row r="9" customFormat="false" ht="11.25" hidden="false" customHeight="false" outlineLevel="0" collapsed="false">
      <c r="A9" s="44"/>
      <c r="C9" s="116"/>
    </row>
    <row r="10" customFormat="false" ht="11.25" hidden="false" customHeight="false" outlineLevel="0" collapsed="false">
      <c r="A10" s="44" t="s">
        <v>430</v>
      </c>
      <c r="C10" s="116"/>
      <c r="D10" s="140" t="n">
        <v>162681.442</v>
      </c>
      <c r="E10" s="140" t="n">
        <v>797.403325261992</v>
      </c>
    </row>
    <row r="11" customFormat="false" ht="11.25" hidden="false" customHeight="false" outlineLevel="0" collapsed="false">
      <c r="A11" s="44"/>
      <c r="C11" s="116"/>
      <c r="D11" s="140"/>
      <c r="E11" s="140"/>
    </row>
    <row r="12" customFormat="false" ht="11.25" hidden="false" customHeight="false" outlineLevel="0" collapsed="false">
      <c r="A12" s="44" t="s">
        <v>431</v>
      </c>
      <c r="C12" s="116"/>
      <c r="D12" s="140" t="n">
        <v>73176.812</v>
      </c>
      <c r="E12" s="140" t="n">
        <v>734.839750155651</v>
      </c>
    </row>
    <row r="13" customFormat="false" ht="11.25" hidden="false" customHeight="false" outlineLevel="0" collapsed="false">
      <c r="A13" s="44"/>
      <c r="C13" s="116"/>
      <c r="D13" s="140"/>
      <c r="E13" s="140"/>
    </row>
    <row r="14" customFormat="false" ht="11.25" hidden="false" customHeight="false" outlineLevel="0" collapsed="false">
      <c r="A14" s="44" t="s">
        <v>432</v>
      </c>
      <c r="C14" s="116"/>
      <c r="D14" s="140" t="n">
        <v>50319.057</v>
      </c>
      <c r="E14" s="140" t="n">
        <v>482.760160027631</v>
      </c>
    </row>
    <row r="15" customFormat="false" ht="11.25" hidden="false" customHeight="false" outlineLevel="0" collapsed="false">
      <c r="A15" s="44"/>
      <c r="C15" s="116"/>
      <c r="D15" s="140"/>
      <c r="E15" s="140"/>
    </row>
    <row r="16" customFormat="false" ht="11.25" hidden="false" customHeight="false" outlineLevel="0" collapsed="false">
      <c r="A16" s="44" t="s">
        <v>433</v>
      </c>
      <c r="C16" s="116"/>
      <c r="D16" s="140" t="n">
        <v>65724.9</v>
      </c>
      <c r="E16" s="140" t="n">
        <v>1678.23966498991</v>
      </c>
    </row>
    <row r="17" customFormat="false" ht="11.25" hidden="false" customHeight="false" outlineLevel="0" collapsed="false">
      <c r="A17" s="44"/>
      <c r="C17" s="116"/>
      <c r="D17" s="140"/>
      <c r="E17" s="140"/>
    </row>
    <row r="18" customFormat="false" ht="11.25" hidden="false" customHeight="false" outlineLevel="0" collapsed="false">
      <c r="A18" s="44" t="s">
        <v>434</v>
      </c>
      <c r="C18" s="116"/>
      <c r="D18" s="140" t="n">
        <v>71277.289</v>
      </c>
      <c r="E18" s="140" t="n">
        <v>1093.61251074015</v>
      </c>
    </row>
    <row r="19" customFormat="false" ht="11.25" hidden="false" customHeight="false" outlineLevel="0" collapsed="false">
      <c r="A19" s="44"/>
      <c r="C19" s="116"/>
      <c r="D19" s="140"/>
      <c r="E19" s="140"/>
    </row>
    <row r="20" customFormat="false" ht="11.25" hidden="false" customHeight="false" outlineLevel="0" collapsed="false">
      <c r="A20" s="44" t="s">
        <v>435</v>
      </c>
      <c r="C20" s="116"/>
      <c r="D20" s="140" t="n">
        <v>31973.18</v>
      </c>
      <c r="E20" s="140" t="n">
        <v>747.438576805293</v>
      </c>
    </row>
    <row r="21" customFormat="false" ht="11.25" hidden="false" customHeight="false" outlineLevel="0" collapsed="false">
      <c r="A21" s="44"/>
      <c r="C21" s="116"/>
      <c r="D21" s="140"/>
      <c r="E21" s="140"/>
    </row>
    <row r="22" customFormat="false" ht="11.25" hidden="false" customHeight="false" outlineLevel="0" collapsed="false">
      <c r="A22" s="44"/>
      <c r="C22" s="116"/>
      <c r="D22" s="140"/>
      <c r="E22" s="140"/>
    </row>
    <row r="23" customFormat="false" ht="11.25" hidden="false" customHeight="false" outlineLevel="0" collapsed="false">
      <c r="A23" s="44" t="s">
        <v>439</v>
      </c>
      <c r="C23" s="116"/>
      <c r="D23" s="140" t="n">
        <v>97486.0439999999</v>
      </c>
      <c r="E23" s="140" t="n">
        <v>922.403360867466</v>
      </c>
    </row>
    <row r="24" customFormat="false" ht="11.25" hidden="false" customHeight="false" outlineLevel="0" collapsed="false">
      <c r="A24" s="44"/>
      <c r="C24" s="116"/>
      <c r="D24" s="140"/>
      <c r="E24" s="140"/>
    </row>
    <row r="25" customFormat="false" ht="11.25" hidden="false" customHeight="false" outlineLevel="0" collapsed="false">
      <c r="A25" s="44" t="s">
        <v>440</v>
      </c>
      <c r="C25" s="116"/>
      <c r="D25" s="140" t="n">
        <v>91144.346</v>
      </c>
      <c r="E25" s="140" t="n">
        <v>1011.70325230325</v>
      </c>
    </row>
    <row r="26" customFormat="false" ht="11.25" hidden="false" customHeight="false" outlineLevel="0" collapsed="false">
      <c r="A26" s="44"/>
      <c r="C26" s="116"/>
      <c r="D26" s="140"/>
      <c r="E26" s="140"/>
    </row>
    <row r="27" customFormat="false" ht="11.25" hidden="false" customHeight="false" outlineLevel="0" collapsed="false">
      <c r="A27" s="44" t="s">
        <v>441</v>
      </c>
      <c r="C27" s="116"/>
      <c r="D27" s="140" t="n">
        <v>81496.588</v>
      </c>
      <c r="E27" s="140" t="n">
        <v>621.139346823673</v>
      </c>
    </row>
    <row r="28" customFormat="false" ht="11.25" hidden="false" customHeight="false" outlineLevel="0" collapsed="false">
      <c r="A28" s="44"/>
      <c r="C28" s="116"/>
      <c r="D28" s="140"/>
      <c r="E28" s="140"/>
    </row>
    <row r="29" customFormat="false" ht="11.25" hidden="false" customHeight="false" outlineLevel="0" collapsed="false">
      <c r="A29" s="44" t="s">
        <v>442</v>
      </c>
      <c r="C29" s="116"/>
      <c r="D29" s="140" t="n">
        <v>165043.971</v>
      </c>
      <c r="E29" s="140" t="n">
        <v>1511.57162482713</v>
      </c>
    </row>
    <row r="30" customFormat="false" ht="11.25" hidden="false" customHeight="false" outlineLevel="0" collapsed="false">
      <c r="A30" s="44"/>
      <c r="C30" s="116"/>
      <c r="D30" s="140"/>
      <c r="E30" s="140"/>
    </row>
    <row r="31" customFormat="false" ht="11.25" hidden="false" customHeight="false" outlineLevel="0" collapsed="false">
      <c r="A31" s="44" t="s">
        <v>443</v>
      </c>
      <c r="C31" s="116"/>
      <c r="D31" s="140" t="n">
        <v>96981.3</v>
      </c>
      <c r="E31" s="140" t="n">
        <v>1181.89163498099</v>
      </c>
    </row>
    <row r="32" customFormat="false" ht="11.25" hidden="false" customHeight="false" outlineLevel="0" collapsed="false">
      <c r="A32" s="44"/>
      <c r="C32" s="116"/>
      <c r="D32" s="140"/>
      <c r="E32" s="140"/>
    </row>
    <row r="33" customFormat="false" ht="11.25" hidden="false" customHeight="false" outlineLevel="0" collapsed="false">
      <c r="A33" s="44" t="s">
        <v>444</v>
      </c>
      <c r="C33" s="116"/>
      <c r="D33" s="140" t="n">
        <v>82223.894</v>
      </c>
      <c r="E33" s="140" t="n">
        <v>629.460398389295</v>
      </c>
    </row>
    <row r="34" customFormat="false" ht="11.25" hidden="false" customHeight="false" outlineLevel="0" collapsed="false">
      <c r="A34" s="44"/>
      <c r="C34" s="116"/>
      <c r="D34" s="140"/>
      <c r="E34" s="140"/>
    </row>
    <row r="35" customFormat="false" ht="11.25" hidden="false" customHeight="false" outlineLevel="0" collapsed="false">
      <c r="A35" s="44"/>
      <c r="C35" s="116"/>
      <c r="D35" s="140"/>
      <c r="E35" s="140"/>
    </row>
    <row r="36" customFormat="false" ht="11.25" hidden="false" customHeight="false" outlineLevel="0" collapsed="false">
      <c r="A36" s="44" t="s">
        <v>445</v>
      </c>
      <c r="C36" s="116"/>
      <c r="D36" s="140" t="n">
        <v>137463.159</v>
      </c>
      <c r="E36" s="140" t="n">
        <v>993.06588500466</v>
      </c>
    </row>
    <row r="37" customFormat="false" ht="11.25" hidden="false" customHeight="false" outlineLevel="0" collapsed="false">
      <c r="A37" s="44"/>
      <c r="C37" s="116"/>
      <c r="D37" s="140"/>
      <c r="E37" s="140"/>
    </row>
    <row r="38" customFormat="false" ht="11.25" hidden="false" customHeight="false" outlineLevel="0" collapsed="false">
      <c r="A38" s="44" t="s">
        <v>446</v>
      </c>
      <c r="C38" s="116"/>
      <c r="D38" s="140" t="n">
        <v>120442.68</v>
      </c>
      <c r="E38" s="140" t="n">
        <v>1641.95983804343</v>
      </c>
    </row>
    <row r="39" customFormat="false" ht="11.25" hidden="false" customHeight="false" outlineLevel="0" collapsed="false">
      <c r="A39" s="44"/>
      <c r="C39" s="116"/>
      <c r="D39" s="140"/>
      <c r="E39" s="140"/>
    </row>
    <row r="40" customFormat="false" ht="11.25" hidden="false" customHeight="false" outlineLevel="0" collapsed="false">
      <c r="A40" s="44" t="s">
        <v>447</v>
      </c>
      <c r="C40" s="116"/>
      <c r="D40" s="140" t="n">
        <v>35324.321</v>
      </c>
      <c r="E40" s="140" t="n">
        <v>523.501652414897</v>
      </c>
    </row>
    <row r="41" customFormat="false" ht="11.25" hidden="false" customHeight="false" outlineLevel="0" collapsed="false">
      <c r="A41" s="44"/>
      <c r="C41" s="116"/>
      <c r="D41" s="140"/>
      <c r="E41" s="140"/>
    </row>
    <row r="42" customFormat="false" ht="11.25" hidden="false" customHeight="false" outlineLevel="0" collapsed="false">
      <c r="A42" s="44" t="s">
        <v>448</v>
      </c>
      <c r="C42" s="116"/>
      <c r="D42" s="140" t="n">
        <v>145100.989</v>
      </c>
      <c r="E42" s="140" t="n">
        <v>1291.89954236262</v>
      </c>
    </row>
    <row r="43" customFormat="false" ht="11.25" hidden="false" customHeight="false" outlineLevel="0" collapsed="false">
      <c r="A43" s="44"/>
      <c r="C43" s="116"/>
      <c r="D43" s="140"/>
      <c r="E43" s="140"/>
    </row>
    <row r="44" customFormat="false" ht="11.25" hidden="false" customHeight="false" outlineLevel="0" collapsed="false">
      <c r="A44" s="44" t="s">
        <v>449</v>
      </c>
      <c r="C44" s="116"/>
      <c r="D44" s="140" t="n">
        <v>120738.573</v>
      </c>
      <c r="E44" s="140" t="n">
        <v>1423.82071722544</v>
      </c>
    </row>
    <row r="45" customFormat="false" ht="11.25" hidden="false" customHeight="false" outlineLevel="0" collapsed="false">
      <c r="A45" s="44"/>
      <c r="C45" s="116"/>
      <c r="D45" s="140"/>
      <c r="E45" s="140"/>
    </row>
    <row r="46" customFormat="false" ht="11.25" hidden="false" customHeight="false" outlineLevel="0" collapsed="false">
      <c r="A46" s="88" t="s">
        <v>450</v>
      </c>
      <c r="C46" s="116"/>
      <c r="D46" s="140" t="n">
        <v>67421.65</v>
      </c>
      <c r="E46" s="140" t="n">
        <v>1118.97581863144</v>
      </c>
    </row>
    <row r="47" customFormat="false" ht="11.25" hidden="false" customHeight="false" outlineLevel="0" collapsed="false">
      <c r="A47" s="88"/>
      <c r="C47" s="116"/>
      <c r="D47" s="140"/>
      <c r="E47" s="140"/>
    </row>
    <row r="48" customFormat="false" ht="11.25" hidden="false" customHeight="false" outlineLevel="0" collapsed="false">
      <c r="A48" s="88"/>
      <c r="B48" s="44"/>
      <c r="C48" s="116"/>
      <c r="D48" s="140"/>
      <c r="E48" s="140"/>
    </row>
    <row r="49" customFormat="false" ht="11.25" hidden="false" customHeight="false" outlineLevel="0" collapsed="false">
      <c r="A49" s="88" t="s">
        <v>451</v>
      </c>
      <c r="C49" s="116"/>
      <c r="D49" s="140" t="n">
        <v>127916.003</v>
      </c>
      <c r="E49" s="140" t="n">
        <v>1087.88762735793</v>
      </c>
    </row>
    <row r="50" customFormat="false" ht="11.25" hidden="false" customHeight="false" outlineLevel="0" collapsed="false">
      <c r="A50" s="88"/>
      <c r="C50" s="116"/>
      <c r="D50" s="140"/>
      <c r="E50" s="140"/>
    </row>
    <row r="51" customFormat="false" ht="11.25" hidden="false" customHeight="false" outlineLevel="0" collapsed="false">
      <c r="A51" s="88" t="s">
        <v>452</v>
      </c>
      <c r="C51" s="116"/>
      <c r="D51" s="140" t="n">
        <v>105936.935</v>
      </c>
      <c r="E51" s="140" t="n">
        <v>1217.87589814336</v>
      </c>
    </row>
    <row r="52" customFormat="false" ht="11.25" hidden="false" customHeight="false" outlineLevel="0" collapsed="false">
      <c r="A52" s="88"/>
      <c r="C52" s="116"/>
      <c r="D52" s="140"/>
      <c r="E52" s="140"/>
    </row>
    <row r="53" customFormat="false" ht="11.25" hidden="false" customHeight="false" outlineLevel="0" collapsed="false">
      <c r="A53" s="88" t="s">
        <v>453</v>
      </c>
      <c r="C53" s="116"/>
      <c r="D53" s="140" t="n">
        <v>96195.851</v>
      </c>
      <c r="E53" s="140" t="n">
        <v>1089.35905101636</v>
      </c>
    </row>
    <row r="54" customFormat="false" ht="11.25" hidden="false" customHeight="false" outlineLevel="0" collapsed="false">
      <c r="A54" s="88"/>
      <c r="C54" s="116"/>
      <c r="D54" s="140"/>
      <c r="E54" s="140"/>
    </row>
    <row r="55" customFormat="false" ht="11.25" hidden="false" customHeight="false" outlineLevel="0" collapsed="false">
      <c r="A55" s="44" t="s">
        <v>454</v>
      </c>
      <c r="C55" s="116"/>
      <c r="D55" s="140" t="n">
        <v>133689.953</v>
      </c>
      <c r="E55" s="140" t="n">
        <v>1233.65494744807</v>
      </c>
    </row>
    <row r="56" customFormat="false" ht="11.25" hidden="false" customHeight="false" outlineLevel="0" collapsed="false">
      <c r="A56" s="44"/>
      <c r="C56" s="116"/>
      <c r="D56" s="140"/>
      <c r="E56" s="140"/>
    </row>
    <row r="57" customFormat="false" ht="11.25" hidden="false" customHeight="false" outlineLevel="0" collapsed="false">
      <c r="A57" s="44" t="s">
        <v>455</v>
      </c>
      <c r="C57" s="116"/>
      <c r="D57" s="140" t="n">
        <v>81725.343</v>
      </c>
      <c r="E57" s="140" t="n">
        <v>821.360231155779</v>
      </c>
    </row>
    <row r="58" customFormat="false" ht="11.25" hidden="false" customHeight="false" outlineLevel="0" collapsed="false">
      <c r="A58" s="44"/>
      <c r="D58" s="141"/>
      <c r="E58" s="141"/>
    </row>
    <row r="59" customFormat="false" ht="11.25" hidden="false" customHeight="false" outlineLevel="0" collapsed="false">
      <c r="A59" s="44"/>
      <c r="D59" s="141"/>
      <c r="E59" s="141"/>
    </row>
    <row r="60" customFormat="false" ht="11.25" hidden="false" customHeight="false" outlineLevel="0" collapsed="false">
      <c r="A60" s="41"/>
      <c r="D60" s="141"/>
      <c r="E60" s="141"/>
    </row>
    <row r="61" customFormat="false" ht="11.25" hidden="false" customHeight="false" outlineLevel="0" collapsed="false">
      <c r="A61" s="44" t="s">
        <v>506</v>
      </c>
      <c r="D61" s="141"/>
      <c r="E61" s="141"/>
    </row>
    <row r="62" customFormat="false" ht="11.25" hidden="false" customHeight="false" outlineLevel="0" collapsed="false">
      <c r="D62" s="141"/>
      <c r="E62" s="141"/>
    </row>
    <row r="63" customFormat="false" ht="11.25" hidden="false" customHeight="false" outlineLevel="0" collapsed="false">
      <c r="A63" s="41"/>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2" t="s">
        <v>508</v>
      </c>
      <c r="D3" s="136" t="s">
        <v>488</v>
      </c>
      <c r="E3" s="49" t="s">
        <v>489</v>
      </c>
    </row>
    <row r="4" customFormat="false" ht="15" hidden="false" customHeight="true" outlineLevel="0" collapsed="false">
      <c r="A4" s="44"/>
      <c r="C4" s="142"/>
      <c r="D4" s="136"/>
      <c r="E4" s="49"/>
    </row>
    <row r="5" customFormat="false" ht="15" hidden="false" customHeight="true" outlineLevel="0" collapsed="false">
      <c r="A5" s="44"/>
      <c r="C5" s="142"/>
      <c r="D5" s="136"/>
      <c r="E5" s="49"/>
    </row>
    <row r="6" customFormat="false" ht="15" hidden="false" customHeight="true" outlineLevel="0" collapsed="false">
      <c r="A6" s="44"/>
      <c r="C6" s="142"/>
      <c r="D6" s="137" t="s">
        <v>156</v>
      </c>
      <c r="E6" s="105" t="s">
        <v>490</v>
      </c>
    </row>
    <row r="7" customFormat="false" ht="15" hidden="false" customHeight="true" outlineLevel="0" collapsed="false">
      <c r="A7" s="44"/>
      <c r="B7" s="44"/>
      <c r="C7" s="142"/>
      <c r="D7" s="137"/>
      <c r="E7" s="105"/>
    </row>
    <row r="8" customFormat="false" ht="11.25" hidden="false" customHeight="true" outlineLevel="0" collapsed="false">
      <c r="A8" s="112"/>
      <c r="B8" s="112"/>
      <c r="C8" s="138"/>
      <c r="D8" s="112"/>
      <c r="E8" s="115"/>
    </row>
    <row r="9" customFormat="false" ht="11.25" hidden="false" customHeight="true" outlineLevel="0" collapsed="false">
      <c r="A9" s="44"/>
      <c r="B9" s="44"/>
      <c r="C9" s="116"/>
      <c r="D9" s="44"/>
      <c r="E9" s="88"/>
    </row>
    <row r="10" customFormat="false" ht="11.25" hidden="false" customHeight="true" outlineLevel="0" collapsed="false">
      <c r="A10" s="44"/>
      <c r="B10" s="44"/>
      <c r="C10" s="116"/>
      <c r="D10" s="44"/>
      <c r="E10" s="88"/>
    </row>
    <row r="11" customFormat="false" ht="11.25" hidden="false" customHeight="false" outlineLevel="0" collapsed="false">
      <c r="A11" s="44"/>
      <c r="C11" s="116"/>
    </row>
    <row r="12" customFormat="false" ht="11.25" hidden="false" customHeight="false" outlineLevel="0" collapsed="false">
      <c r="A12" s="44" t="s">
        <v>439</v>
      </c>
      <c r="C12" s="116"/>
      <c r="D12" s="140" t="n">
        <v>27195.765</v>
      </c>
      <c r="E12" s="140" t="n">
        <v>257.323653807942</v>
      </c>
    </row>
    <row r="13" customFormat="false" ht="15" hidden="false" customHeight="true" outlineLevel="0" collapsed="false">
      <c r="A13" s="44"/>
      <c r="C13" s="116"/>
      <c r="D13" s="140"/>
      <c r="E13" s="140"/>
    </row>
    <row r="14" customFormat="false" ht="11.25" hidden="false" customHeight="false" outlineLevel="0" collapsed="false">
      <c r="A14" s="44" t="s">
        <v>440</v>
      </c>
      <c r="C14" s="116"/>
      <c r="D14" s="140" t="n">
        <v>22909.887</v>
      </c>
      <c r="E14" s="140" t="n">
        <v>254.3</v>
      </c>
    </row>
    <row r="15" customFormat="false" ht="15" hidden="false" customHeight="true" outlineLevel="0" collapsed="false">
      <c r="A15" s="44"/>
      <c r="C15" s="116"/>
      <c r="D15" s="140"/>
      <c r="E15" s="140"/>
    </row>
    <row r="16" customFormat="false" ht="11.25" hidden="false" customHeight="false" outlineLevel="0" collapsed="false">
      <c r="A16" s="44" t="s">
        <v>441</v>
      </c>
      <c r="C16" s="116"/>
      <c r="D16" s="140" t="s">
        <v>509</v>
      </c>
      <c r="E16" s="140" t="s">
        <v>509</v>
      </c>
    </row>
    <row r="17" customFormat="false" ht="15" hidden="false" customHeight="true" outlineLevel="0" collapsed="false">
      <c r="A17" s="44"/>
      <c r="C17" s="116"/>
      <c r="D17" s="140"/>
      <c r="E17" s="140"/>
    </row>
    <row r="18" customFormat="false" ht="11.25" hidden="false" customHeight="false" outlineLevel="0" collapsed="false">
      <c r="A18" s="44" t="s">
        <v>442</v>
      </c>
      <c r="C18" s="116"/>
      <c r="D18" s="140" t="n">
        <v>59849.563</v>
      </c>
      <c r="E18" s="140" t="n">
        <v>548.138175790158</v>
      </c>
    </row>
    <row r="19" customFormat="false" ht="15" hidden="false" customHeight="true" outlineLevel="0" collapsed="false">
      <c r="A19" s="44"/>
      <c r="C19" s="116"/>
      <c r="D19" s="140"/>
      <c r="E19" s="140"/>
    </row>
    <row r="20" customFormat="false" ht="11.25" hidden="false" customHeight="false" outlineLevel="0" collapsed="false">
      <c r="A20" s="44" t="s">
        <v>443</v>
      </c>
      <c r="C20" s="116"/>
      <c r="D20" s="140" t="n">
        <v>35274.605</v>
      </c>
      <c r="E20" s="140" t="n">
        <v>429.884530077021</v>
      </c>
    </row>
    <row r="21" customFormat="false" ht="15" hidden="false" customHeight="true" outlineLevel="0" collapsed="false">
      <c r="A21" s="44"/>
      <c r="C21" s="116"/>
      <c r="D21" s="140"/>
      <c r="E21" s="140"/>
    </row>
    <row r="22" customFormat="false" ht="11.25" hidden="false" customHeight="false" outlineLevel="0" collapsed="false">
      <c r="A22" s="44" t="s">
        <v>444</v>
      </c>
      <c r="C22" s="116"/>
      <c r="D22" s="140" t="n">
        <v>703.627</v>
      </c>
      <c r="E22" s="140" t="n">
        <v>5.38657694486549</v>
      </c>
    </row>
    <row r="23" customFormat="false" ht="11.25" hidden="false" customHeight="false" outlineLevel="0" collapsed="false">
      <c r="A23" s="44"/>
      <c r="C23" s="116"/>
      <c r="D23" s="140"/>
      <c r="E23" s="140"/>
    </row>
    <row r="24" customFormat="false" ht="11.25" hidden="false" customHeight="false" outlineLevel="0" collapsed="false">
      <c r="A24" s="44"/>
      <c r="C24" s="116"/>
      <c r="D24" s="140"/>
      <c r="E24" s="140"/>
    </row>
    <row r="25" customFormat="false" ht="11.25" hidden="false" customHeight="false" outlineLevel="0" collapsed="false">
      <c r="A25" s="44"/>
      <c r="C25" s="116"/>
      <c r="D25" s="140"/>
      <c r="E25" s="140"/>
    </row>
    <row r="26" customFormat="false" ht="11.25" hidden="false" customHeight="false" outlineLevel="0" collapsed="false">
      <c r="A26" s="44"/>
      <c r="C26" s="116"/>
      <c r="D26" s="140"/>
      <c r="E26" s="140"/>
    </row>
    <row r="27" customFormat="false" ht="11.25" hidden="false" customHeight="false" outlineLevel="0" collapsed="false">
      <c r="A27" s="44" t="s">
        <v>445</v>
      </c>
      <c r="C27" s="116"/>
      <c r="D27" s="140" t="n">
        <v>33932.47</v>
      </c>
      <c r="E27" s="140" t="n">
        <v>245.136068427935</v>
      </c>
    </row>
    <row r="28" customFormat="false" ht="15" hidden="false" customHeight="true" outlineLevel="0" collapsed="false">
      <c r="A28" s="44"/>
      <c r="C28" s="116"/>
      <c r="D28" s="140"/>
      <c r="E28" s="140"/>
    </row>
    <row r="29" customFormat="false" ht="11.25" hidden="false" customHeight="false" outlineLevel="0" collapsed="false">
      <c r="A29" s="44" t="s">
        <v>446</v>
      </c>
      <c r="C29" s="116"/>
      <c r="D29" s="140" t="n">
        <v>34821.567</v>
      </c>
      <c r="E29" s="140" t="n">
        <v>474.712240808147</v>
      </c>
    </row>
    <row r="30" customFormat="false" ht="15" hidden="false" customHeight="true" outlineLevel="0" collapsed="false">
      <c r="A30" s="44"/>
      <c r="C30" s="116"/>
      <c r="D30" s="140"/>
      <c r="E30" s="140"/>
    </row>
    <row r="31" customFormat="false" ht="11.25" hidden="false" customHeight="false" outlineLevel="0" collapsed="false">
      <c r="A31" s="44" t="s">
        <v>447</v>
      </c>
      <c r="C31" s="116"/>
      <c r="D31" s="140" t="n">
        <v>6061.532</v>
      </c>
      <c r="E31" s="140" t="n">
        <v>89.8310831838997</v>
      </c>
    </row>
    <row r="32" customFormat="false" ht="15" hidden="false" customHeight="true" outlineLevel="0" collapsed="false">
      <c r="A32" s="44"/>
      <c r="C32" s="116"/>
      <c r="D32" s="140"/>
      <c r="E32" s="140"/>
    </row>
    <row r="33" customFormat="false" ht="11.25" hidden="false" customHeight="false" outlineLevel="0" collapsed="false">
      <c r="A33" s="44" t="s">
        <v>448</v>
      </c>
      <c r="C33" s="116"/>
      <c r="D33" s="140" t="n">
        <v>45327.022</v>
      </c>
      <c r="E33" s="140" t="n">
        <v>403.566918337548</v>
      </c>
    </row>
    <row r="34" customFormat="false" ht="15" hidden="false" customHeight="true" outlineLevel="0" collapsed="false">
      <c r="A34" s="44"/>
      <c r="C34" s="116"/>
      <c r="D34" s="140"/>
      <c r="E34" s="140"/>
    </row>
    <row r="35" customFormat="false" ht="11.25" hidden="false" customHeight="false" outlineLevel="0" collapsed="false">
      <c r="A35" s="44" t="s">
        <v>449</v>
      </c>
      <c r="C35" s="116"/>
      <c r="D35" s="140" t="n">
        <v>21584.858</v>
      </c>
      <c r="E35" s="140" t="n">
        <v>254.541421479027</v>
      </c>
    </row>
    <row r="36" customFormat="false" ht="15" hidden="false" customHeight="true" outlineLevel="0" collapsed="false">
      <c r="A36" s="44"/>
      <c r="C36" s="116"/>
      <c r="D36" s="140"/>
      <c r="E36" s="140"/>
    </row>
    <row r="37" customFormat="false" ht="11.25" hidden="false" customHeight="false" outlineLevel="0" collapsed="false">
      <c r="A37" s="88" t="s">
        <v>450</v>
      </c>
      <c r="C37" s="116"/>
      <c r="D37" s="140" t="n">
        <v>18895.734</v>
      </c>
      <c r="E37" s="140" t="n">
        <v>313.606525816142</v>
      </c>
    </row>
    <row r="38" customFormat="false" ht="11.25" hidden="false" customHeight="false" outlineLevel="0" collapsed="false">
      <c r="A38" s="88"/>
      <c r="C38" s="116"/>
      <c r="D38" s="140"/>
      <c r="E38" s="140"/>
    </row>
    <row r="39" customFormat="false" ht="11.25" hidden="false" customHeight="false" outlineLevel="0" collapsed="false">
      <c r="A39" s="88"/>
      <c r="C39" s="116"/>
      <c r="D39" s="140"/>
      <c r="E39" s="140"/>
    </row>
    <row r="40" customFormat="false" ht="11.25" hidden="false" customHeight="false" outlineLevel="0" collapsed="false">
      <c r="A40" s="88"/>
      <c r="C40" s="116"/>
      <c r="D40" s="140"/>
      <c r="E40" s="140"/>
    </row>
    <row r="41" customFormat="false" ht="11.25" hidden="false" customHeight="false" outlineLevel="0" collapsed="false">
      <c r="A41" s="88"/>
      <c r="C41" s="116"/>
      <c r="D41" s="140"/>
      <c r="E41" s="140"/>
    </row>
    <row r="42" customFormat="false" ht="11.25" hidden="false" customHeight="false" outlineLevel="0" collapsed="false">
      <c r="A42" s="88" t="s">
        <v>451</v>
      </c>
      <c r="C42" s="116"/>
      <c r="D42" s="140" t="n">
        <v>32930.459</v>
      </c>
      <c r="E42" s="140" t="n">
        <v>280.063776768553</v>
      </c>
    </row>
    <row r="43" customFormat="false" ht="15" hidden="false" customHeight="true" outlineLevel="0" collapsed="false">
      <c r="A43" s="88"/>
      <c r="C43" s="116"/>
      <c r="D43" s="140"/>
      <c r="E43" s="140"/>
    </row>
    <row r="44" customFormat="false" ht="11.25" hidden="false" customHeight="false" outlineLevel="0" collapsed="false">
      <c r="A44" s="88" t="s">
        <v>452</v>
      </c>
      <c r="C44" s="116"/>
      <c r="D44" s="140" t="n">
        <v>30456.203</v>
      </c>
      <c r="E44" s="140" t="n">
        <v>350.131666379261</v>
      </c>
    </row>
    <row r="45" customFormat="false" ht="15" hidden="false" customHeight="true" outlineLevel="0" collapsed="false">
      <c r="A45" s="88"/>
      <c r="C45" s="116"/>
      <c r="D45" s="140"/>
      <c r="E45" s="140"/>
    </row>
    <row r="46" customFormat="false" ht="11.25" hidden="false" customHeight="false" outlineLevel="0" collapsed="false">
      <c r="A46" s="88" t="s">
        <v>453</v>
      </c>
      <c r="C46" s="116"/>
      <c r="D46" s="140" t="n">
        <v>39209.706</v>
      </c>
      <c r="E46" s="140" t="n">
        <v>444.025887548836</v>
      </c>
    </row>
    <row r="47" customFormat="false" ht="15" hidden="false" customHeight="true" outlineLevel="0" collapsed="false">
      <c r="A47" s="88"/>
      <c r="C47" s="116"/>
      <c r="D47" s="140"/>
      <c r="E47" s="140"/>
    </row>
    <row r="48" customFormat="false" ht="11.25" hidden="false" customHeight="false" outlineLevel="0" collapsed="false">
      <c r="A48" s="44" t="s">
        <v>454</v>
      </c>
      <c r="C48" s="116"/>
      <c r="D48" s="140" t="n">
        <v>42393.982</v>
      </c>
      <c r="E48" s="140" t="n">
        <v>391.20026944975</v>
      </c>
    </row>
    <row r="49" customFormat="false" ht="15" hidden="false" customHeight="true" outlineLevel="0" collapsed="false">
      <c r="A49" s="44"/>
      <c r="C49" s="116"/>
      <c r="D49" s="140"/>
      <c r="E49" s="140"/>
    </row>
    <row r="50" customFormat="false" ht="11.25" hidden="false" customHeight="false" outlineLevel="0" collapsed="false">
      <c r="A50" s="44" t="s">
        <v>455</v>
      </c>
      <c r="C50" s="116"/>
      <c r="D50" s="140" t="n">
        <v>35842.122</v>
      </c>
      <c r="E50" s="140" t="n">
        <v>360.222331658291</v>
      </c>
    </row>
    <row r="51" customFormat="false" ht="11.25" hidden="false" customHeight="false" outlineLevel="0" collapsed="false">
      <c r="A51" s="44"/>
      <c r="C51" s="44"/>
      <c r="D51" s="141"/>
      <c r="E51" s="141"/>
    </row>
    <row r="52" customFormat="false" ht="11.25" hidden="false" customHeight="false" outlineLevel="0" collapsed="false">
      <c r="A52" s="44"/>
      <c r="C52" s="44"/>
      <c r="D52" s="141"/>
      <c r="E52" s="141"/>
    </row>
    <row r="53" customFormat="false" ht="11.25" hidden="false" customHeight="false" outlineLevel="0" collapsed="false">
      <c r="A53" s="44"/>
      <c r="D53" s="141"/>
      <c r="E53" s="141"/>
    </row>
    <row r="54" customFormat="false" ht="11.25" hidden="false" customHeight="false" outlineLevel="0" collapsed="false">
      <c r="A54" s="41"/>
      <c r="D54" s="141"/>
      <c r="E54" s="141"/>
    </row>
    <row r="55" customFormat="false" ht="11.25" hidden="false" customHeight="false" outlineLevel="0" collapsed="false">
      <c r="A55" s="44" t="s">
        <v>510</v>
      </c>
      <c r="D55" s="141"/>
      <c r="E55" s="141"/>
    </row>
    <row r="56" customFormat="false" ht="11.25" hidden="false" customHeight="false" outlineLevel="0" collapsed="false">
      <c r="D56" s="141"/>
      <c r="E56" s="141"/>
    </row>
    <row r="57" customFormat="false" ht="11.25" hidden="false" customHeight="false" outlineLevel="0" collapsed="false">
      <c r="A57" s="41"/>
      <c r="D57" s="141"/>
      <c r="E57" s="141"/>
    </row>
    <row r="58" customFormat="false" ht="11.25" hidden="false" customHeight="false" outlineLevel="0" collapsed="false">
      <c r="D58" s="141"/>
      <c r="E58" s="141"/>
    </row>
    <row r="59" customFormat="false" ht="11.25" hidden="false" customHeight="false" outlineLevel="0" collapsed="false">
      <c r="D59" s="141"/>
      <c r="E59" s="141"/>
    </row>
    <row r="60" customFormat="false" ht="11.25" hidden="false" customHeight="false" outlineLevel="0" collapsed="false">
      <c r="D60" s="141"/>
      <c r="E60" s="141"/>
    </row>
    <row r="61" customFormat="false" ht="11.25" hidden="false" customHeight="false" outlineLevel="0" collapsed="false">
      <c r="D61" s="141"/>
      <c r="E61" s="141"/>
    </row>
    <row r="62" customFormat="false" ht="11.25" hidden="false" customHeight="false" outlineLevel="0" collapsed="false">
      <c r="D62" s="141"/>
      <c r="E62" s="141"/>
    </row>
    <row r="63" customFormat="false" ht="11.25" hidden="false" customHeight="false" outlineLevel="0" collapsed="false">
      <c r="D63" s="141"/>
      <c r="E63" s="141"/>
    </row>
    <row r="64" customFormat="false" ht="11.25" hidden="false" customHeight="false" outlineLevel="0" collapsed="false">
      <c r="D64" s="141"/>
      <c r="E64" s="141"/>
    </row>
    <row r="65" customFormat="false" ht="11.25" hidden="false" customHeight="false" outlineLevel="0" collapsed="false">
      <c r="D65" s="141"/>
      <c r="E65" s="141"/>
    </row>
    <row r="66" customFormat="false" ht="11.25" hidden="false" customHeight="false" outlineLevel="0" collapsed="false">
      <c r="D66" s="141"/>
      <c r="E66" s="141"/>
    </row>
    <row r="67" customFormat="false" ht="11.25" hidden="false" customHeight="false" outlineLevel="0" collapsed="false">
      <c r="D67" s="141"/>
      <c r="E67" s="141"/>
    </row>
    <row r="68" customFormat="false" ht="11.25" hidden="false" customHeight="false" outlineLevel="0" collapsed="false">
      <c r="D68" s="141"/>
      <c r="E68" s="141"/>
    </row>
    <row r="69" customFormat="false" ht="11.25" hidden="false" customHeight="false" outlineLevel="0" collapsed="false">
      <c r="D69" s="141"/>
      <c r="E69" s="141"/>
    </row>
    <row r="70" customFormat="false" ht="11.25" hidden="false" customHeight="false" outlineLevel="0" collapsed="false">
      <c r="D70" s="141"/>
      <c r="E70" s="141"/>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87</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0" t="s">
        <v>383</v>
      </c>
      <c r="D11" s="116"/>
      <c r="E11" s="140" t="n">
        <v>2241157</v>
      </c>
    </row>
    <row r="12" customFormat="false" ht="11.25" hidden="false" customHeight="false" outlineLevel="0" collapsed="false">
      <c r="D12" s="116"/>
      <c r="E12" s="140"/>
    </row>
    <row r="13" customFormat="false" ht="11.25" hidden="false" customHeight="false" outlineLevel="0" collapsed="false">
      <c r="D13" s="116"/>
      <c r="E13" s="140"/>
    </row>
    <row r="14" customFormat="false" ht="11.25" hidden="false" customHeight="false" outlineLevel="0" collapsed="false">
      <c r="C14" s="40" t="s">
        <v>170</v>
      </c>
      <c r="D14" s="116"/>
      <c r="E14" s="140"/>
    </row>
    <row r="15" customFormat="false" ht="11.25" hidden="false" customHeight="false" outlineLevel="0" collapsed="false">
      <c r="D15" s="116"/>
      <c r="E15" s="140"/>
    </row>
    <row r="16" customFormat="false" ht="11.25" hidden="false" customHeight="false" outlineLevel="0" collapsed="false">
      <c r="B16" s="41"/>
      <c r="C16" s="40" t="s">
        <v>491</v>
      </c>
      <c r="D16" s="116"/>
      <c r="E16" s="140" t="n">
        <v>554944</v>
      </c>
    </row>
    <row r="17" customFormat="false" ht="11.25" hidden="false" customHeight="false" outlineLevel="0" collapsed="false">
      <c r="B17" s="41"/>
      <c r="D17" s="116"/>
      <c r="E17" s="140"/>
    </row>
    <row r="18" customFormat="false" ht="11.25" hidden="false" customHeight="false" outlineLevel="0" collapsed="false">
      <c r="C18" s="40" t="s">
        <v>492</v>
      </c>
      <c r="D18" s="116"/>
      <c r="E18" s="140" t="n">
        <v>1686213</v>
      </c>
    </row>
    <row r="19" customFormat="false" ht="11.25" hidden="false" customHeight="false" outlineLevel="0" collapsed="false">
      <c r="D19" s="116"/>
      <c r="E19" s="140"/>
    </row>
    <row r="20" customFormat="false" ht="11.25" hidden="false" customHeight="false" outlineLevel="0" collapsed="false">
      <c r="D20" s="116" t="s">
        <v>72</v>
      </c>
      <c r="E20" s="140" t="n">
        <v>824685</v>
      </c>
    </row>
    <row r="21" customFormat="false" ht="11.25" hidden="false" customHeight="false" outlineLevel="0" collapsed="false">
      <c r="D21" s="116" t="s">
        <v>512</v>
      </c>
      <c r="E21" s="140" t="n">
        <v>336372</v>
      </c>
    </row>
    <row r="22" customFormat="false" ht="11.25" hidden="false" customHeight="false" outlineLevel="0" collapsed="false">
      <c r="D22" s="116" t="s">
        <v>513</v>
      </c>
      <c r="E22" s="140" t="n">
        <v>525156</v>
      </c>
    </row>
    <row r="23" customFormat="false" ht="11.25" hidden="false" customHeight="false" outlineLevel="0" collapsed="false">
      <c r="D23" s="116"/>
      <c r="E23" s="140"/>
    </row>
    <row r="24" customFormat="false" ht="11.25" hidden="false" customHeight="false" outlineLevel="0" collapsed="false">
      <c r="C24" s="40" t="s">
        <v>78</v>
      </c>
      <c r="D24" s="116"/>
      <c r="E24" s="140" t="n">
        <v>1686213</v>
      </c>
    </row>
    <row r="25" customFormat="false" ht="11.25" hidden="false" customHeight="false" outlineLevel="0" collapsed="false">
      <c r="D25" s="116"/>
      <c r="E25" s="140"/>
    </row>
    <row r="26" customFormat="false" ht="11.25" hidden="false" customHeight="false" outlineLevel="0" collapsed="false">
      <c r="D26" s="116"/>
      <c r="E26" s="140"/>
    </row>
    <row r="27" customFormat="false" ht="11.25" hidden="false" customHeight="false" outlineLevel="0" collapsed="false">
      <c r="D27" s="116"/>
      <c r="E27" s="140"/>
    </row>
    <row r="28" customFormat="false" ht="11.25" hidden="false" customHeight="false" outlineLevel="0" collapsed="false">
      <c r="B28" s="40" t="s">
        <v>65</v>
      </c>
      <c r="D28" s="116"/>
      <c r="E28" s="140"/>
    </row>
    <row r="29" customFormat="false" ht="11.25" hidden="false" customHeight="false" outlineLevel="0" collapsed="false">
      <c r="D29" s="116"/>
      <c r="E29" s="140"/>
    </row>
    <row r="30" customFormat="false" ht="11.25" hidden="false" customHeight="false" outlineLevel="0" collapsed="false">
      <c r="D30" s="116"/>
      <c r="E30" s="140"/>
    </row>
    <row r="31" customFormat="false" ht="11.25" hidden="false" customHeight="false" outlineLevel="0" collapsed="false">
      <c r="B31" s="40" t="s">
        <v>494</v>
      </c>
      <c r="D31" s="116"/>
      <c r="E31" s="140" t="n">
        <v>81940</v>
      </c>
    </row>
    <row r="32" customFormat="false" ht="11.25" hidden="false" customHeight="false" outlineLevel="0" collapsed="false">
      <c r="D32" s="116"/>
      <c r="E32" s="140"/>
    </row>
    <row r="33" customFormat="false" ht="11.25" hidden="false" customHeight="false" outlineLevel="0" collapsed="false">
      <c r="B33" s="40" t="s">
        <v>495</v>
      </c>
      <c r="D33" s="116"/>
      <c r="E33" s="140" t="n">
        <v>164758</v>
      </c>
    </row>
    <row r="34" customFormat="false" ht="11.25" hidden="false" customHeight="false" outlineLevel="0" collapsed="false">
      <c r="D34" s="116"/>
      <c r="E34" s="140"/>
    </row>
    <row r="35" customFormat="false" ht="11.25" hidden="false" customHeight="false" outlineLevel="0" collapsed="false">
      <c r="B35" s="40" t="s">
        <v>496</v>
      </c>
      <c r="D35" s="116"/>
      <c r="E35" s="140" t="n">
        <v>104232</v>
      </c>
    </row>
    <row r="36" customFormat="false" ht="11.25" hidden="false" customHeight="false" outlineLevel="0" collapsed="false">
      <c r="D36" s="116"/>
      <c r="E36" s="140"/>
    </row>
    <row r="37" customFormat="false" ht="11.25" hidden="false" customHeight="false" outlineLevel="0" collapsed="false">
      <c r="B37" s="40" t="s">
        <v>497</v>
      </c>
      <c r="D37" s="116"/>
      <c r="E37" s="140" t="n">
        <v>204014</v>
      </c>
    </row>
    <row r="38" customFormat="false" ht="11.25" hidden="false" customHeight="false" outlineLevel="0" collapsed="false">
      <c r="D38" s="116"/>
      <c r="E38" s="140"/>
    </row>
    <row r="39" customFormat="false" ht="11.25" hidden="false" customHeight="false" outlineLevel="0" collapsed="false">
      <c r="D39" s="116"/>
      <c r="E39" s="140"/>
    </row>
    <row r="40" customFormat="false" ht="11.25" hidden="false" customHeight="false" outlineLevel="0" collapsed="false">
      <c r="D40" s="116"/>
      <c r="E40" s="140"/>
    </row>
    <row r="41" customFormat="false" ht="11.25" hidden="false" customHeight="false" outlineLevel="0" collapsed="false">
      <c r="B41" s="40" t="s">
        <v>68</v>
      </c>
      <c r="D41" s="116"/>
      <c r="E41" s="140"/>
    </row>
    <row r="42" customFormat="false" ht="11.25" hidden="false" customHeight="false" outlineLevel="0" collapsed="false">
      <c r="D42" s="116"/>
      <c r="E42" s="140"/>
    </row>
    <row r="43" customFormat="false" ht="11.25" hidden="false" customHeight="false" outlineLevel="0" collapsed="false">
      <c r="D43" s="116"/>
      <c r="E43" s="140"/>
    </row>
    <row r="44" customFormat="false" ht="11.25" hidden="false" customHeight="false" outlineLevel="0" collapsed="false">
      <c r="B44" s="40" t="s">
        <v>498</v>
      </c>
      <c r="D44" s="116"/>
      <c r="E44" s="140" t="n">
        <v>268152</v>
      </c>
    </row>
    <row r="45" customFormat="false" ht="11.25" hidden="false" customHeight="false" outlineLevel="0" collapsed="false">
      <c r="D45" s="116"/>
      <c r="E45" s="140"/>
    </row>
    <row r="46" customFormat="false" ht="11.25" hidden="false" customHeight="false" outlineLevel="0" collapsed="false">
      <c r="B46" s="40" t="s">
        <v>499</v>
      </c>
      <c r="D46" s="116"/>
      <c r="E46" s="140" t="n">
        <v>334053</v>
      </c>
    </row>
    <row r="47" customFormat="false" ht="11.25" hidden="false" customHeight="false" outlineLevel="0" collapsed="false">
      <c r="D47" s="116"/>
      <c r="E47" s="140"/>
    </row>
    <row r="48" customFormat="false" ht="11.25" hidden="false" customHeight="false" outlineLevel="0" collapsed="false">
      <c r="B48" s="40" t="s">
        <v>500</v>
      </c>
      <c r="D48" s="116"/>
      <c r="E48" s="140" t="n">
        <v>264475</v>
      </c>
    </row>
    <row r="49" customFormat="false" ht="11.25" hidden="false" customHeight="false" outlineLevel="0" collapsed="false">
      <c r="D49" s="116"/>
      <c r="E49" s="140"/>
    </row>
    <row r="50" customFormat="false" ht="11.25" hidden="false" customHeight="false" outlineLevel="0" collapsed="false">
      <c r="B50" s="40" t="s">
        <v>501</v>
      </c>
      <c r="D50" s="116"/>
      <c r="E50" s="140" t="n">
        <v>235936</v>
      </c>
    </row>
    <row r="51" customFormat="false" ht="11.25" hidden="false" customHeight="false" outlineLevel="0" collapsed="false">
      <c r="D51" s="116"/>
      <c r="E51" s="140"/>
    </row>
    <row r="52" customFormat="false" ht="11.25" hidden="false" customHeight="false" outlineLevel="0" collapsed="false">
      <c r="B52" s="40" t="s">
        <v>502</v>
      </c>
      <c r="D52" s="116"/>
      <c r="E52" s="140" t="n">
        <v>188340</v>
      </c>
    </row>
    <row r="53" customFormat="false" ht="11.25" hidden="false" customHeight="false" outlineLevel="0" collapsed="false">
      <c r="D53" s="116"/>
      <c r="E53" s="140"/>
    </row>
    <row r="54" customFormat="false" ht="11.25" hidden="false" customHeight="false" outlineLevel="0" collapsed="false">
      <c r="B54" s="40" t="s">
        <v>494</v>
      </c>
      <c r="D54" s="116"/>
      <c r="E54" s="140" t="n">
        <v>395257</v>
      </c>
    </row>
    <row r="55" customFormat="false" ht="11.25" hidden="false" customHeight="false" outlineLevel="0" collapsed="false">
      <c r="E55" s="141"/>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6" customFormat="true" ht="12.95" hidden="false" customHeight="true" outlineLevel="0" collapsed="false">
      <c r="A3" s="14" t="s">
        <v>39</v>
      </c>
      <c r="B3" s="15"/>
    </row>
    <row r="4" s="17" customFormat="true" ht="11.1" hidden="false" customHeight="true" outlineLevel="0" collapsed="false">
      <c r="B4" s="13"/>
    </row>
    <row r="5" s="17" customFormat="true" ht="11.1" hidden="false" customHeight="true" outlineLevel="0" collapsed="false">
      <c r="B5" s="13"/>
    </row>
    <row r="6" s="17" customFormat="true" ht="11.1" hidden="false" customHeight="true" outlineLevel="0" collapsed="false">
      <c r="B6" s="13"/>
      <c r="H6" s="18" t="s">
        <v>40</v>
      </c>
    </row>
    <row r="7" s="17" customFormat="true" ht="11.1" hidden="false" customHeight="true" outlineLevel="0" collapsed="false">
      <c r="B7" s="13"/>
      <c r="H7" s="18"/>
    </row>
    <row r="8" s="17" customFormat="true" ht="11.1" hidden="false" customHeight="true" outlineLevel="0" collapsed="false">
      <c r="B8" s="13"/>
    </row>
    <row r="9" s="17" customFormat="true" ht="11.1" hidden="false" customHeight="true" outlineLevel="0" collapsed="false">
      <c r="A9" s="19" t="s">
        <v>41</v>
      </c>
      <c r="B9" s="13"/>
      <c r="H9" s="20" t="n">
        <v>3</v>
      </c>
    </row>
    <row r="10" s="17" customFormat="true" ht="11.1" hidden="false" customHeight="true" outlineLevel="0" collapsed="false">
      <c r="A10" s="19"/>
      <c r="B10" s="13"/>
      <c r="H10" s="20"/>
    </row>
    <row r="11" s="17" customFormat="true" ht="11.1" hidden="false" customHeight="true" outlineLevel="0" collapsed="false">
      <c r="A11" s="19"/>
      <c r="B11" s="13"/>
      <c r="H11" s="20"/>
    </row>
    <row r="12" s="17" customFormat="true" ht="11.1" hidden="false" customHeight="true" outlineLevel="0" collapsed="false">
      <c r="A12" s="19" t="s">
        <v>42</v>
      </c>
      <c r="B12" s="13"/>
      <c r="H12" s="20" t="n">
        <v>5</v>
      </c>
    </row>
    <row r="13" s="17" customFormat="true" ht="11.1" hidden="false" customHeight="true" outlineLevel="0" collapsed="false">
      <c r="A13" s="19"/>
      <c r="B13" s="13"/>
      <c r="H13" s="20"/>
    </row>
    <row r="14" s="17" customFormat="true" ht="11.1" hidden="false" customHeight="true" outlineLevel="0" collapsed="false">
      <c r="B14" s="13"/>
      <c r="H14" s="20"/>
    </row>
    <row r="15" s="17" customFormat="true" ht="11.1" hidden="false" customHeight="true" outlineLevel="0" collapsed="false">
      <c r="A15" s="19" t="s">
        <v>43</v>
      </c>
      <c r="B15" s="13"/>
    </row>
    <row r="16" s="17" customFormat="true" ht="11.1" hidden="false" customHeight="true" outlineLevel="0" collapsed="false">
      <c r="A16" s="19"/>
      <c r="B16" s="13"/>
    </row>
    <row r="17" s="17" customFormat="true" ht="11.1" hidden="false" customHeight="true" outlineLevel="0" collapsed="false">
      <c r="A17" s="19"/>
      <c r="B17" s="13"/>
    </row>
    <row r="18" s="17" customFormat="true" ht="11.1" hidden="false" customHeight="true" outlineLevel="0" collapsed="false">
      <c r="A18" s="17" t="s">
        <v>44</v>
      </c>
      <c r="B18" s="13" t="s">
        <v>45</v>
      </c>
      <c r="C18" s="13"/>
      <c r="H18" s="20" t="n">
        <v>6</v>
      </c>
    </row>
    <row r="19" s="17" customFormat="true" ht="11.1" hidden="false" customHeight="true" outlineLevel="0" collapsed="false">
      <c r="A19" s="13"/>
      <c r="B19" s="13" t="s">
        <v>46</v>
      </c>
      <c r="H19" s="20"/>
    </row>
    <row r="20" s="17" customFormat="true" ht="11.1" hidden="false" customHeight="true" outlineLevel="0" collapsed="false">
      <c r="A20" s="13"/>
      <c r="B20" s="13"/>
      <c r="H20" s="20"/>
    </row>
    <row r="21" s="17" customFormat="true" ht="11.1" hidden="false" customHeight="true" outlineLevel="0" collapsed="false">
      <c r="A21" s="17" t="s">
        <v>47</v>
      </c>
      <c r="B21" s="13" t="s">
        <v>48</v>
      </c>
      <c r="C21" s="13"/>
    </row>
    <row r="22" s="17" customFormat="true" ht="11.1" hidden="false" customHeight="true" outlineLevel="0" collapsed="false">
      <c r="A22" s="13"/>
      <c r="B22" s="13" t="s">
        <v>49</v>
      </c>
      <c r="H22" s="20" t="n">
        <v>7</v>
      </c>
    </row>
    <row r="23" s="17" customFormat="true" ht="11.1" hidden="false" customHeight="true" outlineLevel="0" collapsed="false">
      <c r="A23" s="13"/>
      <c r="B23" s="13"/>
      <c r="H23" s="20"/>
    </row>
    <row r="24" s="17" customFormat="true" ht="11.1" hidden="false" customHeight="true" outlineLevel="0" collapsed="false">
      <c r="A24" s="17" t="s">
        <v>50</v>
      </c>
      <c r="B24" s="13" t="s">
        <v>51</v>
      </c>
      <c r="C24" s="13"/>
      <c r="H24" s="20"/>
    </row>
    <row r="25" s="17" customFormat="true" ht="11.1" hidden="false" customHeight="true" outlineLevel="0" collapsed="false">
      <c r="A25" s="13"/>
      <c r="B25" s="13" t="s">
        <v>49</v>
      </c>
      <c r="H25" s="20" t="n">
        <v>7</v>
      </c>
    </row>
    <row r="26" s="17" customFormat="true" ht="11.1" hidden="false" customHeight="true" outlineLevel="0" collapsed="false">
      <c r="A26" s="13"/>
      <c r="B26" s="13"/>
      <c r="H26" s="20"/>
    </row>
    <row r="27" s="17" customFormat="true" ht="11.1" hidden="false" customHeight="true" outlineLevel="0" collapsed="false">
      <c r="A27" s="17" t="s">
        <v>52</v>
      </c>
      <c r="B27" s="17" t="s">
        <v>53</v>
      </c>
      <c r="C27" s="13"/>
    </row>
    <row r="28" s="17" customFormat="true" ht="11.1" hidden="false" customHeight="true" outlineLevel="0" collapsed="false">
      <c r="B28" s="13" t="s">
        <v>54</v>
      </c>
      <c r="H28" s="20" t="n">
        <v>8</v>
      </c>
    </row>
    <row r="29" s="17" customFormat="true" ht="11.1" hidden="false" customHeight="true" outlineLevel="0" collapsed="false">
      <c r="B29" s="13"/>
      <c r="H29" s="20"/>
    </row>
    <row r="30" s="17" customFormat="true" ht="11.1" hidden="false" customHeight="true" outlineLevel="0" collapsed="false">
      <c r="A30" s="17" t="s">
        <v>55</v>
      </c>
      <c r="B30" s="17" t="s">
        <v>56</v>
      </c>
      <c r="C30" s="13"/>
      <c r="H30" s="20"/>
    </row>
    <row r="31" s="17" customFormat="true" ht="11.1" hidden="false" customHeight="true" outlineLevel="0" collapsed="false">
      <c r="B31" s="13" t="s">
        <v>54</v>
      </c>
      <c r="H31" s="20" t="n">
        <v>9</v>
      </c>
    </row>
    <row r="32" s="17" customFormat="true" ht="11.1" hidden="false" customHeight="true" outlineLevel="0" collapsed="false">
      <c r="B32" s="13"/>
      <c r="H32" s="20"/>
    </row>
    <row r="33" s="17" customFormat="true" ht="11.1" hidden="false" customHeight="true" outlineLevel="0" collapsed="false">
      <c r="B33" s="13"/>
      <c r="H33" s="18"/>
    </row>
    <row r="34" s="17" customFormat="true" ht="11.1" hidden="false" customHeight="true" outlineLevel="0" collapsed="false">
      <c r="A34" s="19" t="s">
        <v>57</v>
      </c>
      <c r="B34" s="13"/>
      <c r="H34" s="18"/>
    </row>
    <row r="35" s="17" customFormat="true" ht="11.1" hidden="false" customHeight="true" outlineLevel="0" collapsed="false">
      <c r="A35" s="19"/>
      <c r="B35" s="13"/>
      <c r="H35" s="18"/>
    </row>
    <row r="36" s="17" customFormat="true" ht="11.1" hidden="false" customHeight="true" outlineLevel="0" collapsed="false">
      <c r="H36" s="18"/>
    </row>
    <row r="37" s="17" customFormat="true" ht="11.1" hidden="false" customHeight="true" outlineLevel="0" collapsed="false">
      <c r="A37" s="17" t="s">
        <v>44</v>
      </c>
      <c r="B37" s="17" t="s">
        <v>58</v>
      </c>
      <c r="H37" s="18"/>
    </row>
    <row r="38" s="17" customFormat="true" ht="11.1" hidden="false" customHeight="true" outlineLevel="0" collapsed="false">
      <c r="B38" s="17" t="s">
        <v>59</v>
      </c>
      <c r="H38" s="20" t="n">
        <v>10</v>
      </c>
    </row>
    <row r="39" s="17" customFormat="true" ht="11.1" hidden="false" customHeight="true" outlineLevel="0" collapsed="false">
      <c r="H39" s="18"/>
    </row>
    <row r="40" s="17" customFormat="true" ht="11.1" hidden="false" customHeight="true" outlineLevel="0" collapsed="false">
      <c r="H40" s="18"/>
    </row>
    <row r="41" s="17" customFormat="true" ht="11.1" hidden="false" customHeight="true" outlineLevel="0" collapsed="false">
      <c r="A41" s="17" t="s">
        <v>47</v>
      </c>
      <c r="B41" s="17" t="s">
        <v>60</v>
      </c>
      <c r="H41" s="18"/>
    </row>
    <row r="42" s="17" customFormat="true" ht="11.1" hidden="false" customHeight="true" outlineLevel="0" collapsed="false">
      <c r="B42" s="17" t="s">
        <v>61</v>
      </c>
      <c r="H42" s="20" t="n">
        <v>12</v>
      </c>
    </row>
    <row r="43" s="17" customFormat="true" ht="11.1" hidden="false" customHeight="true" outlineLevel="0" collapsed="false">
      <c r="H43" s="21"/>
    </row>
    <row r="44" s="17" customFormat="true" ht="11.1" hidden="false" customHeight="true" outlineLevel="0" collapsed="false">
      <c r="H44" s="21"/>
    </row>
    <row r="45" s="17" customFormat="true" ht="11.1" hidden="false" customHeight="true" outlineLevel="0" collapsed="false">
      <c r="A45" s="17" t="s">
        <v>50</v>
      </c>
      <c r="B45" s="17" t="s">
        <v>60</v>
      </c>
      <c r="H45" s="21"/>
    </row>
    <row r="46" s="17" customFormat="true" ht="11.1" hidden="false" customHeight="true" outlineLevel="0" collapsed="false">
      <c r="B46" s="13" t="s">
        <v>62</v>
      </c>
      <c r="H46" s="20" t="n">
        <v>16</v>
      </c>
    </row>
    <row r="47" s="17" customFormat="true" ht="11.1" hidden="false" customHeight="true" outlineLevel="0" collapsed="false">
      <c r="B47" s="13"/>
      <c r="H47" s="21"/>
    </row>
    <row r="48" s="17" customFormat="true" ht="11.1" hidden="false" customHeight="true" outlineLevel="0" collapsed="false">
      <c r="H48" s="21"/>
    </row>
    <row r="49" s="17" customFormat="true" ht="11.1" hidden="false" customHeight="true" outlineLevel="0" collapsed="false">
      <c r="A49" s="17" t="s">
        <v>52</v>
      </c>
      <c r="B49" s="17" t="s">
        <v>63</v>
      </c>
      <c r="H49" s="21"/>
    </row>
    <row r="50" s="17" customFormat="true" ht="11.1" hidden="false" customHeight="true" outlineLevel="0" collapsed="false">
      <c r="B50" s="17" t="s">
        <v>64</v>
      </c>
      <c r="H50" s="20" t="n">
        <v>20</v>
      </c>
    </row>
    <row r="51" s="17" customFormat="true" ht="11.1" hidden="false" customHeight="true" outlineLevel="0" collapsed="false">
      <c r="H51" s="21"/>
    </row>
    <row r="52" s="17" customFormat="true" ht="11.1" hidden="false" customHeight="true" outlineLevel="0" collapsed="false">
      <c r="H52" s="21"/>
    </row>
    <row r="53" s="17" customFormat="true" ht="11.1" hidden="false" customHeight="true" outlineLevel="0" collapsed="false">
      <c r="A53" s="17" t="s">
        <v>55</v>
      </c>
      <c r="B53" s="17" t="s">
        <v>63</v>
      </c>
      <c r="H53" s="21"/>
    </row>
    <row r="54" s="17" customFormat="true" ht="11.1" hidden="false" customHeight="true" outlineLevel="0" collapsed="false">
      <c r="B54" s="17" t="s">
        <v>65</v>
      </c>
      <c r="H54" s="20" t="n">
        <v>22</v>
      </c>
    </row>
    <row r="55" s="17" customFormat="true" ht="11.1" hidden="false" customHeight="true" outlineLevel="0" collapsed="false">
      <c r="H55" s="21"/>
    </row>
    <row r="56" s="17" customFormat="true" ht="11.1" hidden="false" customHeight="true" outlineLevel="0" collapsed="false">
      <c r="H56" s="21"/>
    </row>
    <row r="57" s="17" customFormat="true" ht="11.1" hidden="false" customHeight="true" outlineLevel="0" collapsed="false">
      <c r="A57" s="17" t="s">
        <v>66</v>
      </c>
      <c r="B57" s="17" t="s">
        <v>67</v>
      </c>
      <c r="H57" s="21"/>
    </row>
    <row r="58" s="17" customFormat="true" ht="11.1" hidden="false" customHeight="true" outlineLevel="0" collapsed="false">
      <c r="B58" s="17" t="s">
        <v>68</v>
      </c>
      <c r="H58" s="20" t="n">
        <v>24</v>
      </c>
    </row>
    <row r="59" s="17" customFormat="true" ht="11.1" hidden="false" customHeight="true" outlineLevel="0" collapsed="false">
      <c r="H59" s="21"/>
    </row>
    <row r="60" s="17" customFormat="true" ht="11.1" hidden="false" customHeight="true" outlineLevel="0" collapsed="false">
      <c r="H60" s="21"/>
    </row>
    <row r="61" s="17" customFormat="true" ht="11.1" hidden="false" customHeight="true" outlineLevel="0" collapsed="false">
      <c r="A61" s="17" t="s">
        <v>69</v>
      </c>
      <c r="B61" s="17" t="s">
        <v>63</v>
      </c>
      <c r="H61" s="21"/>
    </row>
    <row r="62" s="17" customFormat="true" ht="11.1" hidden="false" customHeight="true" outlineLevel="0" collapsed="false">
      <c r="B62" s="17" t="s">
        <v>70</v>
      </c>
      <c r="H62" s="20" t="n">
        <v>26</v>
      </c>
    </row>
    <row r="63" s="17" customFormat="true" ht="11.1" hidden="false" customHeight="true" outlineLevel="0" collapsed="false">
      <c r="H63" s="21"/>
    </row>
    <row r="64" s="17" customFormat="true" ht="11.1" hidden="false" customHeight="true" outlineLevel="0" collapsed="false">
      <c r="H64" s="21"/>
    </row>
    <row r="65" s="17" customFormat="true" ht="11.1" hidden="false" customHeight="true" outlineLevel="0" collapsed="false">
      <c r="A65" s="17" t="s">
        <v>71</v>
      </c>
      <c r="B65" s="17" t="s">
        <v>63</v>
      </c>
      <c r="H65" s="21"/>
    </row>
    <row r="66" s="17" customFormat="true" ht="11.1" hidden="false" customHeight="true" outlineLevel="0" collapsed="false">
      <c r="B66" s="17" t="s">
        <v>72</v>
      </c>
      <c r="H66" s="20" t="n">
        <v>28</v>
      </c>
    </row>
    <row r="67" s="17" customFormat="true" ht="11.1" hidden="false" customHeight="true" outlineLevel="0" collapsed="false">
      <c r="H67" s="21"/>
    </row>
    <row r="68" s="17" customFormat="true" ht="11.1" hidden="false" customHeight="true" outlineLevel="0" collapsed="false">
      <c r="H68" s="21"/>
    </row>
    <row r="69" s="17" customFormat="true" ht="11.1" hidden="false" customHeight="true" outlineLevel="0" collapsed="false">
      <c r="A69" s="17" t="s">
        <v>73</v>
      </c>
      <c r="B69" s="17" t="s">
        <v>63</v>
      </c>
      <c r="H69" s="21"/>
    </row>
    <row r="70" s="17" customFormat="true" ht="11.1" hidden="false" customHeight="true" outlineLevel="0" collapsed="false">
      <c r="B70" s="17" t="s">
        <v>74</v>
      </c>
      <c r="H70" s="20" t="n">
        <v>30</v>
      </c>
    </row>
    <row r="71" s="17" customFormat="true" ht="11.1" hidden="false" customHeight="true" outlineLevel="0" collapsed="false">
      <c r="H71" s="21"/>
    </row>
    <row r="72" s="17" customFormat="true" ht="11.1" hidden="false" customHeight="true" outlineLevel="0" collapsed="false">
      <c r="H72" s="21"/>
    </row>
    <row r="73" s="17" customFormat="true" ht="11.1" hidden="false" customHeight="true" outlineLevel="0" collapsed="false">
      <c r="A73" s="22" t="str">
        <f aca="false">"- 2 -"</f>
        <v>- 2 -</v>
      </c>
      <c r="B73" s="22"/>
      <c r="C73" s="22"/>
      <c r="D73" s="22"/>
      <c r="E73" s="22"/>
      <c r="F73" s="22"/>
      <c r="G73" s="22"/>
      <c r="H73" s="22"/>
    </row>
    <row r="74" s="17" customFormat="true" ht="11.1" hidden="false" customHeight="true" outlineLevel="0" collapsed="false"/>
    <row r="75" s="17" customFormat="true" ht="11.1" hidden="false" customHeight="true" outlineLevel="0" collapsed="false"/>
    <row r="76" s="17" customFormat="true" ht="11.1" hidden="false" customHeight="true" outlineLevel="0" collapsed="false">
      <c r="A76" s="17" t="s">
        <v>75</v>
      </c>
      <c r="B76" s="17" t="s">
        <v>63</v>
      </c>
      <c r="H76" s="21"/>
    </row>
    <row r="77" s="17" customFormat="true" ht="11.1" hidden="false" customHeight="true" outlineLevel="0" collapsed="false">
      <c r="B77" s="17" t="s">
        <v>76</v>
      </c>
      <c r="H77" s="20" t="n">
        <v>32</v>
      </c>
    </row>
    <row r="78" s="17" customFormat="true" ht="11.1" hidden="false" customHeight="true" outlineLevel="0" collapsed="false">
      <c r="H78" s="20"/>
    </row>
    <row r="79" s="17" customFormat="true" ht="11.1" hidden="false" customHeight="true" outlineLevel="0" collapsed="false">
      <c r="H79" s="21"/>
    </row>
    <row r="80" s="17" customFormat="true" ht="11.1" hidden="false" customHeight="true" outlineLevel="0" collapsed="false">
      <c r="A80" s="17" t="s">
        <v>77</v>
      </c>
      <c r="B80" s="17" t="s">
        <v>63</v>
      </c>
      <c r="H80" s="21"/>
    </row>
    <row r="81" s="17" customFormat="true" ht="11.1" hidden="false" customHeight="true" outlineLevel="0" collapsed="false">
      <c r="B81" s="17" t="s">
        <v>78</v>
      </c>
      <c r="H81" s="20" t="n">
        <v>34</v>
      </c>
    </row>
    <row r="82" s="17" customFormat="true" ht="11.1" hidden="false" customHeight="true" outlineLevel="0" collapsed="false">
      <c r="H82" s="20"/>
    </row>
    <row r="83" s="17" customFormat="true" ht="11.1" hidden="false" customHeight="true" outlineLevel="0" collapsed="false">
      <c r="H83" s="21"/>
    </row>
    <row r="84" s="17" customFormat="true" ht="11.1" hidden="false" customHeight="true" outlineLevel="0" collapsed="false">
      <c r="A84" s="17" t="s">
        <v>79</v>
      </c>
      <c r="B84" s="17" t="s">
        <v>80</v>
      </c>
    </row>
    <row r="85" s="17" customFormat="true" ht="11.1" hidden="false" customHeight="true" outlineLevel="0" collapsed="false">
      <c r="B85" s="17" t="s">
        <v>81</v>
      </c>
      <c r="H85" s="20" t="n">
        <v>36</v>
      </c>
    </row>
    <row r="86" s="17" customFormat="true" ht="11.1" hidden="false" customHeight="true" outlineLevel="0" collapsed="false">
      <c r="H86" s="21"/>
    </row>
    <row r="87" s="17" customFormat="true" ht="11.1" hidden="false" customHeight="true" outlineLevel="0" collapsed="false">
      <c r="H87" s="21"/>
    </row>
    <row r="88" s="17" customFormat="true" ht="11.1" hidden="false" customHeight="true" outlineLevel="0" collapsed="false">
      <c r="A88" s="17" t="s">
        <v>82</v>
      </c>
      <c r="B88" s="17" t="s">
        <v>80</v>
      </c>
      <c r="H88" s="18"/>
    </row>
    <row r="89" s="17" customFormat="true" ht="11.1" hidden="false" customHeight="true" outlineLevel="0" collapsed="false">
      <c r="B89" s="17" t="s">
        <v>83</v>
      </c>
      <c r="H89" s="20" t="n">
        <v>40</v>
      </c>
    </row>
    <row r="90" s="17" customFormat="true" ht="11.1" hidden="false" customHeight="true" outlineLevel="0" collapsed="false">
      <c r="H90" s="21"/>
    </row>
    <row r="91" s="17" customFormat="true" ht="11.1" hidden="false" customHeight="true" outlineLevel="0" collapsed="false">
      <c r="H91" s="21"/>
    </row>
    <row r="92" s="17" customFormat="true" ht="11.1" hidden="false" customHeight="true" outlineLevel="0" collapsed="false">
      <c r="A92" s="17" t="s">
        <v>84</v>
      </c>
      <c r="B92" s="17" t="s">
        <v>85</v>
      </c>
      <c r="H92" s="21"/>
    </row>
    <row r="93" s="17" customFormat="true" ht="11.1" hidden="false" customHeight="true" outlineLevel="0" collapsed="false">
      <c r="B93" s="17" t="s">
        <v>86</v>
      </c>
      <c r="H93" s="20" t="n">
        <v>44</v>
      </c>
    </row>
    <row r="94" s="17" customFormat="true" ht="11.1" hidden="false" customHeight="true" outlineLevel="0" collapsed="false">
      <c r="H94" s="21"/>
    </row>
    <row r="95" s="17" customFormat="true" ht="11.1" hidden="false" customHeight="true" outlineLevel="0" collapsed="false">
      <c r="H95" s="18"/>
    </row>
    <row r="96" s="17" customFormat="true" ht="11.1" hidden="false" customHeight="true" outlineLevel="0" collapsed="false">
      <c r="A96" s="17" t="s">
        <v>87</v>
      </c>
      <c r="B96" s="17" t="s">
        <v>88</v>
      </c>
      <c r="H96" s="18"/>
    </row>
    <row r="97" s="17" customFormat="true" ht="11.1" hidden="false" customHeight="true" outlineLevel="0" collapsed="false">
      <c r="B97" s="17" t="s">
        <v>86</v>
      </c>
      <c r="H97" s="20" t="n">
        <v>45</v>
      </c>
    </row>
    <row r="98" s="17" customFormat="true" ht="11.1" hidden="false" customHeight="true" outlineLevel="0" collapsed="false"/>
    <row r="99" s="17" customFormat="true" ht="11.1" hidden="false" customHeight="true" outlineLevel="0" collapsed="false"/>
    <row r="100" s="17" customFormat="true" ht="11.1" hidden="false" customHeight="true" outlineLevel="0" collapsed="false">
      <c r="A100" s="17" t="s">
        <v>89</v>
      </c>
      <c r="B100" s="17" t="s">
        <v>90</v>
      </c>
    </row>
    <row r="101" s="17" customFormat="true" ht="11.1" hidden="false" customHeight="true" outlineLevel="0" collapsed="false">
      <c r="B101" s="17" t="s">
        <v>91</v>
      </c>
      <c r="H101" s="20" t="n">
        <v>46</v>
      </c>
    </row>
    <row r="102" s="17" customFormat="true" ht="11.1" hidden="false" customHeight="true" outlineLevel="0" collapsed="false"/>
    <row r="103" s="17" customFormat="true" ht="11.1" hidden="false" customHeight="true" outlineLevel="0" collapsed="false"/>
    <row r="104" s="17" customFormat="true" ht="11.1" hidden="false" customHeight="true" outlineLevel="0" collapsed="false">
      <c r="A104" s="17" t="s">
        <v>92</v>
      </c>
      <c r="B104" s="17" t="s">
        <v>93</v>
      </c>
      <c r="H104" s="20"/>
    </row>
    <row r="105" s="17" customFormat="true" ht="11.1" hidden="false" customHeight="true" outlineLevel="0" collapsed="false">
      <c r="B105" s="17" t="s">
        <v>94</v>
      </c>
      <c r="H105" s="20" t="n">
        <v>47</v>
      </c>
    </row>
    <row r="106" s="17" customFormat="true" ht="11.1" hidden="false" customHeight="true" outlineLevel="0" collapsed="false">
      <c r="H106" s="18"/>
    </row>
    <row r="107" s="17" customFormat="true" ht="11.1" hidden="false" customHeight="true" outlineLevel="0" collapsed="false"/>
    <row r="108" s="17" customFormat="true" ht="11.1" hidden="false" customHeight="true" outlineLevel="0" collapsed="false">
      <c r="A108" s="17" t="s">
        <v>95</v>
      </c>
      <c r="B108" s="17" t="s">
        <v>96</v>
      </c>
      <c r="H108" s="20" t="n">
        <v>48</v>
      </c>
    </row>
    <row r="109" s="17" customFormat="true" ht="11.1" hidden="false" customHeight="true" outlineLevel="0" collapsed="false">
      <c r="H109" s="18"/>
    </row>
    <row r="110" s="17" customFormat="true" ht="11.1" hidden="false" customHeight="true" outlineLevel="0" collapsed="false">
      <c r="H110" s="18"/>
    </row>
    <row r="111" s="17" customFormat="true" ht="11.1" hidden="false" customHeight="true" outlineLevel="0" collapsed="false">
      <c r="A111" s="17" t="s">
        <v>97</v>
      </c>
      <c r="B111" s="17" t="s">
        <v>98</v>
      </c>
      <c r="H111" s="18"/>
    </row>
    <row r="112" s="17" customFormat="true" ht="11.1" hidden="false" customHeight="true" outlineLevel="0" collapsed="false">
      <c r="B112" s="17" t="s">
        <v>99</v>
      </c>
      <c r="H112" s="20" t="n">
        <v>49</v>
      </c>
    </row>
    <row r="113" s="17" customFormat="true" ht="11.1" hidden="false" customHeight="true" outlineLevel="0" collapsed="false">
      <c r="H113" s="18"/>
    </row>
    <row r="114" s="17" customFormat="true" ht="11.1" hidden="false" customHeight="true" outlineLevel="0" collapsed="false">
      <c r="H114" s="18"/>
    </row>
    <row r="115" s="17" customFormat="true" ht="11.1" hidden="false" customHeight="true" outlineLevel="0" collapsed="false">
      <c r="A115" s="17" t="s">
        <v>100</v>
      </c>
      <c r="B115" s="17" t="s">
        <v>101</v>
      </c>
      <c r="H115" s="18"/>
    </row>
    <row r="116" s="17" customFormat="true" ht="11.1" hidden="false" customHeight="true" outlineLevel="0" collapsed="false">
      <c r="B116" s="17" t="s">
        <v>102</v>
      </c>
      <c r="H116" s="20" t="n">
        <v>50</v>
      </c>
    </row>
    <row r="117" s="17" customFormat="true" ht="11.1" hidden="false" customHeight="true" outlineLevel="0" collapsed="false">
      <c r="H117" s="18"/>
    </row>
    <row r="118" s="17" customFormat="true" ht="11.1" hidden="false" customHeight="true" outlineLevel="0" collapsed="false">
      <c r="H118" s="18"/>
    </row>
    <row r="119" s="17" customFormat="true" ht="11.1" hidden="false" customHeight="true" outlineLevel="0" collapsed="false">
      <c r="H119" s="18"/>
    </row>
    <row r="120" s="17" customFormat="true" ht="11.1" hidden="false" customHeight="true" outlineLevel="0" collapsed="false">
      <c r="H120" s="18"/>
    </row>
    <row r="121" s="17" customFormat="true" ht="11.1" hidden="false" customHeight="true" outlineLevel="0" collapsed="false">
      <c r="H121" s="18"/>
    </row>
    <row r="122" s="17" customFormat="true" ht="11.1" hidden="false" customHeight="true" outlineLevel="0" collapsed="false">
      <c r="H122" s="18"/>
    </row>
    <row r="123" s="17" customFormat="true" ht="11.1" hidden="false" customHeight="true" outlineLevel="0" collapsed="false">
      <c r="H123" s="18"/>
    </row>
    <row r="124" s="17" customFormat="true" ht="11.1" hidden="false" customHeight="true" outlineLevel="0" collapsed="false">
      <c r="H124" s="18"/>
    </row>
    <row r="125" s="17" customFormat="true" ht="11.1" hidden="false" customHeight="true" outlineLevel="0" collapsed="false">
      <c r="H125" s="20"/>
    </row>
    <row r="126" s="17" customFormat="true" ht="11.1" hidden="false" customHeight="true" outlineLevel="0" collapsed="false">
      <c r="A126" s="17" t="s">
        <v>103</v>
      </c>
      <c r="H126" s="20" t="n">
        <v>51</v>
      </c>
    </row>
    <row r="127" s="17" customFormat="true" ht="11.1" hidden="false" customHeight="true" outlineLevel="0" collapsed="false"/>
    <row r="128" s="17" customFormat="true" ht="11.1" hidden="false" customHeight="true" outlineLevel="0" collapsed="false"/>
    <row r="129" s="17" customFormat="true" ht="11.1" hidden="false" customHeight="true" outlineLevel="0" collapsed="false"/>
    <row r="130" s="17" customFormat="true" ht="11.1" hidden="false" customHeight="true" outlineLevel="0" collapsed="false"/>
    <row r="131" s="17" customFormat="true" ht="11.1" hidden="false" customHeight="true" outlineLevel="0" collapsed="false"/>
    <row r="132" s="17" customFormat="true" ht="11.1" hidden="false" customHeight="true" outlineLevel="0" collapsed="false"/>
    <row r="133" s="17" customFormat="true" ht="11.1" hidden="false" customHeight="true" outlineLevel="0" collapsed="false"/>
    <row r="134" s="17" customFormat="true" ht="11.1" hidden="false" customHeight="true" outlineLevel="0" collapsed="false"/>
    <row r="135" s="17" customFormat="true" ht="11.1" hidden="false" customHeight="true" outlineLevel="0" collapsed="false"/>
    <row r="136" s="17" customFormat="true" ht="11.1" hidden="false" customHeight="true" outlineLevel="0" collapsed="false"/>
    <row r="137" s="17" customFormat="true" ht="11.1" hidden="false" customHeight="true" outlineLevel="0" collapsed="false"/>
    <row r="138" s="17" customFormat="true" ht="11.1" hidden="false" customHeight="true" outlineLevel="0" collapsed="false"/>
    <row r="139" s="17" customFormat="true" ht="11.1" hidden="false" customHeight="true" outlineLevel="0" collapsed="false"/>
    <row r="140" s="17" customFormat="true" ht="11.1" hidden="false" customHeight="true" outlineLevel="0" collapsed="false"/>
    <row r="141" s="17" customFormat="true" ht="11.1" hidden="false" customHeight="true" outlineLevel="0" collapsed="false"/>
    <row r="142" s="17" customFormat="true" ht="11.1" hidden="false" customHeight="true" outlineLevel="0" collapsed="false"/>
    <row r="143" s="17" customFormat="true" ht="11.1" hidden="false" customHeight="true" outlineLevel="0" collapsed="false"/>
    <row r="144" s="17" customFormat="true" ht="11.1" hidden="false" customHeight="true" outlineLevel="0" collapsed="false"/>
    <row r="145" s="17" customFormat="true" ht="11.1" hidden="false" customHeight="true" outlineLevel="0" collapsed="false"/>
    <row r="146" s="17"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8" t="s">
        <v>414</v>
      </c>
      <c r="E3" s="143" t="s">
        <v>130</v>
      </c>
      <c r="F3" s="88"/>
    </row>
    <row r="4" customFormat="false" ht="15" hidden="false" customHeight="true" outlineLevel="0" collapsed="false">
      <c r="B4" s="44"/>
      <c r="D4" s="108"/>
      <c r="E4" s="143"/>
      <c r="F4" s="88"/>
    </row>
    <row r="5" customFormat="false" ht="15" hidden="false" customHeight="true" outlineLevel="0" collapsed="false">
      <c r="B5" s="44"/>
      <c r="D5" s="108"/>
      <c r="E5" s="143"/>
      <c r="F5" s="88"/>
    </row>
    <row r="6" customFormat="false" ht="15" hidden="false" customHeight="true" outlineLevel="0" collapsed="false">
      <c r="B6" s="44"/>
      <c r="D6" s="108"/>
      <c r="E6" s="143"/>
      <c r="F6" s="88"/>
    </row>
    <row r="7" customFormat="false" ht="15" hidden="false" customHeight="true" outlineLevel="0" collapsed="false">
      <c r="B7" s="44"/>
      <c r="C7" s="44"/>
      <c r="D7" s="108"/>
      <c r="E7" s="143"/>
      <c r="F7" s="88"/>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44" t="s">
        <v>430</v>
      </c>
      <c r="D11" s="116"/>
      <c r="E11" s="140" t="n">
        <v>204014</v>
      </c>
    </row>
    <row r="12" customFormat="false" ht="11.25" hidden="false" customHeight="false" outlineLevel="0" collapsed="false">
      <c r="B12" s="44"/>
      <c r="D12" s="116"/>
      <c r="E12" s="140"/>
    </row>
    <row r="13" customFormat="false" ht="11.25" hidden="false" customHeight="false" outlineLevel="0" collapsed="false">
      <c r="B13" s="44" t="s">
        <v>431</v>
      </c>
      <c r="D13" s="116"/>
      <c r="E13" s="140" t="n">
        <v>99582</v>
      </c>
    </row>
    <row r="14" customFormat="false" ht="11.25" hidden="false" customHeight="false" outlineLevel="0" collapsed="false">
      <c r="B14" s="44"/>
      <c r="D14" s="116"/>
      <c r="E14" s="140"/>
    </row>
    <row r="15" customFormat="false" ht="11.25" hidden="false" customHeight="false" outlineLevel="0" collapsed="false">
      <c r="B15" s="44" t="s">
        <v>432</v>
      </c>
      <c r="D15" s="116"/>
      <c r="E15" s="140" t="n">
        <v>104232</v>
      </c>
    </row>
    <row r="16" customFormat="false" ht="11.25" hidden="false" customHeight="false" outlineLevel="0" collapsed="false">
      <c r="B16" s="44"/>
      <c r="D16" s="116"/>
      <c r="E16" s="140"/>
    </row>
    <row r="17" customFormat="false" ht="11.25" hidden="false" customHeight="false" outlineLevel="0" collapsed="false">
      <c r="B17" s="44" t="s">
        <v>433</v>
      </c>
      <c r="D17" s="116"/>
      <c r="E17" s="140" t="n">
        <v>39163</v>
      </c>
    </row>
    <row r="18" customFormat="false" ht="11.25" hidden="false" customHeight="false" outlineLevel="0" collapsed="false">
      <c r="B18" s="44"/>
      <c r="D18" s="116"/>
      <c r="E18" s="140"/>
    </row>
    <row r="19" customFormat="false" ht="11.25" hidden="false" customHeight="false" outlineLevel="0" collapsed="false">
      <c r="B19" s="44" t="s">
        <v>434</v>
      </c>
      <c r="D19" s="116"/>
      <c r="E19" s="140" t="n">
        <v>65176</v>
      </c>
    </row>
    <row r="20" customFormat="false" ht="11.25" hidden="false" customHeight="false" outlineLevel="0" collapsed="false">
      <c r="B20" s="44"/>
      <c r="D20" s="116"/>
      <c r="E20" s="140"/>
    </row>
    <row r="21" customFormat="false" ht="11.25" hidden="false" customHeight="false" outlineLevel="0" collapsed="false">
      <c r="B21" s="44" t="s">
        <v>435</v>
      </c>
      <c r="D21" s="116"/>
      <c r="E21" s="140" t="n">
        <v>42777</v>
      </c>
    </row>
    <row r="22" customFormat="false" ht="11.25" hidden="false" customHeight="false" outlineLevel="0" collapsed="false">
      <c r="B22" s="44"/>
      <c r="D22" s="116"/>
      <c r="E22" s="140"/>
    </row>
    <row r="23" customFormat="false" ht="11.25" hidden="false" customHeight="false" outlineLevel="0" collapsed="false">
      <c r="B23" s="44"/>
      <c r="D23" s="116"/>
      <c r="E23" s="140"/>
    </row>
    <row r="24" customFormat="false" ht="11.25" hidden="false" customHeight="false" outlineLevel="0" collapsed="false">
      <c r="B24" s="44" t="s">
        <v>439</v>
      </c>
      <c r="D24" s="116"/>
      <c r="E24" s="140" t="n">
        <v>105687</v>
      </c>
    </row>
    <row r="25" customFormat="false" ht="11.25" hidden="false" customHeight="false" outlineLevel="0" collapsed="false">
      <c r="B25" s="44"/>
      <c r="D25" s="116"/>
      <c r="E25" s="140"/>
    </row>
    <row r="26" customFormat="false" ht="11.25" hidden="false" customHeight="false" outlineLevel="0" collapsed="false">
      <c r="B26" s="44" t="s">
        <v>440</v>
      </c>
      <c r="D26" s="116"/>
      <c r="E26" s="140" t="n">
        <v>90090</v>
      </c>
    </row>
    <row r="27" customFormat="false" ht="11.25" hidden="false" customHeight="false" outlineLevel="0" collapsed="false">
      <c r="B27" s="44"/>
      <c r="D27" s="116"/>
      <c r="E27" s="140"/>
    </row>
    <row r="28" customFormat="false" ht="11.25" hidden="false" customHeight="false" outlineLevel="0" collapsed="false">
      <c r="B28" s="44" t="s">
        <v>441</v>
      </c>
      <c r="D28" s="116"/>
      <c r="E28" s="140" t="n">
        <v>131205</v>
      </c>
    </row>
    <row r="29" customFormat="false" ht="11.25" hidden="false" customHeight="false" outlineLevel="0" collapsed="false">
      <c r="B29" s="44"/>
      <c r="D29" s="116"/>
      <c r="E29" s="140"/>
    </row>
    <row r="30" customFormat="false" ht="11.25" hidden="false" customHeight="false" outlineLevel="0" collapsed="false">
      <c r="B30" s="44" t="s">
        <v>442</v>
      </c>
      <c r="D30" s="116"/>
      <c r="E30" s="140" t="n">
        <v>109187</v>
      </c>
    </row>
    <row r="31" customFormat="false" ht="11.25" hidden="false" customHeight="false" outlineLevel="0" collapsed="false">
      <c r="B31" s="44"/>
      <c r="D31" s="116"/>
      <c r="E31" s="140"/>
    </row>
    <row r="32" customFormat="false" ht="11.25" hidden="false" customHeight="false" outlineLevel="0" collapsed="false">
      <c r="B32" s="44" t="s">
        <v>443</v>
      </c>
      <c r="D32" s="116"/>
      <c r="E32" s="140" t="n">
        <v>82056</v>
      </c>
    </row>
    <row r="33" customFormat="false" ht="11.25" hidden="false" customHeight="false" outlineLevel="0" collapsed="false">
      <c r="B33" s="44"/>
      <c r="D33" s="116"/>
      <c r="E33" s="140"/>
    </row>
    <row r="34" customFormat="false" ht="11.25" hidden="false" customHeight="false" outlineLevel="0" collapsed="false">
      <c r="B34" s="44" t="s">
        <v>444</v>
      </c>
      <c r="D34" s="116"/>
      <c r="E34" s="140" t="n">
        <v>130626</v>
      </c>
    </row>
    <row r="35" customFormat="false" ht="11.25" hidden="false" customHeight="false" outlineLevel="0" collapsed="false">
      <c r="B35" s="44"/>
      <c r="D35" s="116"/>
      <c r="E35" s="140"/>
    </row>
    <row r="36" customFormat="false" ht="11.25" hidden="false" customHeight="false" outlineLevel="0" collapsed="false">
      <c r="B36" s="44"/>
      <c r="D36" s="116"/>
      <c r="E36" s="140"/>
    </row>
    <row r="37" customFormat="false" ht="11.25" hidden="false" customHeight="false" outlineLevel="0" collapsed="false">
      <c r="B37" s="44" t="s">
        <v>445</v>
      </c>
      <c r="D37" s="116"/>
      <c r="E37" s="140" t="n">
        <v>138423</v>
      </c>
    </row>
    <row r="38" customFormat="false" ht="11.25" hidden="false" customHeight="false" outlineLevel="0" collapsed="false">
      <c r="B38" s="44"/>
      <c r="D38" s="116"/>
      <c r="E38" s="140"/>
    </row>
    <row r="39" customFormat="false" ht="11.25" hidden="false" customHeight="false" outlineLevel="0" collapsed="false">
      <c r="B39" s="44" t="s">
        <v>446</v>
      </c>
      <c r="D39" s="116"/>
      <c r="E39" s="140" t="n">
        <v>73353</v>
      </c>
    </row>
    <row r="40" customFormat="false" ht="11.25" hidden="false" customHeight="false" outlineLevel="0" collapsed="false">
      <c r="B40" s="44"/>
      <c r="D40" s="116"/>
      <c r="E40" s="140"/>
    </row>
    <row r="41" customFormat="false" ht="11.25" hidden="false" customHeight="false" outlineLevel="0" collapsed="false">
      <c r="B41" s="44" t="s">
        <v>447</v>
      </c>
      <c r="D41" s="116"/>
      <c r="E41" s="140" t="n">
        <v>67477</v>
      </c>
    </row>
    <row r="42" customFormat="false" ht="11.25" hidden="false" customHeight="false" outlineLevel="0" collapsed="false">
      <c r="B42" s="44"/>
      <c r="D42" s="116"/>
      <c r="E42" s="140"/>
    </row>
    <row r="43" customFormat="false" ht="11.25" hidden="false" customHeight="false" outlineLevel="0" collapsed="false">
      <c r="B43" s="44" t="s">
        <v>448</v>
      </c>
      <c r="D43" s="116"/>
      <c r="E43" s="140" t="n">
        <v>112316</v>
      </c>
    </row>
    <row r="44" customFormat="false" ht="11.25" hidden="false" customHeight="false" outlineLevel="0" collapsed="false">
      <c r="B44" s="44"/>
      <c r="D44" s="116"/>
      <c r="E44" s="140"/>
    </row>
    <row r="45" customFormat="false" ht="11.25" hidden="false" customHeight="false" outlineLevel="0" collapsed="false">
      <c r="B45" s="44" t="s">
        <v>449</v>
      </c>
      <c r="D45" s="116"/>
      <c r="E45" s="140" t="n">
        <v>84799</v>
      </c>
    </row>
    <row r="46" customFormat="false" ht="11.25" hidden="false" customHeight="false" outlineLevel="0" collapsed="false">
      <c r="B46" s="44"/>
      <c r="D46" s="116"/>
      <c r="E46" s="140"/>
    </row>
    <row r="47" customFormat="false" ht="11.25" hidden="false" customHeight="false" outlineLevel="0" collapsed="false">
      <c r="B47" s="88" t="s">
        <v>450</v>
      </c>
      <c r="D47" s="116"/>
      <c r="E47" s="140" t="n">
        <v>60253</v>
      </c>
    </row>
    <row r="48" customFormat="false" ht="11.25" hidden="false" customHeight="false" outlineLevel="0" collapsed="false">
      <c r="B48" s="88"/>
      <c r="D48" s="116"/>
      <c r="E48" s="140"/>
    </row>
    <row r="49" customFormat="false" ht="11.25" hidden="false" customHeight="false" outlineLevel="0" collapsed="false">
      <c r="B49" s="88"/>
      <c r="D49" s="116"/>
      <c r="E49" s="140"/>
    </row>
    <row r="50" customFormat="false" ht="11.25" hidden="false" customHeight="false" outlineLevel="0" collapsed="false">
      <c r="B50" s="88" t="s">
        <v>451</v>
      </c>
      <c r="D50" s="116"/>
      <c r="E50" s="140" t="n">
        <v>117582</v>
      </c>
    </row>
    <row r="51" customFormat="false" ht="11.25" hidden="false" customHeight="false" outlineLevel="0" collapsed="false">
      <c r="B51" s="88"/>
      <c r="D51" s="116"/>
      <c r="E51" s="140"/>
    </row>
    <row r="52" customFormat="false" ht="11.25" hidden="false" customHeight="false" outlineLevel="0" collapsed="false">
      <c r="B52" s="88" t="s">
        <v>452</v>
      </c>
      <c r="D52" s="116"/>
      <c r="E52" s="140" t="n">
        <v>86985</v>
      </c>
    </row>
    <row r="53" customFormat="false" ht="11.25" hidden="false" customHeight="false" outlineLevel="0" collapsed="false">
      <c r="B53" s="88"/>
      <c r="D53" s="116"/>
      <c r="E53" s="140"/>
    </row>
    <row r="54" customFormat="false" ht="11.25" hidden="false" customHeight="false" outlineLevel="0" collapsed="false">
      <c r="B54" s="88" t="s">
        <v>453</v>
      </c>
      <c r="D54" s="116"/>
      <c r="E54" s="140" t="n">
        <v>88305</v>
      </c>
    </row>
    <row r="55" customFormat="false" ht="11.25" hidden="false" customHeight="false" outlineLevel="0" collapsed="false">
      <c r="B55" s="88"/>
      <c r="D55" s="116"/>
      <c r="E55" s="140"/>
    </row>
    <row r="56" customFormat="false" ht="11.25" hidden="false" customHeight="false" outlineLevel="0" collapsed="false">
      <c r="B56" s="44" t="s">
        <v>454</v>
      </c>
      <c r="D56" s="116"/>
      <c r="E56" s="140" t="n">
        <v>108369</v>
      </c>
    </row>
    <row r="57" customFormat="false" ht="11.25" hidden="false" customHeight="false" outlineLevel="0" collapsed="false">
      <c r="B57" s="44"/>
      <c r="D57" s="116"/>
      <c r="E57" s="140"/>
    </row>
    <row r="58" customFormat="false" ht="11.25" hidden="false" customHeight="false" outlineLevel="0" collapsed="false">
      <c r="B58" s="44" t="s">
        <v>455</v>
      </c>
      <c r="D58" s="116"/>
      <c r="E58" s="140" t="n">
        <v>99500</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4" t="s">
        <v>103</v>
      </c>
      <c r="B4" s="144"/>
      <c r="C4" s="144"/>
      <c r="D4" s="144"/>
      <c r="E4" s="144"/>
      <c r="F4" s="144"/>
      <c r="G4" s="144"/>
      <c r="H4" s="144"/>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2</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8</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59</v>
      </c>
      <c r="F12" s="153" t="n">
        <v>4</v>
      </c>
    </row>
    <row r="13" s="41" customFormat="true" ht="9.95" hidden="false" customHeight="true" outlineLevel="0" collapsed="false">
      <c r="A13" s="152" t="n">
        <v>2</v>
      </c>
      <c r="B13" s="41" t="s">
        <v>160</v>
      </c>
      <c r="F13" s="93" t="s">
        <v>516</v>
      </c>
    </row>
    <row r="14" s="41" customFormat="true" ht="9.95" hidden="false" customHeight="true" outlineLevel="0" collapsed="false">
      <c r="A14" s="152" t="n">
        <v>3</v>
      </c>
      <c r="C14" s="41" t="s">
        <v>221</v>
      </c>
      <c r="F14" s="93" t="s">
        <v>517</v>
      </c>
    </row>
    <row r="15" s="41" customFormat="true" ht="9.95" hidden="false" customHeight="true" outlineLevel="0" collapsed="false">
      <c r="A15" s="152" t="n">
        <v>4</v>
      </c>
      <c r="C15" s="41" t="s">
        <v>223</v>
      </c>
      <c r="F15" s="93" t="s">
        <v>518</v>
      </c>
    </row>
    <row r="16" s="41" customFormat="true" ht="9.95" hidden="false" customHeight="true" outlineLevel="0" collapsed="false">
      <c r="A16" s="152" t="n">
        <v>5</v>
      </c>
      <c r="B16" s="41" t="s">
        <v>161</v>
      </c>
      <c r="F16" s="93" t="s">
        <v>519</v>
      </c>
    </row>
    <row r="17" s="41" customFormat="true" ht="9.95" hidden="false" customHeight="true" outlineLevel="0" collapsed="false">
      <c r="A17" s="152" t="n">
        <v>6</v>
      </c>
      <c r="C17" s="41" t="s">
        <v>226</v>
      </c>
      <c r="F17" s="93" t="s">
        <v>520</v>
      </c>
    </row>
    <row r="18" s="41" customFormat="true" ht="9.95" hidden="false" customHeight="true" outlineLevel="0" collapsed="false">
      <c r="A18" s="152" t="n">
        <v>7</v>
      </c>
      <c r="C18" s="41" t="s">
        <v>229</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6</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7</v>
      </c>
      <c r="F23" s="93" t="s">
        <v>529</v>
      </c>
    </row>
    <row r="24" s="41" customFormat="true" ht="9.95" hidden="false" customHeight="true" outlineLevel="0" collapsed="false">
      <c r="A24" s="41" t="n">
        <v>12</v>
      </c>
      <c r="D24" s="41" t="s">
        <v>239</v>
      </c>
      <c r="F24" s="93" t="s">
        <v>530</v>
      </c>
    </row>
    <row r="25" s="41" customFormat="true" ht="9.95" hidden="false" customHeight="true" outlineLevel="0" collapsed="false">
      <c r="A25" s="41" t="n">
        <v>13</v>
      </c>
      <c r="D25" s="41" t="s">
        <v>241</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29</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5</v>
      </c>
      <c r="F33" s="93" t="s">
        <v>542</v>
      </c>
    </row>
    <row r="34" s="41" customFormat="true" ht="9.95" hidden="false" customHeight="true" outlineLevel="0" collapsed="false">
      <c r="A34" s="41" t="n">
        <v>21</v>
      </c>
      <c r="B34" s="41" t="s">
        <v>166</v>
      </c>
      <c r="F34" s="93" t="s">
        <v>543</v>
      </c>
    </row>
    <row r="35" s="41" customFormat="true" ht="9.95" hidden="false" customHeight="true" outlineLevel="0" collapsed="false">
      <c r="F35" s="93"/>
    </row>
    <row r="36" s="154" customFormat="true" ht="9.95" hidden="false" customHeight="true" outlineLevel="0" collapsed="false">
      <c r="A36" s="154" t="n">
        <v>22</v>
      </c>
      <c r="B36" s="154" t="s">
        <v>167</v>
      </c>
      <c r="F36" s="155" t="s">
        <v>544</v>
      </c>
    </row>
    <row r="37" s="41" customFormat="true" ht="9.95" hidden="false" customHeight="true" outlineLevel="0" collapsed="false">
      <c r="F37" s="88"/>
    </row>
    <row r="38" s="41" customFormat="true" ht="9.95" hidden="false" customHeight="true" outlineLevel="0" collapsed="false">
      <c r="A38" s="150" t="s">
        <v>168</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69</v>
      </c>
      <c r="F40" s="93" t="s">
        <v>545</v>
      </c>
    </row>
    <row r="41" s="41" customFormat="true" ht="9.95" hidden="false" customHeight="true" outlineLevel="0" collapsed="false">
      <c r="A41" s="41" t="n">
        <v>24</v>
      </c>
      <c r="C41" s="41" t="s">
        <v>171</v>
      </c>
      <c r="F41" s="153" t="n">
        <v>94</v>
      </c>
    </row>
    <row r="42" s="41" customFormat="true" ht="9.95" hidden="false" customHeight="true" outlineLevel="0" collapsed="false">
      <c r="A42" s="41" t="n">
        <v>25</v>
      </c>
      <c r="D42" s="41" t="s">
        <v>258</v>
      </c>
      <c r="F42" s="93" t="s">
        <v>546</v>
      </c>
    </row>
    <row r="43" s="41" customFormat="true" ht="9.95" hidden="false" customHeight="true" outlineLevel="0" collapsed="false">
      <c r="A43" s="41" t="n">
        <v>26</v>
      </c>
      <c r="D43" s="41" t="s">
        <v>260</v>
      </c>
      <c r="F43" s="93" t="s">
        <v>547</v>
      </c>
    </row>
    <row r="44" s="41" customFormat="true" ht="9.95" hidden="false" customHeight="true" outlineLevel="0" collapsed="false">
      <c r="A44" s="41" t="n">
        <v>27</v>
      </c>
      <c r="D44" s="41" t="s">
        <v>262</v>
      </c>
      <c r="F44" s="93" t="s">
        <v>548</v>
      </c>
    </row>
    <row r="45" s="41" customFormat="true" ht="9.95" hidden="false" customHeight="true" outlineLevel="0" collapsed="false">
      <c r="A45" s="41" t="n">
        <v>28</v>
      </c>
      <c r="D45" s="41" t="s">
        <v>264</v>
      </c>
      <c r="F45" s="93" t="s">
        <v>549</v>
      </c>
    </row>
    <row r="46" s="41" customFormat="true" ht="9.95" hidden="false" customHeight="true" outlineLevel="0" collapsed="false">
      <c r="A46" s="41" t="n">
        <v>29</v>
      </c>
      <c r="C46" s="41" t="s">
        <v>172</v>
      </c>
      <c r="F46" s="93" t="s">
        <v>550</v>
      </c>
    </row>
    <row r="47" s="41" customFormat="true" ht="9.95" hidden="false" customHeight="true" outlineLevel="0" collapsed="false">
      <c r="A47" s="41" t="n">
        <v>30</v>
      </c>
      <c r="B47" s="41" t="s">
        <v>173</v>
      </c>
      <c r="F47" s="93" t="s">
        <v>551</v>
      </c>
    </row>
    <row r="48" s="41" customFormat="true" ht="9.95" hidden="false" customHeight="true" outlineLevel="0" collapsed="false">
      <c r="A48" s="41" t="n">
        <v>31</v>
      </c>
      <c r="C48" s="41" t="s">
        <v>226</v>
      </c>
      <c r="F48" s="93" t="s">
        <v>552</v>
      </c>
    </row>
    <row r="49" s="41" customFormat="true" ht="9.95" hidden="false" customHeight="true" outlineLevel="0" collapsed="false">
      <c r="A49" s="41" t="n">
        <v>32</v>
      </c>
      <c r="C49" s="41" t="s">
        <v>229</v>
      </c>
      <c r="F49" s="93" t="s">
        <v>553</v>
      </c>
    </row>
    <row r="50" s="41" customFormat="true" ht="9.95" hidden="false" customHeight="true" outlineLevel="0" collapsed="false">
      <c r="A50" s="41" t="n">
        <v>33</v>
      </c>
      <c r="B50" s="41" t="s">
        <v>174</v>
      </c>
      <c r="F50" s="153" t="n">
        <v>92</v>
      </c>
    </row>
    <row r="51" s="41" customFormat="true" ht="9.95" hidden="false" customHeight="true" outlineLevel="0" collapsed="false">
      <c r="A51" s="41" t="n">
        <v>34</v>
      </c>
      <c r="B51" s="41" t="s">
        <v>175</v>
      </c>
      <c r="F51" s="153" t="n">
        <v>930</v>
      </c>
    </row>
    <row r="52" s="41" customFormat="true" ht="9.95" hidden="false" customHeight="true" outlineLevel="0" collapsed="false">
      <c r="A52" s="41" t="n">
        <v>35</v>
      </c>
      <c r="B52" s="41" t="s">
        <v>176</v>
      </c>
      <c r="F52" s="93" t="s">
        <v>554</v>
      </c>
    </row>
    <row r="53" s="41" customFormat="true" ht="9.95" hidden="false" customHeight="true" outlineLevel="0" collapsed="false">
      <c r="F53" s="93"/>
    </row>
    <row r="54" s="41" customFormat="true" ht="9.95" hidden="false" customHeight="true" outlineLevel="0" collapsed="false">
      <c r="A54" s="41" t="n">
        <v>36</v>
      </c>
      <c r="B54" s="41" t="s">
        <v>177</v>
      </c>
      <c r="F54" s="93" t="s">
        <v>555</v>
      </c>
    </row>
    <row r="55" s="41" customFormat="true" ht="9.95" hidden="false" customHeight="true" outlineLevel="0" collapsed="false">
      <c r="A55" s="41" t="n">
        <v>37</v>
      </c>
      <c r="B55" s="41" t="s">
        <v>166</v>
      </c>
      <c r="F55" s="93" t="s">
        <v>556</v>
      </c>
    </row>
    <row r="56" s="41" customFormat="true" ht="9.95" hidden="false" customHeight="true" outlineLevel="0" collapsed="false">
      <c r="F56" s="93"/>
    </row>
    <row r="57" s="154" customFormat="true" ht="9.95" hidden="false" customHeight="true" outlineLevel="0" collapsed="false">
      <c r="A57" s="154" t="n">
        <v>38</v>
      </c>
      <c r="B57" s="154" t="s">
        <v>178</v>
      </c>
      <c r="F57" s="155" t="s">
        <v>557</v>
      </c>
    </row>
    <row r="58" s="41" customFormat="true" ht="9.95" hidden="false" customHeight="true" outlineLevel="0" collapsed="false">
      <c r="F58" s="93"/>
    </row>
    <row r="59" s="154" customFormat="true" ht="9.95" hidden="false" customHeight="true" outlineLevel="0" collapsed="false">
      <c r="A59" s="154" t="n">
        <v>39</v>
      </c>
      <c r="B59" s="154" t="s">
        <v>179</v>
      </c>
      <c r="F59" s="155" t="s">
        <v>558</v>
      </c>
    </row>
    <row r="60" s="41" customFormat="true" ht="9.95" hidden="false" customHeight="true" outlineLevel="0" collapsed="false">
      <c r="A60" s="41" t="n">
        <v>40</v>
      </c>
      <c r="B60" s="41" t="s">
        <v>277</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8</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0</v>
      </c>
      <c r="F65" s="93" t="s">
        <v>561</v>
      </c>
    </row>
    <row r="66" s="41" customFormat="true" ht="9.95" hidden="false" customHeight="true" outlineLevel="0" collapsed="false">
      <c r="A66" s="41" t="n">
        <v>42</v>
      </c>
      <c r="C66" s="41" t="s">
        <v>282</v>
      </c>
      <c r="F66" s="93" t="s">
        <v>562</v>
      </c>
    </row>
    <row r="67" s="41" customFormat="true" ht="9.95" hidden="false" customHeight="true" outlineLevel="0" collapsed="false">
      <c r="A67" s="41" t="n">
        <v>43</v>
      </c>
      <c r="C67" s="41" t="s">
        <v>284</v>
      </c>
      <c r="F67" s="153" t="n">
        <v>979</v>
      </c>
    </row>
    <row r="68" s="41" customFormat="true" ht="9.95" hidden="false" customHeight="true" outlineLevel="0" collapsed="false">
      <c r="A68" s="41" t="n">
        <v>44</v>
      </c>
      <c r="B68" s="41" t="s">
        <v>286</v>
      </c>
      <c r="F68" s="153" t="n">
        <v>910</v>
      </c>
    </row>
    <row r="69" s="41" customFormat="true" ht="9.95" hidden="false" customHeight="true" outlineLevel="0" collapsed="false">
      <c r="A69" s="41" t="n">
        <v>45</v>
      </c>
      <c r="B69" s="41" t="s">
        <v>288</v>
      </c>
      <c r="F69" s="153" t="s">
        <v>563</v>
      </c>
    </row>
    <row r="70" s="41" customFormat="true" ht="9.95" hidden="false" customHeight="true" outlineLevel="0" collapsed="false">
      <c r="A70" s="41" t="n">
        <v>46</v>
      </c>
      <c r="B70" s="41" t="s">
        <v>290</v>
      </c>
      <c r="F70" s="153" t="n">
        <v>992</v>
      </c>
    </row>
    <row r="71" s="41" customFormat="true" ht="9.95" hidden="false" customHeight="true" outlineLevel="0" collapsed="false">
      <c r="F71" s="93"/>
    </row>
    <row r="72" s="154" customFormat="true" ht="9.95" hidden="false" customHeight="true" outlineLevel="0" collapsed="false">
      <c r="A72" s="154" t="n">
        <v>47</v>
      </c>
      <c r="B72" s="154" t="s">
        <v>292</v>
      </c>
      <c r="F72" s="155" t="s">
        <v>564</v>
      </c>
    </row>
    <row r="73" s="41" customFormat="true" ht="9.95" hidden="false" customHeight="true" outlineLevel="0" collapsed="false">
      <c r="A73" s="41" t="n">
        <v>48</v>
      </c>
      <c r="B73" s="41" t="s">
        <v>294</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1</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8</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3</v>
      </c>
      <c r="F93" s="93" t="s">
        <v>568</v>
      </c>
    </row>
    <row r="94" s="41" customFormat="true" ht="9.95" hidden="false" customHeight="true" outlineLevel="0" collapsed="false">
      <c r="A94" s="41" t="n">
        <v>50</v>
      </c>
      <c r="C94" s="41" t="s">
        <v>303</v>
      </c>
      <c r="F94" s="93" t="s">
        <v>569</v>
      </c>
    </row>
    <row r="95" s="41" customFormat="true" ht="9.95" hidden="false" customHeight="true" outlineLevel="0" collapsed="false">
      <c r="A95" s="41" t="n">
        <v>51</v>
      </c>
      <c r="C95" s="41" t="s">
        <v>305</v>
      </c>
      <c r="F95" s="93" t="s">
        <v>570</v>
      </c>
    </row>
    <row r="96" s="41" customFormat="true" ht="9.95" hidden="false" customHeight="true" outlineLevel="0" collapsed="false">
      <c r="A96" s="41" t="n">
        <v>52</v>
      </c>
      <c r="C96" s="41" t="s">
        <v>307</v>
      </c>
      <c r="F96" s="158" t="n">
        <v>10</v>
      </c>
    </row>
    <row r="97" s="41" customFormat="true" ht="9.95" hidden="false" customHeight="true" outlineLevel="0" collapsed="false">
      <c r="A97" s="41" t="n">
        <v>53</v>
      </c>
      <c r="C97" s="41" t="s">
        <v>309</v>
      </c>
      <c r="D97" s="0"/>
      <c r="F97" s="158" t="n">
        <v>12</v>
      </c>
    </row>
    <row r="98" s="41" customFormat="true" ht="9.95" hidden="false" customHeight="true" outlineLevel="0" collapsed="false">
      <c r="A98" s="41" t="n">
        <v>54</v>
      </c>
      <c r="C98" s="41" t="s">
        <v>311</v>
      </c>
      <c r="F98" s="93" t="s">
        <v>571</v>
      </c>
    </row>
    <row r="99" s="41" customFormat="true" ht="9.95" hidden="false" customHeight="true" outlineLevel="0" collapsed="false">
      <c r="A99" s="41" t="n">
        <v>55</v>
      </c>
      <c r="B99" s="41" t="s">
        <v>184</v>
      </c>
      <c r="F99" s="93" t="s">
        <v>572</v>
      </c>
    </row>
    <row r="100" s="41" customFormat="true" ht="9.95" hidden="false" customHeight="true" outlineLevel="0" collapsed="false">
      <c r="A100" s="41" t="n">
        <v>56</v>
      </c>
      <c r="C100" s="41" t="s">
        <v>314</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8</v>
      </c>
      <c r="F102" s="93" t="s">
        <v>576</v>
      </c>
    </row>
    <row r="103" s="41" customFormat="true" ht="9.95" hidden="false" customHeight="true" outlineLevel="0" collapsed="false">
      <c r="A103" s="41" t="n">
        <v>59</v>
      </c>
      <c r="B103" s="41" t="s">
        <v>185</v>
      </c>
      <c r="F103" s="93" t="s">
        <v>577</v>
      </c>
    </row>
    <row r="104" s="41" customFormat="true" ht="9.95" hidden="false" customHeight="true" outlineLevel="0" collapsed="false">
      <c r="A104" s="41" t="n">
        <v>60</v>
      </c>
      <c r="C104" s="41" t="s">
        <v>187</v>
      </c>
      <c r="F104" s="93" t="s">
        <v>578</v>
      </c>
    </row>
    <row r="105" s="41" customFormat="true" ht="9.95" hidden="false" customHeight="true" outlineLevel="0" collapsed="false">
      <c r="A105" s="41" t="n">
        <v>61</v>
      </c>
      <c r="C105" s="41" t="s">
        <v>188</v>
      </c>
      <c r="F105" s="93" t="s">
        <v>579</v>
      </c>
    </row>
    <row r="106" s="41" customFormat="true" ht="9.95" hidden="false" customHeight="true" outlineLevel="0" collapsed="false">
      <c r="A106" s="41" t="n">
        <v>62</v>
      </c>
      <c r="B106" s="41" t="s">
        <v>186</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7</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5</v>
      </c>
      <c r="F110" s="93" t="s">
        <v>584</v>
      </c>
    </row>
    <row r="111" s="41" customFormat="true" ht="9.95" hidden="false" customHeight="true" outlineLevel="0" collapsed="false">
      <c r="A111" s="41" t="n">
        <v>65</v>
      </c>
      <c r="C111" s="0"/>
      <c r="D111" s="41" t="s">
        <v>327</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1</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7</v>
      </c>
      <c r="F117" s="93" t="s">
        <v>593</v>
      </c>
    </row>
    <row r="118" s="41" customFormat="true" ht="9.95" hidden="false" customHeight="true" outlineLevel="0" collapsed="false">
      <c r="A118" s="41" t="n">
        <v>71</v>
      </c>
      <c r="C118" s="0"/>
      <c r="D118" s="41" t="s">
        <v>339</v>
      </c>
      <c r="F118" s="93" t="s">
        <v>594</v>
      </c>
    </row>
    <row r="119" s="41" customFormat="true" ht="9.95" hidden="false" customHeight="true" outlineLevel="0" collapsed="false">
      <c r="A119" s="41" t="n">
        <v>72</v>
      </c>
      <c r="C119" s="41" t="s">
        <v>188</v>
      </c>
      <c r="F119" s="93" t="s">
        <v>595</v>
      </c>
    </row>
    <row r="120" s="41" customFormat="true" ht="9.95" hidden="false" customHeight="true" outlineLevel="0" collapsed="false">
      <c r="F120" s="93"/>
    </row>
    <row r="121" s="41" customFormat="true" ht="9.95" hidden="false" customHeight="true" outlineLevel="0" collapsed="false">
      <c r="A121" s="41" t="n">
        <v>73</v>
      </c>
      <c r="B121" s="41" t="s">
        <v>189</v>
      </c>
      <c r="F121" s="93" t="s">
        <v>596</v>
      </c>
    </row>
    <row r="122" s="41" customFormat="true" ht="9.95" hidden="false" customHeight="true" outlineLevel="0" collapsed="false">
      <c r="A122" s="41" t="n">
        <v>74</v>
      </c>
      <c r="B122" s="41" t="s">
        <v>166</v>
      </c>
      <c r="F122" s="93" t="s">
        <v>543</v>
      </c>
    </row>
    <row r="123" s="41" customFormat="true" ht="9.95" hidden="false" customHeight="true" outlineLevel="0" collapsed="false">
      <c r="F123" s="93"/>
    </row>
    <row r="124" s="154" customFormat="true" ht="9.95" hidden="false" customHeight="true" outlineLevel="0" collapsed="false">
      <c r="A124" s="154" t="n">
        <v>75</v>
      </c>
      <c r="B124" s="154" t="s">
        <v>190</v>
      </c>
      <c r="F124" s="155" t="s">
        <v>597</v>
      </c>
    </row>
    <row r="125" s="41" customFormat="true" ht="9.95" hidden="false" customHeight="true" outlineLevel="0" collapsed="false">
      <c r="F125" s="88"/>
    </row>
    <row r="126" s="41" customFormat="true" ht="9.95" hidden="false" customHeight="true" outlineLevel="0" collapsed="false">
      <c r="A126" s="150" t="s">
        <v>168</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1</v>
      </c>
      <c r="F128" s="93" t="s">
        <v>598</v>
      </c>
    </row>
    <row r="129" s="41" customFormat="true" ht="9.95" hidden="false" customHeight="true" outlineLevel="0" collapsed="false">
      <c r="A129" s="41" t="n">
        <v>77</v>
      </c>
      <c r="B129" s="41" t="s">
        <v>173</v>
      </c>
      <c r="F129" s="93" t="s">
        <v>599</v>
      </c>
    </row>
    <row r="130" s="41" customFormat="true" ht="9.95" hidden="false" customHeight="true" outlineLevel="0" collapsed="false">
      <c r="A130" s="41" t="n">
        <v>78</v>
      </c>
      <c r="C130" s="41" t="s">
        <v>187</v>
      </c>
      <c r="F130" s="93" t="s">
        <v>600</v>
      </c>
    </row>
    <row r="131" s="41" customFormat="true" ht="9.95" hidden="false" customHeight="true" outlineLevel="0" collapsed="false">
      <c r="A131" s="41" t="n">
        <v>79</v>
      </c>
      <c r="C131" s="0"/>
      <c r="D131" s="41" t="s">
        <v>325</v>
      </c>
      <c r="F131" s="153" t="n">
        <v>360</v>
      </c>
    </row>
    <row r="132" s="41" customFormat="true" ht="9.95" hidden="false" customHeight="true" outlineLevel="0" collapsed="false">
      <c r="A132" s="41" t="n">
        <v>80</v>
      </c>
      <c r="D132" s="41" t="s">
        <v>349</v>
      </c>
      <c r="F132" s="153" t="n">
        <v>361</v>
      </c>
    </row>
    <row r="133" s="41" customFormat="true" ht="9.95" hidden="false" customHeight="true" outlineLevel="0" collapsed="false">
      <c r="A133" s="41" t="n">
        <v>81</v>
      </c>
      <c r="D133" s="41" t="s">
        <v>351</v>
      </c>
      <c r="F133" s="153" t="n">
        <v>362</v>
      </c>
    </row>
    <row r="134" s="41" customFormat="true" ht="9.95" hidden="false" customHeight="true" outlineLevel="0" collapsed="false">
      <c r="A134" s="41" t="n">
        <v>82</v>
      </c>
      <c r="D134" s="41" t="s">
        <v>337</v>
      </c>
      <c r="F134" s="153" t="n">
        <v>363</v>
      </c>
    </row>
    <row r="135" s="41" customFormat="true" ht="9.95" hidden="false" customHeight="true" outlineLevel="0" collapsed="false">
      <c r="A135" s="41" t="n">
        <v>83</v>
      </c>
      <c r="D135" s="41" t="s">
        <v>339</v>
      </c>
      <c r="F135" s="153" t="n">
        <v>364</v>
      </c>
    </row>
    <row r="136" s="41" customFormat="true" ht="9.95" hidden="false" customHeight="true" outlineLevel="0" collapsed="false">
      <c r="A136" s="41" t="n">
        <v>84</v>
      </c>
      <c r="C136" s="41" t="s">
        <v>188</v>
      </c>
      <c r="F136" s="153" t="s">
        <v>601</v>
      </c>
    </row>
    <row r="137" s="41" customFormat="true" ht="9.95" hidden="false" customHeight="true" outlineLevel="0" collapsed="false">
      <c r="A137" s="41" t="n">
        <v>85</v>
      </c>
      <c r="D137" s="41" t="s">
        <v>356</v>
      </c>
      <c r="F137" s="153" t="n">
        <v>35</v>
      </c>
    </row>
    <row r="138" s="41" customFormat="true" ht="9.95" hidden="false" customHeight="true" outlineLevel="0" collapsed="false">
      <c r="A138" s="41" t="n">
        <v>86</v>
      </c>
      <c r="D138" s="41" t="s">
        <v>358</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3</v>
      </c>
      <c r="F140" s="93" t="s">
        <v>604</v>
      </c>
    </row>
    <row r="141" s="41" customFormat="true" ht="9.95" hidden="false" customHeight="true" outlineLevel="0" collapsed="false">
      <c r="F141" s="93"/>
    </row>
    <row r="142" s="41" customFormat="true" ht="9.95" hidden="false" customHeight="true" outlineLevel="0" collapsed="false">
      <c r="A142" s="41" t="n">
        <v>89</v>
      </c>
      <c r="B142" s="41" t="s">
        <v>194</v>
      </c>
      <c r="F142" s="93" t="s">
        <v>605</v>
      </c>
    </row>
    <row r="143" s="41" customFormat="true" ht="9.95" hidden="false" customHeight="true" outlineLevel="0" collapsed="false">
      <c r="A143" s="41" t="n">
        <v>90</v>
      </c>
      <c r="B143" s="41" t="s">
        <v>166</v>
      </c>
      <c r="F143" s="93" t="s">
        <v>556</v>
      </c>
    </row>
    <row r="144" s="41" customFormat="true" ht="9.95" hidden="false" customHeight="true" outlineLevel="0" collapsed="false">
      <c r="F144" s="93"/>
    </row>
    <row r="145" s="154" customFormat="true" ht="9.95" hidden="false" customHeight="true" outlineLevel="0" collapsed="false">
      <c r="A145" s="154" t="n">
        <v>91</v>
      </c>
      <c r="B145" s="154" t="s">
        <v>195</v>
      </c>
      <c r="F145" s="155" t="s">
        <v>606</v>
      </c>
    </row>
    <row r="146" s="41" customFormat="true" ht="9.95" hidden="false" customHeight="true" outlineLevel="0" collapsed="false">
      <c r="F146" s="93"/>
    </row>
    <row r="147" s="154" customFormat="true" ht="9.95" hidden="false" customHeight="true" outlineLevel="0" collapsed="false">
      <c r="A147" s="154" t="n">
        <v>92</v>
      </c>
      <c r="B147" s="154" t="s">
        <v>196</v>
      </c>
      <c r="F147" s="155" t="s">
        <v>607</v>
      </c>
    </row>
    <row r="148" s="41" customFormat="true" ht="9.95" hidden="false" customHeight="true" outlineLevel="0" collapsed="false">
      <c r="A148" s="41" t="n">
        <v>93</v>
      </c>
      <c r="B148" s="41" t="s">
        <v>367</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8</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69</v>
      </c>
      <c r="F153" s="93" t="s">
        <v>610</v>
      </c>
    </row>
    <row r="154" s="41" customFormat="true" ht="9.95" hidden="false" customHeight="true" outlineLevel="0" collapsed="false">
      <c r="A154" s="41" t="n">
        <v>95</v>
      </c>
      <c r="C154" s="41" t="s">
        <v>282</v>
      </c>
      <c r="F154" s="93" t="s">
        <v>611</v>
      </c>
    </row>
    <row r="155" s="41" customFormat="true" ht="9.95" hidden="false" customHeight="true" outlineLevel="0" collapsed="false">
      <c r="A155" s="41" t="n">
        <v>96</v>
      </c>
      <c r="C155" s="41" t="s">
        <v>284</v>
      </c>
      <c r="E155" s="160"/>
      <c r="F155" s="153" t="n">
        <v>379</v>
      </c>
    </row>
    <row r="156" s="41" customFormat="true" ht="9.95" hidden="false" customHeight="true" outlineLevel="0" collapsed="false">
      <c r="A156" s="41" t="n">
        <v>97</v>
      </c>
      <c r="B156" s="41" t="s">
        <v>373</v>
      </c>
      <c r="F156" s="153" t="n">
        <v>310</v>
      </c>
    </row>
    <row r="157" s="41" customFormat="true" ht="9.95" hidden="false" customHeight="true" outlineLevel="0" collapsed="false">
      <c r="A157" s="41" t="n">
        <v>98</v>
      </c>
      <c r="B157" s="41" t="s">
        <v>375</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7</v>
      </c>
      <c r="F159" s="155" t="s">
        <v>613</v>
      </c>
    </row>
    <row r="160" s="161" customFormat="true" ht="9.95" hidden="false" customHeight="true" outlineLevel="0" collapsed="false">
      <c r="A160" s="161" t="n">
        <v>100</v>
      </c>
      <c r="B160" s="161" t="s">
        <v>379</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10</v>
      </c>
      <c r="B1" s="163" t="n">
        <v>2011</v>
      </c>
      <c r="D1" s="163"/>
      <c r="E1" s="163"/>
    </row>
    <row r="2" customFormat="false" ht="12.75" hidden="false" customHeight="false" outlineLevel="0" collapsed="false">
      <c r="A2" s="0" t="n">
        <v>296.476</v>
      </c>
      <c r="B2" s="0" t="n">
        <v>312.06</v>
      </c>
    </row>
    <row r="3" customFormat="false" ht="12.75" hidden="false" customHeight="false" outlineLevel="0" collapsed="false">
      <c r="A3" s="0" t="n">
        <v>203.19</v>
      </c>
      <c r="B3" s="0" t="n">
        <v>209.82</v>
      </c>
    </row>
    <row r="4" customFormat="false" ht="12.75" hidden="false" customHeight="false" outlineLevel="0" collapsed="false">
      <c r="A4" s="0" t="n">
        <v>280.879</v>
      </c>
      <c r="B4" s="0" t="n">
        <v>284.892</v>
      </c>
    </row>
    <row r="5" customFormat="false" ht="12.75" hidden="false" customHeight="false" outlineLevel="0" collapsed="false">
      <c r="A5" s="0" t="n">
        <v>94.198</v>
      </c>
      <c r="B5" s="0" t="n">
        <v>83.591</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0" t="n">
        <v>149.222</v>
      </c>
      <c r="B9" s="0" t="n">
        <v>194.461</v>
      </c>
    </row>
    <row r="10" customFormat="false" ht="12.75" hidden="false" customHeight="false" outlineLevel="0" collapsed="false">
      <c r="A10" s="0" t="n">
        <v>128.571</v>
      </c>
      <c r="B10" s="0" t="n">
        <v>135.606</v>
      </c>
    </row>
    <row r="11" customFormat="false" ht="12.75" hidden="false" customHeight="false" outlineLevel="0" collapsed="false">
      <c r="A11" s="0" t="n">
        <v>679.735</v>
      </c>
      <c r="B11" s="0" t="n">
        <v>680.126</v>
      </c>
    </row>
    <row r="12" customFormat="false" ht="12.75" hidden="false" customHeight="false" outlineLevel="0" collapsed="false">
      <c r="A12" s="0" t="n">
        <v>51.179</v>
      </c>
      <c r="B12" s="0" t="n">
        <v>43.776</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10</v>
      </c>
      <c r="C1" s="164" t="n">
        <v>2011</v>
      </c>
      <c r="D1" s="164"/>
    </row>
    <row r="2" customFormat="false" ht="12.75" hidden="false" customHeight="false" outlineLevel="0" collapsed="false">
      <c r="A2" s="0" t="s">
        <v>616</v>
      </c>
      <c r="B2" s="0" t="n">
        <v>31</v>
      </c>
      <c r="C2" s="0" t="n">
        <v>33</v>
      </c>
    </row>
    <row r="3" customFormat="false" ht="12.75" hidden="false" customHeight="false" outlineLevel="0" collapsed="false">
      <c r="A3" s="0" t="s">
        <v>617</v>
      </c>
      <c r="B3" s="0" t="n">
        <v>14</v>
      </c>
      <c r="C3" s="0" t="n">
        <v>6</v>
      </c>
    </row>
    <row r="4" customFormat="false" ht="12.75" hidden="false" customHeight="false" outlineLevel="0" collapsed="false">
      <c r="A4" s="0" t="s">
        <v>618</v>
      </c>
      <c r="B4" s="0" t="n">
        <v>17</v>
      </c>
      <c r="C4" s="0" t="n">
        <v>9</v>
      </c>
    </row>
    <row r="5" customFormat="false" ht="12.75" hidden="false" customHeight="false" outlineLevel="0" collapsed="false">
      <c r="A5" s="0" t="s">
        <v>619</v>
      </c>
      <c r="B5" s="0" t="n">
        <v>44</v>
      </c>
      <c r="C5" s="0" t="n">
        <v>33</v>
      </c>
    </row>
    <row r="6" customFormat="false" ht="12.75" hidden="false" customHeight="false" outlineLevel="0" collapsed="false">
      <c r="A6" s="0" t="s">
        <v>620</v>
      </c>
      <c r="B6" s="0" t="n">
        <v>17</v>
      </c>
      <c r="C6" s="0" t="n">
        <v>22</v>
      </c>
    </row>
    <row r="7" customFormat="false" ht="12.75" hidden="false" customHeight="false" outlineLevel="0" collapsed="false">
      <c r="A7" s="0" t="s">
        <v>621</v>
      </c>
      <c r="B7" s="0" t="n">
        <v>29</v>
      </c>
      <c r="C7" s="0" t="n">
        <v>25</v>
      </c>
    </row>
    <row r="10" customFormat="false" ht="12.75" hidden="false" customHeight="false" outlineLevel="0" collapsed="false">
      <c r="B10" s="164" t="n">
        <v>2010</v>
      </c>
      <c r="C10" s="164" t="n">
        <v>2011</v>
      </c>
      <c r="D10" s="164"/>
    </row>
    <row r="11" customFormat="false" ht="12.75" hidden="false" customHeight="false" outlineLevel="0" collapsed="false">
      <c r="A11" s="0" t="s">
        <v>616</v>
      </c>
      <c r="B11" s="0" t="n">
        <v>356</v>
      </c>
      <c r="C11" s="0" t="n">
        <v>360</v>
      </c>
    </row>
    <row r="12" customFormat="false" ht="12.75" hidden="false" customHeight="false" outlineLevel="0" collapsed="false">
      <c r="A12" s="0" t="s">
        <v>617</v>
      </c>
      <c r="B12" s="0" t="n">
        <v>329</v>
      </c>
      <c r="C12" s="0" t="n">
        <v>347</v>
      </c>
    </row>
    <row r="13" customFormat="false" ht="12.75" hidden="false" customHeight="false" outlineLevel="0" collapsed="false">
      <c r="A13" s="0" t="s">
        <v>618</v>
      </c>
      <c r="B13" s="0" t="n">
        <v>342</v>
      </c>
      <c r="C13" s="0" t="n">
        <v>335</v>
      </c>
    </row>
    <row r="14" customFormat="false" ht="12.75" hidden="false" customHeight="false" outlineLevel="0" collapsed="false">
      <c r="A14" s="0" t="s">
        <v>619</v>
      </c>
      <c r="B14" s="0" t="n">
        <v>332</v>
      </c>
      <c r="C14" s="0" t="n">
        <v>354</v>
      </c>
    </row>
    <row r="15" customFormat="false" ht="12.75" hidden="false" customHeight="false" outlineLevel="0" collapsed="false">
      <c r="A15" s="0" t="s">
        <v>620</v>
      </c>
      <c r="B15" s="0" t="n">
        <v>331</v>
      </c>
      <c r="C15" s="0" t="n">
        <v>343</v>
      </c>
    </row>
    <row r="16" customFormat="false" ht="12.75" hidden="false" customHeight="false" outlineLevel="0" collapsed="false">
      <c r="A16" s="0" t="s">
        <v>621</v>
      </c>
      <c r="B16" s="0" t="n">
        <v>332</v>
      </c>
      <c r="C16" s="0" t="n">
        <v>36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26</v>
      </c>
      <c r="C2" s="0" t="n">
        <f aca="false">ROUND((B2*100/E2)-100,1)</f>
        <v>36.8</v>
      </c>
      <c r="E2" s="0" t="n">
        <v>19</v>
      </c>
    </row>
    <row r="3" customFormat="false" ht="12.75" hidden="false" customHeight="false" outlineLevel="0" collapsed="false">
      <c r="A3" s="0" t="s">
        <v>454</v>
      </c>
      <c r="B3" s="0" t="n">
        <v>34</v>
      </c>
      <c r="C3" s="0" t="n">
        <f aca="false">ROUND((B3*100/E3)-100,1)</f>
        <v>-15</v>
      </c>
      <c r="E3" s="0" t="n">
        <v>40</v>
      </c>
    </row>
    <row r="4" customFormat="false" ht="12.75" hidden="false" customHeight="false" outlineLevel="0" collapsed="false">
      <c r="A4" s="0" t="s">
        <v>453</v>
      </c>
      <c r="B4" s="0" t="n">
        <v>48</v>
      </c>
      <c r="C4" s="0" t="n">
        <f aca="false">ROUND((B4*100/E4)-100,1)</f>
        <v>-22.6</v>
      </c>
      <c r="E4" s="0" t="n">
        <v>62</v>
      </c>
    </row>
    <row r="5" customFormat="false" ht="12.75" hidden="false" customHeight="false" outlineLevel="0" collapsed="false">
      <c r="A5" s="0" t="s">
        <v>452</v>
      </c>
      <c r="B5" s="0" t="n">
        <v>39</v>
      </c>
      <c r="C5" s="0" t="n">
        <f aca="false">ROUND((B5*100/E5)-100,1)</f>
        <v>-29.1</v>
      </c>
      <c r="E5" s="0" t="n">
        <v>55</v>
      </c>
    </row>
    <row r="6" customFormat="false" ht="12.75" hidden="false" customHeight="false" outlineLevel="0" collapsed="false">
      <c r="A6" s="0" t="s">
        <v>451</v>
      </c>
      <c r="B6" s="0" t="n">
        <v>48</v>
      </c>
      <c r="C6" s="0" t="n">
        <f aca="false">ROUND((B6*100/E6)-100,1)</f>
        <v>-14.3</v>
      </c>
      <c r="E6" s="0" t="n">
        <v>56</v>
      </c>
    </row>
    <row r="7" customFormat="false" ht="12.75" hidden="false" customHeight="false" outlineLevel="0" collapsed="false">
      <c r="A7" s="0" t="s">
        <v>450</v>
      </c>
      <c r="B7" s="0" t="n">
        <v>34</v>
      </c>
      <c r="C7" s="0" t="n">
        <f aca="false">ROUND((B7*100/E7)-100,1)</f>
        <v>-30.6</v>
      </c>
      <c r="E7" s="0" t="n">
        <v>49</v>
      </c>
    </row>
    <row r="8" customFormat="false" ht="12.75" hidden="false" customHeight="false" outlineLevel="0" collapsed="false">
      <c r="A8" s="0" t="s">
        <v>449</v>
      </c>
      <c r="B8" s="0" t="n">
        <v>51</v>
      </c>
      <c r="C8" s="0" t="n">
        <f aca="false">ROUND((B8*100/E8)-100,1)</f>
        <v>-21.5</v>
      </c>
      <c r="E8" s="0" t="n">
        <v>65</v>
      </c>
    </row>
    <row r="9" customFormat="false" ht="12.75" hidden="false" customHeight="false" outlineLevel="0" collapsed="false">
      <c r="A9" s="0" t="s">
        <v>448</v>
      </c>
      <c r="B9" s="0" t="n">
        <v>50</v>
      </c>
      <c r="C9" s="0" t="n">
        <f aca="false">ROUND((B9*100/E9)-100,1)</f>
        <v>-21.9</v>
      </c>
      <c r="E9" s="0" t="n">
        <v>64</v>
      </c>
    </row>
    <row r="10" customFormat="false" ht="12.75" hidden="false" customHeight="false" outlineLevel="0" collapsed="false">
      <c r="A10" s="0" t="s">
        <v>447</v>
      </c>
      <c r="B10" s="0" t="n">
        <v>48</v>
      </c>
      <c r="C10" s="0" t="n">
        <f aca="false">ROUND((B10*100/E10)-100,1)</f>
        <v>77.8</v>
      </c>
      <c r="E10" s="0" t="n">
        <v>27</v>
      </c>
    </row>
    <row r="11" customFormat="false" ht="12.75" hidden="false" customHeight="false" outlineLevel="0" collapsed="false">
      <c r="A11" s="0" t="s">
        <v>446</v>
      </c>
      <c r="B11" s="0" t="n">
        <v>34</v>
      </c>
      <c r="C11" s="0" t="n">
        <f aca="false">ROUND((B11*100/E11)-100,1)</f>
        <v>-12.8</v>
      </c>
      <c r="E11" s="0" t="n">
        <v>39</v>
      </c>
    </row>
    <row r="12" customFormat="false" ht="12.75" hidden="false" customHeight="false" outlineLevel="0" collapsed="false">
      <c r="A12" s="0" t="s">
        <v>445</v>
      </c>
      <c r="B12" s="0" t="n">
        <v>50</v>
      </c>
      <c r="C12" s="0" t="n">
        <f aca="false">ROUND((B12*100/E12)-100,1)</f>
        <v>-2</v>
      </c>
      <c r="E12" s="0" t="n">
        <v>51</v>
      </c>
    </row>
    <row r="13" customFormat="false" ht="12.75" hidden="false" customHeight="false" outlineLevel="0" collapsed="false">
      <c r="A13" s="0" t="s">
        <v>444</v>
      </c>
      <c r="B13" s="0" t="n">
        <v>56</v>
      </c>
      <c r="C13" s="0" t="n">
        <f aca="false">ROUND((B13*100/E13)-100,1)</f>
        <v>-8.2</v>
      </c>
      <c r="E13" s="0" t="n">
        <v>61</v>
      </c>
    </row>
    <row r="14" customFormat="false" ht="12.75" hidden="false" customHeight="false" outlineLevel="0" collapsed="false">
      <c r="A14" s="0" t="s">
        <v>443</v>
      </c>
      <c r="B14" s="0" t="n">
        <v>27</v>
      </c>
      <c r="C14" s="0" t="n">
        <f aca="false">ROUND((B14*100/E14)-100,1)</f>
        <v>-27</v>
      </c>
      <c r="E14" s="0" t="n">
        <v>37</v>
      </c>
    </row>
    <row r="15" customFormat="false" ht="12.75" hidden="false" customHeight="false" outlineLevel="0" collapsed="false">
      <c r="A15" s="0" t="s">
        <v>442</v>
      </c>
      <c r="B15" s="0" t="n">
        <v>41</v>
      </c>
      <c r="C15" s="0" t="n">
        <f aca="false">ROUND((B15*100/E15)-100,1)</f>
        <v>28.1</v>
      </c>
      <c r="E15" s="0" t="n">
        <v>32</v>
      </c>
    </row>
    <row r="16" customFormat="false" ht="12.75" hidden="false" customHeight="false" outlineLevel="0" collapsed="false">
      <c r="A16" s="0" t="s">
        <v>441</v>
      </c>
      <c r="B16" s="0" t="n">
        <v>50</v>
      </c>
      <c r="C16" s="0" t="n">
        <f aca="false">ROUND((B16*100/E16)-100,1)</f>
        <v>-9.1</v>
      </c>
      <c r="E16" s="0" t="n">
        <v>55</v>
      </c>
    </row>
    <row r="17" customFormat="false" ht="12.75" hidden="false" customHeight="false" outlineLevel="0" collapsed="false">
      <c r="A17" s="0" t="s">
        <v>440</v>
      </c>
      <c r="B17" s="0" t="n">
        <v>32</v>
      </c>
      <c r="C17" s="0" t="n">
        <f aca="false">ROUND((B17*100/E17)-100,1)</f>
        <v>28</v>
      </c>
      <c r="E17" s="0" t="n">
        <v>25</v>
      </c>
    </row>
    <row r="18" customFormat="false" ht="12.75" hidden="false" customHeight="false" outlineLevel="0" collapsed="false">
      <c r="A18" s="0" t="s">
        <v>439</v>
      </c>
      <c r="B18" s="0" t="n">
        <v>38</v>
      </c>
      <c r="C18" s="0" t="n">
        <f aca="false">ROUND((B18*100/E18)-100,1)</f>
        <v>-25.5</v>
      </c>
      <c r="E18" s="0" t="n">
        <v>5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08</v>
      </c>
      <c r="C2" s="0" t="n">
        <f aca="false">ROUND((B2*100/E2)-100,1)</f>
        <v>-2.4</v>
      </c>
      <c r="E2" s="0" t="n">
        <v>418</v>
      </c>
    </row>
    <row r="3" customFormat="false" ht="12.75" hidden="false" customHeight="false" outlineLevel="0" collapsed="false">
      <c r="A3" s="0" t="s">
        <v>454</v>
      </c>
      <c r="B3" s="0" t="n">
        <v>389</v>
      </c>
      <c r="C3" s="0" t="n">
        <f aca="false">ROUND((B3*100/E3)-100,1)</f>
        <v>-1.5</v>
      </c>
      <c r="E3" s="0" t="n">
        <v>395</v>
      </c>
    </row>
    <row r="4" customFormat="false" ht="12.75" hidden="false" customHeight="false" outlineLevel="0" collapsed="false">
      <c r="A4" s="0" t="s">
        <v>453</v>
      </c>
      <c r="B4" s="0" t="n">
        <v>376</v>
      </c>
      <c r="C4" s="0" t="n">
        <f aca="false">ROUND((B4*100/E4)-100,1)</f>
        <v>0.3</v>
      </c>
      <c r="E4" s="0" t="n">
        <v>375</v>
      </c>
    </row>
    <row r="5" customFormat="false" ht="12.75" hidden="false" customHeight="false" outlineLevel="0" collapsed="false">
      <c r="A5" s="0" t="s">
        <v>452</v>
      </c>
      <c r="B5" s="0" t="n">
        <v>379</v>
      </c>
      <c r="C5" s="0" t="n">
        <f aca="false">ROUND((B5*100/E5)-100,1)</f>
        <v>-0.5</v>
      </c>
      <c r="E5" s="0" t="n">
        <v>381</v>
      </c>
    </row>
    <row r="6" customFormat="false" ht="12.75" hidden="false" customHeight="false" outlineLevel="0" collapsed="false">
      <c r="A6" s="0" t="s">
        <v>451</v>
      </c>
      <c r="B6" s="0" t="n">
        <v>382</v>
      </c>
      <c r="C6" s="0" t="n">
        <f aca="false">ROUND((B6*100/E6)-100,1)</f>
        <v>1.1</v>
      </c>
      <c r="E6" s="0" t="n">
        <v>378</v>
      </c>
    </row>
    <row r="7" customFormat="false" ht="12.75" hidden="false" customHeight="false" outlineLevel="0" collapsed="false">
      <c r="A7" s="0" t="s">
        <v>450</v>
      </c>
      <c r="B7" s="0" t="n">
        <v>337</v>
      </c>
      <c r="C7" s="0" t="n">
        <f aca="false">ROUND((B7*100/E7)-100,1)</f>
        <v>-4.5</v>
      </c>
      <c r="E7" s="0" t="n">
        <v>353</v>
      </c>
    </row>
    <row r="8" customFormat="false" ht="12.75" hidden="false" customHeight="false" outlineLevel="0" collapsed="false">
      <c r="A8" s="0" t="s">
        <v>449</v>
      </c>
      <c r="B8" s="0" t="n">
        <v>406</v>
      </c>
      <c r="C8" s="0" t="n">
        <f aca="false">ROUND((B8*100/E8)-100,1)</f>
        <v>-0.7</v>
      </c>
      <c r="E8" s="0" t="n">
        <v>409</v>
      </c>
    </row>
    <row r="9" customFormat="false" ht="12.75" hidden="false" customHeight="false" outlineLevel="0" collapsed="false">
      <c r="A9" s="0" t="s">
        <v>448</v>
      </c>
      <c r="B9" s="0" t="n">
        <v>388</v>
      </c>
      <c r="C9" s="0" t="n">
        <f aca="false">ROUND((B9*100/E9)-100,1)</f>
        <v>-1.8</v>
      </c>
      <c r="E9" s="0" t="n">
        <v>395</v>
      </c>
    </row>
    <row r="10" customFormat="false" ht="12.75" hidden="false" customHeight="false" outlineLevel="0" collapsed="false">
      <c r="A10" s="0" t="s">
        <v>447</v>
      </c>
      <c r="B10" s="0" t="n">
        <v>364</v>
      </c>
      <c r="C10" s="0" t="n">
        <f aca="false">ROUND((B10*100/E10)-100,1)</f>
        <v>-0.8</v>
      </c>
      <c r="E10" s="0" t="n">
        <v>367</v>
      </c>
    </row>
    <row r="11" customFormat="false" ht="12.75" hidden="false" customHeight="false" outlineLevel="0" collapsed="false">
      <c r="A11" s="0" t="s">
        <v>446</v>
      </c>
      <c r="B11" s="0" t="n">
        <v>416</v>
      </c>
      <c r="C11" s="0" t="n">
        <f aca="false">ROUND((B11*100/E11)-100,1)</f>
        <v>1.7</v>
      </c>
      <c r="E11" s="0" t="n">
        <v>409</v>
      </c>
    </row>
    <row r="12" customFormat="false" ht="12.75" hidden="false" customHeight="false" outlineLevel="0" collapsed="false">
      <c r="A12" s="0" t="s">
        <v>445</v>
      </c>
      <c r="B12" s="0" t="n">
        <v>367</v>
      </c>
      <c r="C12" s="0" t="n">
        <f aca="false">ROUND((B12*100/E12)-100,1)</f>
        <v>0.5</v>
      </c>
      <c r="E12" s="0" t="n">
        <v>365</v>
      </c>
    </row>
    <row r="13" customFormat="false" ht="12.75" hidden="false" customHeight="false" outlineLevel="0" collapsed="false">
      <c r="A13" s="0" t="s">
        <v>444</v>
      </c>
      <c r="B13" s="0" t="n">
        <v>382</v>
      </c>
      <c r="C13" s="0" t="n">
        <f aca="false">ROUND((B13*100/E13)-100,1)</f>
        <v>7.6</v>
      </c>
      <c r="E13" s="0" t="n">
        <v>355</v>
      </c>
    </row>
    <row r="14" customFormat="false" ht="12.75" hidden="false" customHeight="false" outlineLevel="0" collapsed="false">
      <c r="A14" s="0" t="s">
        <v>443</v>
      </c>
      <c r="B14" s="0" t="n">
        <v>418</v>
      </c>
      <c r="C14" s="0" t="n">
        <f aca="false">ROUND((B14*100/E14)-100,1)</f>
        <v>0.2</v>
      </c>
      <c r="E14" s="0" t="n">
        <v>417</v>
      </c>
    </row>
    <row r="15" customFormat="false" ht="12.75" hidden="false" customHeight="false" outlineLevel="0" collapsed="false">
      <c r="A15" s="0" t="s">
        <v>442</v>
      </c>
      <c r="B15" s="0" t="n">
        <v>453</v>
      </c>
      <c r="C15" s="0" t="n">
        <f aca="false">ROUND((B15*100/E15)-100,1)</f>
        <v>1.3</v>
      </c>
      <c r="E15" s="0" t="n">
        <v>447</v>
      </c>
    </row>
    <row r="16" customFormat="false" ht="12.75" hidden="false" customHeight="false" outlineLevel="0" collapsed="false">
      <c r="A16" s="0" t="s">
        <v>441</v>
      </c>
      <c r="B16" s="0" t="n">
        <v>341</v>
      </c>
      <c r="C16" s="0" t="n">
        <f aca="false">ROUND((B16*100/E16)-100,1)</f>
        <v>0.6</v>
      </c>
      <c r="E16" s="0" t="n">
        <v>339</v>
      </c>
    </row>
    <row r="17" customFormat="false" ht="12.75" hidden="false" customHeight="false" outlineLevel="0" collapsed="false">
      <c r="A17" s="0" t="s">
        <v>440</v>
      </c>
      <c r="B17" s="0" t="n">
        <v>418</v>
      </c>
      <c r="C17" s="0" t="n">
        <f aca="false">ROUND((B17*100/E17)-100,1)</f>
        <v>0.2</v>
      </c>
      <c r="E17" s="0" t="n">
        <v>417</v>
      </c>
    </row>
    <row r="18" customFormat="false" ht="12.75" hidden="false" customHeight="false" outlineLevel="0" collapsed="false">
      <c r="A18" s="0" t="s">
        <v>439</v>
      </c>
      <c r="B18" s="0" t="n">
        <v>438</v>
      </c>
      <c r="C18" s="0" t="n">
        <f aca="false">ROUND((B18*100/E18)-100,1)</f>
        <v>-2.2</v>
      </c>
      <c r="E18" s="0" t="n">
        <v>4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63.75" hidden="false" customHeight="true" outlineLevel="0" collapsed="false">
      <c r="A5" s="28" t="s">
        <v>105</v>
      </c>
      <c r="B5" s="28"/>
      <c r="C5" s="28"/>
    </row>
    <row r="6" customFormat="false" ht="12.75" hidden="false" customHeight="false" outlineLevel="0" collapsed="false">
      <c r="A6" s="26"/>
      <c r="B6" s="26"/>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9" t="s">
        <v>106</v>
      </c>
      <c r="B9" s="29"/>
    </row>
    <row r="10" customFormat="false" ht="12.75" hidden="false" customHeight="false" outlineLevel="0" collapsed="false">
      <c r="A10" s="26"/>
      <c r="B10" s="26"/>
    </row>
    <row r="11" customFormat="false" ht="64.5" hidden="false" customHeight="true" outlineLevel="0" collapsed="false">
      <c r="A11" s="27" t="s">
        <v>107</v>
      </c>
      <c r="B11" s="27"/>
      <c r="C11" s="27"/>
    </row>
    <row r="12" customFormat="false" ht="12.75" hidden="false" customHeight="false" outlineLevel="0" collapsed="false">
      <c r="A12" s="26" t="s">
        <v>108</v>
      </c>
      <c r="B12" s="26"/>
    </row>
    <row r="13" customFormat="false" ht="12.75" hidden="false" customHeight="false" outlineLevel="0" collapsed="false">
      <c r="A13" s="26"/>
      <c r="B13" s="26"/>
    </row>
    <row r="14" customFormat="false" ht="12.75" hidden="false" customHeight="false" outlineLevel="0" collapsed="false">
      <c r="A14" s="26" t="s">
        <v>109</v>
      </c>
      <c r="B14" s="26"/>
    </row>
    <row r="15" customFormat="false" ht="12.75" hidden="false" customHeight="false" outlineLevel="0" collapsed="false">
      <c r="A15" s="26" t="s">
        <v>110</v>
      </c>
      <c r="B15" s="26"/>
    </row>
    <row r="16" customFormat="false" ht="12.75" hidden="false" customHeight="false" outlineLevel="0" collapsed="false">
      <c r="A16" s="30" t="s">
        <v>111</v>
      </c>
    </row>
    <row r="17" customFormat="false" ht="12.75" hidden="false" customHeight="false" outlineLevel="0" collapsed="false">
      <c r="A17" s="30" t="s">
        <v>112</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9" t="s">
        <v>113</v>
      </c>
      <c r="B21" s="29"/>
    </row>
    <row r="22" customFormat="false" ht="12.75" hidden="false" customHeight="false" outlineLevel="0" collapsed="false">
      <c r="A22" s="26"/>
      <c r="B22" s="26"/>
    </row>
    <row r="23" customFormat="false" ht="38.25" hidden="false" customHeight="true" outlineLevel="0" collapsed="false">
      <c r="A23" s="27" t="s">
        <v>114</v>
      </c>
      <c r="B23" s="27"/>
      <c r="C23" s="27"/>
    </row>
    <row r="24" customFormat="false" ht="12.75" hidden="false" customHeight="false" outlineLevel="0" collapsed="false">
      <c r="A24" s="26"/>
      <c r="B24" s="26"/>
    </row>
    <row r="25" customFormat="false" ht="51" hidden="false" customHeight="true" outlineLevel="0" collapsed="false">
      <c r="A25" s="27" t="s">
        <v>115</v>
      </c>
      <c r="B25" s="27"/>
      <c r="C25" s="27"/>
    </row>
    <row r="26" customFormat="false" ht="49.5" hidden="false" customHeight="true" outlineLevel="0" collapsed="false">
      <c r="A26" s="27" t="s">
        <v>116</v>
      </c>
      <c r="B26" s="27"/>
      <c r="C26" s="27"/>
    </row>
    <row r="27" customFormat="false" ht="25.5" hidden="false" customHeight="true" outlineLevel="0" collapsed="false">
      <c r="A27" s="27" t="s">
        <v>117</v>
      </c>
      <c r="B27" s="27"/>
      <c r="C27" s="27"/>
    </row>
    <row r="28" customFormat="false" ht="38.25" hidden="false" customHeight="true" outlineLevel="0" collapsed="false">
      <c r="A28" s="27" t="s">
        <v>118</v>
      </c>
      <c r="B28" s="27"/>
      <c r="C28" s="27"/>
    </row>
    <row r="29" customFormat="false" ht="12.75" hidden="false" customHeight="false" outlineLevel="0" collapsed="false">
      <c r="A29" s="26"/>
      <c r="B29" s="26"/>
    </row>
    <row r="30" customFormat="false" ht="38.45" hidden="false" customHeight="true" outlineLevel="0" collapsed="false">
      <c r="A30" s="27" t="s">
        <v>119</v>
      </c>
      <c r="B30" s="27"/>
      <c r="C30" s="27"/>
    </row>
    <row r="31" customFormat="false" ht="76.5" hidden="false" customHeight="true" outlineLevel="0" collapsed="false">
      <c r="A31" s="27" t="s">
        <v>120</v>
      </c>
      <c r="B31" s="27"/>
      <c r="C31" s="27"/>
    </row>
    <row r="33" customFormat="false" ht="12.75" hidden="false" customHeight="false" outlineLevel="0" collapsed="false">
      <c r="A33" s="29"/>
      <c r="B33" s="29"/>
    </row>
    <row r="34" customFormat="false" ht="12.75" hidden="false" customHeight="false" outlineLevel="0" collapsed="false">
      <c r="A34" s="29" t="s">
        <v>121</v>
      </c>
      <c r="B34" s="29"/>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9" t="s">
        <v>122</v>
      </c>
      <c r="B38" s="29"/>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3</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9" t="s">
        <v>124</v>
      </c>
      <c r="B45" s="29"/>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5</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9" t="s">
        <v>126</v>
      </c>
      <c r="B52" s="29"/>
    </row>
    <row r="53" customFormat="false" ht="12.75" hidden="false" customHeight="false" outlineLevel="0" collapsed="false">
      <c r="A53" s="26"/>
      <c r="B53" s="26"/>
    </row>
    <row r="54" customFormat="false" ht="12.75" hidden="false" customHeight="false" outlineLevel="0" collapsed="false">
      <c r="A54" s="26"/>
      <c r="B54" s="26"/>
    </row>
    <row r="55" customFormat="false" ht="38.45" hidden="false" customHeight="true" outlineLevel="0" collapsed="false">
      <c r="A55" s="27" t="s">
        <v>127</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1"/>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1"/>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9" t="s">
        <v>128</v>
      </c>
      <c r="B79" s="29"/>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29</v>
      </c>
      <c r="C82" s="32" t="s">
        <v>130</v>
      </c>
    </row>
    <row r="83" customFormat="false" ht="12.75" hidden="false" customHeight="false" outlineLevel="0" collapsed="false">
      <c r="A83" s="23" t="s">
        <v>131</v>
      </c>
      <c r="C83" s="32" t="s">
        <v>132</v>
      </c>
    </row>
    <row r="84" customFormat="false" ht="12.75" hidden="false" customHeight="false" outlineLevel="0" collapsed="false">
      <c r="A84" s="23" t="s">
        <v>133</v>
      </c>
      <c r="C84" s="32" t="s">
        <v>134</v>
      </c>
    </row>
    <row r="85" customFormat="false" ht="12.75" hidden="false" customHeight="false" outlineLevel="0" collapsed="false">
      <c r="A85" s="23" t="s">
        <v>135</v>
      </c>
      <c r="C85" s="32" t="s">
        <v>134</v>
      </c>
    </row>
    <row r="86" customFormat="false" ht="12.75" hidden="false" customHeight="false" outlineLevel="0" collapsed="false">
      <c r="A86" s="23" t="s">
        <v>136</v>
      </c>
      <c r="C86" s="32" t="s">
        <v>137</v>
      </c>
    </row>
    <row r="87" customFormat="false" ht="12.75" hidden="false" customHeight="false" outlineLevel="0" collapsed="false">
      <c r="A87" s="23" t="s">
        <v>138</v>
      </c>
      <c r="C87" s="32"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7" width="11.42"/>
  </cols>
  <sheetData>
    <row r="1" customFormat="false" ht="12" hidden="false" customHeight="true" outlineLevel="0" collapsed="false">
      <c r="A1" s="33"/>
      <c r="B1" s="33"/>
      <c r="C1" s="33"/>
      <c r="D1" s="33"/>
      <c r="E1" s="33"/>
      <c r="F1" s="33"/>
      <c r="G1" s="33"/>
    </row>
    <row r="5" customFormat="false" ht="12" hidden="false" customHeight="true" outlineLevel="0" collapsed="false">
      <c r="A5" s="34" t="s">
        <v>42</v>
      </c>
      <c r="B5" s="34"/>
      <c r="C5" s="34"/>
      <c r="D5" s="34"/>
      <c r="E5" s="34"/>
      <c r="F5" s="34"/>
      <c r="G5" s="34"/>
    </row>
    <row r="6" customFormat="false" ht="45.75" hidden="false" customHeight="true" outlineLevel="0" collapsed="false">
      <c r="A6" s="35"/>
    </row>
    <row r="7" customFormat="false" ht="60" hidden="false" customHeight="true" outlineLevel="0" collapsed="false">
      <c r="A7" s="36" t="s">
        <v>140</v>
      </c>
      <c r="B7" s="36"/>
      <c r="C7" s="36"/>
      <c r="D7" s="36"/>
      <c r="E7" s="36"/>
      <c r="F7" s="36"/>
      <c r="G7" s="36"/>
    </row>
    <row r="8" customFormat="false" ht="32.25" hidden="false" customHeight="true" outlineLevel="0" collapsed="false">
      <c r="A8" s="37" t="s">
        <v>141</v>
      </c>
      <c r="B8" s="37"/>
      <c r="C8" s="37"/>
      <c r="D8" s="37"/>
      <c r="E8" s="37"/>
      <c r="F8" s="37"/>
      <c r="G8" s="37"/>
    </row>
    <row r="9" s="9" customFormat="true" ht="27.75" hidden="false" customHeight="true" outlineLevel="0" collapsed="false">
      <c r="A9" s="36" t="s">
        <v>142</v>
      </c>
      <c r="B9" s="36"/>
      <c r="C9" s="36"/>
      <c r="D9" s="36"/>
      <c r="E9" s="36"/>
      <c r="F9" s="36"/>
      <c r="G9" s="36"/>
    </row>
    <row r="10" s="9" customFormat="true" ht="26.25" hidden="false" customHeight="true" outlineLevel="0" collapsed="false">
      <c r="A10" s="36" t="s">
        <v>143</v>
      </c>
      <c r="B10" s="36"/>
      <c r="C10" s="36"/>
      <c r="D10" s="36"/>
      <c r="E10" s="36"/>
      <c r="F10" s="36"/>
      <c r="G10" s="36"/>
    </row>
    <row r="11" customFormat="false" ht="32.25" hidden="false" customHeight="true" outlineLevel="0" collapsed="false">
      <c r="A11" s="36" t="s">
        <v>144</v>
      </c>
      <c r="B11" s="36"/>
      <c r="C11" s="36"/>
      <c r="D11" s="36"/>
      <c r="E11" s="36"/>
      <c r="F11" s="36"/>
      <c r="G11" s="36"/>
    </row>
    <row r="12" customFormat="false" ht="21.75" hidden="false" customHeight="true" outlineLevel="0" collapsed="false">
      <c r="A12" s="38" t="s">
        <v>145</v>
      </c>
      <c r="B12" s="38"/>
      <c r="C12" s="38"/>
      <c r="D12" s="38"/>
      <c r="E12" s="38"/>
      <c r="F12" s="38"/>
      <c r="G12" s="38"/>
    </row>
    <row r="13" customFormat="false" ht="27" hidden="false" customHeight="true" outlineLevel="0" collapsed="false">
      <c r="A13" s="39"/>
      <c r="B13" s="39"/>
      <c r="C13" s="39"/>
      <c r="D13" s="39"/>
      <c r="E13" s="39"/>
      <c r="F13" s="39"/>
      <c r="G13" s="39"/>
    </row>
    <row r="14" customFormat="false" ht="35.25" hidden="false" customHeight="true" outlineLevel="0" collapsed="false">
      <c r="A14" s="36" t="s">
        <v>146</v>
      </c>
      <c r="B14" s="36"/>
      <c r="C14" s="36"/>
      <c r="D14" s="36"/>
      <c r="E14" s="36"/>
      <c r="F14" s="36"/>
      <c r="G14" s="36"/>
    </row>
    <row r="15" customFormat="false" ht="48" hidden="false" customHeight="true" outlineLevel="0" collapsed="false">
      <c r="A15" s="36" t="s">
        <v>147</v>
      </c>
      <c r="B15" s="36"/>
      <c r="C15" s="36"/>
      <c r="D15" s="36"/>
      <c r="E15" s="36"/>
      <c r="F15" s="36"/>
      <c r="G15" s="36"/>
    </row>
    <row r="16" customFormat="false" ht="42" hidden="false" customHeight="true" outlineLevel="0" collapsed="false">
      <c r="A16" s="36" t="s">
        <v>148</v>
      </c>
      <c r="B16" s="36"/>
      <c r="C16" s="36"/>
      <c r="D16" s="36"/>
      <c r="E16" s="36"/>
      <c r="F16" s="36"/>
      <c r="G16" s="36"/>
    </row>
    <row r="17" customFormat="false" ht="84.75" hidden="false" customHeight="true" outlineLevel="0" collapsed="false">
      <c r="A17" s="36" t="s">
        <v>149</v>
      </c>
      <c r="B17" s="36"/>
      <c r="C17" s="36"/>
      <c r="D17" s="36"/>
      <c r="E17" s="36"/>
      <c r="F17" s="36"/>
      <c r="G17" s="36"/>
    </row>
    <row r="18" customFormat="false" ht="25.5" hidden="false" customHeight="true" outlineLevel="0" collapsed="false">
      <c r="A18" s="36" t="s">
        <v>150</v>
      </c>
      <c r="B18" s="36"/>
      <c r="C18" s="36"/>
      <c r="D18" s="36"/>
      <c r="E18" s="36"/>
      <c r="F18" s="36"/>
      <c r="G18" s="36"/>
    </row>
    <row r="19" customFormat="false" ht="37.5" hidden="false" customHeight="true" outlineLevel="0" collapsed="false">
      <c r="A19" s="36"/>
      <c r="B19" s="36"/>
      <c r="C19" s="36"/>
      <c r="D19" s="36"/>
      <c r="E19" s="36"/>
      <c r="F19" s="36"/>
      <c r="G19" s="36"/>
    </row>
    <row r="20" customFormat="false" ht="22.5" hidden="false" customHeight="true" outlineLevel="0" collapsed="false">
      <c r="A20" s="36"/>
      <c r="B20" s="36"/>
      <c r="C20" s="36"/>
      <c r="D20" s="36"/>
      <c r="E20" s="36"/>
      <c r="F20" s="36"/>
      <c r="G20" s="36"/>
    </row>
  </sheetData>
  <mergeCells count="15">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 ref="A20:G2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6-06T07:30:48Z</cp:lastPrinted>
  <dcterms:modified xsi:type="dcterms:W3CDTF">2011-07-20T08:38:08Z</dcterms:modified>
  <cp:revision>0</cp:revision>
  <dc:subject/>
  <dc:title/>
</cp:coreProperties>
</file>