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 GRAF 1" sheetId="32" state="visible" r:id="rId33"/>
    <sheet name="DATENT GRAF 2+3 " sheetId="33" state="visible" r:id="rId34"/>
    <sheet name="DATEN GRAF 4" sheetId="34" state="visible" r:id="rId35"/>
    <sheet name="DATEN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7" uniqueCount="581">
  <si>
    <t xml:space="preserve">Impressum</t>
  </si>
  <si>
    <t xml:space="preserve">Gemeindefinanzen in Thüringen 1.1. - 31.3.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1 und 1.1. - 31.3.2012</t>
  </si>
  <si>
    <t xml:space="preserve">nach Arten</t>
  </si>
  <si>
    <t xml:space="preserve">  2.</t>
  </si>
  <si>
    <t xml:space="preserve">Ausgaben der kreisfreien Städte für Sachinvestitionen</t>
  </si>
  <si>
    <t xml:space="preserve">1.1. - 31.3.2011 und 1.1. - 31.3.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2</t>
  </si>
  <si>
    <t xml:space="preserve">nach kreisfreien Städten und Landkreisen in 1000 EUR</t>
  </si>
  <si>
    <t xml:space="preserve">15.</t>
  </si>
  <si>
    <t xml:space="preserve">Ausgewählte Einnahmen aus besonderen Finanzierungsvorgängen 1.1. - 31.3.2012</t>
  </si>
  <si>
    <t xml:space="preserve">16.</t>
  </si>
  <si>
    <t xml:space="preserve">Kassenmäßiger Schuldenstand am 31.3.2012 nach Gebietskörperschaftsgruppen </t>
  </si>
  <si>
    <t xml:space="preserve">und Gemeindegrößenklassen</t>
  </si>
  <si>
    <t xml:space="preserve">17.</t>
  </si>
  <si>
    <t xml:space="preserve">Kassenmäßiger Schuldenstand am 31.3.2012 nach kreisfreien Städten </t>
  </si>
  <si>
    <t xml:space="preserve">und Landkreisen  </t>
  </si>
  <si>
    <t xml:space="preserve">18.</t>
  </si>
  <si>
    <t xml:space="preserve">Kassenmäßiger Schuldenstand am 31.3.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1.3.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Aufgrund technischer Probleme in einigen Kommunen wurden nicht alle Ausgaben und Einnahmen des ersten Quartals 2012 bis zum 31.3.2012 gebucht. Die Beträge erscheinen in der Abrechnung des ersten Halbjahres. Auf eine Interpretation der Ergebnisse wird an dieser Stelle verzichtet.</t>
  </si>
  <si>
    <t xml:space="preserve">1. Kassenmäßige Ausgaben und Einnahmen sowie Schulden der Gemeinden und</t>
  </si>
  <si>
    <t xml:space="preserve">Ausgaben</t>
  </si>
  <si>
    <t xml:space="preserve">1.1. - 31.3.
2011</t>
  </si>
  <si>
    <t xml:space="preserve">1.1. - 31.3.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insgesamt</t>
  </si>
  <si>
    <t xml:space="preserve">2. Kassenmäßige Ausgaben und Einnahmen 1.1. - 31.3.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2 nach Arten und</t>
  </si>
  <si>
    <t xml:space="preserve">Noch: 3. Kassenmäßige Ausgaben und Einnahmen 1.1. - 31.3.2012 nach Arten und</t>
  </si>
  <si>
    <t xml:space="preserve">4. Kassenmäßige Ausgaben und Einnahmen nach Arten</t>
  </si>
  <si>
    <t xml:space="preserve">Gemeinden und Gemeindeverbände</t>
  </si>
  <si>
    <t xml:space="preserve">1.1. - 31.3.2011</t>
  </si>
  <si>
    <t xml:space="preserve">1.1. - 31.3.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2</t>
  </si>
  <si>
    <t xml:space="preserve">Noch: 13. Ausgewählte kassenmäßige Ausgaben und Einnahmen 1.1. - 31.3.2012</t>
  </si>
  <si>
    <t xml:space="preserve">14. Ausgewählte Ausgaben für besondere Finanzierungsvorgänge 1.1. - 31.3.2012</t>
  </si>
  <si>
    <t xml:space="preserve">15. Ausgewählte Einnahmen aus besonderen Finanzierungsvorgängen 1.1. - 31.3.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general" vertical="bottom" textRotation="0" wrapText="true" indent="0" shrinkToFit="false"/>
      <protection locked="true" hidden="false"/>
    </xf>
    <xf numFmtId="164" fontId="9" fillId="0" borderId="0" xfId="22" applyFont="true" applyBorder="true" applyAlignment="true" applyProtection="false">
      <alignment horizontal="left" vertical="top" textRotation="0" wrapText="true" indent="0" shrinkToFit="false"/>
      <protection locked="true" hidden="false"/>
    </xf>
    <xf numFmtId="164" fontId="9" fillId="0" borderId="0" xfId="22" applyFont="true" applyBorder="false" applyAlignment="true" applyProtection="false">
      <alignment horizontal="general" vertical="center"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7045129962867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2:$A$5</c:f>
              <c:numCache>
                <c:formatCode>General</c:formatCode>
                <c:ptCount val="4"/>
                <c:pt idx="0">
                  <c:v>311.944</c:v>
                </c:pt>
                <c:pt idx="1">
                  <c:v>209.815</c:v>
                </c:pt>
                <c:pt idx="2">
                  <c:v>284.878</c:v>
                </c:pt>
                <c:pt idx="3">
                  <c:v>83.59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2:$B$5</c:f>
              <c:numCache>
                <c:formatCode>General</c:formatCode>
                <c:ptCount val="4"/>
                <c:pt idx="0">
                  <c:v>293.48</c:v>
                </c:pt>
                <c:pt idx="1">
                  <c:v>195.862</c:v>
                </c:pt>
                <c:pt idx="2">
                  <c:v>290.547</c:v>
                </c:pt>
                <c:pt idx="3">
                  <c:v>79.898</c:v>
                </c:pt>
              </c:numCache>
            </c:numRef>
          </c:val>
        </c:ser>
        <c:gapWidth val="50"/>
        <c:overlap val="0"/>
        <c:axId val="34531411"/>
        <c:axId val="68451490"/>
      </c:barChart>
      <c:catAx>
        <c:axId val="3453141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8451490"/>
        <c:auto val="1"/>
        <c:lblAlgn val="ctr"/>
        <c:lblOffset val="100"/>
        <c:noMultiLvlLbl val="0"/>
      </c:catAx>
      <c:valAx>
        <c:axId val="68451490"/>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531411"/>
        <c:crossesAt val="1"/>
        <c:crossBetween val="midCat"/>
        <c:majorUnit val="1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951227287217"/>
          <c:y val="0.0345864661654135"/>
          <c:w val="0.983104877271278"/>
          <c:h val="0.961175666438824"/>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9:$A$12</c:f>
              <c:numCache>
                <c:formatCode>General</c:formatCode>
                <c:ptCount val="4"/>
                <c:pt idx="0">
                  <c:v>194.461</c:v>
                </c:pt>
                <c:pt idx="1">
                  <c:v>135.596</c:v>
                </c:pt>
                <c:pt idx="2">
                  <c:v>680.17</c:v>
                </c:pt>
                <c:pt idx="3">
                  <c:v>43.77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9:$B$12</c:f>
              <c:numCache>
                <c:formatCode>General</c:formatCode>
                <c:ptCount val="4"/>
                <c:pt idx="0">
                  <c:v>198.362</c:v>
                </c:pt>
                <c:pt idx="1">
                  <c:v>137.933</c:v>
                </c:pt>
                <c:pt idx="2">
                  <c:v>653.139</c:v>
                </c:pt>
                <c:pt idx="3">
                  <c:v>20.281</c:v>
                </c:pt>
              </c:numCache>
            </c:numRef>
          </c:val>
        </c:ser>
        <c:gapWidth val="50"/>
        <c:overlap val="0"/>
        <c:axId val="57413202"/>
        <c:axId val="3372438"/>
      </c:barChart>
      <c:catAx>
        <c:axId val="57413202"/>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3372438"/>
        <c:auto val="1"/>
        <c:lblAlgn val="ctr"/>
        <c:lblOffset val="100"/>
        <c:noMultiLvlLbl val="0"/>
      </c:catAx>
      <c:valAx>
        <c:axId val="3372438"/>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413202"/>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86399781"/>
        <c:axId val="23093131"/>
      </c:barChart>
      <c:catAx>
        <c:axId val="86399781"/>
        <c:scaling>
          <c:orientation val="minMax"/>
        </c:scaling>
        <c:delete val="0"/>
        <c:axPos val="b"/>
        <c:numFmt formatCode="General" sourceLinked="1"/>
        <c:tickLblPos val="none"/>
        <c:spPr>
          <a:ln w="0">
            <a:noFill/>
          </a:ln>
        </c:spPr>
        <c:txPr>
          <a:bodyPr/>
          <a:lstStyle/>
          <a:p>
            <a:pPr>
              <a:defRPr b="0" sz="1800" spc="-1"/>
            </a:pPr>
          </a:p>
        </c:txPr>
        <c:crossAx val="23093131"/>
        <c:auto val="1"/>
        <c:lblAlgn val="ctr"/>
        <c:lblOffset val="100"/>
        <c:noMultiLvlLbl val="0"/>
      </c:catAx>
      <c:valAx>
        <c:axId val="23093131"/>
        <c:scaling>
          <c:orientation val="minMax"/>
        </c:scaling>
        <c:delete val="0"/>
        <c:axPos val="l"/>
        <c:numFmt formatCode="General" sourceLinked="1"/>
        <c:tickLblPos val="none"/>
        <c:spPr>
          <a:ln w="0">
            <a:noFill/>
          </a:ln>
        </c:spPr>
        <c:txPr>
          <a:bodyPr/>
          <a:lstStyle/>
          <a:p>
            <a:pPr>
              <a:defRPr b="0" sz="1800" spc="-1"/>
            </a:pPr>
          </a:p>
        </c:txPr>
        <c:crossAx val="86399781"/>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624020887728"/>
          <c:w val="0.772428154935444"/>
          <c:h val="0.670809399477807"/>
        </c:manualLayout>
      </c:layout>
      <c:barChart>
        <c:barDir val="col"/>
        <c:grouping val="clustered"/>
        <c:varyColors val="0"/>
        <c:ser>
          <c:idx val="0"/>
          <c:order val="0"/>
          <c:tx>
            <c:strRef>
              <c:f>'DATENT GRAF 2+3 '!$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2:$A$7</c:f>
              <c:strCache>
                <c:ptCount val="6"/>
                <c:pt idx="0">
                  <c:v>Erfurt</c:v>
                </c:pt>
                <c:pt idx="1">
                  <c:v>Gera</c:v>
                </c:pt>
                <c:pt idx="2">
                  <c:v>Jena</c:v>
                </c:pt>
                <c:pt idx="3">
                  <c:v>Suhl</c:v>
                </c:pt>
                <c:pt idx="4">
                  <c:v>Weimar</c:v>
                </c:pt>
                <c:pt idx="5">
                  <c:v>Eisenach</c:v>
                </c:pt>
              </c:strCache>
            </c:strRef>
          </c:cat>
          <c:val>
            <c:numRef>
              <c:f>'DATENT GRAF 2+3 '!$B$2:$B$7</c:f>
              <c:numCache>
                <c:formatCode>General</c:formatCode>
                <c:ptCount val="6"/>
                <c:pt idx="0">
                  <c:v>33</c:v>
                </c:pt>
                <c:pt idx="1">
                  <c:v>6</c:v>
                </c:pt>
                <c:pt idx="2">
                  <c:v>9</c:v>
                </c:pt>
                <c:pt idx="3">
                  <c:v>33</c:v>
                </c:pt>
                <c:pt idx="4">
                  <c:v>22</c:v>
                </c:pt>
                <c:pt idx="5">
                  <c:v>25</c:v>
                </c:pt>
              </c:numCache>
            </c:numRef>
          </c:val>
        </c:ser>
        <c:ser>
          <c:idx val="1"/>
          <c:order val="1"/>
          <c:tx>
            <c:strRef>
              <c:f>'DATENT GRAF 2+3 '!$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2:$A$7</c:f>
              <c:strCache>
                <c:ptCount val="6"/>
                <c:pt idx="0">
                  <c:v>Erfurt</c:v>
                </c:pt>
                <c:pt idx="1">
                  <c:v>Gera</c:v>
                </c:pt>
                <c:pt idx="2">
                  <c:v>Jena</c:v>
                </c:pt>
                <c:pt idx="3">
                  <c:v>Suhl</c:v>
                </c:pt>
                <c:pt idx="4">
                  <c:v>Weimar</c:v>
                </c:pt>
                <c:pt idx="5">
                  <c:v>Eisenach</c:v>
                </c:pt>
              </c:strCache>
            </c:strRef>
          </c:cat>
          <c:val>
            <c:numRef>
              <c:f>'DATENT GRAF 2+3 '!$C$2:$C$7</c:f>
              <c:numCache>
                <c:formatCode>General</c:formatCode>
                <c:ptCount val="6"/>
                <c:pt idx="0">
                  <c:v>30</c:v>
                </c:pt>
                <c:pt idx="1">
                  <c:v>19</c:v>
                </c:pt>
                <c:pt idx="2">
                  <c:v>5</c:v>
                </c:pt>
                <c:pt idx="3">
                  <c:v>17</c:v>
                </c:pt>
                <c:pt idx="4">
                  <c:v>24</c:v>
                </c:pt>
                <c:pt idx="5">
                  <c:v>29</c:v>
                </c:pt>
              </c:numCache>
            </c:numRef>
          </c:val>
        </c:ser>
        <c:gapWidth val="50"/>
        <c:overlap val="30"/>
        <c:axId val="10736410"/>
        <c:axId val="68754307"/>
      </c:barChart>
      <c:catAx>
        <c:axId val="107364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754307"/>
        <c:crossesAt val="0"/>
        <c:auto val="1"/>
        <c:lblAlgn val="ctr"/>
        <c:lblOffset val="100"/>
        <c:noMultiLvlLbl val="0"/>
      </c:catAx>
      <c:valAx>
        <c:axId val="68754307"/>
        <c:scaling>
          <c:orientation val="minMax"/>
          <c:max val="35"/>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736410"/>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736825363164"/>
          <c:w val="0.776259891711787"/>
          <c:h val="0.674477786024812"/>
        </c:manualLayout>
      </c:layout>
      <c:barChart>
        <c:barDir val="col"/>
        <c:grouping val="clustered"/>
        <c:varyColors val="0"/>
        <c:ser>
          <c:idx val="0"/>
          <c:order val="0"/>
          <c:tx>
            <c:strRef>
              <c:f>'DATENT GRAF 2+3 '!$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11:$A$16</c:f>
              <c:strCache>
                <c:ptCount val="6"/>
                <c:pt idx="0">
                  <c:v>Erfurt</c:v>
                </c:pt>
                <c:pt idx="1">
                  <c:v>Gera</c:v>
                </c:pt>
                <c:pt idx="2">
                  <c:v>Jena</c:v>
                </c:pt>
                <c:pt idx="3">
                  <c:v>Suhl</c:v>
                </c:pt>
                <c:pt idx="4">
                  <c:v>Weimar</c:v>
                </c:pt>
                <c:pt idx="5">
                  <c:v>Eisenach</c:v>
                </c:pt>
              </c:strCache>
            </c:strRef>
          </c:cat>
          <c:val>
            <c:numRef>
              <c:f>'DATENT GRAF 2+3 '!$B$11:$B$16</c:f>
              <c:numCache>
                <c:formatCode>General</c:formatCode>
                <c:ptCount val="6"/>
                <c:pt idx="0">
                  <c:v>360</c:v>
                </c:pt>
                <c:pt idx="1">
                  <c:v>347</c:v>
                </c:pt>
                <c:pt idx="2">
                  <c:v>335</c:v>
                </c:pt>
                <c:pt idx="3">
                  <c:v>354</c:v>
                </c:pt>
                <c:pt idx="4">
                  <c:v>343</c:v>
                </c:pt>
                <c:pt idx="5">
                  <c:v>362</c:v>
                </c:pt>
              </c:numCache>
            </c:numRef>
          </c:val>
        </c:ser>
        <c:ser>
          <c:idx val="1"/>
          <c:order val="1"/>
          <c:tx>
            <c:strRef>
              <c:f>'DATENT GRAF 2+3 '!$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11:$A$16</c:f>
              <c:strCache>
                <c:ptCount val="6"/>
                <c:pt idx="0">
                  <c:v>Erfurt</c:v>
                </c:pt>
                <c:pt idx="1">
                  <c:v>Gera</c:v>
                </c:pt>
                <c:pt idx="2">
                  <c:v>Jena</c:v>
                </c:pt>
                <c:pt idx="3">
                  <c:v>Suhl</c:v>
                </c:pt>
                <c:pt idx="4">
                  <c:v>Weimar</c:v>
                </c:pt>
                <c:pt idx="5">
                  <c:v>Eisenach</c:v>
                </c:pt>
              </c:strCache>
            </c:strRef>
          </c:cat>
          <c:val>
            <c:numRef>
              <c:f>'DATENT GRAF 2+3 '!$C$11:$C$16</c:f>
              <c:numCache>
                <c:formatCode>General</c:formatCode>
                <c:ptCount val="6"/>
                <c:pt idx="0">
                  <c:v>357</c:v>
                </c:pt>
                <c:pt idx="1">
                  <c:v>346</c:v>
                </c:pt>
                <c:pt idx="2">
                  <c:v>325</c:v>
                </c:pt>
                <c:pt idx="3">
                  <c:v>350</c:v>
                </c:pt>
                <c:pt idx="4">
                  <c:v>337</c:v>
                </c:pt>
                <c:pt idx="5">
                  <c:v>366</c:v>
                </c:pt>
              </c:numCache>
            </c:numRef>
          </c:val>
        </c:ser>
        <c:gapWidth val="50"/>
        <c:overlap val="30"/>
        <c:axId val="2679704"/>
        <c:axId val="55840485"/>
      </c:barChart>
      <c:catAx>
        <c:axId val="26797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840485"/>
        <c:crossesAt val="0"/>
        <c:auto val="1"/>
        <c:lblAlgn val="ctr"/>
        <c:lblOffset val="100"/>
        <c:noMultiLvlLbl val="0"/>
      </c:catAx>
      <c:valAx>
        <c:axId val="55840485"/>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79704"/>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4'!$B$2:$B$18</c:f>
              <c:numCache>
                <c:formatCode>General</c:formatCode>
                <c:ptCount val="17"/>
                <c:pt idx="0">
                  <c:v>32</c:v>
                </c:pt>
                <c:pt idx="1">
                  <c:v>46</c:v>
                </c:pt>
                <c:pt idx="2">
                  <c:v>54</c:v>
                </c:pt>
                <c:pt idx="3">
                  <c:v>44</c:v>
                </c:pt>
                <c:pt idx="4">
                  <c:v>44</c:v>
                </c:pt>
                <c:pt idx="5">
                  <c:v>26</c:v>
                </c:pt>
                <c:pt idx="6">
                  <c:v>41</c:v>
                </c:pt>
                <c:pt idx="7">
                  <c:v>28</c:v>
                </c:pt>
                <c:pt idx="8">
                  <c:v>27</c:v>
                </c:pt>
                <c:pt idx="9">
                  <c:v>38</c:v>
                </c:pt>
                <c:pt idx="10">
                  <c:v>52</c:v>
                </c:pt>
                <c:pt idx="11">
                  <c:v>42</c:v>
                </c:pt>
                <c:pt idx="12">
                  <c:v>32</c:v>
                </c:pt>
                <c:pt idx="13">
                  <c:v>34</c:v>
                </c:pt>
                <c:pt idx="14">
                  <c:v>55</c:v>
                </c:pt>
                <c:pt idx="15">
                  <c:v>44</c:v>
                </c:pt>
                <c:pt idx="16">
                  <c:v>33</c:v>
                </c:pt>
              </c:numCache>
            </c:numRef>
          </c:val>
        </c:ser>
        <c:gapWidth val="50"/>
        <c:overlap val="0"/>
        <c:axId val="40606952"/>
        <c:axId val="45851767"/>
      </c:barChart>
      <c:catAx>
        <c:axId val="4060695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5851767"/>
        <c:crossesAt val="0"/>
        <c:auto val="1"/>
        <c:lblAlgn val="ctr"/>
        <c:lblOffset val="100"/>
        <c:noMultiLvlLbl val="0"/>
      </c:catAx>
      <c:valAx>
        <c:axId val="45851767"/>
        <c:scaling>
          <c:orientation val="minMax"/>
          <c:max val="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606952"/>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619210977702"/>
          <c:y val="0.0363206533419299"/>
          <c:w val="0.906174957118353"/>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4'!$C$2:$C$18</c:f>
              <c:numCache>
                <c:formatCode>General</c:formatCode>
                <c:ptCount val="17"/>
                <c:pt idx="0">
                  <c:v>23.1</c:v>
                </c:pt>
                <c:pt idx="1">
                  <c:v>35.3</c:v>
                </c:pt>
                <c:pt idx="2">
                  <c:v>12.5</c:v>
                </c:pt>
                <c:pt idx="3">
                  <c:v>12.8</c:v>
                </c:pt>
                <c:pt idx="4">
                  <c:v>-8.3</c:v>
                </c:pt>
                <c:pt idx="5">
                  <c:v>-23.5</c:v>
                </c:pt>
                <c:pt idx="6">
                  <c:v>-19.6</c:v>
                </c:pt>
                <c:pt idx="7">
                  <c:v>-44</c:v>
                </c:pt>
                <c:pt idx="8">
                  <c:v>-43.8</c:v>
                </c:pt>
                <c:pt idx="9">
                  <c:v>11.8</c:v>
                </c:pt>
                <c:pt idx="10">
                  <c:v>4</c:v>
                </c:pt>
                <c:pt idx="11">
                  <c:v>-25</c:v>
                </c:pt>
                <c:pt idx="12">
                  <c:v>18.5</c:v>
                </c:pt>
                <c:pt idx="13">
                  <c:v>-17.1</c:v>
                </c:pt>
                <c:pt idx="14">
                  <c:v>10</c:v>
                </c:pt>
                <c:pt idx="15">
                  <c:v>37.5</c:v>
                </c:pt>
                <c:pt idx="16">
                  <c:v>-13.2</c:v>
                </c:pt>
              </c:numCache>
            </c:numRef>
          </c:val>
        </c:ser>
        <c:gapWidth val="50"/>
        <c:overlap val="0"/>
        <c:axId val="64419121"/>
        <c:axId val="50546652"/>
      </c:barChart>
      <c:dateAx>
        <c:axId val="6441912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0546652"/>
        <c:crossesAt val="0"/>
        <c:auto val="1"/>
        <c:lblOffset val="100"/>
        <c:baseTimeUnit val="days"/>
        <c:majorUnit val="1"/>
        <c:majorTimeUnit val="days"/>
        <c:minorUnit val="1"/>
        <c:minorTimeUnit val="days"/>
        <c:noMultiLvlLbl val="0"/>
      </c:dateAx>
      <c:valAx>
        <c:axId val="50546652"/>
        <c:scaling>
          <c:orientation val="minMax"/>
          <c:max val="45"/>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419121"/>
        <c:crossesAt val="1"/>
        <c:crossBetween val="midCat"/>
        <c:majorUnit val="15"/>
        <c:minorUnit val="1.87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093628625733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5'!$B$2:$B$18</c:f>
              <c:numCache>
                <c:formatCode>General</c:formatCode>
                <c:ptCount val="17"/>
                <c:pt idx="0">
                  <c:v>397</c:v>
                </c:pt>
                <c:pt idx="1">
                  <c:v>410</c:v>
                </c:pt>
                <c:pt idx="2">
                  <c:v>377</c:v>
                </c:pt>
                <c:pt idx="3">
                  <c:v>325</c:v>
                </c:pt>
                <c:pt idx="4">
                  <c:v>368</c:v>
                </c:pt>
                <c:pt idx="5">
                  <c:v>342</c:v>
                </c:pt>
                <c:pt idx="6">
                  <c:v>391</c:v>
                </c:pt>
                <c:pt idx="7">
                  <c:v>381</c:v>
                </c:pt>
                <c:pt idx="8">
                  <c:v>359</c:v>
                </c:pt>
                <c:pt idx="9">
                  <c:v>400</c:v>
                </c:pt>
                <c:pt idx="10">
                  <c:v>371</c:v>
                </c:pt>
                <c:pt idx="11">
                  <c:v>375</c:v>
                </c:pt>
                <c:pt idx="12">
                  <c:v>417</c:v>
                </c:pt>
                <c:pt idx="13">
                  <c:v>437</c:v>
                </c:pt>
                <c:pt idx="14">
                  <c:v>327</c:v>
                </c:pt>
                <c:pt idx="15">
                  <c:v>418</c:v>
                </c:pt>
                <c:pt idx="16">
                  <c:v>414</c:v>
                </c:pt>
              </c:numCache>
            </c:numRef>
          </c:val>
        </c:ser>
        <c:gapWidth val="50"/>
        <c:overlap val="0"/>
        <c:axId val="87745811"/>
        <c:axId val="51563915"/>
      </c:barChart>
      <c:catAx>
        <c:axId val="8774581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1563915"/>
        <c:crossesAt val="0"/>
        <c:auto val="1"/>
        <c:lblAlgn val="ctr"/>
        <c:lblOffset val="100"/>
        <c:noMultiLvlLbl val="0"/>
      </c:catAx>
      <c:valAx>
        <c:axId val="51563915"/>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745811"/>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3980378416258"/>
          <c:y val="0.0362883715929251"/>
          <c:w val="0.905395935529082"/>
          <c:h val="0.960055910972528"/>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5'!$C$2:$C$18</c:f>
              <c:numCache>
                <c:formatCode>General</c:formatCode>
                <c:ptCount val="17"/>
                <c:pt idx="0">
                  <c:v>-2.7</c:v>
                </c:pt>
                <c:pt idx="1">
                  <c:v>5.4</c:v>
                </c:pt>
                <c:pt idx="2">
                  <c:v>0.3</c:v>
                </c:pt>
                <c:pt idx="3">
                  <c:v>-14.2</c:v>
                </c:pt>
                <c:pt idx="4">
                  <c:v>-3.7</c:v>
                </c:pt>
                <c:pt idx="5">
                  <c:v>1.5</c:v>
                </c:pt>
                <c:pt idx="6">
                  <c:v>-3.7</c:v>
                </c:pt>
                <c:pt idx="7">
                  <c:v>-1.8</c:v>
                </c:pt>
                <c:pt idx="8">
                  <c:v>-1.4</c:v>
                </c:pt>
                <c:pt idx="9">
                  <c:v>-3.8</c:v>
                </c:pt>
                <c:pt idx="10">
                  <c:v>1.1</c:v>
                </c:pt>
                <c:pt idx="11">
                  <c:v>-1.8</c:v>
                </c:pt>
                <c:pt idx="12">
                  <c:v>-0.2</c:v>
                </c:pt>
                <c:pt idx="13">
                  <c:v>-3.5</c:v>
                </c:pt>
                <c:pt idx="14">
                  <c:v>-4.1</c:v>
                </c:pt>
                <c:pt idx="15">
                  <c:v>0</c:v>
                </c:pt>
                <c:pt idx="16">
                  <c:v>-5.5</c:v>
                </c:pt>
              </c:numCache>
            </c:numRef>
          </c:val>
        </c:ser>
        <c:gapWidth val="50"/>
        <c:overlap val="0"/>
        <c:axId val="58917570"/>
        <c:axId val="8406054"/>
      </c:barChart>
      <c:dateAx>
        <c:axId val="5891757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406054"/>
        <c:crossesAt val="0"/>
        <c:auto val="1"/>
        <c:lblOffset val="100"/>
        <c:baseTimeUnit val="days"/>
        <c:majorUnit val="1"/>
        <c:majorTimeUnit val="days"/>
        <c:minorUnit val="1"/>
        <c:minorTimeUnit val="days"/>
        <c:noMultiLvlLbl val="0"/>
      </c:dateAx>
      <c:valAx>
        <c:axId val="8406054"/>
        <c:scaling>
          <c:orientation val="minMax"/>
          <c:max val="10"/>
          <c:min val="-1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917570"/>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8880</xdr:colOff>
      <xdr:row>8</xdr:row>
      <xdr:rowOff>157320</xdr:rowOff>
    </xdr:from>
    <xdr:to>
      <xdr:col>3</xdr:col>
      <xdr:colOff>258840</xdr:colOff>
      <xdr:row>9</xdr:row>
      <xdr:rowOff>149040</xdr:rowOff>
    </xdr:to>
    <xdr:sp>
      <xdr:nvSpPr>
        <xdr:cNvPr id="1" name="Text Box 1"/>
        <xdr:cNvSpPr/>
      </xdr:nvSpPr>
      <xdr:spPr>
        <a:xfrm>
          <a:off x="1301760" y="1457640"/>
          <a:ext cx="139536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1 und 1.1. - 31.3.2012 nach Arten</a:t>
          </a:r>
          <a:endParaRPr b="0" lang="en-US" sz="1200" spc="-1" strike="noStrike">
            <a:latin typeface="Times New Roman"/>
          </a:endParaRPr>
        </a:p>
      </xdr:txBody>
    </xdr:sp>
    <xdr:clientData/>
  </xdr:twoCellAnchor>
  <xdr:twoCellAnchor editAs="oneCell">
    <xdr:from>
      <xdr:col>1</xdr:col>
      <xdr:colOff>351720</xdr:colOff>
      <xdr:row>27</xdr:row>
      <xdr:rowOff>154800</xdr:rowOff>
    </xdr:from>
    <xdr:to>
      <xdr:col>5</xdr:col>
      <xdr:colOff>488160</xdr:colOff>
      <xdr:row>44</xdr:row>
      <xdr:rowOff>24480</xdr:rowOff>
    </xdr:to>
    <xdr:graphicFrame>
      <xdr:nvGraphicFramePr>
        <xdr:cNvPr id="8" name="Chart 170"/>
        <xdr:cNvGraphicFramePr/>
      </xdr:nvGraphicFramePr>
      <xdr:xfrm>
        <a:off x="1164600" y="4543920"/>
        <a:ext cx="338760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81040</xdr:colOff>
      <xdr:row>27</xdr:row>
      <xdr:rowOff>92160</xdr:rowOff>
    </xdr:from>
    <xdr:to>
      <xdr:col>3</xdr:col>
      <xdr:colOff>353160</xdr:colOff>
      <xdr:row>28</xdr:row>
      <xdr:rowOff>109080</xdr:rowOff>
    </xdr:to>
    <xdr:sp>
      <xdr:nvSpPr>
        <xdr:cNvPr id="9" name="Text Box 12"/>
        <xdr:cNvSpPr/>
      </xdr:nvSpPr>
      <xdr:spPr>
        <a:xfrm>
          <a:off x="1393920" y="4481280"/>
          <a:ext cx="139752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0040</xdr:rowOff>
    </xdr:to>
    <xdr:graphicFrame>
      <xdr:nvGraphicFramePr>
        <xdr:cNvPr id="20" name="Chart 100"/>
        <xdr:cNvGraphicFramePr/>
      </xdr:nvGraphicFramePr>
      <xdr:xfrm>
        <a:off x="360360" y="179640"/>
        <a:ext cx="4321440" cy="344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1 und 1.1. - 31.3.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63000</xdr:rowOff>
    </xdr:from>
    <xdr:to>
      <xdr:col>5</xdr:col>
      <xdr:colOff>617760</xdr:colOff>
      <xdr:row>50</xdr:row>
      <xdr:rowOff>43920</xdr:rowOff>
    </xdr:to>
    <xdr:graphicFrame>
      <xdr:nvGraphicFramePr>
        <xdr:cNvPr id="24" name="Chart 104"/>
        <xdr:cNvGraphicFramePr/>
      </xdr:nvGraphicFramePr>
      <xdr:xfrm>
        <a:off x="360360" y="4777200"/>
        <a:ext cx="4321440" cy="339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1 und 1.1. - 31.3.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6551797264341</cdr:y>
    </cdr:from>
    <cdr:to>
      <cdr:x>0.339775093710954</cdr:x>
      <cdr:y>0.208991623369738</cdr:y>
    </cdr:to>
    <cdr:sp>
      <cdr:nvSpPr>
        <cdr:cNvPr id="25" name="Text Box 1"/>
        <cdr:cNvSpPr/>
      </cdr:nvSpPr>
      <cdr:spPr>
        <a:xfrm>
          <a:off x="566280" y="561960"/>
          <a:ext cx="90216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010603329446</cdr:y>
    </cdr:from>
    <cdr:to>
      <cdr:x>0.438483965014577</cdr:x>
      <cdr:y>0.928957692715513</cdr:y>
    </cdr:to>
    <cdr:sp>
      <cdr:nvSpPr>
        <cdr:cNvPr id="26" name="Rectangle 6"/>
        <cdr:cNvSpPr/>
      </cdr:nvSpPr>
      <cdr:spPr>
        <a:xfrm>
          <a:off x="1673640" y="3055680"/>
          <a:ext cx="221400" cy="982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5373767363</cdr:y>
    </cdr:from>
    <cdr:to>
      <cdr:x>0.59625156184923</cdr:x>
      <cdr:y>0.926200827059697</cdr:y>
    </cdr:to>
    <cdr:sp>
      <cdr:nvSpPr>
        <cdr:cNvPr id="27" name="Rectangle 7"/>
        <cdr:cNvSpPr/>
      </cdr:nvSpPr>
      <cdr:spPr>
        <a:xfrm>
          <a:off x="2356560" y="3046320"/>
          <a:ext cx="220320" cy="9828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1952072950907</cdr:y>
    </cdr:from>
    <cdr:to>
      <cdr:x>0.516034985422741</cdr:x>
      <cdr:y>0.932774891315873</cdr:y>
    </cdr:to>
    <cdr:sp>
      <cdr:nvSpPr>
        <cdr:cNvPr id="28" name="Text Box 8"/>
        <cdr:cNvSpPr/>
      </cdr:nvSpPr>
      <cdr:spPr>
        <a:xfrm>
          <a:off x="1929600" y="3028320"/>
          <a:ext cx="30060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09496043315285</cdr:x>
      <cdr:y>0.891952072950907</cdr:y>
    </cdr:from>
    <cdr:to>
      <cdr:x>0.678967097042899</cdr:x>
      <cdr:y>0.932774891315873</cdr:y>
    </cdr:to>
    <cdr:sp>
      <cdr:nvSpPr>
        <cdr:cNvPr id="29" name="Text Box 9"/>
        <cdr:cNvSpPr/>
      </cdr:nvSpPr>
      <cdr:spPr>
        <a:xfrm>
          <a:off x="2634120" y="3028320"/>
          <a:ext cx="30024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36560</xdr:colOff>
      <xdr:row>8</xdr:row>
      <xdr:rowOff>133920</xdr:rowOff>
    </xdr:from>
    <xdr:to>
      <xdr:col>6</xdr:col>
      <xdr:colOff>396360</xdr:colOff>
      <xdr:row>50</xdr:row>
      <xdr:rowOff>6120</xdr:rowOff>
    </xdr:to>
    <xdr:graphicFrame>
      <xdr:nvGraphicFramePr>
        <xdr:cNvPr id="37" name="Chart 217"/>
        <xdr:cNvGraphicFramePr/>
      </xdr:nvGraphicFramePr>
      <xdr:xfrm>
        <a:off x="3174840" y="1434240"/>
        <a:ext cx="209844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29960</xdr:colOff>
      <xdr:row>9</xdr:row>
      <xdr:rowOff>149760</xdr:rowOff>
    </xdr:from>
    <xdr:to>
      <xdr:col>2</xdr:col>
      <xdr:colOff>129960</xdr:colOff>
      <xdr:row>48</xdr:row>
      <xdr:rowOff>24120</xdr:rowOff>
    </xdr:to>
    <xdr:sp>
      <xdr:nvSpPr>
        <xdr:cNvPr id="42" name="Line 13"/>
        <xdr:cNvSpPr/>
      </xdr:nvSpPr>
      <xdr:spPr>
        <a:xfrm>
          <a:off x="1755720" y="1612800"/>
          <a:ext cx="0" cy="62143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49200</xdr:colOff>
      <xdr:row>8</xdr:row>
      <xdr:rowOff>73080</xdr:rowOff>
    </xdr:from>
    <xdr:to>
      <xdr:col>2</xdr:col>
      <xdr:colOff>758880</xdr:colOff>
      <xdr:row>9</xdr:row>
      <xdr:rowOff>82440</xdr:rowOff>
    </xdr:to>
    <xdr:sp>
      <xdr:nvSpPr>
        <xdr:cNvPr id="43" name="Text Box 14"/>
        <xdr:cNvSpPr/>
      </xdr:nvSpPr>
      <xdr:spPr>
        <a:xfrm>
          <a:off x="1162080" y="1373400"/>
          <a:ext cx="12225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0480</xdr:colOff>
      <xdr:row>8</xdr:row>
      <xdr:rowOff>149040</xdr:rowOff>
    </xdr:from>
    <xdr:to>
      <xdr:col>6</xdr:col>
      <xdr:colOff>396360</xdr:colOff>
      <xdr:row>50</xdr:row>
      <xdr:rowOff>17280</xdr:rowOff>
    </xdr:to>
    <xdr:graphicFrame>
      <xdr:nvGraphicFramePr>
        <xdr:cNvPr id="62" name="Chart 217"/>
        <xdr:cNvGraphicFramePr/>
      </xdr:nvGraphicFramePr>
      <xdr:xfrm>
        <a:off x="3218760" y="1449360"/>
        <a:ext cx="2054520" cy="669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62080</xdr:colOff>
      <xdr:row>9</xdr:row>
      <xdr:rowOff>149760</xdr:rowOff>
    </xdr:from>
    <xdr:to>
      <xdr:col>2</xdr:col>
      <xdr:colOff>262080</xdr:colOff>
      <xdr:row>48</xdr:row>
      <xdr:rowOff>17640</xdr:rowOff>
    </xdr:to>
    <xdr:sp>
      <xdr:nvSpPr>
        <xdr:cNvPr id="67" name="Line 13"/>
        <xdr:cNvSpPr/>
      </xdr:nvSpPr>
      <xdr:spPr>
        <a:xfrm>
          <a:off x="188784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48280</xdr:colOff>
      <xdr:row>8</xdr:row>
      <xdr:rowOff>70920</xdr:rowOff>
    </xdr:from>
    <xdr:to>
      <xdr:col>3</xdr:col>
      <xdr:colOff>154080</xdr:colOff>
      <xdr:row>9</xdr:row>
      <xdr:rowOff>80280</xdr:rowOff>
    </xdr:to>
    <xdr:sp>
      <xdr:nvSpPr>
        <xdr:cNvPr id="68" name="Text Box 14"/>
        <xdr:cNvSpPr/>
      </xdr:nvSpPr>
      <xdr:spPr>
        <a:xfrm>
          <a:off x="1361160" y="137124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1</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2</v>
      </c>
      <c r="B3" s="44"/>
      <c r="C3" s="44"/>
      <c r="D3" s="44"/>
      <c r="E3" s="44"/>
      <c r="F3" s="44"/>
      <c r="G3" s="45" t="s">
        <v>143</v>
      </c>
      <c r="H3" s="46" t="s">
        <v>144</v>
      </c>
      <c r="I3" s="47" t="s">
        <v>145</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46</v>
      </c>
      <c r="H7" s="48"/>
      <c r="I7" s="48"/>
      <c r="J7" s="49" t="s">
        <v>147</v>
      </c>
    </row>
    <row r="8" customFormat="false" ht="39.95" hidden="false" customHeight="true" outlineLevel="0" collapsed="false">
      <c r="A8" s="50" t="s">
        <v>148</v>
      </c>
      <c r="B8" s="50"/>
      <c r="C8" s="50"/>
      <c r="D8" s="50"/>
      <c r="E8" s="50"/>
      <c r="F8" s="50"/>
      <c r="G8" s="50"/>
      <c r="H8" s="50"/>
      <c r="I8" s="50"/>
      <c r="J8" s="50"/>
    </row>
    <row r="9" customFormat="false" ht="12" hidden="false" customHeight="true" outlineLevel="0" collapsed="false">
      <c r="A9" s="41" t="s">
        <v>149</v>
      </c>
      <c r="C9" s="41"/>
      <c r="F9" s="51"/>
      <c r="G9" s="52" t="n">
        <v>312060.007</v>
      </c>
      <c r="H9" s="52" t="n">
        <v>293480.268</v>
      </c>
      <c r="I9" s="52" t="n">
        <v>-18579.7389999997</v>
      </c>
      <c r="J9" s="53" t="n">
        <v>-5.95389943703989</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0</v>
      </c>
      <c r="C11" s="41"/>
      <c r="F11" s="51"/>
      <c r="G11" s="52" t="n">
        <v>209820.464999999</v>
      </c>
      <c r="H11" s="52" t="n">
        <v>195862.049</v>
      </c>
      <c r="I11" s="52" t="n">
        <v>-13958.4159999991</v>
      </c>
      <c r="J11" s="53" t="n">
        <v>-6.6525522188692</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1</v>
      </c>
      <c r="C13" s="41"/>
      <c r="F13" s="51"/>
      <c r="G13" s="52" t="n">
        <v>21067.505</v>
      </c>
      <c r="H13" s="52" t="n">
        <v>17575.844</v>
      </c>
      <c r="I13" s="52" t="n">
        <v>-3491.66100000003</v>
      </c>
      <c r="J13" s="53" t="n">
        <v>-16.5736806517906</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2</v>
      </c>
      <c r="B15" s="41"/>
      <c r="F15" s="51"/>
      <c r="G15" s="52" t="n">
        <v>568742.474000001</v>
      </c>
      <c r="H15" s="52" t="n">
        <v>583570.007999999</v>
      </c>
      <c r="I15" s="52" t="n">
        <v>14827.5339999979</v>
      </c>
      <c r="J15" s="53" t="n">
        <v>2.60707344322553</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3</v>
      </c>
      <c r="F17" s="51"/>
      <c r="G17" s="52"/>
      <c r="H17" s="52"/>
      <c r="I17" s="52"/>
      <c r="J17" s="53"/>
    </row>
    <row r="18" customFormat="false" ht="12" hidden="false" customHeight="true" outlineLevel="0" collapsed="false">
      <c r="A18" s="41"/>
      <c r="B18" s="41" t="s">
        <v>154</v>
      </c>
      <c r="F18" s="51"/>
      <c r="G18" s="52" t="n">
        <v>284892.461</v>
      </c>
      <c r="H18" s="52" t="n">
        <v>290547.032</v>
      </c>
      <c r="I18" s="52" t="n">
        <v>5654.57100000023</v>
      </c>
      <c r="J18" s="53" t="n">
        <v>1.98480892760452</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5</v>
      </c>
      <c r="B20" s="41"/>
      <c r="F20" s="51"/>
      <c r="G20" s="52" t="n">
        <v>1111690.451</v>
      </c>
      <c r="H20" s="52" t="n">
        <v>1090488.169</v>
      </c>
      <c r="I20" s="52" t="n">
        <v>-21202.281999998</v>
      </c>
      <c r="J20" s="53" t="n">
        <v>-1.90721094895849</v>
      </c>
    </row>
    <row r="21" customFormat="false" ht="12" hidden="false" customHeight="true" outlineLevel="0" collapsed="false">
      <c r="B21" s="41"/>
      <c r="F21" s="51"/>
      <c r="G21" s="52"/>
      <c r="H21" s="52"/>
      <c r="I21" s="52"/>
      <c r="J21" s="53"/>
    </row>
    <row r="22" customFormat="false" ht="12" hidden="false" customHeight="true" outlineLevel="0" collapsed="false">
      <c r="A22" s="40" t="s">
        <v>156</v>
      </c>
      <c r="B22" s="41"/>
      <c r="F22" s="51"/>
      <c r="G22" s="52" t="n">
        <v>135438.513</v>
      </c>
      <c r="H22" s="52" t="n">
        <v>131323.276</v>
      </c>
      <c r="I22" s="52" t="n">
        <v>-4115.23699999982</v>
      </c>
      <c r="J22" s="53" t="n">
        <v>-3.0384540621764</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57</v>
      </c>
      <c r="C26" s="56"/>
      <c r="D26" s="56"/>
      <c r="F26" s="58"/>
      <c r="G26" s="59" t="n">
        <v>976251.938000003</v>
      </c>
      <c r="H26" s="59" t="n">
        <v>959164.893000005</v>
      </c>
      <c r="I26" s="59" t="n">
        <v>-17087.0449999975</v>
      </c>
      <c r="J26" s="60" t="n">
        <v>-1.75027002097459</v>
      </c>
    </row>
    <row r="27" customFormat="false" ht="39.95" hidden="false" customHeight="true" outlineLevel="0" collapsed="false">
      <c r="A27" s="61" t="s">
        <v>158</v>
      </c>
      <c r="B27" s="61"/>
      <c r="C27" s="61"/>
      <c r="D27" s="61"/>
      <c r="E27" s="61"/>
      <c r="F27" s="61"/>
      <c r="G27" s="61"/>
      <c r="H27" s="61"/>
      <c r="I27" s="61"/>
      <c r="J27" s="61"/>
    </row>
    <row r="28" customFormat="false" ht="12" hidden="false" customHeight="true" outlineLevel="0" collapsed="false">
      <c r="A28" s="40" t="s">
        <v>159</v>
      </c>
      <c r="B28" s="41"/>
      <c r="F28" s="51"/>
      <c r="G28" s="52" t="n">
        <v>83590.844</v>
      </c>
      <c r="H28" s="52" t="n">
        <v>79898.2709999999</v>
      </c>
      <c r="I28" s="52" t="n">
        <v>-3692.57300000011</v>
      </c>
      <c r="J28" s="53" t="n">
        <v>-4.41743715376304</v>
      </c>
    </row>
    <row r="29" customFormat="false" ht="12" hidden="false" customHeight="true" outlineLevel="0" collapsed="false">
      <c r="B29" s="41"/>
      <c r="F29" s="51"/>
      <c r="G29" s="52"/>
      <c r="H29" s="52"/>
      <c r="I29" s="52"/>
      <c r="J29" s="53"/>
    </row>
    <row r="30" customFormat="false" ht="12" hidden="false" customHeight="true" outlineLevel="0" collapsed="false">
      <c r="B30" s="41" t="s">
        <v>160</v>
      </c>
      <c r="F30" s="51"/>
      <c r="G30" s="52"/>
      <c r="H30" s="52"/>
      <c r="I30" s="52"/>
      <c r="J30" s="53"/>
    </row>
    <row r="31" customFormat="false" ht="12" hidden="false" customHeight="true" outlineLevel="0" collapsed="false">
      <c r="A31" s="62"/>
      <c r="B31" s="40" t="s">
        <v>161</v>
      </c>
      <c r="C31" s="41"/>
      <c r="F31" s="51"/>
      <c r="G31" s="52" t="n">
        <v>71112.4700000001</v>
      </c>
      <c r="H31" s="52" t="n">
        <v>67862.8050000001</v>
      </c>
      <c r="I31" s="52" t="n">
        <v>-3249.66500000004</v>
      </c>
      <c r="J31" s="53" t="n">
        <v>-4.56975408110565</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2</v>
      </c>
      <c r="C33" s="41"/>
      <c r="F33" s="51"/>
      <c r="G33" s="52" t="n">
        <v>12478.374</v>
      </c>
      <c r="H33" s="52" t="n">
        <v>12035.466</v>
      </c>
      <c r="I33" s="52" t="n">
        <v>-442.908000000005</v>
      </c>
      <c r="J33" s="53" t="n">
        <v>-3.54940475417715</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3</v>
      </c>
      <c r="B35" s="41"/>
      <c r="F35" s="51"/>
      <c r="G35" s="52" t="n">
        <v>13674.564</v>
      </c>
      <c r="H35" s="52" t="n">
        <v>10158.876</v>
      </c>
      <c r="I35" s="52" t="n">
        <v>-3515.68799999999</v>
      </c>
      <c r="J35" s="53" t="n">
        <v>-25.709689903093</v>
      </c>
    </row>
    <row r="36" customFormat="false" ht="12" hidden="false" customHeight="true" outlineLevel="0" collapsed="false">
      <c r="B36" s="41"/>
      <c r="F36" s="51"/>
      <c r="G36" s="52"/>
      <c r="H36" s="52"/>
      <c r="I36" s="52"/>
      <c r="J36" s="53"/>
    </row>
    <row r="37" customFormat="false" ht="12" hidden="false" customHeight="true" outlineLevel="0" collapsed="false">
      <c r="A37" s="40" t="s">
        <v>164</v>
      </c>
      <c r="B37" s="41"/>
      <c r="F37" s="51"/>
      <c r="G37" s="52" t="n">
        <v>263.035</v>
      </c>
      <c r="H37" s="52" t="n">
        <v>237.945</v>
      </c>
      <c r="I37" s="52" t="n">
        <v>-25.09</v>
      </c>
      <c r="J37" s="53" t="n">
        <v>-9.53865455167564</v>
      </c>
    </row>
    <row r="38" customFormat="false" ht="12" hidden="false" customHeight="true" outlineLevel="0" collapsed="false">
      <c r="B38" s="41"/>
      <c r="F38" s="51"/>
      <c r="G38" s="52"/>
      <c r="H38" s="52"/>
      <c r="I38" s="52"/>
      <c r="J38" s="53"/>
    </row>
    <row r="39" customFormat="false" ht="12" hidden="false" customHeight="true" outlineLevel="0" collapsed="false">
      <c r="A39" s="40" t="s">
        <v>165</v>
      </c>
      <c r="B39" s="41"/>
      <c r="F39" s="51"/>
      <c r="G39" s="52" t="n">
        <v>1491.576</v>
      </c>
      <c r="H39" s="52" t="n">
        <v>1164.079</v>
      </c>
      <c r="I39" s="52" t="n">
        <v>-327.497</v>
      </c>
      <c r="J39" s="53" t="n">
        <v>-21.9564407043288</v>
      </c>
    </row>
    <row r="40" customFormat="false" ht="12" hidden="false" customHeight="true" outlineLevel="0" collapsed="false">
      <c r="B40" s="41"/>
      <c r="F40" s="51"/>
      <c r="G40" s="52"/>
      <c r="H40" s="52"/>
      <c r="I40" s="52"/>
      <c r="J40" s="53"/>
    </row>
    <row r="41" customFormat="false" ht="12" hidden="false" customHeight="true" outlineLevel="0" collapsed="false">
      <c r="A41" s="40" t="s">
        <v>166</v>
      </c>
      <c r="B41" s="41"/>
      <c r="F41" s="51"/>
      <c r="G41" s="52" t="n">
        <v>728.509</v>
      </c>
      <c r="H41" s="52" t="n">
        <v>95.874</v>
      </c>
      <c r="I41" s="52" t="n">
        <v>-632.635</v>
      </c>
      <c r="J41" s="53" t="n">
        <v>-86.8396958719796</v>
      </c>
    </row>
    <row r="42" customFormat="false" ht="12" hidden="false" customHeight="true" outlineLevel="0" collapsed="false">
      <c r="A42" s="62"/>
      <c r="F42" s="51"/>
      <c r="G42" s="52"/>
      <c r="H42" s="52"/>
      <c r="I42" s="52"/>
      <c r="J42" s="53"/>
    </row>
    <row r="43" customFormat="false" ht="12" hidden="false" customHeight="true" outlineLevel="0" collapsed="false">
      <c r="A43" s="40" t="s">
        <v>167</v>
      </c>
      <c r="B43" s="41"/>
      <c r="F43" s="51"/>
      <c r="G43" s="52" t="n">
        <v>99748.5280000001</v>
      </c>
      <c r="H43" s="52" t="n">
        <v>91555.0450000001</v>
      </c>
      <c r="I43" s="52" t="n">
        <v>-8193.48300000002</v>
      </c>
      <c r="J43" s="53" t="n">
        <v>-8.21413926028063</v>
      </c>
    </row>
    <row r="44" customFormat="false" ht="12" hidden="false" customHeight="true" outlineLevel="0" collapsed="false">
      <c r="B44" s="41"/>
      <c r="F44" s="51"/>
      <c r="G44" s="52"/>
      <c r="H44" s="52"/>
      <c r="I44" s="52"/>
      <c r="J44" s="53"/>
    </row>
    <row r="45" customFormat="false" ht="12" hidden="false" customHeight="true" outlineLevel="0" collapsed="false">
      <c r="A45" s="40" t="s">
        <v>156</v>
      </c>
      <c r="B45" s="41"/>
      <c r="F45" s="51"/>
      <c r="G45" s="52" t="n">
        <v>2260.415</v>
      </c>
      <c r="H45" s="52" t="n">
        <v>2770.661</v>
      </c>
      <c r="I45" s="52" t="n">
        <v>510.246</v>
      </c>
      <c r="J45" s="53" t="n">
        <v>22.5731115746445</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68</v>
      </c>
      <c r="C49" s="56"/>
      <c r="D49" s="56"/>
      <c r="F49" s="58"/>
      <c r="G49" s="59" t="n">
        <v>97488.113</v>
      </c>
      <c r="H49" s="59" t="n">
        <v>88784.384</v>
      </c>
      <c r="I49" s="59" t="n">
        <v>-8703.72900000001</v>
      </c>
      <c r="J49" s="60" t="n">
        <v>-8.92799002069105</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69</v>
      </c>
      <c r="C53" s="56"/>
      <c r="D53" s="56"/>
      <c r="F53" s="58"/>
      <c r="G53" s="59" t="n">
        <v>1073740.051</v>
      </c>
      <c r="H53" s="59" t="n">
        <v>1047949.27700001</v>
      </c>
      <c r="I53" s="59" t="n">
        <v>-25790.7739999983</v>
      </c>
      <c r="J53" s="60" t="n">
        <v>-2.40195697049567</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0</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1</v>
      </c>
      <c r="B61" s="44"/>
      <c r="C61" s="44"/>
      <c r="D61" s="44"/>
      <c r="E61" s="44"/>
      <c r="F61" s="44"/>
      <c r="G61" s="45" t="s">
        <v>143</v>
      </c>
      <c r="H61" s="46" t="s">
        <v>144</v>
      </c>
      <c r="I61" s="47" t="s">
        <v>145</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46</v>
      </c>
      <c r="H65" s="48"/>
      <c r="I65" s="48"/>
      <c r="J65" s="49" t="s">
        <v>147</v>
      </c>
    </row>
    <row r="66" customFormat="false" ht="39.95" hidden="false" customHeight="true" outlineLevel="0" collapsed="false">
      <c r="A66" s="50" t="s">
        <v>148</v>
      </c>
      <c r="B66" s="50"/>
      <c r="C66" s="50"/>
      <c r="D66" s="50"/>
      <c r="E66" s="50"/>
      <c r="F66" s="50"/>
      <c r="G66" s="50"/>
      <c r="H66" s="50"/>
      <c r="I66" s="50"/>
      <c r="J66" s="50"/>
    </row>
    <row r="67" customFormat="false" ht="12" hidden="false" customHeight="true" outlineLevel="0" collapsed="false">
      <c r="A67" s="40" t="s">
        <v>172</v>
      </c>
      <c r="B67" s="41"/>
      <c r="F67" s="51"/>
      <c r="G67" s="52" t="n">
        <v>194460.512</v>
      </c>
      <c r="H67" s="52" t="n">
        <v>198362.002</v>
      </c>
      <c r="I67" s="52" t="n">
        <v>3901.48999999947</v>
      </c>
      <c r="J67" s="53" t="n">
        <v>2.00631478333219</v>
      </c>
    </row>
    <row r="68" customFormat="false" ht="12" hidden="false" customHeight="true" outlineLevel="0" collapsed="false">
      <c r="B68" s="41"/>
      <c r="F68" s="51"/>
      <c r="G68" s="52"/>
      <c r="H68" s="52"/>
      <c r="I68" s="52"/>
      <c r="J68" s="53"/>
    </row>
    <row r="69" customFormat="false" ht="12" hidden="false" customHeight="true" outlineLevel="0" collapsed="false">
      <c r="A69" s="40" t="s">
        <v>173</v>
      </c>
      <c r="B69" s="41"/>
      <c r="F69" s="51"/>
      <c r="G69" s="52" t="n">
        <v>135605.991</v>
      </c>
      <c r="H69" s="52" t="n">
        <v>137932.871</v>
      </c>
      <c r="I69" s="52" t="n">
        <v>2326.8800000003</v>
      </c>
      <c r="J69" s="53" t="n">
        <v>1.71591238915123</v>
      </c>
    </row>
    <row r="70" customFormat="false" ht="12" hidden="false" customHeight="true" outlineLevel="0" collapsed="false">
      <c r="B70" s="41"/>
      <c r="F70" s="51"/>
      <c r="G70" s="52"/>
      <c r="H70" s="52"/>
      <c r="I70" s="52"/>
      <c r="J70" s="53"/>
    </row>
    <row r="71" customFormat="false" ht="12" hidden="false" customHeight="true" outlineLevel="0" collapsed="false">
      <c r="A71" s="40" t="s">
        <v>174</v>
      </c>
      <c r="B71" s="41"/>
      <c r="F71" s="51"/>
      <c r="G71" s="52" t="n">
        <v>3010.008</v>
      </c>
      <c r="H71" s="52" t="n">
        <v>3722.24</v>
      </c>
      <c r="I71" s="52" t="n">
        <v>712.232000000005</v>
      </c>
      <c r="J71" s="53" t="n">
        <v>23.6621298016485</v>
      </c>
    </row>
    <row r="72" customFormat="false" ht="12" hidden="false" customHeight="true" outlineLevel="0" collapsed="false">
      <c r="B72" s="41"/>
      <c r="F72" s="51"/>
      <c r="G72" s="52"/>
      <c r="H72" s="52"/>
      <c r="I72" s="52"/>
      <c r="J72" s="53"/>
    </row>
    <row r="73" customFormat="false" ht="12" hidden="false" customHeight="true" outlineLevel="0" collapsed="false">
      <c r="A73" s="40" t="s">
        <v>175</v>
      </c>
      <c r="B73" s="41"/>
      <c r="F73" s="51"/>
      <c r="G73" s="52" t="n">
        <v>854930.530000002</v>
      </c>
      <c r="H73" s="52" t="n">
        <v>832855.833000002</v>
      </c>
      <c r="I73" s="52" t="n">
        <v>-22074.697</v>
      </c>
      <c r="J73" s="53" t="n">
        <v>-2.58204570142091</v>
      </c>
    </row>
    <row r="74" customFormat="false" ht="12" hidden="false" customHeight="true" outlineLevel="0" collapsed="false">
      <c r="B74" s="41"/>
      <c r="F74" s="51"/>
      <c r="G74" s="52"/>
      <c r="H74" s="52"/>
      <c r="I74" s="52"/>
      <c r="J74" s="53"/>
    </row>
    <row r="75" customFormat="false" ht="12" hidden="false" customHeight="true" outlineLevel="0" collapsed="false">
      <c r="B75" s="41" t="s">
        <v>160</v>
      </c>
      <c r="F75" s="51"/>
      <c r="G75" s="52"/>
      <c r="H75" s="52"/>
      <c r="I75" s="52"/>
      <c r="J75" s="53"/>
    </row>
    <row r="76" customFormat="false" ht="12" hidden="false" customHeight="true" outlineLevel="0" collapsed="false">
      <c r="A76" s="62"/>
      <c r="B76" s="40" t="s">
        <v>176</v>
      </c>
      <c r="C76" s="41"/>
      <c r="F76" s="51"/>
      <c r="G76" s="52" t="n">
        <v>834405.134000002</v>
      </c>
      <c r="H76" s="52" t="n">
        <v>811469.276</v>
      </c>
      <c r="I76" s="52" t="n">
        <v>-22935.8580000023</v>
      </c>
      <c r="J76" s="53" t="n">
        <v>-2.74876760286116</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77</v>
      </c>
      <c r="C78" s="41"/>
      <c r="F78" s="51"/>
      <c r="G78" s="52" t="n">
        <v>20525.396</v>
      </c>
      <c r="H78" s="52" t="n">
        <v>21386.557</v>
      </c>
      <c r="I78" s="52" t="n">
        <v>861.161</v>
      </c>
      <c r="J78" s="53" t="n">
        <v>4.19558774895257</v>
      </c>
    </row>
    <row r="79" customFormat="false" ht="12" hidden="false" customHeight="true" outlineLevel="0" collapsed="false">
      <c r="A79" s="62"/>
      <c r="F79" s="51"/>
      <c r="G79" s="52"/>
      <c r="H79" s="52"/>
      <c r="I79" s="52"/>
      <c r="J79" s="53"/>
    </row>
    <row r="80" customFormat="false" ht="12" hidden="false" customHeight="true" outlineLevel="0" collapsed="false">
      <c r="A80" s="40" t="s">
        <v>178</v>
      </c>
      <c r="B80" s="41"/>
      <c r="F80" s="51"/>
      <c r="G80" s="52" t="n">
        <v>1188007.041</v>
      </c>
      <c r="H80" s="52" t="n">
        <v>1172872.946</v>
      </c>
      <c r="I80" s="52" t="n">
        <v>-15134.0950000058</v>
      </c>
      <c r="J80" s="53" t="n">
        <v>-1.27390617039329</v>
      </c>
    </row>
    <row r="81" customFormat="false" ht="12" hidden="false" customHeight="true" outlineLevel="0" collapsed="false">
      <c r="B81" s="41"/>
      <c r="F81" s="51"/>
      <c r="G81" s="52"/>
      <c r="H81" s="52"/>
      <c r="I81" s="52"/>
      <c r="J81" s="53"/>
    </row>
    <row r="82" customFormat="false" ht="12" hidden="false" customHeight="true" outlineLevel="0" collapsed="false">
      <c r="A82" s="40" t="s">
        <v>156</v>
      </c>
      <c r="B82" s="41"/>
      <c r="F82" s="51"/>
      <c r="G82" s="52" t="n">
        <v>135438.513</v>
      </c>
      <c r="H82" s="52" t="n">
        <v>131323.276</v>
      </c>
      <c r="I82" s="52" t="n">
        <v>-4115.23699999982</v>
      </c>
      <c r="J82" s="53" t="n">
        <v>-3.0384540621764</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79</v>
      </c>
      <c r="C85" s="56"/>
      <c r="D85" s="56"/>
      <c r="F85" s="58"/>
      <c r="G85" s="59" t="n">
        <v>1052568.52799999</v>
      </c>
      <c r="H85" s="59" t="n">
        <v>1041549.67</v>
      </c>
      <c r="I85" s="59" t="n">
        <v>-11018.8579999893</v>
      </c>
      <c r="J85" s="60" t="n">
        <v>-1.0468542148915</v>
      </c>
    </row>
    <row r="86" customFormat="false" ht="39.95" hidden="false" customHeight="true" outlineLevel="0" collapsed="false">
      <c r="A86" s="61" t="s">
        <v>158</v>
      </c>
      <c r="B86" s="61"/>
      <c r="C86" s="61"/>
      <c r="D86" s="61"/>
      <c r="E86" s="61"/>
      <c r="F86" s="61"/>
      <c r="G86" s="61"/>
      <c r="H86" s="61"/>
      <c r="I86" s="61"/>
      <c r="J86" s="61"/>
    </row>
    <row r="87" customFormat="false" ht="12" hidden="false" customHeight="true" outlineLevel="0" collapsed="false">
      <c r="A87" s="40" t="s">
        <v>180</v>
      </c>
      <c r="B87" s="41"/>
      <c r="F87" s="51"/>
      <c r="G87" s="52" t="n">
        <v>8814.92300000001</v>
      </c>
      <c r="H87" s="52" t="n">
        <v>18129.18</v>
      </c>
      <c r="I87" s="52" t="n">
        <v>9314.25699999999</v>
      </c>
      <c r="J87" s="53" t="n">
        <v>105.664643922584</v>
      </c>
    </row>
    <row r="88" customFormat="false" ht="12" hidden="false" customHeight="true" outlineLevel="0" collapsed="false">
      <c r="B88" s="41"/>
      <c r="F88" s="51"/>
      <c r="G88" s="52"/>
      <c r="H88" s="52"/>
      <c r="I88" s="52"/>
      <c r="J88" s="53"/>
    </row>
    <row r="89" customFormat="false" ht="12" hidden="false" customHeight="true" outlineLevel="0" collapsed="false">
      <c r="A89" s="40" t="s">
        <v>163</v>
      </c>
      <c r="B89" s="41"/>
      <c r="F89" s="51"/>
      <c r="G89" s="52" t="n">
        <v>49008.349</v>
      </c>
      <c r="H89" s="52" t="n">
        <v>24868.015</v>
      </c>
      <c r="I89" s="52" t="n">
        <v>-24140.334</v>
      </c>
      <c r="J89" s="53" t="n">
        <v>-49.2575948640914</v>
      </c>
    </row>
    <row r="90" customFormat="false" ht="12" hidden="false" customHeight="true" outlineLevel="0" collapsed="false">
      <c r="B90" s="41"/>
      <c r="F90" s="51"/>
      <c r="G90" s="52"/>
      <c r="H90" s="52"/>
      <c r="I90" s="52"/>
      <c r="J90" s="53"/>
    </row>
    <row r="91" customFormat="false" ht="12" hidden="false" customHeight="true" outlineLevel="0" collapsed="false">
      <c r="B91" s="41" t="s">
        <v>160</v>
      </c>
      <c r="F91" s="51"/>
      <c r="G91" s="52"/>
      <c r="H91" s="52"/>
      <c r="I91" s="52"/>
      <c r="J91" s="53"/>
    </row>
    <row r="92" customFormat="false" ht="12" hidden="false" customHeight="true" outlineLevel="0" collapsed="false">
      <c r="A92" s="62"/>
      <c r="B92" s="40" t="s">
        <v>176</v>
      </c>
      <c r="C92" s="41"/>
      <c r="F92" s="51"/>
      <c r="G92" s="52" t="n">
        <v>46610.552</v>
      </c>
      <c r="H92" s="52" t="n">
        <v>23477.232</v>
      </c>
      <c r="I92" s="52" t="n">
        <v>-23133.32</v>
      </c>
      <c r="J92" s="53" t="n">
        <v>-49.6310792457467</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77</v>
      </c>
      <c r="C94" s="41"/>
      <c r="F94" s="51"/>
      <c r="G94" s="52" t="n">
        <v>2397.797</v>
      </c>
      <c r="H94" s="52" t="n">
        <v>1390.783</v>
      </c>
      <c r="I94" s="52" t="n">
        <v>-1007.014</v>
      </c>
      <c r="J94" s="53" t="n">
        <v>-41.9974668414382</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1</v>
      </c>
      <c r="C96" s="41"/>
      <c r="F96" s="51"/>
      <c r="G96" s="52" t="n">
        <v>4329.104</v>
      </c>
      <c r="H96" s="52" t="n">
        <v>5007.156</v>
      </c>
      <c r="I96" s="52" t="n">
        <v>678.052000000002</v>
      </c>
      <c r="J96" s="53" t="n">
        <v>15.6626405833632</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2</v>
      </c>
      <c r="B98" s="41"/>
      <c r="F98" s="51"/>
      <c r="G98" s="52" t="n">
        <v>185.212</v>
      </c>
      <c r="H98" s="52" t="n">
        <v>358.76</v>
      </c>
      <c r="I98" s="52" t="n">
        <v>173.548</v>
      </c>
      <c r="J98" s="53" t="n">
        <v>93.702351899445</v>
      </c>
    </row>
    <row r="99" customFormat="false" ht="12" hidden="false" customHeight="true" outlineLevel="0" collapsed="false">
      <c r="B99" s="41"/>
      <c r="F99" s="51"/>
      <c r="G99" s="52"/>
      <c r="H99" s="52"/>
      <c r="I99" s="52"/>
      <c r="J99" s="53"/>
    </row>
    <row r="100" customFormat="false" ht="12" hidden="false" customHeight="true" outlineLevel="0" collapsed="false">
      <c r="A100" s="40" t="s">
        <v>183</v>
      </c>
      <c r="B100" s="41"/>
      <c r="F100" s="51"/>
      <c r="G100" s="52" t="n">
        <v>1104.802</v>
      </c>
      <c r="H100" s="52" t="s">
        <v>184</v>
      </c>
      <c r="I100" s="52" t="s">
        <v>185</v>
      </c>
      <c r="J100" s="53" t="s">
        <v>185</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6</v>
      </c>
      <c r="B102" s="41"/>
      <c r="F102" s="51"/>
      <c r="G102" s="52" t="n">
        <v>63442.39</v>
      </c>
      <c r="H102" s="52" t="n">
        <v>48363.111</v>
      </c>
      <c r="I102" s="52" t="n">
        <v>-15079.2790000001</v>
      </c>
      <c r="J102" s="53" t="n">
        <v>-23.7684598578333</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56</v>
      </c>
      <c r="B104" s="41"/>
      <c r="F104" s="51"/>
      <c r="G104" s="52" t="n">
        <v>2260.415</v>
      </c>
      <c r="H104" s="52" t="n">
        <v>2770.661</v>
      </c>
      <c r="I104" s="52" t="n">
        <v>510.246</v>
      </c>
      <c r="J104" s="53" t="n">
        <v>22.5731115746445</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7</v>
      </c>
      <c r="C107" s="56"/>
      <c r="D107" s="56"/>
      <c r="F107" s="58"/>
      <c r="G107" s="59" t="n">
        <v>61181.975</v>
      </c>
      <c r="H107" s="59" t="n">
        <v>45592.45</v>
      </c>
      <c r="I107" s="59" t="n">
        <v>-15589.5250000001</v>
      </c>
      <c r="J107" s="60" t="n">
        <v>-25.4805847637316</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88</v>
      </c>
      <c r="C110" s="56"/>
      <c r="D110" s="56"/>
      <c r="F110" s="58"/>
      <c r="G110" s="59" t="n">
        <v>1113750.50299999</v>
      </c>
      <c r="H110" s="59" t="n">
        <v>1087142.12</v>
      </c>
      <c r="I110" s="59" t="n">
        <v>-26608.3829999927</v>
      </c>
      <c r="J110" s="60" t="n">
        <v>-2.38907932506611</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89</v>
      </c>
      <c r="B112" s="41"/>
      <c r="F112" s="51"/>
      <c r="G112" s="52" t="n">
        <v>40010.4519999896</v>
      </c>
      <c r="H112" s="52" t="n">
        <v>39192.8429999952</v>
      </c>
      <c r="I112" s="53" t="s">
        <v>185</v>
      </c>
      <c r="J112" s="53" t="s">
        <v>185</v>
      </c>
    </row>
    <row r="113" customFormat="false" ht="39.95" hidden="false" customHeight="true" outlineLevel="0" collapsed="false">
      <c r="A113" s="61" t="s">
        <v>190</v>
      </c>
      <c r="B113" s="61"/>
      <c r="C113" s="61"/>
      <c r="D113" s="61"/>
      <c r="E113" s="61"/>
      <c r="F113" s="61"/>
      <c r="G113" s="61"/>
      <c r="H113" s="61"/>
      <c r="I113" s="61"/>
      <c r="J113" s="61"/>
    </row>
    <row r="114" customFormat="false" ht="12" hidden="false" customHeight="true" outlineLevel="0" collapsed="false">
      <c r="A114" s="40" t="s">
        <v>191</v>
      </c>
      <c r="B114" s="41"/>
      <c r="F114" s="51"/>
      <c r="G114" s="52" t="n">
        <v>2241484.28</v>
      </c>
      <c r="H114" s="52" t="n">
        <v>2166150.383</v>
      </c>
      <c r="I114" s="52" t="n">
        <v>-75333.896999998</v>
      </c>
      <c r="J114" s="53" t="n">
        <v>-3.36089338980321</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2</v>
      </c>
      <c r="B1" s="68"/>
      <c r="C1" s="68"/>
      <c r="D1" s="68"/>
      <c r="E1" s="68"/>
      <c r="F1" s="68"/>
      <c r="G1" s="68"/>
      <c r="H1" s="68"/>
      <c r="I1" s="68"/>
      <c r="J1" s="68"/>
      <c r="K1" s="69" t="s">
        <v>193</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4</v>
      </c>
      <c r="B3" s="73" t="s">
        <v>142</v>
      </c>
      <c r="C3" s="73"/>
      <c r="D3" s="73"/>
      <c r="E3" s="73"/>
      <c r="F3" s="73"/>
      <c r="G3" s="74" t="s">
        <v>195</v>
      </c>
      <c r="H3" s="75" t="s">
        <v>196</v>
      </c>
      <c r="I3" s="76" t="s">
        <v>197</v>
      </c>
      <c r="J3" s="76"/>
      <c r="K3" s="77" t="s">
        <v>198</v>
      </c>
      <c r="L3" s="77"/>
      <c r="M3" s="77"/>
      <c r="N3" s="77"/>
      <c r="O3" s="78"/>
      <c r="P3" s="75" t="s">
        <v>199</v>
      </c>
      <c r="Q3" s="75" t="s">
        <v>200</v>
      </c>
      <c r="R3" s="79" t="s">
        <v>194</v>
      </c>
    </row>
    <row r="4" customFormat="false" ht="15" hidden="false" customHeight="true" outlineLevel="0" collapsed="false">
      <c r="A4" s="72"/>
      <c r="B4" s="73"/>
      <c r="C4" s="73"/>
      <c r="D4" s="73"/>
      <c r="E4" s="73"/>
      <c r="F4" s="73"/>
      <c r="G4" s="74"/>
      <c r="H4" s="75"/>
      <c r="I4" s="80" t="s">
        <v>201</v>
      </c>
      <c r="J4" s="81" t="s">
        <v>160</v>
      </c>
      <c r="K4" s="82" t="s">
        <v>202</v>
      </c>
      <c r="L4" s="83"/>
      <c r="M4" s="83"/>
      <c r="N4" s="83"/>
      <c r="O4" s="84"/>
      <c r="P4" s="75"/>
      <c r="Q4" s="75"/>
      <c r="R4" s="79"/>
    </row>
    <row r="5" customFormat="false" ht="15" hidden="false" customHeight="true" outlineLevel="0" collapsed="false">
      <c r="A5" s="72"/>
      <c r="B5" s="73"/>
      <c r="C5" s="73"/>
      <c r="D5" s="73"/>
      <c r="E5" s="73"/>
      <c r="F5" s="73"/>
      <c r="G5" s="74"/>
      <c r="H5" s="75"/>
      <c r="I5" s="75"/>
      <c r="J5" s="85" t="s">
        <v>203</v>
      </c>
      <c r="K5" s="86" t="s">
        <v>204</v>
      </c>
      <c r="L5" s="87" t="s">
        <v>205</v>
      </c>
      <c r="M5" s="87" t="s">
        <v>206</v>
      </c>
      <c r="N5" s="87" t="s">
        <v>207</v>
      </c>
      <c r="O5" s="87" t="s">
        <v>208</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48</v>
      </c>
      <c r="B8" s="50"/>
      <c r="C8" s="50"/>
      <c r="D8" s="50"/>
      <c r="E8" s="50"/>
      <c r="F8" s="50"/>
      <c r="G8" s="50"/>
      <c r="H8" s="50"/>
      <c r="I8" s="50"/>
      <c r="J8" s="50"/>
      <c r="K8" s="50" t="s">
        <v>148</v>
      </c>
      <c r="L8" s="50"/>
      <c r="M8" s="50"/>
      <c r="N8" s="50"/>
      <c r="O8" s="50"/>
      <c r="P8" s="50"/>
      <c r="Q8" s="50"/>
      <c r="R8" s="89"/>
      <c r="S8" s="90"/>
      <c r="T8" s="90"/>
    </row>
    <row r="9" customFormat="false" ht="12" hidden="false" customHeight="true" outlineLevel="0" collapsed="false">
      <c r="A9" s="91" t="s">
        <v>209</v>
      </c>
      <c r="B9" s="41" t="s">
        <v>149</v>
      </c>
      <c r="F9" s="51"/>
      <c r="G9" s="52" t="n">
        <v>293480.268</v>
      </c>
      <c r="H9" s="52" t="n">
        <v>66315.93</v>
      </c>
      <c r="I9" s="52" t="n">
        <v>116824.669</v>
      </c>
      <c r="J9" s="52" t="n">
        <v>11404.984</v>
      </c>
      <c r="K9" s="52" t="n">
        <v>17728.159</v>
      </c>
      <c r="L9" s="52" t="n">
        <v>18225.402</v>
      </c>
      <c r="M9" s="52" t="n">
        <v>16972.593</v>
      </c>
      <c r="N9" s="52" t="n">
        <v>17025.542</v>
      </c>
      <c r="O9" s="52" t="n">
        <v>35467.989</v>
      </c>
      <c r="P9" s="52" t="n">
        <v>15125.684</v>
      </c>
      <c r="Q9" s="52" t="n">
        <v>95213.985</v>
      </c>
      <c r="R9" s="92" t="s">
        <v>209</v>
      </c>
    </row>
    <row r="10" customFormat="false" ht="12" hidden="false" customHeight="true" outlineLevel="0" collapsed="false">
      <c r="A10" s="91" t="s">
        <v>210</v>
      </c>
      <c r="B10" s="41" t="s">
        <v>150</v>
      </c>
      <c r="F10" s="51"/>
      <c r="G10" s="52" t="n">
        <v>195862.049</v>
      </c>
      <c r="H10" s="52" t="n">
        <v>45915.718</v>
      </c>
      <c r="I10" s="52" t="n">
        <v>78841.368</v>
      </c>
      <c r="J10" s="52" t="n">
        <v>10420.214</v>
      </c>
      <c r="K10" s="52" t="n">
        <v>15214.382</v>
      </c>
      <c r="L10" s="52" t="n">
        <v>11989.159</v>
      </c>
      <c r="M10" s="52" t="n">
        <v>11826.649</v>
      </c>
      <c r="N10" s="52" t="n">
        <v>10883.993</v>
      </c>
      <c r="O10" s="52" t="n">
        <v>18506.971</v>
      </c>
      <c r="P10" s="52" t="n">
        <v>4317.454</v>
      </c>
      <c r="Q10" s="52" t="n">
        <v>66787.509</v>
      </c>
      <c r="R10" s="92" t="s">
        <v>210</v>
      </c>
    </row>
    <row r="11" customFormat="false" ht="12" hidden="false" customHeight="true" outlineLevel="0" collapsed="false">
      <c r="A11" s="91" t="s">
        <v>211</v>
      </c>
      <c r="C11" s="41" t="s">
        <v>212</v>
      </c>
      <c r="F11" s="51"/>
      <c r="G11" s="52" t="n">
        <v>187634.305</v>
      </c>
      <c r="H11" s="52" t="n">
        <v>43036.182</v>
      </c>
      <c r="I11" s="52" t="n">
        <v>77209.88</v>
      </c>
      <c r="J11" s="52" t="n">
        <v>10339.597</v>
      </c>
      <c r="K11" s="52" t="n">
        <v>15104.679</v>
      </c>
      <c r="L11" s="52" t="n">
        <v>11852.5</v>
      </c>
      <c r="M11" s="52" t="n">
        <v>11718.784</v>
      </c>
      <c r="N11" s="52" t="n">
        <v>10010.176</v>
      </c>
      <c r="O11" s="52" t="n">
        <v>18184.144</v>
      </c>
      <c r="P11" s="52" t="n">
        <v>4299.61900000001</v>
      </c>
      <c r="Q11" s="52" t="n">
        <v>63088.624</v>
      </c>
      <c r="R11" s="92" t="s">
        <v>211</v>
      </c>
    </row>
    <row r="12" customFormat="false" ht="12" hidden="false" customHeight="true" outlineLevel="0" collapsed="false">
      <c r="A12" s="91" t="s">
        <v>213</v>
      </c>
      <c r="C12" s="41" t="s">
        <v>214</v>
      </c>
      <c r="F12" s="51"/>
      <c r="G12" s="52" t="n">
        <v>8227.744</v>
      </c>
      <c r="H12" s="52" t="n">
        <v>2879.536</v>
      </c>
      <c r="I12" s="52" t="n">
        <v>1631.488</v>
      </c>
      <c r="J12" s="52" t="n">
        <v>80.617</v>
      </c>
      <c r="K12" s="52" t="n">
        <v>109.703</v>
      </c>
      <c r="L12" s="52" t="n">
        <v>136.659</v>
      </c>
      <c r="M12" s="52" t="n">
        <v>107.865</v>
      </c>
      <c r="N12" s="52" t="n">
        <v>873.817</v>
      </c>
      <c r="O12" s="52" t="n">
        <v>322.827</v>
      </c>
      <c r="P12" s="52" t="n">
        <v>17.835</v>
      </c>
      <c r="Q12" s="52" t="n">
        <v>3698.885</v>
      </c>
      <c r="R12" s="92" t="s">
        <v>213</v>
      </c>
    </row>
    <row r="13" customFormat="false" ht="12" hidden="false" customHeight="true" outlineLevel="0" collapsed="false">
      <c r="A13" s="91" t="s">
        <v>215</v>
      </c>
      <c r="B13" s="41" t="s">
        <v>151</v>
      </c>
      <c r="F13" s="51"/>
      <c r="G13" s="52" t="n">
        <v>17575.844</v>
      </c>
      <c r="H13" s="52" t="n">
        <v>3728.427</v>
      </c>
      <c r="I13" s="52" t="n">
        <v>9629.6</v>
      </c>
      <c r="J13" s="52" t="n">
        <v>1058.285</v>
      </c>
      <c r="K13" s="52" t="n">
        <v>1791.907</v>
      </c>
      <c r="L13" s="52" t="n">
        <v>1317.454</v>
      </c>
      <c r="M13" s="52" t="n">
        <v>2061.713</v>
      </c>
      <c r="N13" s="52" t="n">
        <v>1028.727</v>
      </c>
      <c r="O13" s="52" t="n">
        <v>2371.514</v>
      </c>
      <c r="P13" s="52" t="n">
        <v>158.074</v>
      </c>
      <c r="Q13" s="52" t="n">
        <v>4059.743</v>
      </c>
      <c r="R13" s="92" t="s">
        <v>215</v>
      </c>
    </row>
    <row r="14" customFormat="false" ht="12" hidden="false" customHeight="true" outlineLevel="0" collapsed="false">
      <c r="A14" s="91" t="s">
        <v>216</v>
      </c>
      <c r="C14" s="41" t="s">
        <v>217</v>
      </c>
      <c r="F14" s="51"/>
      <c r="G14" s="52" t="n">
        <v>7.171</v>
      </c>
      <c r="H14" s="52" t="n">
        <v>0.436</v>
      </c>
      <c r="I14" s="52" t="n">
        <v>6.735</v>
      </c>
      <c r="J14" s="52" t="n">
        <v>6.076</v>
      </c>
      <c r="K14" s="52" t="n">
        <v>0.111</v>
      </c>
      <c r="L14" s="52" t="s">
        <v>184</v>
      </c>
      <c r="M14" s="52" t="n">
        <v>0.103</v>
      </c>
      <c r="N14" s="52" t="n">
        <v>0.445</v>
      </c>
      <c r="O14" s="52" t="s">
        <v>184</v>
      </c>
      <c r="P14" s="52" t="s">
        <v>184</v>
      </c>
      <c r="Q14" s="52" t="s">
        <v>184</v>
      </c>
      <c r="R14" s="92" t="s">
        <v>216</v>
      </c>
    </row>
    <row r="15" customFormat="false" ht="12" hidden="false" customHeight="true" outlineLevel="0" collapsed="false">
      <c r="A15" s="91" t="s">
        <v>218</v>
      </c>
      <c r="C15" s="41" t="s">
        <v>219</v>
      </c>
      <c r="F15" s="51"/>
      <c r="G15" s="52" t="n">
        <v>17568.673</v>
      </c>
      <c r="H15" s="52" t="n">
        <v>3727.991</v>
      </c>
      <c r="I15" s="52" t="n">
        <v>9622.865</v>
      </c>
      <c r="J15" s="52" t="n">
        <v>1052.209</v>
      </c>
      <c r="K15" s="52" t="n">
        <v>1791.796</v>
      </c>
      <c r="L15" s="52" t="n">
        <v>1317.454</v>
      </c>
      <c r="M15" s="52" t="n">
        <v>2061.61</v>
      </c>
      <c r="N15" s="52" t="n">
        <v>1028.282</v>
      </c>
      <c r="O15" s="52" t="n">
        <v>2371.514</v>
      </c>
      <c r="P15" s="52" t="n">
        <v>158.074</v>
      </c>
      <c r="Q15" s="52" t="n">
        <v>4059.743</v>
      </c>
      <c r="R15" s="92" t="s">
        <v>218</v>
      </c>
    </row>
    <row r="16" customFormat="false" ht="12" hidden="false" customHeight="true" outlineLevel="0" collapsed="false">
      <c r="A16" s="91" t="s">
        <v>220</v>
      </c>
      <c r="B16" s="41" t="s">
        <v>221</v>
      </c>
      <c r="F16" s="51"/>
      <c r="G16" s="52"/>
      <c r="H16" s="52"/>
      <c r="I16" s="52"/>
      <c r="J16" s="52"/>
      <c r="K16" s="52"/>
      <c r="L16" s="52"/>
      <c r="M16" s="52"/>
      <c r="N16" s="52"/>
      <c r="O16" s="52"/>
      <c r="P16" s="52"/>
      <c r="Q16" s="52"/>
      <c r="R16" s="93"/>
    </row>
    <row r="17" customFormat="false" ht="12" hidden="false" customHeight="true" outlineLevel="0" collapsed="false">
      <c r="A17" s="91"/>
      <c r="B17" s="41"/>
      <c r="E17" s="41" t="s">
        <v>222</v>
      </c>
      <c r="F17" s="51"/>
      <c r="G17" s="52" t="n">
        <v>583570.007999999</v>
      </c>
      <c r="H17" s="52" t="n">
        <v>152231.044</v>
      </c>
      <c r="I17" s="52" t="n">
        <v>188907.644</v>
      </c>
      <c r="J17" s="52" t="n">
        <v>32035.816</v>
      </c>
      <c r="K17" s="52" t="n">
        <v>35511.762</v>
      </c>
      <c r="L17" s="52" t="n">
        <v>25109.236</v>
      </c>
      <c r="M17" s="52" t="n">
        <v>29898.86</v>
      </c>
      <c r="N17" s="52" t="n">
        <v>20589.257</v>
      </c>
      <c r="O17" s="52" t="n">
        <v>45762.713</v>
      </c>
      <c r="P17" s="52" t="n">
        <v>2344.501</v>
      </c>
      <c r="Q17" s="52" t="n">
        <v>240086.819</v>
      </c>
      <c r="R17" s="92" t="s">
        <v>220</v>
      </c>
    </row>
    <row r="18" customFormat="false" ht="12" hidden="false" customHeight="true" outlineLevel="0" collapsed="false">
      <c r="A18" s="91" t="s">
        <v>223</v>
      </c>
      <c r="C18" s="41" t="s">
        <v>217</v>
      </c>
      <c r="F18" s="51"/>
      <c r="G18" s="52" t="n">
        <v>164823.504</v>
      </c>
      <c r="H18" s="52" t="n">
        <v>7597.858</v>
      </c>
      <c r="I18" s="52" t="n">
        <v>135948.49</v>
      </c>
      <c r="J18" s="52" t="n">
        <v>27474.291</v>
      </c>
      <c r="K18" s="52" t="n">
        <v>28578.768</v>
      </c>
      <c r="L18" s="52" t="n">
        <v>19151.01</v>
      </c>
      <c r="M18" s="52" t="n">
        <v>20329.716</v>
      </c>
      <c r="N18" s="52" t="n">
        <v>14136.023</v>
      </c>
      <c r="O18" s="52" t="n">
        <v>26278.682</v>
      </c>
      <c r="P18" s="52" t="n">
        <v>461.152</v>
      </c>
      <c r="Q18" s="52" t="n">
        <v>20816.004</v>
      </c>
      <c r="R18" s="92" t="s">
        <v>223</v>
      </c>
    </row>
    <row r="19" customFormat="false" ht="12" hidden="false" customHeight="true" outlineLevel="0" collapsed="false">
      <c r="A19" s="91" t="s">
        <v>224</v>
      </c>
      <c r="D19" s="41" t="s">
        <v>225</v>
      </c>
      <c r="F19" s="51"/>
      <c r="G19" s="52" t="n">
        <v>119316.536</v>
      </c>
      <c r="H19" s="52" t="s">
        <v>184</v>
      </c>
      <c r="I19" s="52" t="n">
        <v>119308.402</v>
      </c>
      <c r="J19" s="52" t="n">
        <v>22583.717</v>
      </c>
      <c r="K19" s="52" t="n">
        <v>24451.058</v>
      </c>
      <c r="L19" s="52" t="n">
        <v>16886.513</v>
      </c>
      <c r="M19" s="52" t="n">
        <v>17476.85</v>
      </c>
      <c r="N19" s="52" t="n">
        <v>13075.507</v>
      </c>
      <c r="O19" s="52" t="n">
        <v>24834.757</v>
      </c>
      <c r="P19" s="52" t="n">
        <v>6.479</v>
      </c>
      <c r="Q19" s="52" t="n">
        <v>1.655</v>
      </c>
      <c r="R19" s="92" t="s">
        <v>224</v>
      </c>
    </row>
    <row r="20" customFormat="false" ht="12" hidden="false" customHeight="true" outlineLevel="0" collapsed="false">
      <c r="A20" s="91" t="s">
        <v>226</v>
      </c>
      <c r="E20" s="41" t="s">
        <v>227</v>
      </c>
      <c r="F20" s="51"/>
      <c r="G20" s="52" t="n">
        <v>957.375</v>
      </c>
      <c r="H20" s="52" t="s">
        <v>184</v>
      </c>
      <c r="I20" s="52" t="n">
        <v>957.375</v>
      </c>
      <c r="J20" s="52" t="n">
        <v>180.083</v>
      </c>
      <c r="K20" s="52" t="n">
        <v>777.292</v>
      </c>
      <c r="L20" s="52" t="s">
        <v>184</v>
      </c>
      <c r="M20" s="52" t="s">
        <v>184</v>
      </c>
      <c r="N20" s="52" t="s">
        <v>184</v>
      </c>
      <c r="O20" s="52" t="s">
        <v>184</v>
      </c>
      <c r="P20" s="52" t="s">
        <v>184</v>
      </c>
      <c r="Q20" s="52" t="s">
        <v>184</v>
      </c>
      <c r="R20" s="92" t="s">
        <v>226</v>
      </c>
    </row>
    <row r="21" customFormat="false" ht="12" hidden="false" customHeight="true" outlineLevel="0" collapsed="false">
      <c r="A21" s="91" t="s">
        <v>228</v>
      </c>
      <c r="E21" s="41" t="s">
        <v>229</v>
      </c>
      <c r="F21" s="51"/>
      <c r="G21" s="52" t="n">
        <v>118359.161</v>
      </c>
      <c r="H21" s="52" t="s">
        <v>184</v>
      </c>
      <c r="I21" s="52" t="n">
        <v>118351.027</v>
      </c>
      <c r="J21" s="52" t="n">
        <v>22403.634</v>
      </c>
      <c r="K21" s="52" t="n">
        <v>23673.766</v>
      </c>
      <c r="L21" s="52" t="n">
        <v>16886.513</v>
      </c>
      <c r="M21" s="52" t="n">
        <v>17476.85</v>
      </c>
      <c r="N21" s="52" t="n">
        <v>13075.507</v>
      </c>
      <c r="O21" s="52" t="n">
        <v>24834.757</v>
      </c>
      <c r="P21" s="52" t="n">
        <v>6.479</v>
      </c>
      <c r="Q21" s="52" t="n">
        <v>1.655</v>
      </c>
      <c r="R21" s="92" t="s">
        <v>228</v>
      </c>
    </row>
    <row r="22" customFormat="false" ht="12" hidden="false" customHeight="true" outlineLevel="0" collapsed="false">
      <c r="A22" s="91" t="s">
        <v>230</v>
      </c>
      <c r="E22" s="41" t="s">
        <v>231</v>
      </c>
      <c r="F22" s="51"/>
      <c r="G22" s="52" t="s">
        <v>184</v>
      </c>
      <c r="H22" s="52" t="s">
        <v>184</v>
      </c>
      <c r="I22" s="52" t="s">
        <v>184</v>
      </c>
      <c r="J22" s="52" t="s">
        <v>184</v>
      </c>
      <c r="K22" s="52" t="s">
        <v>184</v>
      </c>
      <c r="L22" s="52" t="s">
        <v>184</v>
      </c>
      <c r="M22" s="52" t="s">
        <v>184</v>
      </c>
      <c r="N22" s="52" t="s">
        <v>184</v>
      </c>
      <c r="O22" s="52" t="s">
        <v>184</v>
      </c>
      <c r="P22" s="52" t="s">
        <v>184</v>
      </c>
      <c r="Q22" s="52" t="s">
        <v>184</v>
      </c>
      <c r="R22" s="92" t="s">
        <v>230</v>
      </c>
    </row>
    <row r="23" customFormat="false" ht="12" hidden="false" customHeight="true" outlineLevel="0" collapsed="false">
      <c r="A23" s="91" t="s">
        <v>232</v>
      </c>
      <c r="D23" s="41" t="s">
        <v>233</v>
      </c>
      <c r="F23" s="51"/>
      <c r="G23" s="52"/>
      <c r="H23" s="52"/>
      <c r="I23" s="52"/>
      <c r="J23" s="52"/>
      <c r="K23" s="52"/>
      <c r="L23" s="52"/>
      <c r="M23" s="52"/>
      <c r="N23" s="52"/>
      <c r="O23" s="52"/>
      <c r="P23" s="52"/>
      <c r="Q23" s="52"/>
      <c r="R23" s="92"/>
    </row>
    <row r="24" customFormat="false" ht="12" hidden="false" customHeight="true" outlineLevel="0" collapsed="false">
      <c r="A24" s="91"/>
      <c r="D24" s="41"/>
      <c r="E24" s="41" t="s">
        <v>222</v>
      </c>
      <c r="F24" s="51"/>
      <c r="G24" s="52" t="n">
        <v>45506.9679999999</v>
      </c>
      <c r="H24" s="52" t="n">
        <v>7597.858</v>
      </c>
      <c r="I24" s="52" t="n">
        <v>16640.088</v>
      </c>
      <c r="J24" s="52" t="n">
        <v>4890.57400000001</v>
      </c>
      <c r="K24" s="52" t="n">
        <v>4127.71</v>
      </c>
      <c r="L24" s="52" t="n">
        <v>2264.497</v>
      </c>
      <c r="M24" s="52" t="n">
        <v>2852.866</v>
      </c>
      <c r="N24" s="52" t="n">
        <v>1060.516</v>
      </c>
      <c r="O24" s="52" t="n">
        <v>1443.925</v>
      </c>
      <c r="P24" s="52" t="n">
        <v>454.673</v>
      </c>
      <c r="Q24" s="52" t="n">
        <v>20814.349</v>
      </c>
      <c r="R24" s="92" t="s">
        <v>232</v>
      </c>
    </row>
    <row r="25" customFormat="false" ht="12" hidden="false" customHeight="true" outlineLevel="0" collapsed="false">
      <c r="A25" s="91" t="s">
        <v>234</v>
      </c>
      <c r="C25" s="41" t="s">
        <v>219</v>
      </c>
      <c r="F25" s="51"/>
      <c r="G25" s="52" t="n">
        <v>418746.504</v>
      </c>
      <c r="H25" s="52" t="n">
        <v>144633.186</v>
      </c>
      <c r="I25" s="52" t="n">
        <v>52959.1540000001</v>
      </c>
      <c r="J25" s="52" t="n">
        <v>4561.525</v>
      </c>
      <c r="K25" s="52" t="n">
        <v>6932.994</v>
      </c>
      <c r="L25" s="52" t="n">
        <v>5958.226</v>
      </c>
      <c r="M25" s="52" t="n">
        <v>9569.144</v>
      </c>
      <c r="N25" s="52" t="n">
        <v>6453.234</v>
      </c>
      <c r="O25" s="52" t="n">
        <v>19484.031</v>
      </c>
      <c r="P25" s="52" t="n">
        <v>1883.349</v>
      </c>
      <c r="Q25" s="52" t="n">
        <v>219270.815</v>
      </c>
      <c r="R25" s="92" t="s">
        <v>234</v>
      </c>
    </row>
    <row r="26" customFormat="false" ht="12" hidden="false" customHeight="true" outlineLevel="0" collapsed="false">
      <c r="A26" s="91" t="s">
        <v>235</v>
      </c>
      <c r="D26" s="40" t="s">
        <v>236</v>
      </c>
      <c r="F26" s="51"/>
      <c r="G26" s="52" t="n">
        <v>48645.43</v>
      </c>
      <c r="H26" s="52" t="n">
        <v>25608.501</v>
      </c>
      <c r="I26" s="52" t="n">
        <v>7300.675</v>
      </c>
      <c r="J26" s="52" t="n">
        <v>388.598</v>
      </c>
      <c r="K26" s="52" t="n">
        <v>503.435</v>
      </c>
      <c r="L26" s="52" t="n">
        <v>242.304</v>
      </c>
      <c r="M26" s="52" t="n">
        <v>839.699</v>
      </c>
      <c r="N26" s="52" t="n">
        <v>916.159</v>
      </c>
      <c r="O26" s="52" t="n">
        <v>4410.48</v>
      </c>
      <c r="P26" s="52" t="n">
        <v>236.056</v>
      </c>
      <c r="Q26" s="52" t="n">
        <v>15500.198</v>
      </c>
      <c r="R26" s="92" t="s">
        <v>235</v>
      </c>
    </row>
    <row r="27" customFormat="false" ht="12" hidden="false" customHeight="true" outlineLevel="0" collapsed="false">
      <c r="A27" s="91" t="s">
        <v>237</v>
      </c>
      <c r="D27" s="40" t="s">
        <v>238</v>
      </c>
      <c r="F27" s="51"/>
      <c r="G27" s="52" t="n">
        <v>79554.042</v>
      </c>
      <c r="H27" s="52" t="n">
        <v>30109.049</v>
      </c>
      <c r="I27" s="52" t="n">
        <v>42944.616</v>
      </c>
      <c r="J27" s="52" t="n">
        <v>4152.402</v>
      </c>
      <c r="K27" s="52" t="n">
        <v>6189.502</v>
      </c>
      <c r="L27" s="52" t="n">
        <v>5231.378</v>
      </c>
      <c r="M27" s="52" t="n">
        <v>8144.394</v>
      </c>
      <c r="N27" s="52" t="n">
        <v>5003.936</v>
      </c>
      <c r="O27" s="52" t="n">
        <v>14223.004</v>
      </c>
      <c r="P27" s="52" t="n">
        <v>460.136</v>
      </c>
      <c r="Q27" s="52" t="n">
        <v>6040.241</v>
      </c>
      <c r="R27" s="92" t="s">
        <v>237</v>
      </c>
    </row>
    <row r="28" customFormat="false" ht="12" hidden="false" customHeight="true" outlineLevel="0" collapsed="false">
      <c r="A28" s="91" t="s">
        <v>239</v>
      </c>
      <c r="D28" s="40" t="s">
        <v>240</v>
      </c>
      <c r="F28" s="51"/>
      <c r="G28" s="52" t="n">
        <v>290547.032</v>
      </c>
      <c r="H28" s="52" t="n">
        <v>88915.636</v>
      </c>
      <c r="I28" s="52" t="n">
        <v>2713.863</v>
      </c>
      <c r="J28" s="52" t="n">
        <v>20.525</v>
      </c>
      <c r="K28" s="52" t="n">
        <v>240.057</v>
      </c>
      <c r="L28" s="52" t="n">
        <v>484.544</v>
      </c>
      <c r="M28" s="52" t="n">
        <v>585.051</v>
      </c>
      <c r="N28" s="52" t="n">
        <v>533.139</v>
      </c>
      <c r="O28" s="52" t="n">
        <v>850.547</v>
      </c>
      <c r="P28" s="52" t="n">
        <v>1187.157</v>
      </c>
      <c r="Q28" s="52" t="n">
        <v>197730.376</v>
      </c>
      <c r="R28" s="92" t="s">
        <v>239</v>
      </c>
    </row>
    <row r="29" customFormat="false" ht="12" hidden="false" customHeight="true" outlineLevel="0" collapsed="false">
      <c r="A29" s="91" t="s">
        <v>241</v>
      </c>
      <c r="D29" s="40" t="s">
        <v>222</v>
      </c>
      <c r="F29" s="51"/>
      <c r="G29" s="52" t="s">
        <v>184</v>
      </c>
      <c r="H29" s="52" t="s">
        <v>184</v>
      </c>
      <c r="I29" s="52" t="s">
        <v>184</v>
      </c>
      <c r="J29" s="52" t="s">
        <v>184</v>
      </c>
      <c r="K29" s="52" t="s">
        <v>184</v>
      </c>
      <c r="L29" s="52" t="s">
        <v>184</v>
      </c>
      <c r="M29" s="52" t="s">
        <v>184</v>
      </c>
      <c r="N29" s="52" t="s">
        <v>184</v>
      </c>
      <c r="O29" s="52" t="s">
        <v>184</v>
      </c>
      <c r="P29" s="52" t="s">
        <v>184</v>
      </c>
      <c r="Q29" s="52" t="s">
        <v>184</v>
      </c>
      <c r="R29" s="92" t="s">
        <v>241</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2</v>
      </c>
      <c r="B31" s="40" t="s">
        <v>155</v>
      </c>
      <c r="F31" s="51"/>
      <c r="G31" s="52" t="n">
        <v>1090488.169</v>
      </c>
      <c r="H31" s="52" t="n">
        <v>268191.119</v>
      </c>
      <c r="I31" s="52" t="n">
        <v>394203.280999999</v>
      </c>
      <c r="J31" s="52" t="n">
        <v>54919.2989999998</v>
      </c>
      <c r="K31" s="52" t="n">
        <v>70246.21</v>
      </c>
      <c r="L31" s="52" t="n">
        <v>56641.251</v>
      </c>
      <c r="M31" s="52" t="n">
        <v>60759.815</v>
      </c>
      <c r="N31" s="52" t="n">
        <v>49527.519</v>
      </c>
      <c r="O31" s="52" t="n">
        <v>102109.187</v>
      </c>
      <c r="P31" s="52" t="n">
        <v>21945.713</v>
      </c>
      <c r="Q31" s="52" t="n">
        <v>406148.056</v>
      </c>
      <c r="R31" s="92" t="s">
        <v>242</v>
      </c>
    </row>
    <row r="32" customFormat="false" ht="12" hidden="false" customHeight="true" outlineLevel="0" collapsed="false">
      <c r="A32" s="91" t="s">
        <v>243</v>
      </c>
      <c r="B32" s="40" t="s">
        <v>156</v>
      </c>
      <c r="F32" s="51"/>
      <c r="G32" s="52" t="n">
        <v>131323.276</v>
      </c>
      <c r="H32" s="52" t="n">
        <v>1527.523</v>
      </c>
      <c r="I32" s="52" t="n">
        <v>8568.045</v>
      </c>
      <c r="J32" s="52" t="n">
        <v>2263.157</v>
      </c>
      <c r="K32" s="52" t="n">
        <v>1916.069</v>
      </c>
      <c r="L32" s="52" t="n">
        <v>1615.948</v>
      </c>
      <c r="M32" s="52" t="n">
        <v>1331.465</v>
      </c>
      <c r="N32" s="52" t="n">
        <v>599.209</v>
      </c>
      <c r="O32" s="52" t="n">
        <v>842.197</v>
      </c>
      <c r="P32" s="52" t="n">
        <v>16280.177</v>
      </c>
      <c r="Q32" s="52" t="n">
        <v>104947.531</v>
      </c>
      <c r="R32" s="92" t="s">
        <v>243</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4</v>
      </c>
      <c r="B34" s="56" t="s">
        <v>157</v>
      </c>
      <c r="C34" s="56"/>
      <c r="D34" s="56"/>
      <c r="F34" s="58"/>
      <c r="G34" s="59" t="n">
        <v>959164.893000005</v>
      </c>
      <c r="H34" s="59" t="n">
        <v>266663.596</v>
      </c>
      <c r="I34" s="59" t="n">
        <v>385635.235999999</v>
      </c>
      <c r="J34" s="59" t="n">
        <v>52656.1419999998</v>
      </c>
      <c r="K34" s="59" t="n">
        <v>68330.141</v>
      </c>
      <c r="L34" s="59" t="n">
        <v>55025.303</v>
      </c>
      <c r="M34" s="59" t="n">
        <v>59428.35</v>
      </c>
      <c r="N34" s="59" t="n">
        <v>48928.31</v>
      </c>
      <c r="O34" s="59" t="n">
        <v>101266.99</v>
      </c>
      <c r="P34" s="59" t="n">
        <v>5665.53599999998</v>
      </c>
      <c r="Q34" s="59" t="n">
        <v>301200.525</v>
      </c>
      <c r="R34" s="95" t="s">
        <v>244</v>
      </c>
    </row>
    <row r="35" customFormat="false" ht="21.95" hidden="false" customHeight="true" outlineLevel="0" collapsed="false">
      <c r="A35" s="61" t="s">
        <v>158</v>
      </c>
      <c r="B35" s="61"/>
      <c r="C35" s="61"/>
      <c r="D35" s="61"/>
      <c r="E35" s="61"/>
      <c r="F35" s="61"/>
      <c r="G35" s="61"/>
      <c r="H35" s="61"/>
      <c r="I35" s="61"/>
      <c r="J35" s="61"/>
      <c r="K35" s="61" t="s">
        <v>158</v>
      </c>
      <c r="L35" s="61"/>
      <c r="M35" s="61"/>
      <c r="N35" s="61"/>
      <c r="O35" s="61"/>
      <c r="P35" s="61"/>
      <c r="Q35" s="61"/>
      <c r="R35" s="96"/>
      <c r="S35" s="96"/>
      <c r="T35" s="96"/>
    </row>
    <row r="36" customFormat="false" ht="12" hidden="false" customHeight="true" outlineLevel="0" collapsed="false">
      <c r="A36" s="91" t="s">
        <v>245</v>
      </c>
      <c r="B36" s="40" t="s">
        <v>159</v>
      </c>
      <c r="F36" s="51"/>
      <c r="G36" s="52" t="n">
        <v>79898.2709999999</v>
      </c>
      <c r="H36" s="52" t="n">
        <v>12053.338</v>
      </c>
      <c r="I36" s="52" t="n">
        <v>53763.222</v>
      </c>
      <c r="J36" s="52" t="n">
        <v>6104.55800000001</v>
      </c>
      <c r="K36" s="52" t="n">
        <v>9222.693</v>
      </c>
      <c r="L36" s="52" t="n">
        <v>7304.817</v>
      </c>
      <c r="M36" s="52" t="n">
        <v>9564.066</v>
      </c>
      <c r="N36" s="52" t="n">
        <v>6512.962</v>
      </c>
      <c r="O36" s="52" t="n">
        <v>15054.126</v>
      </c>
      <c r="P36" s="52" t="n">
        <v>638.908</v>
      </c>
      <c r="Q36" s="52" t="n">
        <v>13442.803</v>
      </c>
      <c r="R36" s="92" t="s">
        <v>245</v>
      </c>
    </row>
    <row r="37" customFormat="false" ht="12" hidden="false" customHeight="true" outlineLevel="0" collapsed="false">
      <c r="A37" s="91" t="s">
        <v>246</v>
      </c>
      <c r="C37" s="40" t="s">
        <v>161</v>
      </c>
      <c r="F37" s="51"/>
      <c r="G37" s="52" t="n">
        <v>67862.8050000001</v>
      </c>
      <c r="H37" s="52" t="n">
        <v>9822.971</v>
      </c>
      <c r="I37" s="52" t="n">
        <v>46348.372</v>
      </c>
      <c r="J37" s="52" t="n">
        <v>5165.25</v>
      </c>
      <c r="K37" s="52" t="n">
        <v>8044.424</v>
      </c>
      <c r="L37" s="52" t="n">
        <v>5745.6</v>
      </c>
      <c r="M37" s="52" t="n">
        <v>7948.633</v>
      </c>
      <c r="N37" s="52" t="n">
        <v>5989.499</v>
      </c>
      <c r="O37" s="52" t="n">
        <v>13454.966</v>
      </c>
      <c r="P37" s="52" t="n">
        <v>475.528</v>
      </c>
      <c r="Q37" s="52" t="n">
        <v>11215.934</v>
      </c>
      <c r="R37" s="92" t="s">
        <v>246</v>
      </c>
    </row>
    <row r="38" customFormat="false" ht="12" hidden="false" customHeight="true" outlineLevel="0" collapsed="false">
      <c r="A38" s="91" t="s">
        <v>247</v>
      </c>
      <c r="D38" s="40" t="s">
        <v>248</v>
      </c>
      <c r="F38" s="51"/>
      <c r="G38" s="52" t="n">
        <v>10808.283</v>
      </c>
      <c r="H38" s="52" t="n">
        <v>1125.027</v>
      </c>
      <c r="I38" s="52" t="n">
        <v>961.903</v>
      </c>
      <c r="J38" s="52" t="s">
        <v>184</v>
      </c>
      <c r="K38" s="52" t="n">
        <v>4.246</v>
      </c>
      <c r="L38" s="52" t="n">
        <v>9.474</v>
      </c>
      <c r="M38" s="52" t="n">
        <v>55.307</v>
      </c>
      <c r="N38" s="52" t="n">
        <v>201.392</v>
      </c>
      <c r="O38" s="52" t="n">
        <v>691.484</v>
      </c>
      <c r="P38" s="52" t="s">
        <v>184</v>
      </c>
      <c r="Q38" s="52" t="n">
        <v>8721.353</v>
      </c>
      <c r="R38" s="92" t="s">
        <v>247</v>
      </c>
    </row>
    <row r="39" customFormat="false" ht="12" hidden="false" customHeight="true" outlineLevel="0" collapsed="false">
      <c r="A39" s="91" t="s">
        <v>249</v>
      </c>
      <c r="D39" s="40" t="s">
        <v>250</v>
      </c>
      <c r="F39" s="51"/>
      <c r="G39" s="52" t="n">
        <v>12227.624</v>
      </c>
      <c r="H39" s="52" t="n">
        <v>2723.079</v>
      </c>
      <c r="I39" s="52" t="n">
        <v>9504.545</v>
      </c>
      <c r="J39" s="52" t="n">
        <v>130.843</v>
      </c>
      <c r="K39" s="52" t="n">
        <v>1266.934</v>
      </c>
      <c r="L39" s="52" t="n">
        <v>1469.844</v>
      </c>
      <c r="M39" s="52" t="n">
        <v>1599.896</v>
      </c>
      <c r="N39" s="52" t="n">
        <v>1080.742</v>
      </c>
      <c r="O39" s="52" t="n">
        <v>3956.286</v>
      </c>
      <c r="P39" s="52" t="s">
        <v>184</v>
      </c>
      <c r="Q39" s="52" t="s">
        <v>184</v>
      </c>
      <c r="R39" s="92" t="s">
        <v>249</v>
      </c>
    </row>
    <row r="40" customFormat="false" ht="12" hidden="false" customHeight="true" outlineLevel="0" collapsed="false">
      <c r="A40" s="91" t="s">
        <v>251</v>
      </c>
      <c r="D40" s="40" t="s">
        <v>252</v>
      </c>
      <c r="F40" s="51"/>
      <c r="G40" s="52" t="n">
        <v>13478.719</v>
      </c>
      <c r="H40" s="52" t="n">
        <v>1600.467</v>
      </c>
      <c r="I40" s="52" t="n">
        <v>10742.822</v>
      </c>
      <c r="J40" s="52" t="n">
        <v>1522.817</v>
      </c>
      <c r="K40" s="52" t="n">
        <v>1726.027</v>
      </c>
      <c r="L40" s="52" t="n">
        <v>1783.291</v>
      </c>
      <c r="M40" s="52" t="n">
        <v>1824.409</v>
      </c>
      <c r="N40" s="52" t="n">
        <v>1582.814</v>
      </c>
      <c r="O40" s="52" t="n">
        <v>2303.464</v>
      </c>
      <c r="P40" s="52" t="n">
        <v>68.715</v>
      </c>
      <c r="Q40" s="52" t="n">
        <v>1066.715</v>
      </c>
      <c r="R40" s="92" t="s">
        <v>251</v>
      </c>
    </row>
    <row r="41" customFormat="false" ht="12" hidden="false" customHeight="true" outlineLevel="0" collapsed="false">
      <c r="A41" s="91" t="s">
        <v>253</v>
      </c>
      <c r="D41" s="40" t="s">
        <v>254</v>
      </c>
      <c r="F41" s="51"/>
      <c r="G41" s="52" t="n">
        <v>852.438</v>
      </c>
      <c r="H41" s="52" t="s">
        <v>184</v>
      </c>
      <c r="I41" s="52" t="n">
        <v>793.428</v>
      </c>
      <c r="J41" s="52" t="n">
        <v>52.613</v>
      </c>
      <c r="K41" s="52" t="n">
        <v>37.406</v>
      </c>
      <c r="L41" s="52" t="n">
        <v>129.411</v>
      </c>
      <c r="M41" s="52" t="n">
        <v>114.273</v>
      </c>
      <c r="N41" s="52" t="n">
        <v>430.581</v>
      </c>
      <c r="O41" s="52" t="n">
        <v>29.144</v>
      </c>
      <c r="P41" s="52" t="n">
        <v>59.01</v>
      </c>
      <c r="Q41" s="52" t="s">
        <v>184</v>
      </c>
      <c r="R41" s="92" t="s">
        <v>253</v>
      </c>
    </row>
    <row r="42" customFormat="false" ht="12" hidden="false" customHeight="true" outlineLevel="0" collapsed="false">
      <c r="A42" s="91" t="s">
        <v>255</v>
      </c>
      <c r="C42" s="40" t="s">
        <v>162</v>
      </c>
      <c r="F42" s="51"/>
      <c r="G42" s="52" t="n">
        <v>12035.466</v>
      </c>
      <c r="H42" s="52" t="n">
        <v>2230.367</v>
      </c>
      <c r="I42" s="52" t="n">
        <v>7414.85</v>
      </c>
      <c r="J42" s="52" t="n">
        <v>939.308</v>
      </c>
      <c r="K42" s="52" t="n">
        <v>1178.269</v>
      </c>
      <c r="L42" s="52" t="n">
        <v>1559.217</v>
      </c>
      <c r="M42" s="52" t="n">
        <v>1615.433</v>
      </c>
      <c r="N42" s="52" t="n">
        <v>523.463</v>
      </c>
      <c r="O42" s="52" t="n">
        <v>1599.16</v>
      </c>
      <c r="P42" s="52" t="n">
        <v>163.38</v>
      </c>
      <c r="Q42" s="52" t="n">
        <v>2226.869</v>
      </c>
      <c r="R42" s="92" t="s">
        <v>255</v>
      </c>
    </row>
    <row r="43" customFormat="false" ht="12" hidden="false" customHeight="true" outlineLevel="0" collapsed="false">
      <c r="A43" s="91" t="s">
        <v>256</v>
      </c>
      <c r="B43" s="40" t="s">
        <v>163</v>
      </c>
      <c r="F43" s="51"/>
      <c r="G43" s="52" t="n">
        <v>10158.876</v>
      </c>
      <c r="H43" s="52" t="n">
        <v>2453.772</v>
      </c>
      <c r="I43" s="52" t="n">
        <v>7079.009</v>
      </c>
      <c r="J43" s="52" t="n">
        <v>584.635</v>
      </c>
      <c r="K43" s="52" t="n">
        <v>653.195</v>
      </c>
      <c r="L43" s="52" t="n">
        <v>1004.348</v>
      </c>
      <c r="M43" s="52" t="n">
        <v>1487.708</v>
      </c>
      <c r="N43" s="52" t="n">
        <v>1347.352</v>
      </c>
      <c r="O43" s="52" t="n">
        <v>2001.771</v>
      </c>
      <c r="P43" s="52" t="n">
        <v>4.6</v>
      </c>
      <c r="Q43" s="52" t="n">
        <v>621.495</v>
      </c>
      <c r="R43" s="92" t="s">
        <v>256</v>
      </c>
    </row>
    <row r="44" customFormat="false" ht="12" hidden="false" customHeight="true" outlineLevel="0" collapsed="false">
      <c r="A44" s="91" t="s">
        <v>257</v>
      </c>
      <c r="C44" s="40" t="s">
        <v>217</v>
      </c>
      <c r="F44" s="51"/>
      <c r="G44" s="52" t="n">
        <v>4571.203</v>
      </c>
      <c r="H44" s="52" t="n">
        <v>182.854</v>
      </c>
      <c r="I44" s="52" t="n">
        <v>3912.975</v>
      </c>
      <c r="J44" s="52" t="n">
        <v>515.395</v>
      </c>
      <c r="K44" s="52" t="n">
        <v>443.458</v>
      </c>
      <c r="L44" s="52" t="n">
        <v>708.618</v>
      </c>
      <c r="M44" s="52" t="n">
        <v>1076.562</v>
      </c>
      <c r="N44" s="52" t="n">
        <v>640.615</v>
      </c>
      <c r="O44" s="52" t="n">
        <v>528.327</v>
      </c>
      <c r="P44" s="52" t="s">
        <v>184</v>
      </c>
      <c r="Q44" s="52" t="n">
        <v>475.374</v>
      </c>
      <c r="R44" s="92" t="s">
        <v>257</v>
      </c>
    </row>
    <row r="45" customFormat="false" ht="12" hidden="false" customHeight="true" outlineLevel="0" collapsed="false">
      <c r="A45" s="91" t="s">
        <v>258</v>
      </c>
      <c r="C45" s="40" t="s">
        <v>219</v>
      </c>
      <c r="F45" s="51"/>
      <c r="G45" s="52" t="n">
        <v>5587.673</v>
      </c>
      <c r="H45" s="52" t="n">
        <v>2270.918</v>
      </c>
      <c r="I45" s="52" t="n">
        <v>3166.034</v>
      </c>
      <c r="J45" s="52" t="n">
        <v>69.24</v>
      </c>
      <c r="K45" s="52" t="n">
        <v>209.737</v>
      </c>
      <c r="L45" s="52" t="n">
        <v>295.73</v>
      </c>
      <c r="M45" s="52" t="n">
        <v>411.146</v>
      </c>
      <c r="N45" s="52" t="n">
        <v>706.737</v>
      </c>
      <c r="O45" s="52" t="n">
        <v>1473.444</v>
      </c>
      <c r="P45" s="52" t="n">
        <v>4.6</v>
      </c>
      <c r="Q45" s="52" t="n">
        <v>146.121</v>
      </c>
      <c r="R45" s="92" t="s">
        <v>258</v>
      </c>
    </row>
    <row r="46" customFormat="false" ht="12" hidden="false" customHeight="true" outlineLevel="0" collapsed="false">
      <c r="A46" s="91" t="s">
        <v>259</v>
      </c>
      <c r="B46" s="40" t="s">
        <v>164</v>
      </c>
      <c r="F46" s="51"/>
      <c r="G46" s="52" t="n">
        <v>237.945</v>
      </c>
      <c r="H46" s="52" t="n">
        <v>45.626</v>
      </c>
      <c r="I46" s="52" t="n">
        <v>157.443</v>
      </c>
      <c r="J46" s="52" t="s">
        <v>184</v>
      </c>
      <c r="K46" s="52" t="n">
        <v>57.443</v>
      </c>
      <c r="L46" s="52" t="s">
        <v>184</v>
      </c>
      <c r="M46" s="52" t="s">
        <v>184</v>
      </c>
      <c r="N46" s="52" t="n">
        <v>100</v>
      </c>
      <c r="O46" s="52" t="s">
        <v>184</v>
      </c>
      <c r="P46" s="52" t="s">
        <v>184</v>
      </c>
      <c r="Q46" s="52" t="n">
        <v>34.876</v>
      </c>
      <c r="R46" s="92" t="s">
        <v>259</v>
      </c>
    </row>
    <row r="47" customFormat="false" ht="12" hidden="false" customHeight="true" outlineLevel="0" collapsed="false">
      <c r="A47" s="91" t="s">
        <v>260</v>
      </c>
      <c r="B47" s="40" t="s">
        <v>165</v>
      </c>
      <c r="F47" s="51"/>
      <c r="G47" s="52" t="n">
        <v>1164.079</v>
      </c>
      <c r="H47" s="52" t="n">
        <v>624</v>
      </c>
      <c r="I47" s="52" t="n">
        <v>526.564</v>
      </c>
      <c r="J47" s="52" t="s">
        <v>184</v>
      </c>
      <c r="K47" s="52" t="n">
        <v>3</v>
      </c>
      <c r="L47" s="52" t="n">
        <v>178.83</v>
      </c>
      <c r="M47" s="52" t="n">
        <v>2.5</v>
      </c>
      <c r="N47" s="52" t="n">
        <v>341</v>
      </c>
      <c r="O47" s="52" t="n">
        <v>1.234</v>
      </c>
      <c r="P47" s="52" t="s">
        <v>184</v>
      </c>
      <c r="Q47" s="52" t="n">
        <v>13.515</v>
      </c>
      <c r="R47" s="92" t="s">
        <v>260</v>
      </c>
    </row>
    <row r="48" customFormat="false" ht="12" hidden="false" customHeight="true" outlineLevel="0" collapsed="false">
      <c r="A48" s="91" t="s">
        <v>261</v>
      </c>
      <c r="B48" s="40" t="s">
        <v>166</v>
      </c>
      <c r="F48" s="51"/>
      <c r="G48" s="52" t="n">
        <v>95.874</v>
      </c>
      <c r="H48" s="52" t="s">
        <v>184</v>
      </c>
      <c r="I48" s="52" t="n">
        <v>95.874</v>
      </c>
      <c r="J48" s="52" t="n">
        <v>8.954</v>
      </c>
      <c r="K48" s="52" t="n">
        <v>86.92</v>
      </c>
      <c r="L48" s="52" t="s">
        <v>184</v>
      </c>
      <c r="M48" s="52" t="s">
        <v>184</v>
      </c>
      <c r="N48" s="52" t="s">
        <v>184</v>
      </c>
      <c r="O48" s="52" t="s">
        <v>184</v>
      </c>
      <c r="P48" s="52" t="s">
        <v>184</v>
      </c>
      <c r="Q48" s="52" t="s">
        <v>184</v>
      </c>
      <c r="R48" s="92" t="s">
        <v>261</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2</v>
      </c>
      <c r="B50" s="40" t="s">
        <v>167</v>
      </c>
      <c r="F50" s="51"/>
      <c r="G50" s="52" t="n">
        <v>91555.0450000001</v>
      </c>
      <c r="H50" s="52" t="n">
        <v>15176.736</v>
      </c>
      <c r="I50" s="52" t="n">
        <v>61622.1119999999</v>
      </c>
      <c r="J50" s="52" t="n">
        <v>6698.14700000001</v>
      </c>
      <c r="K50" s="52" t="n">
        <v>10023.251</v>
      </c>
      <c r="L50" s="52" t="n">
        <v>8487.995</v>
      </c>
      <c r="M50" s="52" t="n">
        <v>11054.274</v>
      </c>
      <c r="N50" s="52" t="n">
        <v>8301.314</v>
      </c>
      <c r="O50" s="52" t="n">
        <v>17057.131</v>
      </c>
      <c r="P50" s="52" t="n">
        <v>643.508</v>
      </c>
      <c r="Q50" s="52" t="n">
        <v>14112.689</v>
      </c>
      <c r="R50" s="92" t="s">
        <v>262</v>
      </c>
    </row>
    <row r="51" customFormat="false" ht="12" hidden="false" customHeight="true" outlineLevel="0" collapsed="false">
      <c r="A51" s="91" t="s">
        <v>263</v>
      </c>
      <c r="B51" s="40" t="s">
        <v>156</v>
      </c>
      <c r="F51" s="51"/>
      <c r="G51" s="52" t="n">
        <v>2770.661</v>
      </c>
      <c r="H51" s="52" t="n">
        <v>0.767</v>
      </c>
      <c r="I51" s="52" t="n">
        <v>1581.398</v>
      </c>
      <c r="J51" s="52" t="n">
        <v>187.445</v>
      </c>
      <c r="K51" s="52" t="n">
        <v>1153.19</v>
      </c>
      <c r="L51" s="52" t="n">
        <v>75.382</v>
      </c>
      <c r="M51" s="52" t="n">
        <v>67.661</v>
      </c>
      <c r="N51" s="52" t="n">
        <v>10.531</v>
      </c>
      <c r="O51" s="52" t="n">
        <v>87.189</v>
      </c>
      <c r="P51" s="52" t="n">
        <v>196.282</v>
      </c>
      <c r="Q51" s="52" t="n">
        <v>992.214</v>
      </c>
      <c r="R51" s="92" t="s">
        <v>263</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4</v>
      </c>
      <c r="B53" s="56" t="s">
        <v>168</v>
      </c>
      <c r="C53" s="56"/>
      <c r="D53" s="56"/>
      <c r="F53" s="58"/>
      <c r="G53" s="59" t="n">
        <v>88784.384</v>
      </c>
      <c r="H53" s="59" t="n">
        <v>15175.969</v>
      </c>
      <c r="I53" s="59" t="n">
        <v>60040.7139999999</v>
      </c>
      <c r="J53" s="59" t="n">
        <v>6510.70200000001</v>
      </c>
      <c r="K53" s="59" t="n">
        <v>8870.061</v>
      </c>
      <c r="L53" s="59" t="n">
        <v>8412.613</v>
      </c>
      <c r="M53" s="59" t="n">
        <v>10986.613</v>
      </c>
      <c r="N53" s="59" t="n">
        <v>8290.783</v>
      </c>
      <c r="O53" s="59" t="n">
        <v>16969.942</v>
      </c>
      <c r="P53" s="59" t="n">
        <v>447.226</v>
      </c>
      <c r="Q53" s="59" t="n">
        <v>13120.475</v>
      </c>
      <c r="R53" s="95" t="s">
        <v>264</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5</v>
      </c>
      <c r="B55" s="56" t="s">
        <v>169</v>
      </c>
      <c r="C55" s="56"/>
      <c r="D55" s="56"/>
      <c r="F55" s="58"/>
      <c r="G55" s="59" t="n">
        <v>1047949.27700001</v>
      </c>
      <c r="H55" s="59" t="n">
        <v>281839.565</v>
      </c>
      <c r="I55" s="59" t="n">
        <v>445675.95</v>
      </c>
      <c r="J55" s="59" t="n">
        <v>59166.8439999999</v>
      </c>
      <c r="K55" s="59" t="n">
        <v>77200.2020000001</v>
      </c>
      <c r="L55" s="59" t="n">
        <v>63437.916</v>
      </c>
      <c r="M55" s="59" t="n">
        <v>70414.963</v>
      </c>
      <c r="N55" s="59" t="n">
        <v>57219.093</v>
      </c>
      <c r="O55" s="59" t="n">
        <v>118236.932</v>
      </c>
      <c r="P55" s="59" t="n">
        <v>6112.76199999999</v>
      </c>
      <c r="Q55" s="59" t="n">
        <v>314321</v>
      </c>
      <c r="R55" s="95" t="s">
        <v>265</v>
      </c>
    </row>
    <row r="56" customFormat="false" ht="12" hidden="false" customHeight="true" outlineLevel="0" collapsed="false">
      <c r="A56" s="91" t="s">
        <v>266</v>
      </c>
      <c r="B56" s="40" t="s">
        <v>267</v>
      </c>
      <c r="F56" s="51"/>
      <c r="G56" s="52" t="n">
        <v>39192.8429999952</v>
      </c>
      <c r="H56" s="52" t="n">
        <v>18733.1360000004</v>
      </c>
      <c r="I56" s="52" t="s">
        <v>184</v>
      </c>
      <c r="J56" s="52" t="s">
        <v>184</v>
      </c>
      <c r="K56" s="52" t="s">
        <v>184</v>
      </c>
      <c r="L56" s="52" t="s">
        <v>184</v>
      </c>
      <c r="M56" s="52" t="s">
        <v>184</v>
      </c>
      <c r="N56" s="52" t="s">
        <v>184</v>
      </c>
      <c r="O56" s="52" t="s">
        <v>184</v>
      </c>
      <c r="P56" s="52" t="n">
        <v>878.148000000005</v>
      </c>
      <c r="Q56" s="52" t="n">
        <v>71073.135</v>
      </c>
      <c r="R56" s="92" t="s">
        <v>266</v>
      </c>
    </row>
    <row r="57" customFormat="false" ht="21.95" hidden="false" customHeight="true" outlineLevel="0" collapsed="false">
      <c r="A57" s="61" t="s">
        <v>268</v>
      </c>
      <c r="B57" s="61"/>
      <c r="C57" s="61"/>
      <c r="D57" s="61"/>
      <c r="E57" s="61"/>
      <c r="F57" s="61"/>
      <c r="G57" s="61"/>
      <c r="H57" s="61"/>
      <c r="I57" s="61"/>
      <c r="J57" s="61"/>
      <c r="K57" s="61" t="s">
        <v>268</v>
      </c>
      <c r="L57" s="61"/>
      <c r="M57" s="61"/>
      <c r="N57" s="61"/>
      <c r="O57" s="61"/>
      <c r="P57" s="61"/>
      <c r="Q57" s="61"/>
      <c r="R57" s="96"/>
      <c r="S57" s="96"/>
      <c r="T57" s="96"/>
    </row>
    <row r="58" customFormat="false" ht="12" hidden="false" customHeight="true" outlineLevel="0" collapsed="false">
      <c r="A58" s="91" t="s">
        <v>269</v>
      </c>
      <c r="B58" s="40" t="s">
        <v>270</v>
      </c>
      <c r="F58" s="51"/>
      <c r="G58" s="52" t="n">
        <v>50617.12</v>
      </c>
      <c r="H58" s="52" t="n">
        <v>9116.469</v>
      </c>
      <c r="I58" s="52" t="n">
        <v>26411.282</v>
      </c>
      <c r="J58" s="52" t="n">
        <v>3941.832</v>
      </c>
      <c r="K58" s="52" t="n">
        <v>4633.577</v>
      </c>
      <c r="L58" s="52" t="n">
        <v>2373.51</v>
      </c>
      <c r="M58" s="52" t="n">
        <v>5376.852</v>
      </c>
      <c r="N58" s="52" t="n">
        <v>2540.24</v>
      </c>
      <c r="O58" s="52" t="n">
        <v>7545.271</v>
      </c>
      <c r="P58" s="52" t="n">
        <v>320.963</v>
      </c>
      <c r="Q58" s="52" t="n">
        <v>14768.406</v>
      </c>
      <c r="R58" s="92" t="s">
        <v>269</v>
      </c>
    </row>
    <row r="59" customFormat="false" ht="12" hidden="false" customHeight="true" outlineLevel="0" collapsed="false">
      <c r="A59" s="91" t="s">
        <v>271</v>
      </c>
      <c r="C59" s="40" t="s">
        <v>272</v>
      </c>
      <c r="F59" s="51"/>
      <c r="G59" s="52" t="n">
        <v>50609.12</v>
      </c>
      <c r="H59" s="52" t="n">
        <v>9116.469</v>
      </c>
      <c r="I59" s="52" t="n">
        <v>26403.282</v>
      </c>
      <c r="J59" s="52" t="n">
        <v>3941.832</v>
      </c>
      <c r="K59" s="52" t="n">
        <v>4625.577</v>
      </c>
      <c r="L59" s="52" t="n">
        <v>2373.51</v>
      </c>
      <c r="M59" s="52" t="n">
        <v>5376.852</v>
      </c>
      <c r="N59" s="52" t="n">
        <v>2540.24</v>
      </c>
      <c r="O59" s="52" t="n">
        <v>7545.271</v>
      </c>
      <c r="P59" s="52" t="n">
        <v>320.963</v>
      </c>
      <c r="Q59" s="52" t="n">
        <v>14768.406</v>
      </c>
      <c r="R59" s="92" t="s">
        <v>271</v>
      </c>
    </row>
    <row r="60" customFormat="false" ht="12" hidden="false" customHeight="true" outlineLevel="0" collapsed="false">
      <c r="A60" s="91" t="s">
        <v>273</v>
      </c>
      <c r="C60" s="40" t="s">
        <v>274</v>
      </c>
      <c r="F60" s="51"/>
      <c r="G60" s="52" t="n">
        <v>8</v>
      </c>
      <c r="H60" s="52" t="s">
        <v>184</v>
      </c>
      <c r="I60" s="52" t="n">
        <v>8</v>
      </c>
      <c r="J60" s="52" t="s">
        <v>184</v>
      </c>
      <c r="K60" s="52" t="n">
        <v>8</v>
      </c>
      <c r="L60" s="52" t="s">
        <v>184</v>
      </c>
      <c r="M60" s="52" t="s">
        <v>184</v>
      </c>
      <c r="N60" s="52" t="s">
        <v>184</v>
      </c>
      <c r="O60" s="52" t="s">
        <v>184</v>
      </c>
      <c r="P60" s="52" t="s">
        <v>184</v>
      </c>
      <c r="Q60" s="52" t="s">
        <v>184</v>
      </c>
      <c r="R60" s="92" t="s">
        <v>273</v>
      </c>
    </row>
    <row r="61" customFormat="false" ht="12" hidden="false" customHeight="true" outlineLevel="0" collapsed="false">
      <c r="A61" s="91" t="s">
        <v>275</v>
      </c>
      <c r="B61" s="40" t="s">
        <v>276</v>
      </c>
      <c r="F61" s="51"/>
      <c r="G61" s="52" t="n">
        <v>3795.204</v>
      </c>
      <c r="H61" s="52" t="n">
        <v>3308.872</v>
      </c>
      <c r="I61" s="52" t="n">
        <v>486.332</v>
      </c>
      <c r="J61" s="52" t="n">
        <v>177.476</v>
      </c>
      <c r="K61" s="52" t="s">
        <v>184</v>
      </c>
      <c r="L61" s="52" t="n">
        <v>308.856</v>
      </c>
      <c r="M61" s="52" t="s">
        <v>184</v>
      </c>
      <c r="N61" s="52" t="s">
        <v>184</v>
      </c>
      <c r="O61" s="52" t="s">
        <v>184</v>
      </c>
      <c r="P61" s="52" t="s">
        <v>184</v>
      </c>
      <c r="Q61" s="52" t="s">
        <v>184</v>
      </c>
      <c r="R61" s="92" t="s">
        <v>275</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62"/>
      <c r="F63" s="88"/>
      <c r="G63" s="98"/>
      <c r="H63" s="98"/>
      <c r="I63" s="98"/>
      <c r="J63" s="98"/>
      <c r="R63" s="88"/>
    </row>
    <row r="64" customFormat="false" ht="12" hidden="false" customHeight="true" outlineLevel="0" collapsed="false">
      <c r="A64" s="99" t="s">
        <v>277</v>
      </c>
      <c r="B64" s="99"/>
      <c r="C64" s="99"/>
      <c r="D64" s="99"/>
      <c r="E64" s="99"/>
      <c r="F64" s="99"/>
      <c r="G64" s="99"/>
      <c r="H64" s="99"/>
      <c r="I64" s="99"/>
      <c r="J64" s="99"/>
      <c r="K64" s="100" t="s">
        <v>193</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4</v>
      </c>
      <c r="E66" s="101" t="s">
        <v>171</v>
      </c>
      <c r="F66" s="51"/>
      <c r="G66" s="74" t="s">
        <v>195</v>
      </c>
      <c r="H66" s="75" t="s">
        <v>196</v>
      </c>
      <c r="I66" s="76" t="s">
        <v>197</v>
      </c>
      <c r="J66" s="76"/>
      <c r="K66" s="77" t="s">
        <v>198</v>
      </c>
      <c r="L66" s="77"/>
      <c r="M66" s="77"/>
      <c r="N66" s="77"/>
      <c r="O66" s="78"/>
      <c r="P66" s="75" t="s">
        <v>199</v>
      </c>
      <c r="Q66" s="75" t="s">
        <v>200</v>
      </c>
      <c r="R66" s="79" t="s">
        <v>194</v>
      </c>
    </row>
    <row r="67" customFormat="false" ht="15" hidden="false" customHeight="true" outlineLevel="0" collapsed="false">
      <c r="A67" s="72"/>
      <c r="E67" s="101"/>
      <c r="F67" s="51"/>
      <c r="G67" s="74"/>
      <c r="H67" s="75"/>
      <c r="I67" s="80" t="s">
        <v>201</v>
      </c>
      <c r="J67" s="81" t="s">
        <v>160</v>
      </c>
      <c r="K67" s="82" t="s">
        <v>202</v>
      </c>
      <c r="L67" s="83"/>
      <c r="M67" s="83"/>
      <c r="N67" s="83"/>
      <c r="O67" s="84"/>
      <c r="P67" s="75"/>
      <c r="Q67" s="75"/>
      <c r="R67" s="79"/>
    </row>
    <row r="68" customFormat="false" ht="15" hidden="false" customHeight="true" outlineLevel="0" collapsed="false">
      <c r="A68" s="72"/>
      <c r="E68" s="101"/>
      <c r="F68" s="51"/>
      <c r="G68" s="74"/>
      <c r="H68" s="75"/>
      <c r="I68" s="75"/>
      <c r="J68" s="85" t="s">
        <v>203</v>
      </c>
      <c r="K68" s="86" t="s">
        <v>278</v>
      </c>
      <c r="L68" s="87" t="s">
        <v>279</v>
      </c>
      <c r="M68" s="87" t="s">
        <v>280</v>
      </c>
      <c r="N68" s="87" t="s">
        <v>281</v>
      </c>
      <c r="O68" s="87" t="s">
        <v>282</v>
      </c>
      <c r="P68" s="75"/>
      <c r="Q68" s="75"/>
      <c r="R68" s="79"/>
    </row>
    <row r="69" customFormat="false" ht="15" hidden="false" customHeight="true" outlineLevel="0" collapsed="false">
      <c r="A69" s="72"/>
      <c r="E69" s="101"/>
      <c r="F69" s="51"/>
      <c r="G69" s="74"/>
      <c r="H69" s="75"/>
      <c r="I69" s="75"/>
      <c r="J69" s="85"/>
      <c r="K69" s="86"/>
      <c r="L69" s="87"/>
      <c r="M69" s="87"/>
      <c r="N69" s="87"/>
      <c r="O69" s="87"/>
      <c r="P69" s="87"/>
      <c r="Q69" s="87"/>
      <c r="R69" s="79"/>
    </row>
    <row r="70" customFormat="false" ht="15" hidden="false" customHeight="true" outlineLevel="0" collapsed="false">
      <c r="A70" s="72"/>
      <c r="B70" s="102"/>
      <c r="C70" s="102"/>
      <c r="D70" s="102"/>
      <c r="E70" s="101"/>
      <c r="F70" s="51"/>
      <c r="G70" s="74"/>
      <c r="H70" s="75"/>
      <c r="I70" s="75"/>
      <c r="J70" s="85"/>
      <c r="K70" s="86"/>
      <c r="L70" s="87"/>
      <c r="M70" s="87"/>
      <c r="N70" s="87"/>
      <c r="O70" s="87"/>
      <c r="P70" s="87"/>
      <c r="Q70" s="87"/>
      <c r="R70" s="79"/>
      <c r="S70" s="88"/>
      <c r="T70" s="88"/>
    </row>
    <row r="71" customFormat="false" ht="21.95" hidden="false" customHeight="true" outlineLevel="0" collapsed="false">
      <c r="A71" s="50" t="s">
        <v>148</v>
      </c>
      <c r="B71" s="50"/>
      <c r="C71" s="50"/>
      <c r="D71" s="50"/>
      <c r="E71" s="50"/>
      <c r="F71" s="50"/>
      <c r="G71" s="50"/>
      <c r="H71" s="50"/>
      <c r="I71" s="50"/>
      <c r="J71" s="50"/>
      <c r="K71" s="50" t="s">
        <v>148</v>
      </c>
      <c r="L71" s="50"/>
      <c r="M71" s="50"/>
      <c r="N71" s="50"/>
      <c r="O71" s="50"/>
      <c r="P71" s="50"/>
      <c r="Q71" s="50"/>
      <c r="R71" s="90"/>
      <c r="S71" s="90"/>
      <c r="T71" s="90"/>
    </row>
    <row r="72" customFormat="false" ht="12" hidden="false" customHeight="true" outlineLevel="0" collapsed="false">
      <c r="A72" s="91" t="s">
        <v>283</v>
      </c>
      <c r="B72" s="40" t="s">
        <v>172</v>
      </c>
      <c r="F72" s="51"/>
      <c r="G72" s="52" t="n">
        <v>198362.002</v>
      </c>
      <c r="H72" s="52" t="n">
        <v>59263.903</v>
      </c>
      <c r="I72" s="52" t="n">
        <v>139098.098999999</v>
      </c>
      <c r="J72" s="52" t="n">
        <v>14681.7360000001</v>
      </c>
      <c r="K72" s="52" t="n">
        <v>20508.972</v>
      </c>
      <c r="L72" s="52" t="n">
        <v>21781.355</v>
      </c>
      <c r="M72" s="52" t="n">
        <v>24939.759</v>
      </c>
      <c r="N72" s="52" t="n">
        <v>19344.487</v>
      </c>
      <c r="O72" s="52" t="n">
        <v>37841.79</v>
      </c>
      <c r="P72" s="52" t="s">
        <v>184</v>
      </c>
      <c r="Q72" s="52" t="s">
        <v>184</v>
      </c>
      <c r="R72" s="92" t="s">
        <v>283</v>
      </c>
    </row>
    <row r="73" customFormat="false" ht="12" hidden="false" customHeight="true" outlineLevel="0" collapsed="false">
      <c r="A73" s="91" t="s">
        <v>284</v>
      </c>
      <c r="C73" s="40" t="s">
        <v>285</v>
      </c>
      <c r="F73" s="51"/>
      <c r="G73" s="52" t="n">
        <v>49557.161</v>
      </c>
      <c r="H73" s="52" t="n">
        <v>14477.207</v>
      </c>
      <c r="I73" s="52" t="n">
        <v>35079.954</v>
      </c>
      <c r="J73" s="52" t="n">
        <v>4583.13799999999</v>
      </c>
      <c r="K73" s="52" t="n">
        <v>6235.463</v>
      </c>
      <c r="L73" s="52" t="n">
        <v>5154.884</v>
      </c>
      <c r="M73" s="52" t="n">
        <v>5799.42</v>
      </c>
      <c r="N73" s="52" t="n">
        <v>4688.507</v>
      </c>
      <c r="O73" s="52" t="n">
        <v>8618.542</v>
      </c>
      <c r="P73" s="52" t="s">
        <v>184</v>
      </c>
      <c r="Q73" s="52" t="s">
        <v>184</v>
      </c>
      <c r="R73" s="92" t="s">
        <v>284</v>
      </c>
    </row>
    <row r="74" customFormat="false" ht="12" hidden="false" customHeight="true" outlineLevel="0" collapsed="false">
      <c r="A74" s="91" t="s">
        <v>286</v>
      </c>
      <c r="C74" s="40" t="s">
        <v>287</v>
      </c>
      <c r="F74" s="51"/>
      <c r="G74" s="52" t="n">
        <v>135781.126</v>
      </c>
      <c r="H74" s="52" t="n">
        <v>40167.085</v>
      </c>
      <c r="I74" s="52" t="n">
        <v>95614.0410000001</v>
      </c>
      <c r="J74" s="52" t="n">
        <v>9006.46200000001</v>
      </c>
      <c r="K74" s="52" t="n">
        <v>12877.833</v>
      </c>
      <c r="L74" s="52" t="n">
        <v>15527.11</v>
      </c>
      <c r="M74" s="52" t="n">
        <v>17650.225</v>
      </c>
      <c r="N74" s="52" t="n">
        <v>13494.497</v>
      </c>
      <c r="O74" s="52" t="n">
        <v>27057.914</v>
      </c>
      <c r="P74" s="52" t="s">
        <v>184</v>
      </c>
      <c r="Q74" s="52" t="s">
        <v>184</v>
      </c>
      <c r="R74" s="92" t="s">
        <v>286</v>
      </c>
    </row>
    <row r="75" customFormat="false" ht="12" hidden="false" customHeight="true" outlineLevel="0" collapsed="false">
      <c r="A75" s="91" t="s">
        <v>288</v>
      </c>
      <c r="C75" s="40" t="s">
        <v>289</v>
      </c>
      <c r="F75" s="51"/>
      <c r="G75" s="52" t="n">
        <v>8879.23300000001</v>
      </c>
      <c r="H75" s="52" t="n">
        <v>2568.854</v>
      </c>
      <c r="I75" s="52" t="n">
        <v>6310.379</v>
      </c>
      <c r="J75" s="52" t="n">
        <v>926.56</v>
      </c>
      <c r="K75" s="52" t="n">
        <v>1159.166</v>
      </c>
      <c r="L75" s="52" t="n">
        <v>920.419</v>
      </c>
      <c r="M75" s="52" t="n">
        <v>1195.926</v>
      </c>
      <c r="N75" s="52" t="n">
        <v>743.717</v>
      </c>
      <c r="O75" s="52" t="n">
        <v>1364.591</v>
      </c>
      <c r="P75" s="52" t="s">
        <v>184</v>
      </c>
      <c r="Q75" s="52" t="s">
        <v>184</v>
      </c>
      <c r="R75" s="92" t="s">
        <v>288</v>
      </c>
    </row>
    <row r="76" customFormat="false" ht="12" hidden="false" customHeight="true" outlineLevel="0" collapsed="false">
      <c r="A76" s="91" t="s">
        <v>290</v>
      </c>
      <c r="C76" s="40" t="s">
        <v>291</v>
      </c>
      <c r="F76" s="51"/>
      <c r="G76" s="52" t="n">
        <v>321.574</v>
      </c>
      <c r="H76" s="52" t="n">
        <v>121.014</v>
      </c>
      <c r="I76" s="52" t="n">
        <v>200.56</v>
      </c>
      <c r="J76" s="52" t="n">
        <v>18.05</v>
      </c>
      <c r="K76" s="52" t="n">
        <v>29.373</v>
      </c>
      <c r="L76" s="52" t="n">
        <v>26.539</v>
      </c>
      <c r="M76" s="52" t="n">
        <v>32.845</v>
      </c>
      <c r="N76" s="52" t="n">
        <v>29.983</v>
      </c>
      <c r="O76" s="52" t="n">
        <v>63.77</v>
      </c>
      <c r="P76" s="52" t="s">
        <v>184</v>
      </c>
      <c r="Q76" s="52" t="s">
        <v>184</v>
      </c>
      <c r="R76" s="92" t="s">
        <v>290</v>
      </c>
    </row>
    <row r="77" customFormat="false" ht="12" hidden="false" customHeight="true" outlineLevel="0" collapsed="false">
      <c r="A77" s="91" t="s">
        <v>292</v>
      </c>
      <c r="C77" s="40" t="s">
        <v>293</v>
      </c>
      <c r="F77" s="51"/>
      <c r="G77" s="52" t="n">
        <v>3822.908</v>
      </c>
      <c r="H77" s="52" t="n">
        <v>1929.743</v>
      </c>
      <c r="I77" s="52" t="n">
        <v>1893.165</v>
      </c>
      <c r="J77" s="52" t="n">
        <v>147.526</v>
      </c>
      <c r="K77" s="52" t="n">
        <v>207.137</v>
      </c>
      <c r="L77" s="52" t="n">
        <v>152.403</v>
      </c>
      <c r="M77" s="52" t="n">
        <v>261.343</v>
      </c>
      <c r="N77" s="52" t="n">
        <v>387.783</v>
      </c>
      <c r="O77" s="52" t="n">
        <v>736.973</v>
      </c>
      <c r="P77" s="52" t="s">
        <v>184</v>
      </c>
      <c r="Q77" s="52" t="s">
        <v>184</v>
      </c>
      <c r="R77" s="92" t="s">
        <v>292</v>
      </c>
    </row>
    <row r="78" customFormat="false" ht="12" hidden="false" customHeight="true" outlineLevel="0" collapsed="false">
      <c r="A78" s="91" t="s">
        <v>294</v>
      </c>
      <c r="B78" s="40" t="s">
        <v>173</v>
      </c>
      <c r="F78" s="51"/>
      <c r="G78" s="52" t="n">
        <v>137932.871</v>
      </c>
      <c r="H78" s="52" t="n">
        <v>38034.266</v>
      </c>
      <c r="I78" s="52" t="n">
        <v>64543.3750000001</v>
      </c>
      <c r="J78" s="52" t="n">
        <v>8504.73900000001</v>
      </c>
      <c r="K78" s="52" t="n">
        <v>14067.734</v>
      </c>
      <c r="L78" s="52" t="n">
        <v>10518.424</v>
      </c>
      <c r="M78" s="52" t="n">
        <v>8900.41100000001</v>
      </c>
      <c r="N78" s="52" t="n">
        <v>7599.895</v>
      </c>
      <c r="O78" s="52" t="n">
        <v>14952.172</v>
      </c>
      <c r="P78" s="52" t="n">
        <v>1767.631</v>
      </c>
      <c r="Q78" s="52" t="n">
        <v>33587.599</v>
      </c>
      <c r="R78" s="92" t="s">
        <v>294</v>
      </c>
    </row>
    <row r="79" customFormat="false" ht="12" hidden="false" customHeight="true" outlineLevel="0" collapsed="false">
      <c r="A79" s="91" t="s">
        <v>295</v>
      </c>
      <c r="C79" s="40" t="s">
        <v>296</v>
      </c>
      <c r="F79" s="51"/>
      <c r="G79" s="52" t="n">
        <v>75043.8320000001</v>
      </c>
      <c r="H79" s="52" t="n">
        <v>24179.645</v>
      </c>
      <c r="I79" s="52" t="n">
        <v>23615.742</v>
      </c>
      <c r="J79" s="52" t="n">
        <v>2175.527</v>
      </c>
      <c r="K79" s="52" t="n">
        <v>4104.589</v>
      </c>
      <c r="L79" s="52" t="n">
        <v>3074.265</v>
      </c>
      <c r="M79" s="52" t="n">
        <v>2827.562</v>
      </c>
      <c r="N79" s="52" t="n">
        <v>3339.754</v>
      </c>
      <c r="O79" s="52" t="n">
        <v>8094.045</v>
      </c>
      <c r="P79" s="52" t="n">
        <v>1575.406</v>
      </c>
      <c r="Q79" s="52" t="n">
        <v>25673.039</v>
      </c>
      <c r="R79" s="92" t="s">
        <v>295</v>
      </c>
    </row>
    <row r="80" customFormat="false" ht="12" hidden="false" customHeight="true" outlineLevel="0" collapsed="false">
      <c r="A80" s="91" t="s">
        <v>297</v>
      </c>
      <c r="C80" s="40" t="s">
        <v>298</v>
      </c>
      <c r="F80" s="51"/>
      <c r="G80" s="52" t="n">
        <v>47372.877</v>
      </c>
      <c r="H80" s="52" t="n">
        <v>9400.897</v>
      </c>
      <c r="I80" s="52" t="n">
        <v>30517.224</v>
      </c>
      <c r="J80" s="52" t="n">
        <v>4851.971</v>
      </c>
      <c r="K80" s="52" t="n">
        <v>7968.20500000001</v>
      </c>
      <c r="L80" s="52" t="n">
        <v>5758.914</v>
      </c>
      <c r="M80" s="52" t="n">
        <v>3928.445</v>
      </c>
      <c r="N80" s="52" t="n">
        <v>3208.716</v>
      </c>
      <c r="O80" s="52" t="n">
        <v>4800.973</v>
      </c>
      <c r="P80" s="52" t="n">
        <v>192.225</v>
      </c>
      <c r="Q80" s="52" t="n">
        <v>7262.531</v>
      </c>
      <c r="R80" s="92" t="s">
        <v>297</v>
      </c>
    </row>
    <row r="81" customFormat="false" ht="12" hidden="false" customHeight="true" outlineLevel="0" collapsed="false">
      <c r="A81" s="91" t="s">
        <v>299</v>
      </c>
      <c r="C81" s="40" t="s">
        <v>300</v>
      </c>
      <c r="F81" s="51"/>
      <c r="G81" s="52" t="n">
        <v>15516.162</v>
      </c>
      <c r="H81" s="52" t="n">
        <v>4453.724</v>
      </c>
      <c r="I81" s="52" t="n">
        <v>10410.409</v>
      </c>
      <c r="J81" s="52" t="n">
        <v>1477.241</v>
      </c>
      <c r="K81" s="52" t="n">
        <v>1994.94</v>
      </c>
      <c r="L81" s="52" t="n">
        <v>1685.245</v>
      </c>
      <c r="M81" s="52" t="n">
        <v>2144.404</v>
      </c>
      <c r="N81" s="52" t="n">
        <v>1051.425</v>
      </c>
      <c r="O81" s="52" t="n">
        <v>2057.154</v>
      </c>
      <c r="P81" s="52" t="s">
        <v>184</v>
      </c>
      <c r="Q81" s="52" t="n">
        <v>652.029</v>
      </c>
      <c r="R81" s="92" t="s">
        <v>299</v>
      </c>
    </row>
    <row r="82" customFormat="false" ht="12" hidden="false" customHeight="true" outlineLevel="0" collapsed="false">
      <c r="A82" s="91" t="s">
        <v>301</v>
      </c>
      <c r="B82" s="40" t="s">
        <v>174</v>
      </c>
      <c r="F82" s="51"/>
      <c r="G82" s="52" t="n">
        <v>3722.24</v>
      </c>
      <c r="H82" s="52" t="n">
        <v>847.857</v>
      </c>
      <c r="I82" s="52" t="n">
        <v>1382.844</v>
      </c>
      <c r="J82" s="52" t="n">
        <v>145.744</v>
      </c>
      <c r="K82" s="52" t="n">
        <v>214.37</v>
      </c>
      <c r="L82" s="52" t="n">
        <v>294.553</v>
      </c>
      <c r="M82" s="52" t="n">
        <v>244.663</v>
      </c>
      <c r="N82" s="52" t="n">
        <v>147.232</v>
      </c>
      <c r="O82" s="52" t="n">
        <v>336.282</v>
      </c>
      <c r="P82" s="52" t="n">
        <v>22.065</v>
      </c>
      <c r="Q82" s="52" t="n">
        <v>1469.474</v>
      </c>
      <c r="R82" s="92" t="s">
        <v>301</v>
      </c>
    </row>
    <row r="83" customFormat="false" ht="12" hidden="false" customHeight="true" outlineLevel="0" collapsed="false">
      <c r="A83" s="91" t="s">
        <v>302</v>
      </c>
      <c r="C83" s="40" t="s">
        <v>176</v>
      </c>
      <c r="F83" s="51"/>
      <c r="G83" s="52" t="n">
        <v>62.859</v>
      </c>
      <c r="H83" s="52" t="n">
        <v>-11.614</v>
      </c>
      <c r="I83" s="52" t="n">
        <v>74.35</v>
      </c>
      <c r="J83" s="52" t="n">
        <v>0.544</v>
      </c>
      <c r="K83" s="52" t="n">
        <v>72.609</v>
      </c>
      <c r="L83" s="52" t="s">
        <v>184</v>
      </c>
      <c r="M83" s="52" t="s">
        <v>184</v>
      </c>
      <c r="N83" s="52" t="n">
        <v>1.197</v>
      </c>
      <c r="O83" s="52" t="s">
        <v>184</v>
      </c>
      <c r="P83" s="52" t="n">
        <v>0.123</v>
      </c>
      <c r="Q83" s="52" t="s">
        <v>184</v>
      </c>
      <c r="R83" s="92" t="s">
        <v>302</v>
      </c>
    </row>
    <row r="84" customFormat="false" ht="12" hidden="false" customHeight="true" outlineLevel="0" collapsed="false">
      <c r="A84" s="91" t="s">
        <v>303</v>
      </c>
      <c r="C84" s="40" t="s">
        <v>177</v>
      </c>
      <c r="F84" s="51"/>
      <c r="G84" s="52" t="n">
        <v>3659.381</v>
      </c>
      <c r="H84" s="52" t="n">
        <v>859.471</v>
      </c>
      <c r="I84" s="52" t="n">
        <v>1308.494</v>
      </c>
      <c r="J84" s="52" t="n">
        <v>145.2</v>
      </c>
      <c r="K84" s="52" t="n">
        <v>141.761</v>
      </c>
      <c r="L84" s="52" t="n">
        <v>294.553</v>
      </c>
      <c r="M84" s="52" t="n">
        <v>244.663</v>
      </c>
      <c r="N84" s="52" t="n">
        <v>146.035</v>
      </c>
      <c r="O84" s="52" t="n">
        <v>336.282</v>
      </c>
      <c r="P84" s="52" t="n">
        <v>21.942</v>
      </c>
      <c r="Q84" s="52" t="n">
        <v>1469.474</v>
      </c>
      <c r="R84" s="92" t="s">
        <v>303</v>
      </c>
    </row>
    <row r="85" customFormat="false" ht="12" hidden="false" customHeight="true" outlineLevel="0" collapsed="false">
      <c r="A85" s="91" t="s">
        <v>304</v>
      </c>
      <c r="B85" s="40" t="s">
        <v>175</v>
      </c>
      <c r="F85" s="51"/>
      <c r="G85" s="52" t="n">
        <v>832855.833000002</v>
      </c>
      <c r="H85" s="52" t="n">
        <v>192782.661</v>
      </c>
      <c r="I85" s="52" t="n">
        <v>165592.715</v>
      </c>
      <c r="J85" s="52" t="n">
        <v>25765.494</v>
      </c>
      <c r="K85" s="52" t="n">
        <v>28619.336</v>
      </c>
      <c r="L85" s="52" t="n">
        <v>23680.995</v>
      </c>
      <c r="M85" s="52" t="n">
        <v>25644.997</v>
      </c>
      <c r="N85" s="52" t="n">
        <v>20140.298</v>
      </c>
      <c r="O85" s="52" t="n">
        <v>41741.595</v>
      </c>
      <c r="P85" s="52" t="n">
        <v>21325.323</v>
      </c>
      <c r="Q85" s="52" t="n">
        <v>453155.134</v>
      </c>
      <c r="R85" s="92" t="s">
        <v>304</v>
      </c>
    </row>
    <row r="86" customFormat="false" ht="12" hidden="false" customHeight="true" outlineLevel="0" collapsed="false">
      <c r="A86" s="91" t="s">
        <v>305</v>
      </c>
      <c r="C86" s="40" t="s">
        <v>176</v>
      </c>
      <c r="F86" s="51"/>
      <c r="G86" s="52" t="n">
        <v>811469.276</v>
      </c>
      <c r="H86" s="52" t="n">
        <v>186127.944</v>
      </c>
      <c r="I86" s="52" t="n">
        <v>164538.894</v>
      </c>
      <c r="J86" s="52" t="n">
        <v>25563.473</v>
      </c>
      <c r="K86" s="52" t="n">
        <v>28296.333</v>
      </c>
      <c r="L86" s="52" t="n">
        <v>23488.021</v>
      </c>
      <c r="M86" s="52" t="n">
        <v>25557.094</v>
      </c>
      <c r="N86" s="52" t="n">
        <v>20042.902</v>
      </c>
      <c r="O86" s="52" t="n">
        <v>41591.071</v>
      </c>
      <c r="P86" s="52" t="n">
        <v>21285.347</v>
      </c>
      <c r="Q86" s="52" t="n">
        <v>439517.091</v>
      </c>
      <c r="R86" s="92" t="s">
        <v>305</v>
      </c>
    </row>
    <row r="87" customFormat="false" ht="12" hidden="false" customHeight="true" outlineLevel="0" collapsed="false">
      <c r="A87" s="91" t="s">
        <v>306</v>
      </c>
      <c r="D87" s="40" t="s">
        <v>307</v>
      </c>
      <c r="F87" s="51"/>
      <c r="G87" s="52" t="n">
        <v>14400.905</v>
      </c>
      <c r="H87" s="52" t="n">
        <v>540.368</v>
      </c>
      <c r="I87" s="52" t="n">
        <v>538.219</v>
      </c>
      <c r="J87" s="52" t="n">
        <v>113.578</v>
      </c>
      <c r="K87" s="52" t="n">
        <v>88.98</v>
      </c>
      <c r="L87" s="52" t="n">
        <v>55.133</v>
      </c>
      <c r="M87" s="52" t="n">
        <v>44.906</v>
      </c>
      <c r="N87" s="52" t="n">
        <v>79.416</v>
      </c>
      <c r="O87" s="52" t="n">
        <v>156.206</v>
      </c>
      <c r="P87" s="52" t="n">
        <v>46.697</v>
      </c>
      <c r="Q87" s="52" t="n">
        <v>13275.621</v>
      </c>
      <c r="R87" s="92" t="s">
        <v>306</v>
      </c>
    </row>
    <row r="88" customFormat="false" ht="12" hidden="false" customHeight="true" outlineLevel="0" collapsed="false">
      <c r="A88" s="91" t="s">
        <v>308</v>
      </c>
      <c r="D88" s="40" t="s">
        <v>309</v>
      </c>
      <c r="F88" s="51"/>
      <c r="G88" s="52" t="n">
        <v>355662.507</v>
      </c>
      <c r="H88" s="52" t="n">
        <v>95144.069</v>
      </c>
      <c r="I88" s="52" t="n">
        <v>117350.692</v>
      </c>
      <c r="J88" s="52" t="n">
        <v>18143.182</v>
      </c>
      <c r="K88" s="52" t="n">
        <v>19574.55</v>
      </c>
      <c r="L88" s="52" t="n">
        <v>15926.742</v>
      </c>
      <c r="M88" s="52" t="n">
        <v>18065.303</v>
      </c>
      <c r="N88" s="52" t="n">
        <v>14652.296</v>
      </c>
      <c r="O88" s="52" t="n">
        <v>30988.619</v>
      </c>
      <c r="P88" s="52" t="n">
        <v>2593.513</v>
      </c>
      <c r="Q88" s="52" t="n">
        <v>140574.233</v>
      </c>
      <c r="R88" s="92" t="s">
        <v>308</v>
      </c>
    </row>
    <row r="89" customFormat="false" ht="12" hidden="false" customHeight="true" outlineLevel="0" collapsed="false">
      <c r="A89" s="91" t="s">
        <v>310</v>
      </c>
      <c r="E89" s="41" t="s">
        <v>311</v>
      </c>
      <c r="F89" s="51"/>
      <c r="G89" s="52" t="n">
        <v>214182.826</v>
      </c>
      <c r="H89" s="52" t="n">
        <v>55101.311</v>
      </c>
      <c r="I89" s="52" t="n">
        <v>106200.489</v>
      </c>
      <c r="J89" s="52" t="n">
        <v>18143.182</v>
      </c>
      <c r="K89" s="52" t="n">
        <v>18989.926</v>
      </c>
      <c r="L89" s="52" t="n">
        <v>14199.443</v>
      </c>
      <c r="M89" s="52" t="n">
        <v>15351.64</v>
      </c>
      <c r="N89" s="52" t="n">
        <v>13257.836</v>
      </c>
      <c r="O89" s="52" t="n">
        <v>26258.462</v>
      </c>
      <c r="P89" s="52" t="s">
        <v>184</v>
      </c>
      <c r="Q89" s="52" t="n">
        <v>52881.026</v>
      </c>
      <c r="R89" s="92" t="s">
        <v>310</v>
      </c>
    </row>
    <row r="90" customFormat="false" ht="12" hidden="false" customHeight="true" outlineLevel="0" collapsed="false">
      <c r="A90" s="91" t="s">
        <v>312</v>
      </c>
      <c r="D90" s="40" t="s">
        <v>313</v>
      </c>
      <c r="F90" s="51"/>
      <c r="G90" s="52" t="n">
        <v>297476.182</v>
      </c>
      <c r="H90" s="52" t="n">
        <v>85245.558</v>
      </c>
      <c r="I90" s="52" t="n">
        <v>36241.416</v>
      </c>
      <c r="J90" s="52" t="n">
        <v>4782.805</v>
      </c>
      <c r="K90" s="52" t="n">
        <v>6387.219</v>
      </c>
      <c r="L90" s="52" t="n">
        <v>5573.28</v>
      </c>
      <c r="M90" s="52" t="n">
        <v>5795.752</v>
      </c>
      <c r="N90" s="52" t="n">
        <v>4586.684</v>
      </c>
      <c r="O90" s="52" t="n">
        <v>9115.676</v>
      </c>
      <c r="P90" s="52" t="n">
        <v>2136.243</v>
      </c>
      <c r="Q90" s="52" t="n">
        <v>173852.965</v>
      </c>
      <c r="R90" s="92" t="s">
        <v>312</v>
      </c>
    </row>
    <row r="91" customFormat="false" ht="12" hidden="false" customHeight="true" outlineLevel="0" collapsed="false">
      <c r="A91" s="91" t="s">
        <v>314</v>
      </c>
      <c r="D91" s="40" t="s">
        <v>315</v>
      </c>
      <c r="F91" s="51"/>
      <c r="G91" s="52" t="n">
        <v>114568.07</v>
      </c>
      <c r="H91" s="52" t="s">
        <v>184</v>
      </c>
      <c r="I91" s="52" t="n">
        <v>1380.934</v>
      </c>
      <c r="J91" s="52" t="s">
        <v>184</v>
      </c>
      <c r="K91" s="52" t="n">
        <v>399.109</v>
      </c>
      <c r="L91" s="52" t="n">
        <v>405.75</v>
      </c>
      <c r="M91" s="52" t="n">
        <v>388.403</v>
      </c>
      <c r="N91" s="52" t="s">
        <v>184</v>
      </c>
      <c r="O91" s="52" t="n">
        <v>187.672</v>
      </c>
      <c r="P91" s="52" t="n">
        <v>14712.26</v>
      </c>
      <c r="Q91" s="52" t="n">
        <v>98474.876</v>
      </c>
      <c r="R91" s="92" t="s">
        <v>314</v>
      </c>
    </row>
    <row r="92" customFormat="false" ht="12" hidden="false" customHeight="true" outlineLevel="0" collapsed="false">
      <c r="A92" s="91" t="s">
        <v>316</v>
      </c>
      <c r="D92" s="40" t="s">
        <v>317</v>
      </c>
      <c r="F92" s="51"/>
      <c r="G92" s="52" t="n">
        <v>16753.205</v>
      </c>
      <c r="H92" s="52" t="n">
        <v>1527.523</v>
      </c>
      <c r="I92" s="52" t="n">
        <v>7185.233</v>
      </c>
      <c r="J92" s="52" t="n">
        <v>2262.613</v>
      </c>
      <c r="K92" s="52" t="n">
        <v>1516.91</v>
      </c>
      <c r="L92" s="52" t="n">
        <v>1210.198</v>
      </c>
      <c r="M92" s="52" t="n">
        <v>943.062</v>
      </c>
      <c r="N92" s="52" t="n">
        <v>597.925</v>
      </c>
      <c r="O92" s="52" t="n">
        <v>654.525</v>
      </c>
      <c r="P92" s="52" t="n">
        <v>1567.794</v>
      </c>
      <c r="Q92" s="52" t="n">
        <v>6472.655</v>
      </c>
      <c r="R92" s="92" t="s">
        <v>316</v>
      </c>
    </row>
    <row r="93" customFormat="false" ht="12" hidden="false" customHeight="true" outlineLevel="0" collapsed="false">
      <c r="A93" s="91" t="s">
        <v>318</v>
      </c>
      <c r="D93" s="40" t="s">
        <v>319</v>
      </c>
      <c r="F93" s="51"/>
      <c r="G93" s="52" t="n">
        <v>1100.279</v>
      </c>
      <c r="H93" s="52" t="n">
        <v>700.15</v>
      </c>
      <c r="I93" s="52" t="n">
        <v>131.878</v>
      </c>
      <c r="J93" s="52" t="n">
        <v>39.759</v>
      </c>
      <c r="K93" s="52" t="n">
        <v>10.479</v>
      </c>
      <c r="L93" s="52" t="n">
        <v>43.877</v>
      </c>
      <c r="M93" s="52" t="n">
        <v>30.276</v>
      </c>
      <c r="N93" s="52" t="s">
        <v>184</v>
      </c>
      <c r="O93" s="52" t="n">
        <v>7.487</v>
      </c>
      <c r="P93" s="52" t="n">
        <v>57.803</v>
      </c>
      <c r="Q93" s="52" t="n">
        <v>210.448</v>
      </c>
      <c r="R93" s="92" t="s">
        <v>318</v>
      </c>
    </row>
    <row r="94" customFormat="false" ht="12" hidden="false" customHeight="true" outlineLevel="0" collapsed="false">
      <c r="A94" s="91" t="s">
        <v>320</v>
      </c>
      <c r="D94" s="40" t="s">
        <v>321</v>
      </c>
      <c r="F94" s="51"/>
      <c r="G94" s="52" t="n">
        <v>11508.128</v>
      </c>
      <c r="H94" s="52" t="n">
        <v>2970.276</v>
      </c>
      <c r="I94" s="52" t="n">
        <v>1710.522</v>
      </c>
      <c r="J94" s="52" t="n">
        <v>221.536</v>
      </c>
      <c r="K94" s="52" t="n">
        <v>319.086</v>
      </c>
      <c r="L94" s="52" t="n">
        <v>273.041</v>
      </c>
      <c r="M94" s="52" t="n">
        <v>289.392</v>
      </c>
      <c r="N94" s="52" t="n">
        <v>126.581</v>
      </c>
      <c r="O94" s="52" t="n">
        <v>480.886</v>
      </c>
      <c r="P94" s="52" t="n">
        <v>171.037</v>
      </c>
      <c r="Q94" s="52" t="n">
        <v>6656.293</v>
      </c>
      <c r="R94" s="92" t="s">
        <v>320</v>
      </c>
    </row>
    <row r="95" customFormat="false" ht="12" hidden="false" customHeight="true" outlineLevel="0" collapsed="false">
      <c r="A95" s="91" t="s">
        <v>322</v>
      </c>
      <c r="C95" s="40" t="s">
        <v>177</v>
      </c>
      <c r="F95" s="51"/>
      <c r="G95" s="52" t="n">
        <v>21386.557</v>
      </c>
      <c r="H95" s="52" t="n">
        <v>6654.717</v>
      </c>
      <c r="I95" s="52" t="n">
        <v>1053.821</v>
      </c>
      <c r="J95" s="52" t="n">
        <v>202.021</v>
      </c>
      <c r="K95" s="52" t="n">
        <v>323.003</v>
      </c>
      <c r="L95" s="52" t="n">
        <v>192.974</v>
      </c>
      <c r="M95" s="52" t="n">
        <v>87.903</v>
      </c>
      <c r="N95" s="52" t="n">
        <v>97.396</v>
      </c>
      <c r="O95" s="52" t="n">
        <v>150.524</v>
      </c>
      <c r="P95" s="52" t="n">
        <v>39.976</v>
      </c>
      <c r="Q95" s="52" t="n">
        <v>13638.043</v>
      </c>
      <c r="R95" s="92" t="s">
        <v>322</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3</v>
      </c>
      <c r="B97" s="40" t="s">
        <v>178</v>
      </c>
      <c r="F97" s="51"/>
      <c r="G97" s="52" t="n">
        <v>1172872.946</v>
      </c>
      <c r="H97" s="52" t="n">
        <v>290928.687</v>
      </c>
      <c r="I97" s="52" t="n">
        <v>370617.033000002</v>
      </c>
      <c r="J97" s="52" t="n">
        <v>49097.7129999998</v>
      </c>
      <c r="K97" s="52" t="n">
        <v>63410.4120000001</v>
      </c>
      <c r="L97" s="52" t="n">
        <v>56275.327</v>
      </c>
      <c r="M97" s="52" t="n">
        <v>59729.83</v>
      </c>
      <c r="N97" s="52" t="n">
        <v>47231.912</v>
      </c>
      <c r="O97" s="52" t="n">
        <v>94871.839</v>
      </c>
      <c r="P97" s="52" t="n">
        <v>23115.019</v>
      </c>
      <c r="Q97" s="52" t="n">
        <v>488212.207</v>
      </c>
      <c r="R97" s="92" t="s">
        <v>323</v>
      </c>
    </row>
    <row r="98" customFormat="false" ht="12" hidden="false" customHeight="true" outlineLevel="0" collapsed="false">
      <c r="A98" s="91" t="s">
        <v>324</v>
      </c>
      <c r="B98" s="40" t="s">
        <v>156</v>
      </c>
      <c r="F98" s="51"/>
      <c r="G98" s="52" t="n">
        <v>131323.276</v>
      </c>
      <c r="H98" s="52" t="n">
        <v>1527.523</v>
      </c>
      <c r="I98" s="52" t="n">
        <v>8568.045</v>
      </c>
      <c r="J98" s="52" t="n">
        <v>2263.157</v>
      </c>
      <c r="K98" s="52" t="n">
        <v>1916.069</v>
      </c>
      <c r="L98" s="52" t="n">
        <v>1615.948</v>
      </c>
      <c r="M98" s="52" t="n">
        <v>1331.465</v>
      </c>
      <c r="N98" s="52" t="n">
        <v>599.209</v>
      </c>
      <c r="O98" s="52" t="n">
        <v>842.197</v>
      </c>
      <c r="P98" s="52" t="n">
        <v>16280.177</v>
      </c>
      <c r="Q98" s="52" t="n">
        <v>104947.531</v>
      </c>
      <c r="R98" s="92" t="s">
        <v>324</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25</v>
      </c>
      <c r="B100" s="56" t="s">
        <v>179</v>
      </c>
      <c r="C100" s="56"/>
      <c r="D100" s="56"/>
      <c r="F100" s="58"/>
      <c r="G100" s="59" t="n">
        <v>1041549.67</v>
      </c>
      <c r="H100" s="59" t="n">
        <v>289401.164</v>
      </c>
      <c r="I100" s="59" t="n">
        <v>362048.988000002</v>
      </c>
      <c r="J100" s="59" t="n">
        <v>46834.5559999998</v>
      </c>
      <c r="K100" s="59" t="n">
        <v>61494.3430000001</v>
      </c>
      <c r="L100" s="59" t="n">
        <v>54659.379</v>
      </c>
      <c r="M100" s="59" t="n">
        <v>58398.365</v>
      </c>
      <c r="N100" s="59" t="n">
        <v>46632.703</v>
      </c>
      <c r="O100" s="59" t="n">
        <v>94029.642</v>
      </c>
      <c r="P100" s="59" t="n">
        <v>6834.842</v>
      </c>
      <c r="Q100" s="59" t="n">
        <v>383264.676</v>
      </c>
      <c r="R100" s="95" t="s">
        <v>325</v>
      </c>
    </row>
    <row r="101" customFormat="false" ht="21.95" hidden="false" customHeight="true" outlineLevel="0" collapsed="false">
      <c r="A101" s="61" t="s">
        <v>158</v>
      </c>
      <c r="B101" s="61"/>
      <c r="C101" s="61"/>
      <c r="D101" s="61"/>
      <c r="E101" s="61"/>
      <c r="F101" s="61"/>
      <c r="G101" s="61"/>
      <c r="H101" s="61"/>
      <c r="I101" s="61"/>
      <c r="J101" s="61"/>
      <c r="K101" s="61" t="s">
        <v>158</v>
      </c>
      <c r="L101" s="61"/>
      <c r="M101" s="61"/>
      <c r="N101" s="61"/>
      <c r="O101" s="61"/>
      <c r="P101" s="61"/>
      <c r="Q101" s="61"/>
      <c r="R101" s="96"/>
      <c r="S101" s="96"/>
      <c r="T101" s="96"/>
    </row>
    <row r="102" customFormat="false" ht="12" hidden="false" customHeight="true" outlineLevel="0" collapsed="false">
      <c r="A102" s="91" t="s">
        <v>326</v>
      </c>
      <c r="B102" s="40" t="s">
        <v>180</v>
      </c>
      <c r="F102" s="51"/>
      <c r="G102" s="52" t="n">
        <v>18129.18</v>
      </c>
      <c r="H102" s="52" t="n">
        <v>6622.719</v>
      </c>
      <c r="I102" s="52" t="n">
        <v>11112.972</v>
      </c>
      <c r="J102" s="52" t="n">
        <v>2035.015</v>
      </c>
      <c r="K102" s="52" t="n">
        <v>2837.431</v>
      </c>
      <c r="L102" s="52" t="n">
        <v>1705.229</v>
      </c>
      <c r="M102" s="52" t="n">
        <v>1624.937</v>
      </c>
      <c r="N102" s="52" t="n">
        <v>1319.26</v>
      </c>
      <c r="O102" s="52" t="n">
        <v>1591.1</v>
      </c>
      <c r="P102" s="52" t="n">
        <v>20.037</v>
      </c>
      <c r="Q102" s="52" t="n">
        <v>373.452</v>
      </c>
      <c r="R102" s="92" t="s">
        <v>326</v>
      </c>
    </row>
    <row r="103" customFormat="false" ht="12" hidden="false" customHeight="true" outlineLevel="0" collapsed="false">
      <c r="A103" s="91" t="s">
        <v>327</v>
      </c>
      <c r="B103" s="40" t="s">
        <v>163</v>
      </c>
      <c r="F103" s="51"/>
      <c r="G103" s="52" t="n">
        <v>24868.015</v>
      </c>
      <c r="H103" s="52" t="n">
        <v>3817.95</v>
      </c>
      <c r="I103" s="52" t="n">
        <v>18094.616</v>
      </c>
      <c r="J103" s="52" t="n">
        <v>1464.401</v>
      </c>
      <c r="K103" s="52" t="n">
        <v>2851.521</v>
      </c>
      <c r="L103" s="52" t="n">
        <v>1787.72</v>
      </c>
      <c r="M103" s="52" t="n">
        <v>3102.083</v>
      </c>
      <c r="N103" s="52" t="n">
        <v>3592.553</v>
      </c>
      <c r="O103" s="52" t="n">
        <v>5296.338</v>
      </c>
      <c r="P103" s="52" t="n">
        <v>314.888</v>
      </c>
      <c r="Q103" s="52" t="n">
        <v>2640.561</v>
      </c>
      <c r="R103" s="92" t="s">
        <v>327</v>
      </c>
    </row>
    <row r="104" customFormat="false" ht="12" hidden="false" customHeight="true" outlineLevel="0" collapsed="false">
      <c r="A104" s="91" t="s">
        <v>328</v>
      </c>
      <c r="C104" s="40" t="s">
        <v>176</v>
      </c>
      <c r="F104" s="51"/>
      <c r="G104" s="52" t="n">
        <v>23477.232</v>
      </c>
      <c r="H104" s="52" t="n">
        <v>3537.192</v>
      </c>
      <c r="I104" s="52" t="n">
        <v>17049.301</v>
      </c>
      <c r="J104" s="52" t="n">
        <v>1273.177</v>
      </c>
      <c r="K104" s="52" t="n">
        <v>2821.78</v>
      </c>
      <c r="L104" s="52" t="n">
        <v>1747.238</v>
      </c>
      <c r="M104" s="52" t="n">
        <v>2674.197</v>
      </c>
      <c r="N104" s="52" t="n">
        <v>3487.005</v>
      </c>
      <c r="O104" s="52" t="n">
        <v>5045.904</v>
      </c>
      <c r="P104" s="52" t="n">
        <v>262.13</v>
      </c>
      <c r="Q104" s="52" t="n">
        <v>2628.609</v>
      </c>
      <c r="R104" s="92" t="s">
        <v>328</v>
      </c>
    </row>
    <row r="105" customFormat="false" ht="12" hidden="false" customHeight="true" outlineLevel="0" collapsed="false">
      <c r="A105" s="91" t="s">
        <v>329</v>
      </c>
      <c r="D105" s="103" t="s">
        <v>307</v>
      </c>
      <c r="F105" s="51"/>
      <c r="G105" s="52" t="n">
        <v>504.119</v>
      </c>
      <c r="H105" s="52" t="s">
        <v>184</v>
      </c>
      <c r="I105" s="52" t="n">
        <v>198.419</v>
      </c>
      <c r="J105" s="52" t="s">
        <v>184</v>
      </c>
      <c r="K105" s="52" t="s">
        <v>184</v>
      </c>
      <c r="L105" s="52" t="n">
        <v>196.259</v>
      </c>
      <c r="M105" s="52" t="n">
        <v>2.16</v>
      </c>
      <c r="N105" s="52" t="s">
        <v>184</v>
      </c>
      <c r="O105" s="52" t="s">
        <v>184</v>
      </c>
      <c r="P105" s="52" t="s">
        <v>184</v>
      </c>
      <c r="Q105" s="52" t="n">
        <v>305.7</v>
      </c>
      <c r="R105" s="92" t="s">
        <v>329</v>
      </c>
    </row>
    <row r="106" customFormat="false" ht="12" hidden="false" customHeight="true" outlineLevel="0" collapsed="false">
      <c r="A106" s="91" t="s">
        <v>330</v>
      </c>
      <c r="D106" s="40" t="s">
        <v>331</v>
      </c>
      <c r="F106" s="51"/>
      <c r="G106" s="52" t="n">
        <v>20280.578</v>
      </c>
      <c r="H106" s="52" t="n">
        <v>3536.425</v>
      </c>
      <c r="I106" s="52" t="n">
        <v>15261.88</v>
      </c>
      <c r="J106" s="52" t="n">
        <v>1085.732</v>
      </c>
      <c r="K106" s="52" t="n">
        <v>1668.59</v>
      </c>
      <c r="L106" s="52" t="n">
        <v>1467.382</v>
      </c>
      <c r="M106" s="52" t="n">
        <v>2596.298</v>
      </c>
      <c r="N106" s="52" t="n">
        <v>3476.474</v>
      </c>
      <c r="O106" s="52" t="n">
        <v>4967.404</v>
      </c>
      <c r="P106" s="52" t="n">
        <v>65.848</v>
      </c>
      <c r="Q106" s="52" t="n">
        <v>1416.425</v>
      </c>
      <c r="R106" s="92" t="s">
        <v>330</v>
      </c>
    </row>
    <row r="107" customFormat="false" ht="12" hidden="false" customHeight="true" outlineLevel="0" collapsed="false">
      <c r="A107" s="91" t="s">
        <v>332</v>
      </c>
      <c r="D107" s="40" t="s">
        <v>333</v>
      </c>
      <c r="F107" s="51"/>
      <c r="G107" s="52" t="n">
        <v>2675.052</v>
      </c>
      <c r="H107" s="52" t="n">
        <v>0.767</v>
      </c>
      <c r="I107" s="52" t="n">
        <v>1572.709</v>
      </c>
      <c r="J107" s="52" t="n">
        <v>187.445</v>
      </c>
      <c r="K107" s="52" t="n">
        <v>1153.19</v>
      </c>
      <c r="L107" s="52" t="n">
        <v>75.382</v>
      </c>
      <c r="M107" s="52" t="n">
        <v>67.661</v>
      </c>
      <c r="N107" s="52" t="n">
        <v>10.531</v>
      </c>
      <c r="O107" s="52" t="n">
        <v>78.5</v>
      </c>
      <c r="P107" s="52" t="n">
        <v>196.282</v>
      </c>
      <c r="Q107" s="52" t="n">
        <v>905.294</v>
      </c>
      <c r="R107" s="92" t="s">
        <v>332</v>
      </c>
    </row>
    <row r="108" customFormat="false" ht="12" hidden="false" customHeight="true" outlineLevel="0" collapsed="false">
      <c r="A108" s="91" t="s">
        <v>334</v>
      </c>
      <c r="D108" s="40" t="s">
        <v>319</v>
      </c>
      <c r="F108" s="51"/>
      <c r="G108" s="52" t="n">
        <v>16.293</v>
      </c>
      <c r="H108" s="52" t="s">
        <v>184</v>
      </c>
      <c r="I108" s="52" t="n">
        <v>16.293</v>
      </c>
      <c r="J108" s="52" t="s">
        <v>184</v>
      </c>
      <c r="K108" s="52" t="s">
        <v>184</v>
      </c>
      <c r="L108" s="52" t="n">
        <v>8.215</v>
      </c>
      <c r="M108" s="52" t="n">
        <v>8.078</v>
      </c>
      <c r="N108" s="52" t="s">
        <v>184</v>
      </c>
      <c r="O108" s="52" t="s">
        <v>184</v>
      </c>
      <c r="P108" s="52" t="s">
        <v>184</v>
      </c>
      <c r="Q108" s="52" t="s">
        <v>184</v>
      </c>
      <c r="R108" s="92" t="s">
        <v>334</v>
      </c>
    </row>
    <row r="109" customFormat="false" ht="12" hidden="false" customHeight="true" outlineLevel="0" collapsed="false">
      <c r="A109" s="91" t="s">
        <v>335</v>
      </c>
      <c r="D109" s="40" t="s">
        <v>321</v>
      </c>
      <c r="F109" s="51"/>
      <c r="G109" s="52" t="n">
        <v>1.19</v>
      </c>
      <c r="H109" s="52" t="s">
        <v>184</v>
      </c>
      <c r="I109" s="52" t="s">
        <v>184</v>
      </c>
      <c r="J109" s="52" t="s">
        <v>184</v>
      </c>
      <c r="K109" s="52" t="s">
        <v>184</v>
      </c>
      <c r="L109" s="52" t="s">
        <v>184</v>
      </c>
      <c r="M109" s="52" t="s">
        <v>184</v>
      </c>
      <c r="N109" s="52" t="s">
        <v>184</v>
      </c>
      <c r="O109" s="52" t="s">
        <v>184</v>
      </c>
      <c r="P109" s="52" t="s">
        <v>184</v>
      </c>
      <c r="Q109" s="52" t="n">
        <v>1.19</v>
      </c>
      <c r="R109" s="92" t="s">
        <v>335</v>
      </c>
    </row>
    <row r="110" customFormat="false" ht="12" hidden="false" customHeight="true" outlineLevel="0" collapsed="false">
      <c r="A110" s="91" t="s">
        <v>336</v>
      </c>
      <c r="C110" s="40" t="s">
        <v>177</v>
      </c>
      <c r="F110" s="51"/>
      <c r="G110" s="52" t="n">
        <v>1390.783</v>
      </c>
      <c r="H110" s="52" t="n">
        <v>280.758</v>
      </c>
      <c r="I110" s="52" t="n">
        <v>1045.315</v>
      </c>
      <c r="J110" s="52" t="n">
        <v>191.224</v>
      </c>
      <c r="K110" s="52" t="n">
        <v>29.741</v>
      </c>
      <c r="L110" s="52" t="n">
        <v>40.482</v>
      </c>
      <c r="M110" s="52" t="n">
        <v>427.886</v>
      </c>
      <c r="N110" s="52" t="n">
        <v>105.548</v>
      </c>
      <c r="O110" s="52" t="n">
        <v>250.434</v>
      </c>
      <c r="P110" s="52" t="n">
        <v>52.758</v>
      </c>
      <c r="Q110" s="52" t="n">
        <v>11.952</v>
      </c>
      <c r="R110" s="92" t="s">
        <v>336</v>
      </c>
    </row>
    <row r="111" customFormat="false" ht="12" hidden="false" customHeight="true" outlineLevel="0" collapsed="false">
      <c r="A111" s="91" t="s">
        <v>337</v>
      </c>
      <c r="B111" s="40" t="s">
        <v>181</v>
      </c>
      <c r="F111" s="51"/>
      <c r="G111" s="52" t="n">
        <v>5007.156</v>
      </c>
      <c r="H111" s="52" t="n">
        <v>681.032</v>
      </c>
      <c r="I111" s="52" t="n">
        <v>4308.69900000001</v>
      </c>
      <c r="J111" s="52" t="n">
        <v>592.975</v>
      </c>
      <c r="K111" s="52" t="n">
        <v>1095.28</v>
      </c>
      <c r="L111" s="52" t="n">
        <v>549.37</v>
      </c>
      <c r="M111" s="52" t="n">
        <v>816.882</v>
      </c>
      <c r="N111" s="52" t="n">
        <v>258.981</v>
      </c>
      <c r="O111" s="52" t="n">
        <v>995.211</v>
      </c>
      <c r="P111" s="52" t="n">
        <v>17.425</v>
      </c>
      <c r="Q111" s="52" t="s">
        <v>184</v>
      </c>
      <c r="R111" s="92" t="s">
        <v>337</v>
      </c>
    </row>
    <row r="112" customFormat="false" ht="12" hidden="false" customHeight="true" outlineLevel="0" collapsed="false">
      <c r="A112" s="91" t="s">
        <v>338</v>
      </c>
      <c r="B112" s="40" t="s">
        <v>182</v>
      </c>
      <c r="F112" s="51"/>
      <c r="G112" s="52" t="n">
        <v>358.76</v>
      </c>
      <c r="H112" s="52" t="n">
        <v>50.603</v>
      </c>
      <c r="I112" s="52" t="n">
        <v>200.497</v>
      </c>
      <c r="J112" s="52" t="n">
        <v>1.49</v>
      </c>
      <c r="K112" s="52" t="n">
        <v>25.595</v>
      </c>
      <c r="L112" s="52" t="n">
        <v>9.528</v>
      </c>
      <c r="M112" s="52" t="n">
        <v>2.25</v>
      </c>
      <c r="N112" s="52" t="n">
        <v>81.762</v>
      </c>
      <c r="O112" s="52" t="n">
        <v>79.872</v>
      </c>
      <c r="P112" s="52" t="s">
        <v>184</v>
      </c>
      <c r="Q112" s="52" t="n">
        <v>107.66</v>
      </c>
      <c r="R112" s="92" t="s">
        <v>338</v>
      </c>
    </row>
    <row r="113" customFormat="false" ht="12" hidden="false" customHeight="true" outlineLevel="0" collapsed="false">
      <c r="A113" s="91" t="s">
        <v>339</v>
      </c>
      <c r="B113" s="40" t="s">
        <v>183</v>
      </c>
      <c r="F113" s="51"/>
      <c r="G113" s="52" t="s">
        <v>184</v>
      </c>
      <c r="H113" s="52" t="s">
        <v>184</v>
      </c>
      <c r="I113" s="52" t="s">
        <v>184</v>
      </c>
      <c r="J113" s="52" t="s">
        <v>184</v>
      </c>
      <c r="K113" s="52" t="s">
        <v>184</v>
      </c>
      <c r="L113" s="52" t="s">
        <v>184</v>
      </c>
      <c r="M113" s="52" t="s">
        <v>184</v>
      </c>
      <c r="N113" s="52" t="s">
        <v>184</v>
      </c>
      <c r="O113" s="52" t="s">
        <v>184</v>
      </c>
      <c r="P113" s="52" t="s">
        <v>184</v>
      </c>
      <c r="Q113" s="52" t="s">
        <v>184</v>
      </c>
      <c r="R113" s="92" t="s">
        <v>339</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0</v>
      </c>
      <c r="B115" s="40" t="s">
        <v>186</v>
      </c>
      <c r="F115" s="51"/>
      <c r="G115" s="52" t="n">
        <v>48363.111</v>
      </c>
      <c r="H115" s="52" t="n">
        <v>11172.304</v>
      </c>
      <c r="I115" s="52" t="n">
        <v>33716.784</v>
      </c>
      <c r="J115" s="52" t="n">
        <v>4093.88100000001</v>
      </c>
      <c r="K115" s="52" t="n">
        <v>6809.827</v>
      </c>
      <c r="L115" s="52" t="n">
        <v>4051.847</v>
      </c>
      <c r="M115" s="52" t="n">
        <v>5546.152</v>
      </c>
      <c r="N115" s="52" t="n">
        <v>5252.556</v>
      </c>
      <c r="O115" s="52" t="n">
        <v>7962.521</v>
      </c>
      <c r="P115" s="52" t="n">
        <v>352.35</v>
      </c>
      <c r="Q115" s="52" t="n">
        <v>3121.673</v>
      </c>
      <c r="R115" s="92" t="s">
        <v>340</v>
      </c>
    </row>
    <row r="116" customFormat="false" ht="12" hidden="false" customHeight="true" outlineLevel="0" collapsed="false">
      <c r="A116" s="91" t="s">
        <v>341</v>
      </c>
      <c r="B116" s="40" t="s">
        <v>156</v>
      </c>
      <c r="F116" s="51"/>
      <c r="G116" s="52" t="n">
        <v>2770.661</v>
      </c>
      <c r="H116" s="52" t="n">
        <v>0.767</v>
      </c>
      <c r="I116" s="52" t="n">
        <v>1581.398</v>
      </c>
      <c r="J116" s="52" t="n">
        <v>187.445</v>
      </c>
      <c r="K116" s="52" t="n">
        <v>1153.19</v>
      </c>
      <c r="L116" s="52" t="n">
        <v>75.382</v>
      </c>
      <c r="M116" s="52" t="n">
        <v>67.661</v>
      </c>
      <c r="N116" s="52" t="n">
        <v>10.531</v>
      </c>
      <c r="O116" s="52" t="n">
        <v>87.189</v>
      </c>
      <c r="P116" s="52" t="n">
        <v>196.282</v>
      </c>
      <c r="Q116" s="52" t="n">
        <v>992.214</v>
      </c>
      <c r="R116" s="92" t="s">
        <v>341</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2</v>
      </c>
      <c r="B118" s="56" t="s">
        <v>187</v>
      </c>
      <c r="C118" s="56"/>
      <c r="D118" s="56"/>
      <c r="F118" s="58"/>
      <c r="G118" s="59" t="n">
        <v>45592.45</v>
      </c>
      <c r="H118" s="59" t="n">
        <v>11171.537</v>
      </c>
      <c r="I118" s="59" t="n">
        <v>32135.386</v>
      </c>
      <c r="J118" s="59" t="n">
        <v>3906.43600000001</v>
      </c>
      <c r="K118" s="59" t="n">
        <v>5656.637</v>
      </c>
      <c r="L118" s="59" t="n">
        <v>3976.465</v>
      </c>
      <c r="M118" s="59" t="n">
        <v>5478.491</v>
      </c>
      <c r="N118" s="59" t="n">
        <v>5242.025</v>
      </c>
      <c r="O118" s="59" t="n">
        <v>7875.332</v>
      </c>
      <c r="P118" s="59" t="n">
        <v>156.068</v>
      </c>
      <c r="Q118" s="59" t="n">
        <v>2129.459</v>
      </c>
      <c r="R118" s="95" t="s">
        <v>342</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3</v>
      </c>
      <c r="B120" s="56" t="s">
        <v>344</v>
      </c>
      <c r="C120" s="56"/>
      <c r="D120" s="56"/>
      <c r="F120" s="58"/>
      <c r="G120" s="59" t="n">
        <v>1087142.12</v>
      </c>
      <c r="H120" s="59" t="n">
        <v>300572.701</v>
      </c>
      <c r="I120" s="59" t="n">
        <v>394184.374000002</v>
      </c>
      <c r="J120" s="59" t="n">
        <v>50740.9919999998</v>
      </c>
      <c r="K120" s="59" t="n">
        <v>67150.9800000002</v>
      </c>
      <c r="L120" s="59" t="n">
        <v>58635.844</v>
      </c>
      <c r="M120" s="59" t="n">
        <v>63876.856</v>
      </c>
      <c r="N120" s="59" t="n">
        <v>51874.728</v>
      </c>
      <c r="O120" s="59" t="n">
        <v>101904.974</v>
      </c>
      <c r="P120" s="59" t="n">
        <v>6990.90999999999</v>
      </c>
      <c r="Q120" s="59" t="n">
        <v>385394.135</v>
      </c>
      <c r="R120" s="95" t="s">
        <v>343</v>
      </c>
    </row>
    <row r="121" customFormat="false" ht="12" hidden="false" customHeight="true" outlineLevel="0" collapsed="false">
      <c r="A121" s="91" t="s">
        <v>345</v>
      </c>
      <c r="B121" s="40" t="s">
        <v>346</v>
      </c>
      <c r="F121" s="51"/>
      <c r="G121" s="52" t="s">
        <v>184</v>
      </c>
      <c r="H121" s="52" t="s">
        <v>184</v>
      </c>
      <c r="I121" s="52" t="n">
        <v>51491.5759999979</v>
      </c>
      <c r="J121" s="52" t="n">
        <v>8425.8520000001</v>
      </c>
      <c r="K121" s="52" t="n">
        <v>10049.2219999999</v>
      </c>
      <c r="L121" s="52" t="n">
        <v>4802.07199999996</v>
      </c>
      <c r="M121" s="52" t="n">
        <v>6538.107</v>
      </c>
      <c r="N121" s="52" t="n">
        <v>5344.36500000004</v>
      </c>
      <c r="O121" s="52" t="n">
        <v>16331.958</v>
      </c>
      <c r="P121" s="52" t="s">
        <v>184</v>
      </c>
      <c r="Q121" s="52" t="s">
        <v>184</v>
      </c>
      <c r="R121" s="92" t="s">
        <v>345</v>
      </c>
    </row>
    <row r="122" customFormat="false" ht="21.95" hidden="false" customHeight="true" outlineLevel="0" collapsed="false">
      <c r="A122" s="61" t="s">
        <v>268</v>
      </c>
      <c r="B122" s="61"/>
      <c r="C122" s="61"/>
      <c r="D122" s="61"/>
      <c r="E122" s="61"/>
      <c r="F122" s="61"/>
      <c r="G122" s="61"/>
      <c r="H122" s="61"/>
      <c r="I122" s="61"/>
      <c r="J122" s="61"/>
      <c r="K122" s="61" t="s">
        <v>268</v>
      </c>
      <c r="L122" s="61"/>
      <c r="M122" s="61"/>
      <c r="N122" s="61"/>
      <c r="O122" s="61"/>
      <c r="P122" s="61"/>
      <c r="Q122" s="61"/>
      <c r="R122" s="96"/>
      <c r="S122" s="96"/>
      <c r="T122" s="96"/>
    </row>
    <row r="123" customFormat="false" ht="12" hidden="false" customHeight="true" outlineLevel="0" collapsed="false">
      <c r="A123" s="91" t="s">
        <v>347</v>
      </c>
      <c r="B123" s="40" t="s">
        <v>348</v>
      </c>
      <c r="F123" s="51"/>
      <c r="G123" s="52" t="n">
        <v>19065.93</v>
      </c>
      <c r="H123" s="52" t="n">
        <v>3394.467</v>
      </c>
      <c r="I123" s="52" t="n">
        <v>9326.424</v>
      </c>
      <c r="J123" s="52" t="n">
        <v>1941.647</v>
      </c>
      <c r="K123" s="52" t="n">
        <v>1117.541</v>
      </c>
      <c r="L123" s="52" t="n">
        <v>100</v>
      </c>
      <c r="M123" s="52" t="n">
        <v>3474.558</v>
      </c>
      <c r="N123" s="52" t="n">
        <v>324.858</v>
      </c>
      <c r="O123" s="52" t="n">
        <v>2367.82</v>
      </c>
      <c r="P123" s="52" t="n">
        <v>100</v>
      </c>
      <c r="Q123" s="52" t="n">
        <v>6245.039</v>
      </c>
      <c r="R123" s="92" t="s">
        <v>347</v>
      </c>
    </row>
    <row r="124" customFormat="false" ht="12" hidden="false" customHeight="true" outlineLevel="0" collapsed="false">
      <c r="A124" s="91" t="s">
        <v>349</v>
      </c>
      <c r="C124" s="40" t="s">
        <v>272</v>
      </c>
      <c r="F124" s="51"/>
      <c r="G124" s="52" t="n">
        <v>19065.93</v>
      </c>
      <c r="H124" s="52" t="n">
        <v>3394.467</v>
      </c>
      <c r="I124" s="52" t="n">
        <v>9326.424</v>
      </c>
      <c r="J124" s="52" t="n">
        <v>1941.647</v>
      </c>
      <c r="K124" s="52" t="n">
        <v>1117.541</v>
      </c>
      <c r="L124" s="52" t="n">
        <v>100</v>
      </c>
      <c r="M124" s="52" t="n">
        <v>3474.558</v>
      </c>
      <c r="N124" s="52" t="n">
        <v>324.858</v>
      </c>
      <c r="O124" s="52" t="n">
        <v>2367.82</v>
      </c>
      <c r="P124" s="52" t="n">
        <v>100</v>
      </c>
      <c r="Q124" s="52" t="n">
        <v>6245.039</v>
      </c>
      <c r="R124" s="92" t="s">
        <v>349</v>
      </c>
    </row>
    <row r="125" customFormat="false" ht="12" hidden="false" customHeight="true" outlineLevel="0" collapsed="false">
      <c r="A125" s="91" t="s">
        <v>350</v>
      </c>
      <c r="C125" s="40" t="s">
        <v>274</v>
      </c>
      <c r="F125" s="51"/>
      <c r="G125" s="52" t="s">
        <v>184</v>
      </c>
      <c r="H125" s="52" t="s">
        <v>184</v>
      </c>
      <c r="I125" s="52" t="s">
        <v>184</v>
      </c>
      <c r="J125" s="52" t="s">
        <v>184</v>
      </c>
      <c r="K125" s="52" t="s">
        <v>184</v>
      </c>
      <c r="L125" s="52" t="s">
        <v>184</v>
      </c>
      <c r="M125" s="52" t="s">
        <v>184</v>
      </c>
      <c r="N125" s="52" t="s">
        <v>184</v>
      </c>
      <c r="O125" s="52" t="s">
        <v>184</v>
      </c>
      <c r="P125" s="52" t="s">
        <v>184</v>
      </c>
      <c r="Q125" s="52" t="s">
        <v>184</v>
      </c>
      <c r="R125" s="92" t="s">
        <v>35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1</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4</v>
      </c>
      <c r="B3" s="73" t="s">
        <v>142</v>
      </c>
      <c r="C3" s="73"/>
      <c r="D3" s="73"/>
      <c r="E3" s="73"/>
      <c r="F3" s="73"/>
      <c r="G3" s="74" t="s">
        <v>195</v>
      </c>
      <c r="H3" s="75" t="s">
        <v>196</v>
      </c>
      <c r="I3" s="76" t="s">
        <v>197</v>
      </c>
      <c r="J3" s="76"/>
      <c r="K3" s="77" t="s">
        <v>198</v>
      </c>
      <c r="L3" s="77"/>
      <c r="M3" s="77"/>
      <c r="N3" s="77"/>
      <c r="O3" s="78"/>
      <c r="P3" s="75" t="s">
        <v>199</v>
      </c>
      <c r="Q3" s="75" t="s">
        <v>200</v>
      </c>
      <c r="R3" s="79" t="s">
        <v>194</v>
      </c>
    </row>
    <row r="4" customFormat="false" ht="15" hidden="false" customHeight="true" outlineLevel="0" collapsed="false">
      <c r="A4" s="72"/>
      <c r="B4" s="73"/>
      <c r="C4" s="73"/>
      <c r="D4" s="73"/>
      <c r="E4" s="73"/>
      <c r="F4" s="73"/>
      <c r="G4" s="74"/>
      <c r="H4" s="75"/>
      <c r="I4" s="80" t="s">
        <v>201</v>
      </c>
      <c r="J4" s="81" t="s">
        <v>160</v>
      </c>
      <c r="K4" s="82" t="s">
        <v>202</v>
      </c>
      <c r="L4" s="83"/>
      <c r="M4" s="83"/>
      <c r="N4" s="83"/>
      <c r="O4" s="84"/>
      <c r="P4" s="75"/>
      <c r="Q4" s="75"/>
      <c r="R4" s="79"/>
    </row>
    <row r="5" customFormat="false" ht="15" hidden="false" customHeight="true" outlineLevel="0" collapsed="false">
      <c r="A5" s="72"/>
      <c r="B5" s="73"/>
      <c r="C5" s="73"/>
      <c r="D5" s="73"/>
      <c r="E5" s="73"/>
      <c r="F5" s="73"/>
      <c r="G5" s="74"/>
      <c r="H5" s="75"/>
      <c r="I5" s="75"/>
      <c r="J5" s="85" t="s">
        <v>203</v>
      </c>
      <c r="K5" s="86" t="s">
        <v>204</v>
      </c>
      <c r="L5" s="87" t="s">
        <v>205</v>
      </c>
      <c r="M5" s="87" t="s">
        <v>206</v>
      </c>
      <c r="N5" s="87" t="s">
        <v>207</v>
      </c>
      <c r="O5" s="87" t="s">
        <v>208</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48</v>
      </c>
      <c r="B8" s="50"/>
      <c r="C8" s="50"/>
      <c r="D8" s="50"/>
      <c r="E8" s="50"/>
      <c r="F8" s="50"/>
      <c r="G8" s="50"/>
      <c r="H8" s="50"/>
      <c r="I8" s="50"/>
      <c r="J8" s="50"/>
      <c r="K8" s="50" t="s">
        <v>148</v>
      </c>
      <c r="L8" s="50"/>
      <c r="M8" s="50"/>
      <c r="N8" s="50"/>
      <c r="O8" s="50"/>
      <c r="P8" s="50"/>
      <c r="Q8" s="50"/>
      <c r="R8" s="89"/>
      <c r="S8" s="90"/>
      <c r="T8" s="90"/>
    </row>
    <row r="9" customFormat="false" ht="12" hidden="false" customHeight="true" outlineLevel="0" collapsed="false">
      <c r="A9" s="91" t="s">
        <v>209</v>
      </c>
      <c r="B9" s="41" t="s">
        <v>149</v>
      </c>
      <c r="F9" s="51"/>
      <c r="G9" s="52" t="n">
        <v>131.778527142365</v>
      </c>
      <c r="H9" s="52" t="n">
        <v>119.310378948846</v>
      </c>
      <c r="I9" s="52" t="n">
        <v>69.9027784675496</v>
      </c>
      <c r="J9" s="52" t="n">
        <v>44.3375176397869</v>
      </c>
      <c r="K9" s="52" t="n">
        <v>55.9632775852163</v>
      </c>
      <c r="L9" s="52" t="n">
        <v>72.8934439342794</v>
      </c>
      <c r="M9" s="52" t="n">
        <v>63.6025429635681</v>
      </c>
      <c r="N9" s="52" t="n">
        <v>82.182296493667</v>
      </c>
      <c r="O9" s="52" t="n">
        <v>95.0420679453993</v>
      </c>
      <c r="P9" s="52" t="n">
        <v>29.9165420612505</v>
      </c>
      <c r="Q9" s="52" t="n">
        <v>56.9718892203118</v>
      </c>
      <c r="R9" s="92" t="s">
        <v>209</v>
      </c>
    </row>
    <row r="10" customFormat="false" ht="12" hidden="false" customHeight="true" outlineLevel="0" collapsed="false">
      <c r="A10" s="91" t="s">
        <v>210</v>
      </c>
      <c r="B10" s="41" t="s">
        <v>150</v>
      </c>
      <c r="F10" s="51"/>
      <c r="G10" s="52" t="n">
        <v>87.9459887242083</v>
      </c>
      <c r="H10" s="52" t="n">
        <v>82.6079301653212</v>
      </c>
      <c r="I10" s="52" t="n">
        <v>47.1752304419759</v>
      </c>
      <c r="J10" s="52" t="n">
        <v>40.5091688015831</v>
      </c>
      <c r="K10" s="52" t="n">
        <v>48.0279245664211</v>
      </c>
      <c r="L10" s="52" t="n">
        <v>47.9512654582686</v>
      </c>
      <c r="M10" s="52" t="n">
        <v>44.3187997931453</v>
      </c>
      <c r="N10" s="52" t="n">
        <v>52.5370375733704</v>
      </c>
      <c r="O10" s="52" t="n">
        <v>49.5923463618288</v>
      </c>
      <c r="P10" s="52" t="n">
        <v>8.53933575423856</v>
      </c>
      <c r="Q10" s="52" t="n">
        <v>39.9627277867697</v>
      </c>
      <c r="R10" s="92" t="s">
        <v>210</v>
      </c>
    </row>
    <row r="11" customFormat="false" ht="12" hidden="false" customHeight="true" outlineLevel="0" collapsed="false">
      <c r="A11" s="91" t="s">
        <v>211</v>
      </c>
      <c r="C11" s="41" t="s">
        <v>212</v>
      </c>
      <c r="F11" s="51"/>
      <c r="G11" s="52" t="n">
        <v>84.2515666309845</v>
      </c>
      <c r="H11" s="52" t="n">
        <v>77.4272966228701</v>
      </c>
      <c r="I11" s="52" t="n">
        <v>46.1990192939994</v>
      </c>
      <c r="J11" s="52" t="n">
        <v>40.1957656736553</v>
      </c>
      <c r="K11" s="52" t="n">
        <v>47.6816201678126</v>
      </c>
      <c r="L11" s="52" t="n">
        <v>47.4046906746444</v>
      </c>
      <c r="M11" s="52" t="n">
        <v>43.9145900005246</v>
      </c>
      <c r="N11" s="52" t="n">
        <v>48.3191226444239</v>
      </c>
      <c r="O11" s="52" t="n">
        <v>48.7272805226404</v>
      </c>
      <c r="P11" s="52" t="n">
        <v>8.50406055427654</v>
      </c>
      <c r="Q11" s="52" t="n">
        <v>37.7494765878133</v>
      </c>
      <c r="R11" s="92" t="s">
        <v>211</v>
      </c>
    </row>
    <row r="12" customFormat="false" ht="12" hidden="false" customHeight="true" outlineLevel="0" collapsed="false">
      <c r="A12" s="91" t="s">
        <v>213</v>
      </c>
      <c r="C12" s="41" t="s">
        <v>214</v>
      </c>
      <c r="F12" s="51"/>
      <c r="G12" s="52" t="n">
        <v>3.69442209322375</v>
      </c>
      <c r="H12" s="52" t="n">
        <v>5.18063354245116</v>
      </c>
      <c r="I12" s="52" t="n">
        <v>0.976211147976509</v>
      </c>
      <c r="J12" s="52" t="n">
        <v>0.313403127927816</v>
      </c>
      <c r="K12" s="52" t="n">
        <v>0.346304398608507</v>
      </c>
      <c r="L12" s="52" t="n">
        <v>0.546574783624234</v>
      </c>
      <c r="M12" s="52" t="n">
        <v>0.404209792620684</v>
      </c>
      <c r="N12" s="52" t="n">
        <v>4.21791492894656</v>
      </c>
      <c r="O12" s="52" t="n">
        <v>0.865065839188385</v>
      </c>
      <c r="P12" s="52" t="n">
        <v>0.035275199962025</v>
      </c>
      <c r="Q12" s="52" t="n">
        <v>2.21325119895647</v>
      </c>
      <c r="R12" s="92" t="s">
        <v>213</v>
      </c>
    </row>
    <row r="13" customFormat="false" ht="12" hidden="false" customHeight="true" outlineLevel="0" collapsed="false">
      <c r="A13" s="91" t="s">
        <v>215</v>
      </c>
      <c r="B13" s="41" t="s">
        <v>151</v>
      </c>
      <c r="F13" s="51"/>
      <c r="G13" s="52" t="n">
        <v>7.89190650324731</v>
      </c>
      <c r="H13" s="52" t="n">
        <v>6.70789112439662</v>
      </c>
      <c r="I13" s="52" t="n">
        <v>5.76193197287052</v>
      </c>
      <c r="J13" s="52" t="n">
        <v>4.11414254114006</v>
      </c>
      <c r="K13" s="52" t="n">
        <v>5.65659349331717</v>
      </c>
      <c r="L13" s="52" t="n">
        <v>5.26922584670517</v>
      </c>
      <c r="M13" s="52" t="n">
        <v>7.72599623764306</v>
      </c>
      <c r="N13" s="52" t="n">
        <v>4.9656655468026</v>
      </c>
      <c r="O13" s="52" t="n">
        <v>6.35484562492296</v>
      </c>
      <c r="P13" s="52" t="n">
        <v>0.312648834247106</v>
      </c>
      <c r="Q13" s="52" t="n">
        <v>2.42917286214768</v>
      </c>
      <c r="R13" s="92" t="s">
        <v>215</v>
      </c>
    </row>
    <row r="14" customFormat="false" ht="12" hidden="false" customHeight="true" outlineLevel="0" collapsed="false">
      <c r="A14" s="91" t="s">
        <v>216</v>
      </c>
      <c r="C14" s="41" t="s">
        <v>217</v>
      </c>
      <c r="F14" s="51"/>
      <c r="G14" s="52" t="n">
        <v>0.00321992284039313</v>
      </c>
      <c r="H14" s="52" t="n">
        <v>0.000784416733983776</v>
      </c>
      <c r="I14" s="52" t="n">
        <v>0.00402992978288641</v>
      </c>
      <c r="J14" s="52" t="n">
        <v>0.0236207922062271</v>
      </c>
      <c r="K14" s="52" t="n">
        <v>0.000350398696895657</v>
      </c>
      <c r="L14" s="52" t="s">
        <v>184</v>
      </c>
      <c r="M14" s="52" t="n">
        <v>0.000385978849857975</v>
      </c>
      <c r="N14" s="52" t="n">
        <v>0.00214801513747297</v>
      </c>
      <c r="O14" s="52" t="s">
        <v>184</v>
      </c>
      <c r="P14" s="52" t="s">
        <v>184</v>
      </c>
      <c r="Q14" s="52" t="s">
        <v>184</v>
      </c>
      <c r="R14" s="92" t="s">
        <v>216</v>
      </c>
    </row>
    <row r="15" customFormat="false" ht="12" hidden="false" customHeight="true" outlineLevel="0" collapsed="false">
      <c r="A15" s="91" t="s">
        <v>218</v>
      </c>
      <c r="C15" s="41" t="s">
        <v>219</v>
      </c>
      <c r="F15" s="51"/>
      <c r="G15" s="52" t="n">
        <v>7.88868658040692</v>
      </c>
      <c r="H15" s="52" t="n">
        <v>6.70710670766264</v>
      </c>
      <c r="I15" s="52" t="n">
        <v>5.75790204308764</v>
      </c>
      <c r="J15" s="52" t="n">
        <v>4.09052174893384</v>
      </c>
      <c r="K15" s="52" t="n">
        <v>5.65624309462028</v>
      </c>
      <c r="L15" s="52" t="n">
        <v>5.26922584670517</v>
      </c>
      <c r="M15" s="52" t="n">
        <v>7.7256102587932</v>
      </c>
      <c r="N15" s="52" t="n">
        <v>4.96351753166512</v>
      </c>
      <c r="O15" s="52" t="n">
        <v>6.35484562492296</v>
      </c>
      <c r="P15" s="52" t="n">
        <v>0.312648834247106</v>
      </c>
      <c r="Q15" s="52" t="n">
        <v>2.42917286214768</v>
      </c>
      <c r="R15" s="92" t="s">
        <v>218</v>
      </c>
    </row>
    <row r="16" customFormat="false" ht="12" hidden="false" customHeight="true" outlineLevel="0" collapsed="false">
      <c r="A16" s="91" t="s">
        <v>220</v>
      </c>
      <c r="B16" s="41" t="s">
        <v>221</v>
      </c>
      <c r="F16" s="51"/>
      <c r="G16" s="52"/>
      <c r="H16" s="52"/>
      <c r="I16" s="52" t="n">
        <v>0</v>
      </c>
      <c r="J16" s="52"/>
      <c r="K16" s="52"/>
      <c r="L16" s="52"/>
      <c r="M16" s="52"/>
      <c r="N16" s="52"/>
      <c r="O16" s="52"/>
      <c r="P16" s="52"/>
      <c r="Q16" s="52"/>
      <c r="R16" s="93"/>
    </row>
    <row r="17" customFormat="false" ht="12" hidden="false" customHeight="true" outlineLevel="0" collapsed="false">
      <c r="A17" s="91"/>
      <c r="B17" s="41"/>
      <c r="E17" s="41" t="s">
        <v>222</v>
      </c>
      <c r="F17" s="51"/>
      <c r="G17" s="52" t="n">
        <v>262.034639203403</v>
      </c>
      <c r="H17" s="52" t="n">
        <v>273.882060425276</v>
      </c>
      <c r="I17" s="52" t="n">
        <v>113.034081777358</v>
      </c>
      <c r="J17" s="52" t="n">
        <v>124.541038988302</v>
      </c>
      <c r="K17" s="52" t="n">
        <v>112.101577741159</v>
      </c>
      <c r="L17" s="52" t="n">
        <v>100.425696322012</v>
      </c>
      <c r="M17" s="52" t="n">
        <v>112.042015484122</v>
      </c>
      <c r="N17" s="52" t="n">
        <v>99.3843498995984</v>
      </c>
      <c r="O17" s="52" t="n">
        <v>122.628403835126</v>
      </c>
      <c r="P17" s="52" t="n">
        <v>4.63710353721153</v>
      </c>
      <c r="Q17" s="52" t="n">
        <v>143.657464345443</v>
      </c>
      <c r="R17" s="92" t="s">
        <v>220</v>
      </c>
    </row>
    <row r="18" customFormat="false" ht="12" hidden="false" customHeight="true" outlineLevel="0" collapsed="false">
      <c r="A18" s="91" t="s">
        <v>223</v>
      </c>
      <c r="C18" s="41" t="s">
        <v>217</v>
      </c>
      <c r="F18" s="51"/>
      <c r="G18" s="52" t="n">
        <v>74.0090594287028</v>
      </c>
      <c r="H18" s="52" t="n">
        <v>13.6694654991571</v>
      </c>
      <c r="I18" s="52" t="n">
        <v>81.3456375336949</v>
      </c>
      <c r="J18" s="52" t="n">
        <v>106.80785364128</v>
      </c>
      <c r="K18" s="52" t="n">
        <v>90.215883478228</v>
      </c>
      <c r="L18" s="52" t="n">
        <v>76.5954613083335</v>
      </c>
      <c r="M18" s="52" t="n">
        <v>76.182916501158</v>
      </c>
      <c r="N18" s="52" t="n">
        <v>68.2345873880136</v>
      </c>
      <c r="O18" s="52" t="n">
        <v>70.417871172779</v>
      </c>
      <c r="P18" s="52" t="n">
        <v>0.912095823542908</v>
      </c>
      <c r="Q18" s="52" t="n">
        <v>12.455387450673</v>
      </c>
      <c r="R18" s="92" t="s">
        <v>223</v>
      </c>
    </row>
    <row r="19" customFormat="false" ht="12" hidden="false" customHeight="true" outlineLevel="0" collapsed="false">
      <c r="A19" s="91" t="s">
        <v>224</v>
      </c>
      <c r="D19" s="41" t="s">
        <v>225</v>
      </c>
      <c r="F19" s="51"/>
      <c r="G19" s="52" t="n">
        <v>53.5755179895396</v>
      </c>
      <c r="H19" s="52" t="s">
        <v>184</v>
      </c>
      <c r="I19" s="52" t="n">
        <v>71.3889357933756</v>
      </c>
      <c r="J19" s="52" t="n">
        <v>87.7954717743973</v>
      </c>
      <c r="K19" s="52" t="n">
        <v>77.1857555037849</v>
      </c>
      <c r="L19" s="52" t="n">
        <v>67.5384876893788</v>
      </c>
      <c r="M19" s="52" t="n">
        <v>65.492179244081</v>
      </c>
      <c r="N19" s="52" t="n">
        <v>63.1154763283905</v>
      </c>
      <c r="O19" s="52" t="n">
        <v>66.5486465049225</v>
      </c>
      <c r="P19" s="52" t="n">
        <v>0.0128145792292661</v>
      </c>
      <c r="Q19" s="52" t="n">
        <v>0.000990279701659541</v>
      </c>
      <c r="R19" s="92" t="s">
        <v>224</v>
      </c>
    </row>
    <row r="20" customFormat="false" ht="12" hidden="false" customHeight="true" outlineLevel="0" collapsed="false">
      <c r="A20" s="91" t="s">
        <v>226</v>
      </c>
      <c r="E20" s="41" t="s">
        <v>227</v>
      </c>
      <c r="F20" s="51"/>
      <c r="G20" s="52" t="n">
        <v>0.429880578625208</v>
      </c>
      <c r="H20" s="52" t="s">
        <v>184</v>
      </c>
      <c r="I20" s="52" t="n">
        <v>0.572851377266649</v>
      </c>
      <c r="J20" s="52" t="n">
        <v>0.700082804949637</v>
      </c>
      <c r="K20" s="52" t="n">
        <v>2.45371264781459</v>
      </c>
      <c r="L20" s="52" t="s">
        <v>184</v>
      </c>
      <c r="M20" s="52" t="s">
        <v>184</v>
      </c>
      <c r="N20" s="52" t="s">
        <v>184</v>
      </c>
      <c r="O20" s="52" t="s">
        <v>184</v>
      </c>
      <c r="P20" s="52" t="s">
        <v>184</v>
      </c>
      <c r="Q20" s="52" t="s">
        <v>184</v>
      </c>
      <c r="R20" s="92" t="s">
        <v>226</v>
      </c>
    </row>
    <row r="21" customFormat="false" ht="12" hidden="false" customHeight="true" outlineLevel="0" collapsed="false">
      <c r="A21" s="91" t="s">
        <v>228</v>
      </c>
      <c r="E21" s="41" t="s">
        <v>229</v>
      </c>
      <c r="F21" s="51"/>
      <c r="G21" s="52" t="n">
        <v>53.1456374109144</v>
      </c>
      <c r="H21" s="52" t="s">
        <v>184</v>
      </c>
      <c r="I21" s="52" t="n">
        <v>70.816084416109</v>
      </c>
      <c r="J21" s="52" t="n">
        <v>87.0953889694477</v>
      </c>
      <c r="K21" s="52" t="n">
        <v>74.7320428559703</v>
      </c>
      <c r="L21" s="52" t="n">
        <v>67.5384876893788</v>
      </c>
      <c r="M21" s="52" t="n">
        <v>65.492179244081</v>
      </c>
      <c r="N21" s="52" t="n">
        <v>63.1154763283905</v>
      </c>
      <c r="O21" s="52" t="n">
        <v>66.5486465049225</v>
      </c>
      <c r="P21" s="52" t="n">
        <v>0.0128145792292661</v>
      </c>
      <c r="Q21" s="52" t="n">
        <v>0.000990279701659541</v>
      </c>
      <c r="R21" s="92" t="s">
        <v>228</v>
      </c>
    </row>
    <row r="22" customFormat="false" ht="12" hidden="false" customHeight="true" outlineLevel="0" collapsed="false">
      <c r="A22" s="91" t="s">
        <v>230</v>
      </c>
      <c r="E22" s="41" t="s">
        <v>231</v>
      </c>
      <c r="F22" s="51"/>
      <c r="G22" s="52" t="s">
        <v>184</v>
      </c>
      <c r="H22" s="52" t="s">
        <v>184</v>
      </c>
      <c r="I22" s="52" t="s">
        <v>184</v>
      </c>
      <c r="J22" s="52" t="s">
        <v>184</v>
      </c>
      <c r="K22" s="52" t="s">
        <v>184</v>
      </c>
      <c r="L22" s="52" t="s">
        <v>184</v>
      </c>
      <c r="M22" s="52" t="s">
        <v>184</v>
      </c>
      <c r="N22" s="52" t="s">
        <v>184</v>
      </c>
      <c r="O22" s="52" t="s">
        <v>184</v>
      </c>
      <c r="P22" s="52" t="s">
        <v>184</v>
      </c>
      <c r="Q22" s="52" t="s">
        <v>184</v>
      </c>
      <c r="R22" s="92" t="s">
        <v>230</v>
      </c>
    </row>
    <row r="23" customFormat="false" ht="12" hidden="false" customHeight="true" outlineLevel="0" collapsed="false">
      <c r="A23" s="91" t="s">
        <v>232</v>
      </c>
      <c r="D23" s="41" t="s">
        <v>233</v>
      </c>
      <c r="F23" s="51"/>
      <c r="G23" s="52"/>
      <c r="H23" s="52"/>
      <c r="I23" s="52" t="n">
        <v>0</v>
      </c>
      <c r="J23" s="52"/>
      <c r="K23" s="52"/>
      <c r="L23" s="52"/>
      <c r="M23" s="52"/>
      <c r="N23" s="52"/>
      <c r="O23" s="52"/>
      <c r="P23" s="52"/>
      <c r="Q23" s="52"/>
      <c r="R23" s="92"/>
    </row>
    <row r="24" customFormat="false" ht="12" hidden="false" customHeight="true" outlineLevel="0" collapsed="false">
      <c r="A24" s="91"/>
      <c r="D24" s="41"/>
      <c r="E24" s="41" t="s">
        <v>222</v>
      </c>
      <c r="F24" s="51"/>
      <c r="G24" s="52" t="n">
        <v>20.4335414391632</v>
      </c>
      <c r="H24" s="52" t="n">
        <v>13.6694654991571</v>
      </c>
      <c r="I24" s="52" t="n">
        <v>9.95670174031934</v>
      </c>
      <c r="J24" s="52" t="n">
        <v>19.0123818668823</v>
      </c>
      <c r="K24" s="52" t="n">
        <v>13.030127974443</v>
      </c>
      <c r="L24" s="52" t="n">
        <v>9.05697361895468</v>
      </c>
      <c r="M24" s="52" t="n">
        <v>10.6907372570769</v>
      </c>
      <c r="N24" s="52" t="n">
        <v>5.11911105962311</v>
      </c>
      <c r="O24" s="52" t="n">
        <v>3.86922466785644</v>
      </c>
      <c r="P24" s="52" t="n">
        <v>0.899281244313642</v>
      </c>
      <c r="Q24" s="52" t="n">
        <v>12.4543971709713</v>
      </c>
      <c r="R24" s="92" t="s">
        <v>232</v>
      </c>
    </row>
    <row r="25" customFormat="false" ht="12" hidden="false" customHeight="true" outlineLevel="0" collapsed="false">
      <c r="A25" s="91" t="s">
        <v>234</v>
      </c>
      <c r="C25" s="41" t="s">
        <v>219</v>
      </c>
      <c r="F25" s="51"/>
      <c r="G25" s="52" t="n">
        <v>188.0255797747</v>
      </c>
      <c r="H25" s="52" t="n">
        <v>260.212594926119</v>
      </c>
      <c r="I25" s="52" t="n">
        <v>31.6884442436627</v>
      </c>
      <c r="J25" s="52" t="n">
        <v>17.7331853470227</v>
      </c>
      <c r="K25" s="52" t="n">
        <v>21.8856942629316</v>
      </c>
      <c r="L25" s="52" t="n">
        <v>23.8302350136785</v>
      </c>
      <c r="M25" s="52" t="n">
        <v>35.8590989829645</v>
      </c>
      <c r="N25" s="52" t="n">
        <v>31.1497625115848</v>
      </c>
      <c r="O25" s="52" t="n">
        <v>52.2105326623471</v>
      </c>
      <c r="P25" s="52" t="n">
        <v>3.72500771366862</v>
      </c>
      <c r="Q25" s="52" t="n">
        <v>131.20207689477</v>
      </c>
      <c r="R25" s="92" t="s">
        <v>234</v>
      </c>
    </row>
    <row r="26" customFormat="false" ht="12" hidden="false" customHeight="true" outlineLevel="0" collapsed="false">
      <c r="A26" s="91" t="s">
        <v>235</v>
      </c>
      <c r="D26" s="40" t="s">
        <v>236</v>
      </c>
      <c r="F26" s="51"/>
      <c r="G26" s="52" t="n">
        <v>21.8427738303926</v>
      </c>
      <c r="H26" s="52" t="n">
        <v>46.072790634496</v>
      </c>
      <c r="I26" s="52" t="n">
        <v>4.36840499148838</v>
      </c>
      <c r="J26" s="52" t="n">
        <v>1.51069661121716</v>
      </c>
      <c r="K26" s="52" t="n">
        <v>1.58921592767266</v>
      </c>
      <c r="L26" s="52" t="n">
        <v>0.969107459964484</v>
      </c>
      <c r="M26" s="52" t="n">
        <v>3.14666072084361</v>
      </c>
      <c r="N26" s="52" t="n">
        <v>4.42229977602719</v>
      </c>
      <c r="O26" s="52" t="n">
        <v>11.8185764586716</v>
      </c>
      <c r="P26" s="52" t="n">
        <v>0.466886605115547</v>
      </c>
      <c r="Q26" s="52" t="n">
        <v>9.27464136018358</v>
      </c>
      <c r="R26" s="92" t="s">
        <v>235</v>
      </c>
    </row>
    <row r="27" customFormat="false" ht="12" hidden="false" customHeight="true" outlineLevel="0" collapsed="false">
      <c r="A27" s="91" t="s">
        <v>237</v>
      </c>
      <c r="D27" s="40" t="s">
        <v>238</v>
      </c>
      <c r="F27" s="51"/>
      <c r="G27" s="52" t="n">
        <v>35.7213606026208</v>
      </c>
      <c r="H27" s="52" t="n">
        <v>54.1698208255446</v>
      </c>
      <c r="I27" s="52" t="n">
        <v>25.6961821875309</v>
      </c>
      <c r="J27" s="52" t="n">
        <v>16.1426966423176</v>
      </c>
      <c r="K27" s="52" t="n">
        <v>19.5386795966943</v>
      </c>
      <c r="L27" s="52" t="n">
        <v>20.9231686051162</v>
      </c>
      <c r="M27" s="52" t="n">
        <v>30.5200371738853</v>
      </c>
      <c r="N27" s="52" t="n">
        <v>24.154000617856</v>
      </c>
      <c r="O27" s="52" t="n">
        <v>38.1127814310444</v>
      </c>
      <c r="P27" s="52" t="n">
        <v>0.910086313974003</v>
      </c>
      <c r="Q27" s="52" t="n">
        <v>3.61421634769289</v>
      </c>
      <c r="R27" s="92" t="s">
        <v>237</v>
      </c>
    </row>
    <row r="28" customFormat="false" ht="12" hidden="false" customHeight="true" outlineLevel="0" collapsed="false">
      <c r="A28" s="91" t="s">
        <v>239</v>
      </c>
      <c r="D28" s="40" t="s">
        <v>240</v>
      </c>
      <c r="F28" s="51"/>
      <c r="G28" s="52" t="n">
        <v>130.461445341686</v>
      </c>
      <c r="H28" s="52" t="n">
        <v>159.969983466078</v>
      </c>
      <c r="I28" s="52" t="n">
        <v>1.62385706464342</v>
      </c>
      <c r="J28" s="52" t="n">
        <v>0.0797920934879544</v>
      </c>
      <c r="K28" s="52" t="n">
        <v>0.757798738564691</v>
      </c>
      <c r="L28" s="52" t="n">
        <v>1.93795894859776</v>
      </c>
      <c r="M28" s="52" t="n">
        <v>2.19240108823551</v>
      </c>
      <c r="N28" s="52" t="n">
        <v>2.57346211770158</v>
      </c>
      <c r="O28" s="52" t="n">
        <v>2.27917477263105</v>
      </c>
      <c r="P28" s="52" t="n">
        <v>2.34803479457907</v>
      </c>
      <c r="Q28" s="52" t="n">
        <v>118.313219186894</v>
      </c>
      <c r="R28" s="92" t="s">
        <v>239</v>
      </c>
    </row>
    <row r="29" customFormat="false" ht="12" hidden="false" customHeight="true" outlineLevel="0" collapsed="false">
      <c r="A29" s="91" t="s">
        <v>241</v>
      </c>
      <c r="D29" s="40" t="s">
        <v>222</v>
      </c>
      <c r="F29" s="51"/>
      <c r="G29" s="52" t="s">
        <v>184</v>
      </c>
      <c r="H29" s="52" t="s">
        <v>184</v>
      </c>
      <c r="I29" s="52" t="s">
        <v>184</v>
      </c>
      <c r="J29" s="52" t="s">
        <v>184</v>
      </c>
      <c r="K29" s="52" t="s">
        <v>184</v>
      </c>
      <c r="L29" s="52" t="s">
        <v>184</v>
      </c>
      <c r="M29" s="52" t="s">
        <v>184</v>
      </c>
      <c r="N29" s="52" t="s">
        <v>184</v>
      </c>
      <c r="O29" s="52" t="s">
        <v>184</v>
      </c>
      <c r="P29" s="52" t="s">
        <v>184</v>
      </c>
      <c r="Q29" s="52" t="s">
        <v>184</v>
      </c>
      <c r="R29" s="92" t="s">
        <v>241</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2</v>
      </c>
      <c r="B31" s="40" t="s">
        <v>155</v>
      </c>
      <c r="F31" s="51"/>
      <c r="G31" s="52" t="n">
        <v>489.651061573223</v>
      </c>
      <c r="H31" s="52" t="n">
        <v>482.50826066384</v>
      </c>
      <c r="I31" s="52" t="n">
        <v>235.874022659754</v>
      </c>
      <c r="J31" s="52" t="n">
        <v>213.501867970812</v>
      </c>
      <c r="K31" s="52" t="n">
        <v>221.749373386114</v>
      </c>
      <c r="L31" s="52" t="n">
        <v>226.539631561265</v>
      </c>
      <c r="M31" s="52" t="n">
        <v>227.689354478479</v>
      </c>
      <c r="N31" s="52" t="n">
        <v>239.069349513438</v>
      </c>
      <c r="O31" s="52" t="n">
        <v>273.617663767277</v>
      </c>
      <c r="P31" s="52" t="n">
        <v>43.4056301869477</v>
      </c>
      <c r="Q31" s="52" t="n">
        <v>243.021254214672</v>
      </c>
      <c r="R31" s="92" t="s">
        <v>242</v>
      </c>
    </row>
    <row r="32" customFormat="false" ht="12" hidden="false" customHeight="true" outlineLevel="0" collapsed="false">
      <c r="A32" s="91" t="s">
        <v>243</v>
      </c>
      <c r="B32" s="40" t="s">
        <v>156</v>
      </c>
      <c r="F32" s="51"/>
      <c r="G32" s="52" t="n">
        <v>58.9667850882235</v>
      </c>
      <c r="H32" s="52" t="n">
        <v>2.74819863014931</v>
      </c>
      <c r="I32" s="52" t="n">
        <v>5.12674383468612</v>
      </c>
      <c r="J32" s="52" t="n">
        <v>8.79815030070247</v>
      </c>
      <c r="K32" s="52" t="n">
        <v>6.04854126812761</v>
      </c>
      <c r="L32" s="52" t="n">
        <v>6.46306813636873</v>
      </c>
      <c r="M32" s="52" t="n">
        <v>4.98948863423445</v>
      </c>
      <c r="N32" s="52" t="n">
        <v>2.89238202811245</v>
      </c>
      <c r="O32" s="52" t="n">
        <v>2.25679963127911</v>
      </c>
      <c r="P32" s="52" t="n">
        <v>32.1999719143348</v>
      </c>
      <c r="Q32" s="52" t="n">
        <v>62.7960179387223</v>
      </c>
      <c r="R32" s="92" t="s">
        <v>243</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4</v>
      </c>
      <c r="B34" s="56" t="s">
        <v>157</v>
      </c>
      <c r="C34" s="56"/>
      <c r="D34" s="56"/>
      <c r="F34" s="58"/>
      <c r="G34" s="59" t="n">
        <v>430.684276484999</v>
      </c>
      <c r="H34" s="59" t="n">
        <v>479.76006203369</v>
      </c>
      <c r="I34" s="59" t="n">
        <v>230.747278825068</v>
      </c>
      <c r="J34" s="59" t="n">
        <v>204.703717670109</v>
      </c>
      <c r="K34" s="59" t="n">
        <v>215.700832117987</v>
      </c>
      <c r="L34" s="59" t="n">
        <v>220.076563424897</v>
      </c>
      <c r="M34" s="59" t="n">
        <v>222.699865844244</v>
      </c>
      <c r="N34" s="59" t="n">
        <v>236.176967485326</v>
      </c>
      <c r="O34" s="59" t="n">
        <v>271.360864135998</v>
      </c>
      <c r="P34" s="59" t="n">
        <v>11.2056582726129</v>
      </c>
      <c r="Q34" s="59" t="n">
        <v>180.22523627595</v>
      </c>
      <c r="R34" s="95" t="s">
        <v>244</v>
      </c>
    </row>
    <row r="35" customFormat="false" ht="21.95" hidden="false" customHeight="true" outlineLevel="0" collapsed="false">
      <c r="A35" s="61" t="s">
        <v>158</v>
      </c>
      <c r="B35" s="61"/>
      <c r="C35" s="61"/>
      <c r="D35" s="61"/>
      <c r="E35" s="61"/>
      <c r="F35" s="61"/>
      <c r="G35" s="61"/>
      <c r="H35" s="61"/>
      <c r="I35" s="61"/>
      <c r="J35" s="61"/>
      <c r="K35" s="61" t="s">
        <v>158</v>
      </c>
      <c r="L35" s="61"/>
      <c r="M35" s="61"/>
      <c r="N35" s="61"/>
      <c r="O35" s="61"/>
      <c r="P35" s="61"/>
      <c r="Q35" s="61"/>
      <c r="R35" s="96"/>
      <c r="S35" s="96"/>
      <c r="T35" s="96"/>
    </row>
    <row r="36" customFormat="false" ht="12" hidden="false" customHeight="true" outlineLevel="0" collapsed="false">
      <c r="A36" s="91" t="s">
        <v>245</v>
      </c>
      <c r="B36" s="40" t="s">
        <v>159</v>
      </c>
      <c r="F36" s="51"/>
      <c r="G36" s="52" t="n">
        <v>35.8759263283809</v>
      </c>
      <c r="H36" s="52" t="n">
        <v>21.6854129072535</v>
      </c>
      <c r="I36" s="52" t="n">
        <v>32.1695634093146</v>
      </c>
      <c r="J36" s="52" t="n">
        <v>23.7318130396414</v>
      </c>
      <c r="K36" s="52" t="n">
        <v>29.1136901717901</v>
      </c>
      <c r="L36" s="52" t="n">
        <v>29.2159958084694</v>
      </c>
      <c r="M36" s="52" t="n">
        <v>35.8400698509297</v>
      </c>
      <c r="N36" s="52" t="n">
        <v>31.4380695860365</v>
      </c>
      <c r="O36" s="52" t="n">
        <v>40.3399038538836</v>
      </c>
      <c r="P36" s="52" t="n">
        <v>1.2636729720963</v>
      </c>
      <c r="Q36" s="52" t="n">
        <v>8.04358606906827</v>
      </c>
      <c r="R36" s="92" t="s">
        <v>245</v>
      </c>
    </row>
    <row r="37" customFormat="false" ht="12" hidden="false" customHeight="true" outlineLevel="0" collapsed="false">
      <c r="A37" s="91" t="s">
        <v>246</v>
      </c>
      <c r="C37" s="40" t="s">
        <v>161</v>
      </c>
      <c r="F37" s="51"/>
      <c r="G37" s="52" t="n">
        <v>30.4717606794931</v>
      </c>
      <c r="H37" s="52" t="n">
        <v>17.672712912471</v>
      </c>
      <c r="I37" s="52" t="n">
        <v>27.732841085538</v>
      </c>
      <c r="J37" s="52" t="n">
        <v>20.0802002869017</v>
      </c>
      <c r="K37" s="52" t="n">
        <v>25.3941953772626</v>
      </c>
      <c r="L37" s="52" t="n">
        <v>22.9798262594589</v>
      </c>
      <c r="M37" s="52" t="n">
        <v>29.7864487697393</v>
      </c>
      <c r="N37" s="52" t="n">
        <v>28.9113135233241</v>
      </c>
      <c r="O37" s="52" t="n">
        <v>36.0547025312046</v>
      </c>
      <c r="P37" s="52" t="n">
        <v>0.940529592797411</v>
      </c>
      <c r="Q37" s="52" t="n">
        <v>6.7111249397904</v>
      </c>
      <c r="R37" s="92" t="s">
        <v>246</v>
      </c>
    </row>
    <row r="38" customFormat="false" ht="12" hidden="false" customHeight="true" outlineLevel="0" collapsed="false">
      <c r="A38" s="91" t="s">
        <v>247</v>
      </c>
      <c r="D38" s="40" t="s">
        <v>248</v>
      </c>
      <c r="F38" s="51"/>
      <c r="G38" s="52" t="n">
        <v>4.85313586628542</v>
      </c>
      <c r="H38" s="52" t="n">
        <v>2.02405964445772</v>
      </c>
      <c r="I38" s="52" t="n">
        <v>0.575560734661884</v>
      </c>
      <c r="J38" s="52" t="s">
        <v>184</v>
      </c>
      <c r="K38" s="52" t="n">
        <v>0.0134035393425131</v>
      </c>
      <c r="L38" s="52" t="n">
        <v>0.0378917561233142</v>
      </c>
      <c r="M38" s="52" t="n">
        <v>0.207255652903835</v>
      </c>
      <c r="N38" s="52" t="n">
        <v>0.972119246215632</v>
      </c>
      <c r="O38" s="52" t="n">
        <v>1.85294038833599</v>
      </c>
      <c r="P38" s="52" t="s">
        <v>184</v>
      </c>
      <c r="Q38" s="52" t="n">
        <v>5.21847664465713</v>
      </c>
      <c r="R38" s="92" t="s">
        <v>247</v>
      </c>
    </row>
    <row r="39" customFormat="false" ht="12" hidden="false" customHeight="true" outlineLevel="0" collapsed="false">
      <c r="A39" s="91" t="s">
        <v>249</v>
      </c>
      <c r="D39" s="40" t="s">
        <v>250</v>
      </c>
      <c r="F39" s="51"/>
      <c r="G39" s="52" t="n">
        <v>5.49044844531295</v>
      </c>
      <c r="H39" s="52" t="n">
        <v>4.8991484760546</v>
      </c>
      <c r="I39" s="52" t="n">
        <v>5.68710452387292</v>
      </c>
      <c r="J39" s="52" t="n">
        <v>0.508659531704966</v>
      </c>
      <c r="K39" s="52" t="n">
        <v>3.99938759146669</v>
      </c>
      <c r="L39" s="52" t="n">
        <v>5.87871758363063</v>
      </c>
      <c r="M39" s="52" t="n">
        <v>5.9953982327415</v>
      </c>
      <c r="N39" s="52" t="n">
        <v>5.21674196787149</v>
      </c>
      <c r="O39" s="52" t="n">
        <v>10.6014920333778</v>
      </c>
      <c r="P39" s="52" t="s">
        <v>184</v>
      </c>
      <c r="Q39" s="52" t="s">
        <v>184</v>
      </c>
      <c r="R39" s="92" t="s">
        <v>249</v>
      </c>
    </row>
    <row r="40" customFormat="false" ht="12" hidden="false" customHeight="true" outlineLevel="0" collapsed="false">
      <c r="A40" s="91" t="s">
        <v>251</v>
      </c>
      <c r="D40" s="40" t="s">
        <v>252</v>
      </c>
      <c r="F40" s="51"/>
      <c r="G40" s="52" t="n">
        <v>6.05221519555722</v>
      </c>
      <c r="H40" s="52" t="n">
        <v>2.87943370868993</v>
      </c>
      <c r="I40" s="52" t="n">
        <v>6.42803538679248</v>
      </c>
      <c r="J40" s="52" t="n">
        <v>5.92003685403393</v>
      </c>
      <c r="K40" s="52" t="n">
        <v>5.44862713159208</v>
      </c>
      <c r="L40" s="52" t="n">
        <v>7.13236517510039</v>
      </c>
      <c r="M40" s="52" t="n">
        <v>6.83673094651008</v>
      </c>
      <c r="N40" s="52" t="n">
        <v>7.6402436669756</v>
      </c>
      <c r="O40" s="52" t="n">
        <v>6.17249492204876</v>
      </c>
      <c r="P40" s="52" t="n">
        <v>0.13590890750718</v>
      </c>
      <c r="Q40" s="52" t="n">
        <v>0.638275656770851</v>
      </c>
      <c r="R40" s="92" t="s">
        <v>251</v>
      </c>
    </row>
    <row r="41" customFormat="false" ht="12" hidden="false" customHeight="true" outlineLevel="0" collapsed="false">
      <c r="A41" s="91" t="s">
        <v>253</v>
      </c>
      <c r="D41" s="40" t="s">
        <v>254</v>
      </c>
      <c r="F41" s="51"/>
      <c r="G41" s="52" t="n">
        <v>0.382761760733376</v>
      </c>
      <c r="H41" s="52" t="s">
        <v>184</v>
      </c>
      <c r="I41" s="52" t="n">
        <v>0.474752654458203</v>
      </c>
      <c r="J41" s="52" t="n">
        <v>0.20453600071531</v>
      </c>
      <c r="K41" s="52" t="n">
        <v>0.118081204108819</v>
      </c>
      <c r="L41" s="52" t="n">
        <v>0.517586030364599</v>
      </c>
      <c r="M41" s="52" t="n">
        <v>0.428222923396314</v>
      </c>
      <c r="N41" s="52" t="n">
        <v>2.07841462001854</v>
      </c>
      <c r="O41" s="52" t="n">
        <v>0.078095942462391</v>
      </c>
      <c r="P41" s="52" t="n">
        <v>0.116713739823891</v>
      </c>
      <c r="Q41" s="52" t="s">
        <v>184</v>
      </c>
      <c r="R41" s="92" t="s">
        <v>253</v>
      </c>
    </row>
    <row r="42" customFormat="false" ht="12" hidden="false" customHeight="true" outlineLevel="0" collapsed="false">
      <c r="A42" s="91" t="s">
        <v>255</v>
      </c>
      <c r="C42" s="40" t="s">
        <v>162</v>
      </c>
      <c r="F42" s="51"/>
      <c r="G42" s="52" t="n">
        <v>5.40416564888787</v>
      </c>
      <c r="H42" s="52" t="n">
        <v>4.01269999478255</v>
      </c>
      <c r="I42" s="52" t="n">
        <v>4.43672232377659</v>
      </c>
      <c r="J42" s="52" t="n">
        <v>3.65161275273975</v>
      </c>
      <c r="K42" s="52" t="n">
        <v>3.71949479452747</v>
      </c>
      <c r="L42" s="52" t="n">
        <v>6.23616954901051</v>
      </c>
      <c r="M42" s="52" t="n">
        <v>6.05362108119046</v>
      </c>
      <c r="N42" s="52" t="n">
        <v>2.52675606271239</v>
      </c>
      <c r="O42" s="52" t="n">
        <v>4.28520132267901</v>
      </c>
      <c r="P42" s="52" t="n">
        <v>0.323143379298887</v>
      </c>
      <c r="Q42" s="52" t="n">
        <v>1.33246112927787</v>
      </c>
      <c r="R42" s="92" t="s">
        <v>255</v>
      </c>
    </row>
    <row r="43" customFormat="false" ht="12" hidden="false" customHeight="true" outlineLevel="0" collapsed="false">
      <c r="A43" s="91" t="s">
        <v>256</v>
      </c>
      <c r="B43" s="40" t="s">
        <v>163</v>
      </c>
      <c r="F43" s="51"/>
      <c r="G43" s="52" t="n">
        <v>4.56153909707455</v>
      </c>
      <c r="H43" s="52" t="n">
        <v>4.41463261050651</v>
      </c>
      <c r="I43" s="52" t="n">
        <v>4.23576974052278</v>
      </c>
      <c r="J43" s="52" t="n">
        <v>2.27280148971158</v>
      </c>
      <c r="K43" s="52" t="n">
        <v>2.06197006143026</v>
      </c>
      <c r="L43" s="52" t="n">
        <v>4.01694210248452</v>
      </c>
      <c r="M43" s="52" t="n">
        <v>5.5749885705292</v>
      </c>
      <c r="N43" s="52" t="n">
        <v>6.50366852023479</v>
      </c>
      <c r="O43" s="52" t="n">
        <v>5.36406096757078</v>
      </c>
      <c r="P43" s="52" t="n">
        <v>0.0090981732450415</v>
      </c>
      <c r="Q43" s="52" t="n">
        <v>0.371875458116554</v>
      </c>
      <c r="R43" s="92" t="s">
        <v>256</v>
      </c>
    </row>
    <row r="44" customFormat="false" ht="12" hidden="false" customHeight="true" outlineLevel="0" collapsed="false">
      <c r="A44" s="91" t="s">
        <v>257</v>
      </c>
      <c r="C44" s="40" t="s">
        <v>217</v>
      </c>
      <c r="F44" s="51"/>
      <c r="G44" s="52" t="n">
        <v>2.05256183904247</v>
      </c>
      <c r="H44" s="52" t="n">
        <v>0.328976462100618</v>
      </c>
      <c r="I44" s="52" t="n">
        <v>2.34135330247809</v>
      </c>
      <c r="J44" s="52" t="n">
        <v>2.00362709004747</v>
      </c>
      <c r="K44" s="52" t="n">
        <v>1.39988383178337</v>
      </c>
      <c r="L44" s="52" t="n">
        <v>2.83415457468763</v>
      </c>
      <c r="M44" s="52" t="n">
        <v>4.0342734229204</v>
      </c>
      <c r="N44" s="52" t="n">
        <v>3.09224880290392</v>
      </c>
      <c r="O44" s="52" t="n">
        <v>1.41573548563436</v>
      </c>
      <c r="P44" s="52" t="s">
        <v>184</v>
      </c>
      <c r="Q44" s="52" t="n">
        <v>0.284443034982902</v>
      </c>
      <c r="R44" s="92" t="s">
        <v>257</v>
      </c>
    </row>
    <row r="45" customFormat="false" ht="12" hidden="false" customHeight="true" outlineLevel="0" collapsed="false">
      <c r="A45" s="91" t="s">
        <v>258</v>
      </c>
      <c r="C45" s="40" t="s">
        <v>219</v>
      </c>
      <c r="F45" s="51"/>
      <c r="G45" s="52" t="n">
        <v>2.50897725803207</v>
      </c>
      <c r="H45" s="52" t="n">
        <v>4.08565614840589</v>
      </c>
      <c r="I45" s="52" t="n">
        <v>1.89441643804469</v>
      </c>
      <c r="J45" s="52" t="n">
        <v>0.269174399664115</v>
      </c>
      <c r="K45" s="52" t="n">
        <v>0.662086229646887</v>
      </c>
      <c r="L45" s="52" t="n">
        <v>1.18278752779689</v>
      </c>
      <c r="M45" s="52" t="n">
        <v>1.54071514760881</v>
      </c>
      <c r="N45" s="52" t="n">
        <v>3.41141971733086</v>
      </c>
      <c r="O45" s="52" t="n">
        <v>3.94832548193643</v>
      </c>
      <c r="P45" s="52" t="n">
        <v>0.0090981732450415</v>
      </c>
      <c r="Q45" s="52" t="n">
        <v>0.0874324231336519</v>
      </c>
      <c r="R45" s="92" t="s">
        <v>258</v>
      </c>
    </row>
    <row r="46" customFormat="false" ht="12" hidden="false" customHeight="true" outlineLevel="0" collapsed="false">
      <c r="A46" s="91" t="s">
        <v>259</v>
      </c>
      <c r="B46" s="40" t="s">
        <v>164</v>
      </c>
      <c r="F46" s="51"/>
      <c r="G46" s="52" t="n">
        <v>0.106842077849302</v>
      </c>
      <c r="H46" s="52" t="n">
        <v>0.0820866924420728</v>
      </c>
      <c r="I46" s="52" t="n">
        <v>0.0942070133343705</v>
      </c>
      <c r="J46" s="52" t="s">
        <v>184</v>
      </c>
      <c r="K46" s="52" t="n">
        <v>0.181332904016011</v>
      </c>
      <c r="L46" s="52" t="s">
        <v>184</v>
      </c>
      <c r="M46" s="52" t="s">
        <v>184</v>
      </c>
      <c r="N46" s="52" t="n">
        <v>0.482700030892802</v>
      </c>
      <c r="O46" s="52" t="s">
        <v>184</v>
      </c>
      <c r="P46" s="52" t="s">
        <v>184</v>
      </c>
      <c r="Q46" s="52" t="n">
        <v>0.0208682748489898</v>
      </c>
      <c r="R46" s="92" t="s">
        <v>259</v>
      </c>
    </row>
    <row r="47" customFormat="false" ht="12" hidden="false" customHeight="true" outlineLevel="0" collapsed="false">
      <c r="A47" s="91" t="s">
        <v>260</v>
      </c>
      <c r="B47" s="40" t="s">
        <v>165</v>
      </c>
      <c r="F47" s="51"/>
      <c r="G47" s="52" t="n">
        <v>0.522694820823036</v>
      </c>
      <c r="H47" s="52" t="n">
        <v>1.12265147249054</v>
      </c>
      <c r="I47" s="52" t="n">
        <v>0.3150728947581</v>
      </c>
      <c r="J47" s="52" t="s">
        <v>184</v>
      </c>
      <c r="K47" s="52" t="n">
        <v>0.00947023505123397</v>
      </c>
      <c r="L47" s="52" t="n">
        <v>0.715239893131969</v>
      </c>
      <c r="M47" s="52" t="n">
        <v>0.00936841868587317</v>
      </c>
      <c r="N47" s="52" t="n">
        <v>1.64600710534446</v>
      </c>
      <c r="O47" s="52" t="n">
        <v>0.00330669753632276</v>
      </c>
      <c r="P47" s="52" t="s">
        <v>184</v>
      </c>
      <c r="Q47" s="52" t="n">
        <v>0.00808678559995692</v>
      </c>
      <c r="R47" s="92" t="s">
        <v>260</v>
      </c>
    </row>
    <row r="48" customFormat="false" ht="12" hidden="false" customHeight="true" outlineLevel="0" collapsed="false">
      <c r="A48" s="91" t="s">
        <v>261</v>
      </c>
      <c r="B48" s="40" t="s">
        <v>166</v>
      </c>
      <c r="F48" s="51"/>
      <c r="G48" s="52" t="n">
        <v>0.043049349100523</v>
      </c>
      <c r="H48" s="52" t="s">
        <v>184</v>
      </c>
      <c r="I48" s="52" t="n">
        <v>0.0573668133636899</v>
      </c>
      <c r="J48" s="52" t="n">
        <v>0.0348091792979851</v>
      </c>
      <c r="K48" s="52" t="n">
        <v>0.274384276884419</v>
      </c>
      <c r="L48" s="52" t="s">
        <v>184</v>
      </c>
      <c r="M48" s="52" t="s">
        <v>184</v>
      </c>
      <c r="N48" s="52" t="s">
        <v>184</v>
      </c>
      <c r="O48" s="52" t="s">
        <v>184</v>
      </c>
      <c r="P48" s="52" t="s">
        <v>184</v>
      </c>
      <c r="Q48" s="52" t="s">
        <v>184</v>
      </c>
      <c r="R48" s="92" t="s">
        <v>261</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2</v>
      </c>
      <c r="B50" s="40" t="s">
        <v>167</v>
      </c>
      <c r="F50" s="51"/>
      <c r="G50" s="52" t="n">
        <v>41.1100516732284</v>
      </c>
      <c r="H50" s="52" t="n">
        <v>27.3047836826926</v>
      </c>
      <c r="I50" s="52" t="n">
        <v>36.8719798712936</v>
      </c>
      <c r="J50" s="52" t="n">
        <v>26.0394237086509</v>
      </c>
      <c r="K50" s="52" t="n">
        <v>31.640847649172</v>
      </c>
      <c r="L50" s="52" t="n">
        <v>33.9481778040859</v>
      </c>
      <c r="M50" s="52" t="n">
        <v>41.4244268401448</v>
      </c>
      <c r="N50" s="52" t="n">
        <v>40.0704452425085</v>
      </c>
      <c r="O50" s="52" t="n">
        <v>45.7072715189907</v>
      </c>
      <c r="P50" s="52" t="n">
        <v>1.27277114534134</v>
      </c>
      <c r="Q50" s="52" t="n">
        <v>8.44441658763377</v>
      </c>
      <c r="R50" s="92" t="s">
        <v>262</v>
      </c>
    </row>
    <row r="51" customFormat="false" ht="12" hidden="false" customHeight="true" outlineLevel="0" collapsed="false">
      <c r="A51" s="91" t="s">
        <v>263</v>
      </c>
      <c r="B51" s="40" t="s">
        <v>156</v>
      </c>
      <c r="F51" s="51"/>
      <c r="G51" s="52" t="n">
        <v>1.24408236464739</v>
      </c>
      <c r="H51" s="52" t="n">
        <v>0.00137992576826962</v>
      </c>
      <c r="I51" s="52" t="n">
        <v>0.946239480148033</v>
      </c>
      <c r="J51" s="52" t="n">
        <v>0.728702994584634</v>
      </c>
      <c r="K51" s="52" t="n">
        <v>3.64032678624417</v>
      </c>
      <c r="L51" s="52" t="n">
        <v>0.301494232645944</v>
      </c>
      <c r="M51" s="52" t="n">
        <v>0.253550630681946</v>
      </c>
      <c r="N51" s="52" t="n">
        <v>0.050833140253321</v>
      </c>
      <c r="O51" s="52" t="n">
        <v>0.233636670578967</v>
      </c>
      <c r="P51" s="52" t="n">
        <v>0.388219052365921</v>
      </c>
      <c r="Q51" s="52" t="n">
        <v>0.593697512931976</v>
      </c>
      <c r="R51" s="92" t="s">
        <v>263</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4</v>
      </c>
      <c r="B53" s="56" t="s">
        <v>168</v>
      </c>
      <c r="C53" s="56"/>
      <c r="D53" s="56"/>
      <c r="F53" s="58"/>
      <c r="G53" s="59" t="n">
        <v>39.865969308581</v>
      </c>
      <c r="H53" s="59" t="n">
        <v>27.3034037569244</v>
      </c>
      <c r="I53" s="59" t="n">
        <v>35.9257403911455</v>
      </c>
      <c r="J53" s="59" t="n">
        <v>25.3107207140663</v>
      </c>
      <c r="K53" s="59" t="n">
        <v>28.0005208629278</v>
      </c>
      <c r="L53" s="59" t="n">
        <v>33.64668357144</v>
      </c>
      <c r="M53" s="59" t="n">
        <v>41.1708762094629</v>
      </c>
      <c r="N53" s="59" t="n">
        <v>40.0196121022552</v>
      </c>
      <c r="O53" s="59" t="n">
        <v>45.4736348484118</v>
      </c>
      <c r="P53" s="59" t="n">
        <v>0.884552092975419</v>
      </c>
      <c r="Q53" s="59" t="n">
        <v>7.85071907470179</v>
      </c>
      <c r="R53" s="95" t="s">
        <v>264</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5</v>
      </c>
      <c r="B55" s="56" t="s">
        <v>169</v>
      </c>
      <c r="C55" s="56"/>
      <c r="D55" s="56"/>
      <c r="F55" s="58"/>
      <c r="G55" s="59" t="n">
        <v>470.55024579358</v>
      </c>
      <c r="H55" s="59" t="n">
        <v>507.063465790615</v>
      </c>
      <c r="I55" s="59" t="n">
        <v>266.673019216213</v>
      </c>
      <c r="J55" s="59" t="n">
        <v>230.014438384175</v>
      </c>
      <c r="K55" s="59" t="n">
        <v>243.701352980915</v>
      </c>
      <c r="L55" s="59" t="n">
        <v>253.723246996337</v>
      </c>
      <c r="M55" s="59" t="n">
        <v>263.870742053707</v>
      </c>
      <c r="N55" s="59" t="n">
        <v>276.196579587581</v>
      </c>
      <c r="O55" s="59" t="n">
        <v>316.83449898441</v>
      </c>
      <c r="P55" s="59" t="n">
        <v>12.0902103655883</v>
      </c>
      <c r="Q55" s="59" t="n">
        <v>188.075955350652</v>
      </c>
      <c r="R55" s="95" t="s">
        <v>265</v>
      </c>
    </row>
    <row r="56" customFormat="false" ht="12" hidden="false" customHeight="true" outlineLevel="0" collapsed="false">
      <c r="A56" s="91" t="s">
        <v>266</v>
      </c>
      <c r="B56" s="40" t="s">
        <v>267</v>
      </c>
      <c r="F56" s="51"/>
      <c r="G56" s="52" t="n">
        <v>17.5983726615036</v>
      </c>
      <c r="H56" s="52" t="n">
        <v>33.703177427509</v>
      </c>
      <c r="I56" s="52" t="s">
        <v>184</v>
      </c>
      <c r="J56" s="52" t="s">
        <v>184</v>
      </c>
      <c r="K56" s="52" t="s">
        <v>184</v>
      </c>
      <c r="L56" s="52" t="s">
        <v>184</v>
      </c>
      <c r="M56" s="52" t="s">
        <v>184</v>
      </c>
      <c r="N56" s="52" t="s">
        <v>184</v>
      </c>
      <c r="O56" s="52" t="s">
        <v>184</v>
      </c>
      <c r="P56" s="52" t="n">
        <v>1.73685709538842</v>
      </c>
      <c r="Q56" s="52" t="n">
        <v>42.5270591684642</v>
      </c>
      <c r="R56" s="92" t="s">
        <v>266</v>
      </c>
    </row>
    <row r="57" customFormat="false" ht="21.95" hidden="false" customHeight="true" outlineLevel="0" collapsed="false">
      <c r="A57" s="61" t="s">
        <v>268</v>
      </c>
      <c r="B57" s="61"/>
      <c r="C57" s="61"/>
      <c r="D57" s="61"/>
      <c r="E57" s="61"/>
      <c r="F57" s="61"/>
      <c r="G57" s="61"/>
      <c r="H57" s="61"/>
      <c r="I57" s="61"/>
      <c r="J57" s="61"/>
      <c r="K57" s="61" t="s">
        <v>268</v>
      </c>
      <c r="L57" s="61"/>
      <c r="M57" s="61"/>
      <c r="N57" s="61"/>
      <c r="O57" s="61"/>
      <c r="P57" s="61"/>
      <c r="Q57" s="61"/>
      <c r="R57" s="96"/>
      <c r="S57" s="96"/>
      <c r="T57" s="96"/>
    </row>
    <row r="58" customFormat="false" ht="12" hidden="false" customHeight="true" outlineLevel="0" collapsed="false">
      <c r="A58" s="91" t="s">
        <v>269</v>
      </c>
      <c r="B58" s="40" t="s">
        <v>270</v>
      </c>
      <c r="F58" s="51"/>
      <c r="G58" s="52" t="n">
        <v>22.728102189781</v>
      </c>
      <c r="H58" s="52" t="n">
        <v>16.4016303634044</v>
      </c>
      <c r="I58" s="52" t="n">
        <v>15.8033573772846</v>
      </c>
      <c r="J58" s="52" t="n">
        <v>15.3240939078105</v>
      </c>
      <c r="K58" s="52" t="n">
        <v>14.6270211059972</v>
      </c>
      <c r="L58" s="52" t="n">
        <v>9.4929767865999</v>
      </c>
      <c r="M58" s="52" t="n">
        <v>20.1490402991898</v>
      </c>
      <c r="N58" s="52" t="n">
        <v>12.2617392647513</v>
      </c>
      <c r="O58" s="52" t="n">
        <v>20.2187431333773</v>
      </c>
      <c r="P58" s="52" t="n">
        <v>0.634821082445273</v>
      </c>
      <c r="Q58" s="52" t="n">
        <v>8.83676899556917</v>
      </c>
      <c r="R58" s="92" t="s">
        <v>269</v>
      </c>
    </row>
    <row r="59" customFormat="false" ht="12" hidden="false" customHeight="true" outlineLevel="0" collapsed="false">
      <c r="A59" s="91" t="s">
        <v>271</v>
      </c>
      <c r="C59" s="40" t="s">
        <v>272</v>
      </c>
      <c r="F59" s="51"/>
      <c r="G59" s="52" t="n">
        <v>22.724510029312</v>
      </c>
      <c r="H59" s="52" t="n">
        <v>16.4016303634044</v>
      </c>
      <c r="I59" s="52" t="n">
        <v>15.798570526763</v>
      </c>
      <c r="J59" s="52" t="n">
        <v>15.3240939078105</v>
      </c>
      <c r="K59" s="52" t="n">
        <v>14.6017671458606</v>
      </c>
      <c r="L59" s="52" t="n">
        <v>9.4929767865999</v>
      </c>
      <c r="M59" s="52" t="n">
        <v>20.1490402991898</v>
      </c>
      <c r="N59" s="52" t="n">
        <v>12.2617392647513</v>
      </c>
      <c r="O59" s="52" t="n">
        <v>20.2187431333773</v>
      </c>
      <c r="P59" s="52" t="n">
        <v>0.634821082445273</v>
      </c>
      <c r="Q59" s="52" t="n">
        <v>8.83676899556917</v>
      </c>
      <c r="R59" s="92" t="s">
        <v>271</v>
      </c>
    </row>
    <row r="60" customFormat="false" ht="12" hidden="false" customHeight="true" outlineLevel="0" collapsed="false">
      <c r="A60" s="91" t="s">
        <v>273</v>
      </c>
      <c r="C60" s="40" t="s">
        <v>274</v>
      </c>
      <c r="F60" s="51"/>
      <c r="G60" s="52" t="n">
        <v>0.00359216046899247</v>
      </c>
      <c r="H60" s="52" t="s">
        <v>184</v>
      </c>
      <c r="I60" s="52" t="n">
        <v>0.00478685052161712</v>
      </c>
      <c r="J60" s="52" t="s">
        <v>184</v>
      </c>
      <c r="K60" s="52" t="n">
        <v>0.0252539601366239</v>
      </c>
      <c r="L60" s="52" t="s">
        <v>184</v>
      </c>
      <c r="M60" s="52" t="s">
        <v>184</v>
      </c>
      <c r="N60" s="52" t="s">
        <v>184</v>
      </c>
      <c r="O60" s="52" t="s">
        <v>184</v>
      </c>
      <c r="P60" s="52" t="s">
        <v>184</v>
      </c>
      <c r="Q60" s="52" t="s">
        <v>184</v>
      </c>
      <c r="R60" s="92" t="s">
        <v>273</v>
      </c>
    </row>
    <row r="61" customFormat="false" ht="12" hidden="false" customHeight="true" outlineLevel="0" collapsed="false">
      <c r="A61" s="91" t="s">
        <v>275</v>
      </c>
      <c r="B61" s="40" t="s">
        <v>276</v>
      </c>
      <c r="F61" s="51"/>
      <c r="G61" s="52" t="n">
        <v>1.70412272257026</v>
      </c>
      <c r="H61" s="52" t="n">
        <v>5.95306093442744</v>
      </c>
      <c r="I61" s="52" t="n">
        <v>0.290999823484887</v>
      </c>
      <c r="J61" s="52" t="n">
        <v>0.689947945620862</v>
      </c>
      <c r="K61" s="52" t="s">
        <v>184</v>
      </c>
      <c r="L61" s="52" t="n">
        <v>1.23528564800742</v>
      </c>
      <c r="M61" s="52" t="s">
        <v>184</v>
      </c>
      <c r="N61" s="52" t="s">
        <v>184</v>
      </c>
      <c r="O61" s="52" t="s">
        <v>184</v>
      </c>
      <c r="P61" s="52" t="s">
        <v>184</v>
      </c>
      <c r="Q61" s="52" t="s">
        <v>184</v>
      </c>
      <c r="R61" s="92" t="s">
        <v>275</v>
      </c>
    </row>
    <row r="62" customFormat="false" ht="12" hidden="false" customHeight="true" outlineLevel="0" collapsed="false">
      <c r="A62" s="62"/>
      <c r="F62" s="88"/>
      <c r="G62" s="55"/>
      <c r="H62" s="55"/>
      <c r="I62" s="52"/>
      <c r="J62" s="55"/>
      <c r="K62" s="55"/>
      <c r="L62" s="55"/>
      <c r="M62" s="55"/>
      <c r="N62" s="55"/>
      <c r="O62" s="55"/>
      <c r="P62" s="55"/>
      <c r="Q62" s="104"/>
      <c r="R62" s="97"/>
    </row>
    <row r="63" customFormat="false" ht="15" hidden="false" customHeight="true" outlineLevel="0" collapsed="false">
      <c r="A63" s="62"/>
      <c r="F63" s="88"/>
      <c r="G63" s="98"/>
      <c r="H63" s="98"/>
      <c r="I63" s="98"/>
      <c r="J63" s="98"/>
      <c r="R63" s="88"/>
    </row>
    <row r="64" customFormat="false" ht="12" hidden="false" customHeight="true" outlineLevel="0" collapsed="false">
      <c r="A64" s="99" t="s">
        <v>352</v>
      </c>
      <c r="B64" s="99"/>
      <c r="C64" s="99"/>
      <c r="D64" s="99"/>
      <c r="E64" s="99"/>
      <c r="F64" s="99"/>
      <c r="G64" s="99"/>
      <c r="H64" s="99"/>
      <c r="I64" s="99"/>
      <c r="J64" s="99"/>
      <c r="K64" s="100"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4</v>
      </c>
      <c r="E66" s="101" t="s">
        <v>171</v>
      </c>
      <c r="F66" s="51"/>
      <c r="G66" s="74" t="s">
        <v>195</v>
      </c>
      <c r="H66" s="75" t="s">
        <v>196</v>
      </c>
      <c r="I66" s="76" t="s">
        <v>197</v>
      </c>
      <c r="J66" s="76"/>
      <c r="K66" s="77" t="s">
        <v>198</v>
      </c>
      <c r="L66" s="77"/>
      <c r="M66" s="77"/>
      <c r="N66" s="77"/>
      <c r="O66" s="78"/>
      <c r="P66" s="75" t="s">
        <v>199</v>
      </c>
      <c r="Q66" s="75" t="s">
        <v>200</v>
      </c>
      <c r="R66" s="79" t="s">
        <v>194</v>
      </c>
    </row>
    <row r="67" customFormat="false" ht="15" hidden="false" customHeight="true" outlineLevel="0" collapsed="false">
      <c r="A67" s="72"/>
      <c r="E67" s="101"/>
      <c r="F67" s="51"/>
      <c r="G67" s="74"/>
      <c r="H67" s="75"/>
      <c r="I67" s="80" t="s">
        <v>201</v>
      </c>
      <c r="J67" s="81" t="s">
        <v>160</v>
      </c>
      <c r="K67" s="82" t="s">
        <v>202</v>
      </c>
      <c r="L67" s="83"/>
      <c r="M67" s="83"/>
      <c r="N67" s="83"/>
      <c r="O67" s="84"/>
      <c r="P67" s="75"/>
      <c r="Q67" s="75"/>
      <c r="R67" s="79"/>
    </row>
    <row r="68" customFormat="false" ht="15" hidden="false" customHeight="true" outlineLevel="0" collapsed="false">
      <c r="A68" s="72"/>
      <c r="E68" s="101"/>
      <c r="F68" s="51"/>
      <c r="G68" s="74"/>
      <c r="H68" s="75"/>
      <c r="I68" s="75"/>
      <c r="J68" s="85" t="s">
        <v>203</v>
      </c>
      <c r="K68" s="86" t="s">
        <v>278</v>
      </c>
      <c r="L68" s="87" t="s">
        <v>279</v>
      </c>
      <c r="M68" s="87" t="s">
        <v>280</v>
      </c>
      <c r="N68" s="87" t="s">
        <v>281</v>
      </c>
      <c r="O68" s="87" t="s">
        <v>282</v>
      </c>
      <c r="P68" s="75"/>
      <c r="Q68" s="75"/>
      <c r="R68" s="79"/>
    </row>
    <row r="69" customFormat="false" ht="15" hidden="false" customHeight="true" outlineLevel="0" collapsed="false">
      <c r="A69" s="72"/>
      <c r="E69" s="101"/>
      <c r="F69" s="51"/>
      <c r="G69" s="74"/>
      <c r="H69" s="75"/>
      <c r="I69" s="75"/>
      <c r="J69" s="85"/>
      <c r="K69" s="86"/>
      <c r="L69" s="87"/>
      <c r="M69" s="87"/>
      <c r="N69" s="87"/>
      <c r="O69" s="87"/>
      <c r="P69" s="87"/>
      <c r="Q69" s="87"/>
      <c r="R69" s="79"/>
    </row>
    <row r="70" customFormat="false" ht="15" hidden="false" customHeight="true" outlineLevel="0" collapsed="false">
      <c r="A70" s="72"/>
      <c r="B70" s="102"/>
      <c r="C70" s="102"/>
      <c r="D70" s="102"/>
      <c r="E70" s="101"/>
      <c r="F70" s="51"/>
      <c r="G70" s="74"/>
      <c r="H70" s="75"/>
      <c r="I70" s="75"/>
      <c r="J70" s="85"/>
      <c r="K70" s="86"/>
      <c r="L70" s="87"/>
      <c r="M70" s="87"/>
      <c r="N70" s="87"/>
      <c r="O70" s="87"/>
      <c r="P70" s="87"/>
      <c r="Q70" s="87"/>
      <c r="R70" s="79"/>
      <c r="S70" s="88"/>
      <c r="T70" s="88"/>
    </row>
    <row r="71" customFormat="false" ht="21.95" hidden="false" customHeight="true" outlineLevel="0" collapsed="false">
      <c r="A71" s="50" t="s">
        <v>148</v>
      </c>
      <c r="B71" s="50"/>
      <c r="C71" s="50"/>
      <c r="D71" s="50"/>
      <c r="E71" s="50"/>
      <c r="F71" s="50"/>
      <c r="G71" s="50"/>
      <c r="H71" s="50"/>
      <c r="I71" s="50"/>
      <c r="J71" s="50"/>
      <c r="K71" s="50" t="s">
        <v>148</v>
      </c>
      <c r="L71" s="50"/>
      <c r="M71" s="50"/>
      <c r="N71" s="50"/>
      <c r="O71" s="50"/>
      <c r="P71" s="50"/>
      <c r="Q71" s="50"/>
      <c r="R71" s="89"/>
      <c r="S71" s="90"/>
      <c r="T71" s="90"/>
    </row>
    <row r="72" customFormat="false" ht="12" hidden="false" customHeight="true" outlineLevel="0" collapsed="false">
      <c r="A72" s="91" t="s">
        <v>283</v>
      </c>
      <c r="B72" s="40" t="s">
        <v>172</v>
      </c>
      <c r="F72" s="51"/>
      <c r="G72" s="52" t="n">
        <v>89.0685177668257</v>
      </c>
      <c r="H72" s="52" t="n">
        <v>106.622929436677</v>
      </c>
      <c r="I72" s="52" t="n">
        <v>83.2302259692624</v>
      </c>
      <c r="J72" s="52" t="n">
        <v>57.0760755896451</v>
      </c>
      <c r="K72" s="52" t="n">
        <v>64.741595166392</v>
      </c>
      <c r="L72" s="52" t="n">
        <v>87.1156630457389</v>
      </c>
      <c r="M72" s="52" t="n">
        <v>93.4584416947095</v>
      </c>
      <c r="N72" s="52" t="n">
        <v>93.3758447250541</v>
      </c>
      <c r="O72" s="52" t="n">
        <v>101.403041947361</v>
      </c>
      <c r="P72" s="52" t="s">
        <v>184</v>
      </c>
      <c r="Q72" s="52" t="s">
        <v>184</v>
      </c>
      <c r="R72" s="92" t="s">
        <v>283</v>
      </c>
    </row>
    <row r="73" customFormat="false" ht="12" hidden="false" customHeight="true" outlineLevel="0" collapsed="false">
      <c r="A73" s="91" t="s">
        <v>284</v>
      </c>
      <c r="C73" s="40" t="s">
        <v>285</v>
      </c>
      <c r="F73" s="51"/>
      <c r="G73" s="52" t="n">
        <v>22.2521593374619</v>
      </c>
      <c r="H73" s="52" t="n">
        <v>26.046246404007</v>
      </c>
      <c r="I73" s="52" t="n">
        <v>20.9903120129006</v>
      </c>
      <c r="J73" s="52" t="n">
        <v>17.8172071017879</v>
      </c>
      <c r="K73" s="52" t="n">
        <v>19.6837667544242</v>
      </c>
      <c r="L73" s="52" t="n">
        <v>20.6172268705905</v>
      </c>
      <c r="M73" s="52" t="n">
        <v>21.7325578780906</v>
      </c>
      <c r="N73" s="52" t="n">
        <v>22.6314247374112</v>
      </c>
      <c r="O73" s="52" t="n">
        <v>23.0947419757652</v>
      </c>
      <c r="P73" s="52" t="s">
        <v>184</v>
      </c>
      <c r="Q73" s="52" t="s">
        <v>184</v>
      </c>
      <c r="R73" s="92" t="s">
        <v>284</v>
      </c>
    </row>
    <row r="74" customFormat="false" ht="12" hidden="false" customHeight="true" outlineLevel="0" collapsed="false">
      <c r="A74" s="91" t="s">
        <v>286</v>
      </c>
      <c r="C74" s="40" t="s">
        <v>287</v>
      </c>
      <c r="F74" s="51"/>
      <c r="G74" s="52" t="n">
        <v>60.9684491565607</v>
      </c>
      <c r="H74" s="52" t="n">
        <v>72.2654441040108</v>
      </c>
      <c r="I74" s="52" t="n">
        <v>57.2112652543463</v>
      </c>
      <c r="J74" s="52" t="n">
        <v>35.0131282776959</v>
      </c>
      <c r="K74" s="52" t="n">
        <v>40.6520351535125</v>
      </c>
      <c r="L74" s="52" t="n">
        <v>62.1014846337211</v>
      </c>
      <c r="M74" s="52" t="n">
        <v>66.1418790799464</v>
      </c>
      <c r="N74" s="52" t="n">
        <v>65.1379411878283</v>
      </c>
      <c r="O74" s="52" t="n">
        <v>72.5059461603186</v>
      </c>
      <c r="P74" s="52" t="s">
        <v>184</v>
      </c>
      <c r="Q74" s="52" t="s">
        <v>184</v>
      </c>
      <c r="R74" s="92" t="s">
        <v>286</v>
      </c>
    </row>
    <row r="75" customFormat="false" ht="12" hidden="false" customHeight="true" outlineLevel="0" collapsed="false">
      <c r="A75" s="91" t="s">
        <v>288</v>
      </c>
      <c r="C75" s="40" t="s">
        <v>289</v>
      </c>
      <c r="F75" s="51"/>
      <c r="G75" s="52" t="n">
        <v>3.98695372219668</v>
      </c>
      <c r="H75" s="52" t="n">
        <v>4.62167904761733</v>
      </c>
      <c r="I75" s="52" t="n">
        <v>3.77585512596896</v>
      </c>
      <c r="J75" s="52" t="n">
        <v>3.60205418476001</v>
      </c>
      <c r="K75" s="52" t="n">
        <v>3.65919149446623</v>
      </c>
      <c r="L75" s="52" t="n">
        <v>3.68126369846577</v>
      </c>
      <c r="M75" s="52" t="n">
        <v>4.48157419412863</v>
      </c>
      <c r="N75" s="52" t="n">
        <v>3.58992218875502</v>
      </c>
      <c r="O75" s="52" t="n">
        <v>3.65663670809417</v>
      </c>
      <c r="P75" s="52" t="s">
        <v>184</v>
      </c>
      <c r="Q75" s="52" t="s">
        <v>184</v>
      </c>
      <c r="R75" s="92" t="s">
        <v>288</v>
      </c>
    </row>
    <row r="76" customFormat="false" ht="12" hidden="false" customHeight="true" outlineLevel="0" collapsed="false">
      <c r="A76" s="91" t="s">
        <v>290</v>
      </c>
      <c r="C76" s="40" t="s">
        <v>291</v>
      </c>
      <c r="F76" s="51"/>
      <c r="G76" s="52" t="n">
        <v>0.144393176331973</v>
      </c>
      <c r="H76" s="52" t="n">
        <v>0.217718822583286</v>
      </c>
      <c r="I76" s="52" t="n">
        <v>0.120006342576941</v>
      </c>
      <c r="J76" s="52" t="n">
        <v>0.0701703915935482</v>
      </c>
      <c r="K76" s="52" t="n">
        <v>0.0927230713866318</v>
      </c>
      <c r="L76" s="52" t="n">
        <v>0.106144111859472</v>
      </c>
      <c r="M76" s="52" t="n">
        <v>0.123082284695002</v>
      </c>
      <c r="N76" s="52" t="n">
        <v>0.144727950262589</v>
      </c>
      <c r="O76" s="52" t="n">
        <v>0.170881768145302</v>
      </c>
      <c r="P76" s="52" t="s">
        <v>184</v>
      </c>
      <c r="Q76" s="52" t="s">
        <v>184</v>
      </c>
      <c r="R76" s="92" t="s">
        <v>290</v>
      </c>
    </row>
    <row r="77" customFormat="false" ht="12" hidden="false" customHeight="true" outlineLevel="0" collapsed="false">
      <c r="A77" s="91" t="s">
        <v>292</v>
      </c>
      <c r="C77" s="40" t="s">
        <v>293</v>
      </c>
      <c r="F77" s="51"/>
      <c r="G77" s="52" t="n">
        <v>1.71656237427438</v>
      </c>
      <c r="H77" s="52" t="n">
        <v>3.47184105845884</v>
      </c>
      <c r="I77" s="52" t="n">
        <v>1.13278723346966</v>
      </c>
      <c r="J77" s="52" t="n">
        <v>0.573515633807745</v>
      </c>
      <c r="K77" s="52" t="n">
        <v>0.653878692602484</v>
      </c>
      <c r="L77" s="52" t="n">
        <v>0.609543731102117</v>
      </c>
      <c r="M77" s="52" t="n">
        <v>0.979348257848862</v>
      </c>
      <c r="N77" s="52" t="n">
        <v>1.87182866079703</v>
      </c>
      <c r="O77" s="52" t="n">
        <v>1.9748353350376</v>
      </c>
      <c r="P77" s="52" t="s">
        <v>184</v>
      </c>
      <c r="Q77" s="52" t="s">
        <v>184</v>
      </c>
      <c r="R77" s="92" t="s">
        <v>292</v>
      </c>
    </row>
    <row r="78" customFormat="false" ht="12" hidden="false" customHeight="true" outlineLevel="0" collapsed="false">
      <c r="A78" s="91" t="s">
        <v>294</v>
      </c>
      <c r="B78" s="40" t="s">
        <v>173</v>
      </c>
      <c r="F78" s="51"/>
      <c r="G78" s="52" t="n">
        <v>61.9346258226047</v>
      </c>
      <c r="H78" s="52" t="n">
        <v>68.4282447596105</v>
      </c>
      <c r="I78" s="52" t="n">
        <v>38.6199360357099</v>
      </c>
      <c r="J78" s="52" t="n">
        <v>33.0626518576688</v>
      </c>
      <c r="K78" s="52" t="n">
        <v>44.4082492060786</v>
      </c>
      <c r="L78" s="52" t="n">
        <v>42.0689842737613</v>
      </c>
      <c r="M78" s="52" t="n">
        <v>33.3531106897405</v>
      </c>
      <c r="N78" s="52" t="n">
        <v>36.6846955128205</v>
      </c>
      <c r="O78" s="52" t="n">
        <v>40.0667020381476</v>
      </c>
      <c r="P78" s="52" t="n">
        <v>3.49613327637086</v>
      </c>
      <c r="Q78" s="52" t="n">
        <v>20.0973519741271</v>
      </c>
      <c r="R78" s="92" t="s">
        <v>294</v>
      </c>
    </row>
    <row r="79" customFormat="false" ht="12" hidden="false" customHeight="true" outlineLevel="0" collapsed="false">
      <c r="A79" s="91" t="s">
        <v>295</v>
      </c>
      <c r="C79" s="40" t="s">
        <v>296</v>
      </c>
      <c r="F79" s="51"/>
      <c r="G79" s="52" t="n">
        <v>33.696185844014</v>
      </c>
      <c r="H79" s="52" t="n">
        <v>43.5021058710714</v>
      </c>
      <c r="I79" s="52" t="n">
        <v>14.1306283638844</v>
      </c>
      <c r="J79" s="52" t="n">
        <v>8.45748374029569</v>
      </c>
      <c r="K79" s="52" t="n">
        <v>12.9571408729032</v>
      </c>
      <c r="L79" s="52" t="n">
        <v>12.295682883517</v>
      </c>
      <c r="M79" s="52" t="n">
        <v>10.595913870506</v>
      </c>
      <c r="N79" s="52" t="n">
        <v>16.1209935897436</v>
      </c>
      <c r="O79" s="52" t="n">
        <v>21.6892695789186</v>
      </c>
      <c r="P79" s="52" t="n">
        <v>3.11593841723431</v>
      </c>
      <c r="Q79" s="52" t="n">
        <v>15.3616250160808</v>
      </c>
      <c r="R79" s="92" t="s">
        <v>295</v>
      </c>
    </row>
    <row r="80" customFormat="false" ht="12" hidden="false" customHeight="true" outlineLevel="0" collapsed="false">
      <c r="A80" s="91" t="s">
        <v>297</v>
      </c>
      <c r="C80" s="40" t="s">
        <v>298</v>
      </c>
      <c r="F80" s="51"/>
      <c r="G80" s="52" t="n">
        <v>21.2713720077303</v>
      </c>
      <c r="H80" s="52" t="n">
        <v>16.91335073683</v>
      </c>
      <c r="I80" s="52" t="n">
        <v>18.2601737028383</v>
      </c>
      <c r="J80" s="52" t="n">
        <v>18.8623105302238</v>
      </c>
      <c r="K80" s="52" t="n">
        <v>25.1535914288059</v>
      </c>
      <c r="L80" s="52" t="n">
        <v>23.0330762954549</v>
      </c>
      <c r="M80" s="52" t="n">
        <v>14.72132701777</v>
      </c>
      <c r="N80" s="52" t="n">
        <v>15.4884731232623</v>
      </c>
      <c r="O80" s="52" t="n">
        <v>12.8649640121978</v>
      </c>
      <c r="P80" s="52" t="n">
        <v>0.380194859136544</v>
      </c>
      <c r="Q80" s="52" t="n">
        <v>4.34558128820131</v>
      </c>
      <c r="R80" s="92" t="s">
        <v>297</v>
      </c>
    </row>
    <row r="81" customFormat="false" ht="12" hidden="false" customHeight="true" outlineLevel="0" collapsed="false">
      <c r="A81" s="91" t="s">
        <v>299</v>
      </c>
      <c r="C81" s="40" t="s">
        <v>300</v>
      </c>
      <c r="F81" s="51"/>
      <c r="G81" s="52" t="n">
        <v>6.96706797086039</v>
      </c>
      <c r="H81" s="52" t="n">
        <v>8.01278815170907</v>
      </c>
      <c r="I81" s="52" t="n">
        <v>6.22913396898719</v>
      </c>
      <c r="J81" s="52" t="n">
        <v>5.74285758714929</v>
      </c>
      <c r="K81" s="52" t="n">
        <v>6.29751690436957</v>
      </c>
      <c r="L81" s="52" t="n">
        <v>6.74022509478938</v>
      </c>
      <c r="M81" s="52" t="n">
        <v>8.03586980146447</v>
      </c>
      <c r="N81" s="52" t="n">
        <v>5.07522879981464</v>
      </c>
      <c r="O81" s="52" t="n">
        <v>5.51246844703121</v>
      </c>
      <c r="P81" s="52" t="s">
        <v>184</v>
      </c>
      <c r="Q81" s="52" t="n">
        <v>0.390145669844936</v>
      </c>
      <c r="R81" s="92" t="s">
        <v>299</v>
      </c>
    </row>
    <row r="82" customFormat="false" ht="12" hidden="false" customHeight="true" outlineLevel="0" collapsed="false">
      <c r="A82" s="91" t="s">
        <v>301</v>
      </c>
      <c r="B82" s="40" t="s">
        <v>174</v>
      </c>
      <c r="F82" s="51"/>
      <c r="G82" s="52" t="n">
        <v>1.67136042301282</v>
      </c>
      <c r="H82" s="52" t="n">
        <v>1.52539729088367</v>
      </c>
      <c r="I82" s="52" t="n">
        <v>0.827433440339388</v>
      </c>
      <c r="J82" s="52" t="n">
        <v>0.566588008443773</v>
      </c>
      <c r="K82" s="52" t="n">
        <v>0.676711429311009</v>
      </c>
      <c r="L82" s="52" t="n">
        <v>1.17808005503384</v>
      </c>
      <c r="M82" s="52" t="n">
        <v>0.916842168376715</v>
      </c>
      <c r="N82" s="52" t="n">
        <v>0.71068890948409</v>
      </c>
      <c r="O82" s="52" t="n">
        <v>0.90112063282795</v>
      </c>
      <c r="P82" s="52" t="n">
        <v>0.0436415636199654</v>
      </c>
      <c r="Q82" s="52" t="n">
        <v>0.879269047925349</v>
      </c>
      <c r="R82" s="92" t="s">
        <v>301</v>
      </c>
    </row>
    <row r="83" customFormat="false" ht="12" hidden="false" customHeight="true" outlineLevel="0" collapsed="false">
      <c r="A83" s="91" t="s">
        <v>302</v>
      </c>
      <c r="C83" s="40" t="s">
        <v>176</v>
      </c>
      <c r="F83" s="51"/>
      <c r="G83" s="52" t="n">
        <v>0.0282249518650497</v>
      </c>
      <c r="H83" s="52" t="n">
        <v>-0.0208949907075403</v>
      </c>
      <c r="I83" s="52" t="n">
        <v>0.0444877920352791</v>
      </c>
      <c r="J83" s="52" t="n">
        <v>0.00211483063860888</v>
      </c>
      <c r="K83" s="52" t="n">
        <v>0.229208098945016</v>
      </c>
      <c r="L83" s="52" t="s">
        <v>184</v>
      </c>
      <c r="M83" s="52" t="s">
        <v>184</v>
      </c>
      <c r="N83" s="52" t="n">
        <v>0.00577791936978684</v>
      </c>
      <c r="O83" s="52" t="s">
        <v>184</v>
      </c>
      <c r="P83" s="52" t="n">
        <v>0.000243277241117414</v>
      </c>
      <c r="Q83" s="52" t="s">
        <v>184</v>
      </c>
      <c r="R83" s="92" t="s">
        <v>302</v>
      </c>
    </row>
    <row r="84" customFormat="false" ht="12" hidden="false" customHeight="true" outlineLevel="0" collapsed="false">
      <c r="A84" s="91" t="s">
        <v>303</v>
      </c>
      <c r="C84" s="40" t="s">
        <v>177</v>
      </c>
      <c r="F84" s="51"/>
      <c r="G84" s="52" t="n">
        <v>1.64313547114777</v>
      </c>
      <c r="H84" s="52" t="n">
        <v>1.54629228159121</v>
      </c>
      <c r="I84" s="52" t="n">
        <v>0.782945648304109</v>
      </c>
      <c r="J84" s="52" t="n">
        <v>0.564473177805164</v>
      </c>
      <c r="K84" s="52" t="n">
        <v>0.447503330365993</v>
      </c>
      <c r="L84" s="52" t="n">
        <v>1.17808005503384</v>
      </c>
      <c r="M84" s="52" t="n">
        <v>0.916842168376715</v>
      </c>
      <c r="N84" s="52" t="n">
        <v>0.704910990114303</v>
      </c>
      <c r="O84" s="52" t="n">
        <v>0.90112063282795</v>
      </c>
      <c r="P84" s="52" t="n">
        <v>0.0433982863788479</v>
      </c>
      <c r="Q84" s="52" t="n">
        <v>0.879269047925349</v>
      </c>
      <c r="R84" s="92" t="s">
        <v>303</v>
      </c>
    </row>
    <row r="85" customFormat="false" ht="12" hidden="false" customHeight="true" outlineLevel="0" collapsed="false">
      <c r="A85" s="91" t="s">
        <v>304</v>
      </c>
      <c r="B85" s="40" t="s">
        <v>175</v>
      </c>
      <c r="F85" s="51"/>
      <c r="G85" s="52" t="n">
        <v>373.968974959049</v>
      </c>
      <c r="H85" s="52" t="n">
        <v>346.839324106242</v>
      </c>
      <c r="I85" s="52" t="n">
        <v>99.0834467717181</v>
      </c>
      <c r="J85" s="52" t="n">
        <v>100.164809062671</v>
      </c>
      <c r="K85" s="52" t="n">
        <v>90.3439463100808</v>
      </c>
      <c r="L85" s="52" t="n">
        <v>94.7133721023245</v>
      </c>
      <c r="M85" s="52" t="n">
        <v>96.1012276375846</v>
      </c>
      <c r="N85" s="52" t="n">
        <v>97.2172246679024</v>
      </c>
      <c r="O85" s="52" t="n">
        <v>111.853184237182</v>
      </c>
      <c r="P85" s="52" t="n">
        <v>42.1785832957539</v>
      </c>
      <c r="Q85" s="52" t="n">
        <v>271.148236195172</v>
      </c>
      <c r="R85" s="92" t="s">
        <v>304</v>
      </c>
    </row>
    <row r="86" customFormat="false" ht="12" hidden="false" customHeight="true" outlineLevel="0" collapsed="false">
      <c r="A86" s="91" t="s">
        <v>305</v>
      </c>
      <c r="C86" s="40" t="s">
        <v>176</v>
      </c>
      <c r="F86" s="51"/>
      <c r="G86" s="52" t="n">
        <v>364.365981881143</v>
      </c>
      <c r="H86" s="52" t="n">
        <v>334.866683338521</v>
      </c>
      <c r="I86" s="52" t="n">
        <v>98.4528863212755</v>
      </c>
      <c r="J86" s="52" t="n">
        <v>99.3794410471521</v>
      </c>
      <c r="K86" s="52" t="n">
        <v>89.3243081993296</v>
      </c>
      <c r="L86" s="52" t="n">
        <v>93.9415625449949</v>
      </c>
      <c r="M86" s="52" t="n">
        <v>95.7718227944869</v>
      </c>
      <c r="N86" s="52" t="n">
        <v>96.747094145814</v>
      </c>
      <c r="O86" s="52" t="n">
        <v>111.449831449534</v>
      </c>
      <c r="P86" s="52" t="n">
        <v>42.099516214527</v>
      </c>
      <c r="Q86" s="52" t="n">
        <v>262.987827039124</v>
      </c>
      <c r="R86" s="92" t="s">
        <v>305</v>
      </c>
    </row>
    <row r="87" customFormat="false" ht="12" hidden="false" customHeight="true" outlineLevel="0" collapsed="false">
      <c r="A87" s="91" t="s">
        <v>306</v>
      </c>
      <c r="D87" s="40" t="s">
        <v>307</v>
      </c>
      <c r="F87" s="51"/>
      <c r="G87" s="52" t="n">
        <v>6.4662952073395</v>
      </c>
      <c r="H87" s="52" t="n">
        <v>0.972187389241617</v>
      </c>
      <c r="I87" s="52" t="n">
        <v>0.32204673761178</v>
      </c>
      <c r="J87" s="52" t="n">
        <v>0.441540871823381</v>
      </c>
      <c r="K87" s="52" t="n">
        <v>0.2808871716196</v>
      </c>
      <c r="L87" s="52" t="n">
        <v>0.220507303182044</v>
      </c>
      <c r="M87" s="52" t="n">
        <v>0.168279283803128</v>
      </c>
      <c r="N87" s="52" t="n">
        <v>0.383341056533828</v>
      </c>
      <c r="O87" s="52" t="n">
        <v>0.418578602397758</v>
      </c>
      <c r="P87" s="52" t="n">
        <v>0.0923603034834136</v>
      </c>
      <c r="Q87" s="52" t="n">
        <v>7.94355166358015</v>
      </c>
      <c r="R87" s="92" t="s">
        <v>306</v>
      </c>
    </row>
    <row r="88" customFormat="false" ht="12" hidden="false" customHeight="true" outlineLevel="0" collapsed="false">
      <c r="A88" s="91" t="s">
        <v>308</v>
      </c>
      <c r="D88" s="40" t="s">
        <v>309</v>
      </c>
      <c r="F88" s="51"/>
      <c r="G88" s="52" t="n">
        <v>159.69959974352</v>
      </c>
      <c r="H88" s="52" t="n">
        <v>171.175687758961</v>
      </c>
      <c r="I88" s="52" t="n">
        <v>70.2175276515412</v>
      </c>
      <c r="J88" s="52" t="n">
        <v>70.5326418666491</v>
      </c>
      <c r="K88" s="52" t="n">
        <v>61.791863174044</v>
      </c>
      <c r="L88" s="52" t="n">
        <v>63.6998336186347</v>
      </c>
      <c r="M88" s="52" t="n">
        <v>67.6973288764643</v>
      </c>
      <c r="N88" s="52" t="n">
        <v>70.7266373185048</v>
      </c>
      <c r="O88" s="52" t="n">
        <v>83.03888987143</v>
      </c>
      <c r="P88" s="52" t="n">
        <v>5.12961534505811</v>
      </c>
      <c r="Q88" s="52" t="n">
        <v>84.113480070247</v>
      </c>
      <c r="R88" s="92" t="s">
        <v>308</v>
      </c>
    </row>
    <row r="89" customFormat="false" ht="12" hidden="false" customHeight="true" outlineLevel="0" collapsed="false">
      <c r="A89" s="91" t="s">
        <v>310</v>
      </c>
      <c r="E89" s="41" t="s">
        <v>311</v>
      </c>
      <c r="F89" s="51"/>
      <c r="G89" s="52" t="n">
        <v>96.1723850867866</v>
      </c>
      <c r="H89" s="52" t="n">
        <v>99.1339229652392</v>
      </c>
      <c r="I89" s="52" t="n">
        <v>63.5457332707054</v>
      </c>
      <c r="J89" s="52" t="n">
        <v>70.5326418666491</v>
      </c>
      <c r="K89" s="52" t="n">
        <v>59.9463542751798</v>
      </c>
      <c r="L89" s="52" t="n">
        <v>56.7914113619275</v>
      </c>
      <c r="M89" s="52" t="n">
        <v>57.5282364139192</v>
      </c>
      <c r="N89" s="52" t="n">
        <v>63.995578467717</v>
      </c>
      <c r="O89" s="52" t="n">
        <v>70.3636884951579</v>
      </c>
      <c r="P89" s="52" t="s">
        <v>184</v>
      </c>
      <c r="Q89" s="52" t="n">
        <v>31.6416958614685</v>
      </c>
      <c r="R89" s="92" t="s">
        <v>310</v>
      </c>
    </row>
    <row r="90" customFormat="false" ht="12" hidden="false" customHeight="true" outlineLevel="0" collapsed="false">
      <c r="A90" s="91" t="s">
        <v>312</v>
      </c>
      <c r="D90" s="40" t="s">
        <v>313</v>
      </c>
      <c r="F90" s="51"/>
      <c r="G90" s="52" t="n">
        <v>133.572772680901</v>
      </c>
      <c r="H90" s="52" t="n">
        <v>153.367069249964</v>
      </c>
      <c r="I90" s="52" t="n">
        <v>21.6852801354679</v>
      </c>
      <c r="J90" s="52" t="n">
        <v>18.5934238097275</v>
      </c>
      <c r="K90" s="52" t="n">
        <v>20.1628217512359</v>
      </c>
      <c r="L90" s="52" t="n">
        <v>22.2906234501736</v>
      </c>
      <c r="M90" s="52" t="n">
        <v>21.7188125341947</v>
      </c>
      <c r="N90" s="52" t="n">
        <v>22.1399250849552</v>
      </c>
      <c r="O90" s="52" t="n">
        <v>24.4268909004186</v>
      </c>
      <c r="P90" s="52" t="n">
        <v>4.22519758858852</v>
      </c>
      <c r="Q90" s="52" t="n">
        <v>104.026019524367</v>
      </c>
      <c r="R90" s="92" t="s">
        <v>312</v>
      </c>
    </row>
    <row r="91" customFormat="false" ht="12" hidden="false" customHeight="true" outlineLevel="0" collapsed="false">
      <c r="A91" s="91" t="s">
        <v>314</v>
      </c>
      <c r="D91" s="40" t="s">
        <v>315</v>
      </c>
      <c r="F91" s="51"/>
      <c r="G91" s="52" t="n">
        <v>51.4433615078453</v>
      </c>
      <c r="H91" s="52" t="s">
        <v>184</v>
      </c>
      <c r="I91" s="52" t="n">
        <v>0.826290579777352</v>
      </c>
      <c r="J91" s="52" t="s">
        <v>184</v>
      </c>
      <c r="K91" s="52" t="n">
        <v>1.25988534702098</v>
      </c>
      <c r="L91" s="52" t="n">
        <v>1.62281824435663</v>
      </c>
      <c r="M91" s="52" t="n">
        <v>1.45548876913968</v>
      </c>
      <c r="N91" s="52" t="s">
        <v>184</v>
      </c>
      <c r="O91" s="52" t="n">
        <v>0.502896709916341</v>
      </c>
      <c r="P91" s="52" t="n">
        <v>29.0988457187161</v>
      </c>
      <c r="Q91" s="52" t="n">
        <v>58.9230639433476</v>
      </c>
      <c r="R91" s="92" t="s">
        <v>314</v>
      </c>
    </row>
    <row r="92" customFormat="false" ht="12" hidden="false" customHeight="true" outlineLevel="0" collapsed="false">
      <c r="A92" s="91" t="s">
        <v>316</v>
      </c>
      <c r="D92" s="40" t="s">
        <v>317</v>
      </c>
      <c r="F92" s="51"/>
      <c r="G92" s="52" t="n">
        <v>7.52252509124088</v>
      </c>
      <c r="H92" s="52" t="n">
        <v>2.74819863014931</v>
      </c>
      <c r="I92" s="52" t="n">
        <v>4.29932954174882</v>
      </c>
      <c r="J92" s="52" t="n">
        <v>8.79603547006387</v>
      </c>
      <c r="K92" s="52" t="n">
        <v>4.78849808385577</v>
      </c>
      <c r="L92" s="52" t="n">
        <v>4.8402498920121</v>
      </c>
      <c r="M92" s="52" t="n">
        <v>3.53399986509477</v>
      </c>
      <c r="N92" s="52" t="n">
        <v>2.88618415971579</v>
      </c>
      <c r="O92" s="52" t="n">
        <v>1.75390292136277</v>
      </c>
      <c r="P92" s="52" t="n">
        <v>3.10088291837752</v>
      </c>
      <c r="Q92" s="52" t="n">
        <v>3.87295399537471</v>
      </c>
      <c r="R92" s="92" t="s">
        <v>316</v>
      </c>
    </row>
    <row r="93" customFormat="false" ht="12" hidden="false" customHeight="true" outlineLevel="0" collapsed="false">
      <c r="A93" s="91" t="s">
        <v>318</v>
      </c>
      <c r="D93" s="40" t="s">
        <v>319</v>
      </c>
      <c r="F93" s="51"/>
      <c r="G93" s="52" t="n">
        <v>0.494047341082821</v>
      </c>
      <c r="H93" s="52" t="n">
        <v>1.25965453279528</v>
      </c>
      <c r="I93" s="52" t="n">
        <v>0.0789100341362278</v>
      </c>
      <c r="J93" s="52" t="n">
        <v>0.154565351765534</v>
      </c>
      <c r="K93" s="52" t="n">
        <v>0.0330795310339603</v>
      </c>
      <c r="L93" s="52" t="n">
        <v>0.175488345305326</v>
      </c>
      <c r="M93" s="52" t="n">
        <v>0.113455297653399</v>
      </c>
      <c r="N93" s="52" t="s">
        <v>184</v>
      </c>
      <c r="O93" s="52" t="n">
        <v>0.0200625968026325</v>
      </c>
      <c r="P93" s="52" t="n">
        <v>0.114326458278942</v>
      </c>
      <c r="Q93" s="52" t="n">
        <v>0.12592288982166</v>
      </c>
      <c r="R93" s="92" t="s">
        <v>318</v>
      </c>
    </row>
    <row r="94" customFormat="false" ht="12" hidden="false" customHeight="true" outlineLevel="0" collapsed="false">
      <c r="A94" s="91" t="s">
        <v>320</v>
      </c>
      <c r="D94" s="40" t="s">
        <v>321</v>
      </c>
      <c r="F94" s="51"/>
      <c r="G94" s="52" t="n">
        <v>5.16738030921317</v>
      </c>
      <c r="H94" s="52" t="n">
        <v>5.34388577740916</v>
      </c>
      <c r="I94" s="52" t="n">
        <v>1.02350164099219</v>
      </c>
      <c r="J94" s="52" t="n">
        <v>0.861233677122898</v>
      </c>
      <c r="K94" s="52" t="n">
        <v>1.00727314051935</v>
      </c>
      <c r="L94" s="52" t="n">
        <v>1.09204169133057</v>
      </c>
      <c r="M94" s="52" t="n">
        <v>1.08445816813688</v>
      </c>
      <c r="N94" s="52" t="n">
        <v>0.611006526104418</v>
      </c>
      <c r="O94" s="52" t="n">
        <v>1.28860984720592</v>
      </c>
      <c r="P94" s="52" t="n">
        <v>0.338287882024383</v>
      </c>
      <c r="Q94" s="52" t="n">
        <v>3.9828349523858</v>
      </c>
      <c r="R94" s="92" t="s">
        <v>320</v>
      </c>
    </row>
    <row r="95" customFormat="false" ht="12" hidden="false" customHeight="true" outlineLevel="0" collapsed="false">
      <c r="A95" s="91" t="s">
        <v>322</v>
      </c>
      <c r="C95" s="40" t="s">
        <v>177</v>
      </c>
      <c r="F95" s="51"/>
      <c r="G95" s="52" t="n">
        <v>9.60299307790678</v>
      </c>
      <c r="H95" s="52" t="n">
        <v>11.9726407677209</v>
      </c>
      <c r="I95" s="52" t="n">
        <v>0.630560450442634</v>
      </c>
      <c r="J95" s="52" t="n">
        <v>0.785368015519125</v>
      </c>
      <c r="K95" s="52" t="n">
        <v>1.01963811075124</v>
      </c>
      <c r="L95" s="52" t="n">
        <v>0.771809557329579</v>
      </c>
      <c r="M95" s="52" t="n">
        <v>0.329404843097724</v>
      </c>
      <c r="N95" s="52" t="n">
        <v>0.470130522088354</v>
      </c>
      <c r="O95" s="52" t="n">
        <v>0.40335278764785</v>
      </c>
      <c r="P95" s="52" t="n">
        <v>0.0790670812269084</v>
      </c>
      <c r="Q95" s="52" t="n">
        <v>8.16040915604834</v>
      </c>
      <c r="R95" s="92" t="s">
        <v>322</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3</v>
      </c>
      <c r="B97" s="40" t="s">
        <v>178</v>
      </c>
      <c r="F97" s="51"/>
      <c r="G97" s="52" t="n">
        <v>526.643478971493</v>
      </c>
      <c r="H97" s="52" t="n">
        <v>523.415895593413</v>
      </c>
      <c r="I97" s="52" t="n">
        <v>221.76104221703</v>
      </c>
      <c r="J97" s="52" t="n">
        <v>190.870124518428</v>
      </c>
      <c r="K97" s="52" t="n">
        <v>200.170502111862</v>
      </c>
      <c r="L97" s="52" t="n">
        <v>225.076099476859</v>
      </c>
      <c r="M97" s="52" t="n">
        <v>223.829622190411</v>
      </c>
      <c r="N97" s="52" t="n">
        <v>227.988453815261</v>
      </c>
      <c r="O97" s="52" t="n">
        <v>254.224048855518</v>
      </c>
      <c r="P97" s="52" t="n">
        <v>45.7183581357447</v>
      </c>
      <c r="Q97" s="52" t="n">
        <v>292.124857217224</v>
      </c>
      <c r="R97" s="92" t="s">
        <v>323</v>
      </c>
    </row>
    <row r="98" customFormat="false" ht="12" hidden="false" customHeight="true" outlineLevel="0" collapsed="false">
      <c r="A98" s="91" t="s">
        <v>324</v>
      </c>
      <c r="B98" s="40" t="s">
        <v>156</v>
      </c>
      <c r="F98" s="51"/>
      <c r="G98" s="52" t="n">
        <v>58.9667850882235</v>
      </c>
      <c r="H98" s="52" t="n">
        <v>2.74819863014931</v>
      </c>
      <c r="I98" s="52" t="n">
        <v>5.12674383468612</v>
      </c>
      <c r="J98" s="52" t="n">
        <v>8.79815030070247</v>
      </c>
      <c r="K98" s="52" t="n">
        <v>6.04854126812761</v>
      </c>
      <c r="L98" s="52" t="n">
        <v>6.46306813636873</v>
      </c>
      <c r="M98" s="52" t="n">
        <v>4.98948863423445</v>
      </c>
      <c r="N98" s="52" t="n">
        <v>2.89238202811245</v>
      </c>
      <c r="O98" s="52" t="n">
        <v>2.25679963127911</v>
      </c>
      <c r="P98" s="52" t="n">
        <v>32.1999719143348</v>
      </c>
      <c r="Q98" s="52" t="n">
        <v>62.7960179387223</v>
      </c>
      <c r="R98" s="92" t="s">
        <v>324</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25</v>
      </c>
      <c r="B100" s="56" t="s">
        <v>179</v>
      </c>
      <c r="C100" s="56"/>
      <c r="D100" s="56"/>
      <c r="F100" s="58"/>
      <c r="G100" s="59" t="n">
        <v>467.676693883269</v>
      </c>
      <c r="H100" s="59" t="n">
        <v>520.667696963264</v>
      </c>
      <c r="I100" s="59" t="n">
        <v>216.634298382344</v>
      </c>
      <c r="J100" s="59" t="n">
        <v>182.071974217726</v>
      </c>
      <c r="K100" s="59" t="n">
        <v>194.121960843735</v>
      </c>
      <c r="L100" s="59" t="n">
        <v>218.61303134049</v>
      </c>
      <c r="M100" s="59" t="n">
        <v>218.840133556177</v>
      </c>
      <c r="N100" s="59" t="n">
        <v>225.096071787148</v>
      </c>
      <c r="O100" s="59" t="n">
        <v>251.967249224239</v>
      </c>
      <c r="P100" s="59" t="n">
        <v>13.51838622141</v>
      </c>
      <c r="Q100" s="59" t="n">
        <v>229.328839278502</v>
      </c>
      <c r="R100" s="95" t="s">
        <v>325</v>
      </c>
    </row>
    <row r="101" customFormat="false" ht="21.95" hidden="false" customHeight="true" outlineLevel="0" collapsed="false">
      <c r="A101" s="61" t="s">
        <v>158</v>
      </c>
      <c r="B101" s="61"/>
      <c r="C101" s="61"/>
      <c r="D101" s="61"/>
      <c r="E101" s="61"/>
      <c r="F101" s="61"/>
      <c r="G101" s="61"/>
      <c r="H101" s="61"/>
      <c r="I101" s="61"/>
      <c r="J101" s="61"/>
      <c r="K101" s="61" t="s">
        <v>158</v>
      </c>
      <c r="L101" s="61"/>
      <c r="M101" s="61"/>
      <c r="N101" s="61"/>
      <c r="O101" s="61"/>
      <c r="P101" s="61"/>
      <c r="Q101" s="61"/>
      <c r="R101" s="96"/>
      <c r="S101" s="96"/>
      <c r="T101" s="96"/>
    </row>
    <row r="102" customFormat="false" ht="12" hidden="false" customHeight="true" outlineLevel="0" collapsed="false">
      <c r="A102" s="91" t="s">
        <v>326</v>
      </c>
      <c r="B102" s="40" t="s">
        <v>180</v>
      </c>
      <c r="F102" s="51"/>
      <c r="G102" s="52" t="n">
        <v>8.14036546640612</v>
      </c>
      <c r="H102" s="52" t="n">
        <v>11.9150724955787</v>
      </c>
      <c r="I102" s="52" t="n">
        <v>6.64951697686455</v>
      </c>
      <c r="J102" s="52" t="n">
        <v>7.91123542652324</v>
      </c>
      <c r="K102" s="52" t="n">
        <v>8.95704617055262</v>
      </c>
      <c r="L102" s="52" t="n">
        <v>6.82015214295999</v>
      </c>
      <c r="M102" s="52" t="n">
        <v>6.08923606166668</v>
      </c>
      <c r="N102" s="52" t="n">
        <v>6.36806842755638</v>
      </c>
      <c r="O102" s="52" t="n">
        <v>4.26360328204469</v>
      </c>
      <c r="P102" s="52" t="n">
        <v>0.0396304559371514</v>
      </c>
      <c r="Q102" s="52" t="n">
        <v>0.223457362624869</v>
      </c>
      <c r="R102" s="92" t="s">
        <v>326</v>
      </c>
    </row>
    <row r="103" customFormat="false" ht="12" hidden="false" customHeight="true" outlineLevel="0" collapsed="false">
      <c r="A103" s="91" t="s">
        <v>327</v>
      </c>
      <c r="B103" s="40" t="s">
        <v>163</v>
      </c>
      <c r="F103" s="51"/>
      <c r="G103" s="52" t="n">
        <v>11.166237553164</v>
      </c>
      <c r="H103" s="52" t="n">
        <v>6.86895382915907</v>
      </c>
      <c r="I103" s="52" t="n">
        <v>10.8270277547577</v>
      </c>
      <c r="J103" s="52" t="n">
        <v>5.69294136398801</v>
      </c>
      <c r="K103" s="52" t="n">
        <v>9.00152470784324</v>
      </c>
      <c r="L103" s="52" t="n">
        <v>7.15007919113059</v>
      </c>
      <c r="M103" s="52" t="n">
        <v>11.6246449369318</v>
      </c>
      <c r="N103" s="52" t="n">
        <v>17.3412544408403</v>
      </c>
      <c r="O103" s="52" t="n">
        <v>14.1923726224738</v>
      </c>
      <c r="P103" s="52" t="n">
        <v>0.622805560170571</v>
      </c>
      <c r="Q103" s="52" t="n">
        <v>1.57999635002648</v>
      </c>
      <c r="R103" s="92" t="s">
        <v>327</v>
      </c>
    </row>
    <row r="104" customFormat="false" ht="12" hidden="false" customHeight="true" outlineLevel="0" collapsed="false">
      <c r="A104" s="91" t="s">
        <v>328</v>
      </c>
      <c r="C104" s="40" t="s">
        <v>176</v>
      </c>
      <c r="F104" s="51"/>
      <c r="G104" s="52" t="n">
        <v>10.5417480889706</v>
      </c>
      <c r="H104" s="52" t="n">
        <v>6.36383622961821</v>
      </c>
      <c r="I104" s="52" t="n">
        <v>10.2015569231322</v>
      </c>
      <c r="J104" s="52" t="n">
        <v>4.94954729406642</v>
      </c>
      <c r="K104" s="52" t="n">
        <v>8.90763995429033</v>
      </c>
      <c r="L104" s="52" t="n">
        <v>6.9881693250356</v>
      </c>
      <c r="M104" s="52" t="n">
        <v>10.0211988578024</v>
      </c>
      <c r="N104" s="52" t="n">
        <v>16.8317742122336</v>
      </c>
      <c r="O104" s="52" t="n">
        <v>13.5212952393202</v>
      </c>
      <c r="P104" s="52" t="n">
        <v>0.518457424504941</v>
      </c>
      <c r="Q104" s="52" t="n">
        <v>1.57284479534718</v>
      </c>
      <c r="R104" s="92" t="s">
        <v>328</v>
      </c>
    </row>
    <row r="105" customFormat="false" ht="12" hidden="false" customHeight="true" outlineLevel="0" collapsed="false">
      <c r="A105" s="91" t="s">
        <v>329</v>
      </c>
      <c r="D105" s="103" t="s">
        <v>307</v>
      </c>
      <c r="F105" s="51"/>
      <c r="G105" s="52" t="n">
        <v>0.226359542933502</v>
      </c>
      <c r="H105" s="52" t="s">
        <v>184</v>
      </c>
      <c r="I105" s="52" t="n">
        <v>0.118725261706093</v>
      </c>
      <c r="J105" s="52" t="s">
        <v>184</v>
      </c>
      <c r="K105" s="52" t="s">
        <v>184</v>
      </c>
      <c r="L105" s="52" t="n">
        <v>0.784948085814389</v>
      </c>
      <c r="M105" s="52" t="n">
        <v>0.00809431374459442</v>
      </c>
      <c r="N105" s="52" t="s">
        <v>184</v>
      </c>
      <c r="O105" s="52" t="s">
        <v>184</v>
      </c>
      <c r="P105" s="52" t="s">
        <v>184</v>
      </c>
      <c r="Q105" s="52" t="n">
        <v>0.182917525557294</v>
      </c>
      <c r="R105" s="92" t="s">
        <v>329</v>
      </c>
    </row>
    <row r="106" customFormat="false" ht="12" hidden="false" customHeight="true" outlineLevel="0" collapsed="false">
      <c r="A106" s="91" t="s">
        <v>330</v>
      </c>
      <c r="D106" s="40" t="s">
        <v>331</v>
      </c>
      <c r="F106" s="51"/>
      <c r="G106" s="52" t="n">
        <v>9.1063863224898</v>
      </c>
      <c r="H106" s="52" t="n">
        <v>6.36245630384994</v>
      </c>
      <c r="I106" s="52" t="n">
        <v>9.13204227985723</v>
      </c>
      <c r="J106" s="52" t="n">
        <v>4.22084429948179</v>
      </c>
      <c r="K106" s="52" t="n">
        <v>5.26731316804617</v>
      </c>
      <c r="L106" s="52" t="n">
        <v>5.86887068648311</v>
      </c>
      <c r="M106" s="52" t="n">
        <v>9.72928267891806</v>
      </c>
      <c r="N106" s="52" t="n">
        <v>16.7809410719802</v>
      </c>
      <c r="O106" s="52" t="n">
        <v>13.3109421140355</v>
      </c>
      <c r="P106" s="52" t="n">
        <v>0.13023837213902</v>
      </c>
      <c r="Q106" s="52" t="n">
        <v>0.847526843760191</v>
      </c>
      <c r="R106" s="92" t="s">
        <v>330</v>
      </c>
    </row>
    <row r="107" customFormat="false" ht="12" hidden="false" customHeight="true" outlineLevel="0" collapsed="false">
      <c r="A107" s="91" t="s">
        <v>332</v>
      </c>
      <c r="D107" s="40" t="s">
        <v>333</v>
      </c>
      <c r="F107" s="51"/>
      <c r="G107" s="52" t="n">
        <v>1.20115200586241</v>
      </c>
      <c r="H107" s="52" t="n">
        <v>0.00137992576826962</v>
      </c>
      <c r="I107" s="52" t="n">
        <v>0.941040362125242</v>
      </c>
      <c r="J107" s="52" t="n">
        <v>0.728702994584634</v>
      </c>
      <c r="K107" s="52" t="n">
        <v>3.64032678624417</v>
      </c>
      <c r="L107" s="52" t="n">
        <v>0.301494232645944</v>
      </c>
      <c r="M107" s="52" t="n">
        <v>0.253550630681946</v>
      </c>
      <c r="N107" s="52" t="n">
        <v>0.050833140253321</v>
      </c>
      <c r="O107" s="52" t="n">
        <v>0.210353125284714</v>
      </c>
      <c r="P107" s="52" t="n">
        <v>0.388219052365921</v>
      </c>
      <c r="Q107" s="52" t="n">
        <v>0.541688382014606</v>
      </c>
      <c r="R107" s="92" t="s">
        <v>332</v>
      </c>
    </row>
    <row r="108" customFormat="false" ht="12" hidden="false" customHeight="true" outlineLevel="0" collapsed="false">
      <c r="A108" s="91" t="s">
        <v>334</v>
      </c>
      <c r="D108" s="40" t="s">
        <v>319</v>
      </c>
      <c r="F108" s="51"/>
      <c r="G108" s="52" t="n">
        <v>0.00731588381516179</v>
      </c>
      <c r="H108" s="52" t="s">
        <v>184</v>
      </c>
      <c r="I108" s="52" t="n">
        <v>0.00974901944358846</v>
      </c>
      <c r="J108" s="52" t="s">
        <v>184</v>
      </c>
      <c r="K108" s="52" t="s">
        <v>184</v>
      </c>
      <c r="L108" s="52" t="n">
        <v>0.0328563200921497</v>
      </c>
      <c r="M108" s="52" t="n">
        <v>0.0302712344577934</v>
      </c>
      <c r="N108" s="52" t="s">
        <v>184</v>
      </c>
      <c r="O108" s="52" t="s">
        <v>184</v>
      </c>
      <c r="P108" s="52" t="s">
        <v>184</v>
      </c>
      <c r="Q108" s="52" t="s">
        <v>184</v>
      </c>
      <c r="R108" s="92" t="s">
        <v>334</v>
      </c>
    </row>
    <row r="109" customFormat="false" ht="12" hidden="false" customHeight="true" outlineLevel="0" collapsed="false">
      <c r="A109" s="91" t="s">
        <v>335</v>
      </c>
      <c r="D109" s="40" t="s">
        <v>321</v>
      </c>
      <c r="F109" s="51"/>
      <c r="G109" s="52" t="n">
        <v>0.00053433386976263</v>
      </c>
      <c r="H109" s="52" t="s">
        <v>184</v>
      </c>
      <c r="I109" s="52" t="s">
        <v>184</v>
      </c>
      <c r="J109" s="52" t="s">
        <v>184</v>
      </c>
      <c r="K109" s="52" t="s">
        <v>184</v>
      </c>
      <c r="L109" s="52" t="s">
        <v>184</v>
      </c>
      <c r="M109" s="52" t="s">
        <v>184</v>
      </c>
      <c r="N109" s="52" t="s">
        <v>184</v>
      </c>
      <c r="O109" s="52" t="s">
        <v>184</v>
      </c>
      <c r="P109" s="52" t="s">
        <v>184</v>
      </c>
      <c r="Q109" s="52" t="n">
        <v>0.000712044015090546</v>
      </c>
      <c r="R109" s="92" t="s">
        <v>335</v>
      </c>
    </row>
    <row r="110" customFormat="false" ht="12" hidden="false" customHeight="true" outlineLevel="0" collapsed="false">
      <c r="A110" s="91" t="s">
        <v>336</v>
      </c>
      <c r="C110" s="40" t="s">
        <v>177</v>
      </c>
      <c r="F110" s="51"/>
      <c r="G110" s="52" t="n">
        <v>0.624489464193344</v>
      </c>
      <c r="H110" s="52" t="n">
        <v>0.505117599540864</v>
      </c>
      <c r="I110" s="52" t="n">
        <v>0.625470831625525</v>
      </c>
      <c r="J110" s="52" t="n">
        <v>0.743394069921588</v>
      </c>
      <c r="K110" s="52" t="n">
        <v>0.0938847535529165</v>
      </c>
      <c r="L110" s="52" t="n">
        <v>0.161909866094997</v>
      </c>
      <c r="M110" s="52" t="n">
        <v>1.60344607912941</v>
      </c>
      <c r="N110" s="52" t="n">
        <v>0.509480228606735</v>
      </c>
      <c r="O110" s="52" t="n">
        <v>0.671077383153528</v>
      </c>
      <c r="P110" s="52" t="n">
        <v>0.10434813566563</v>
      </c>
      <c r="Q110" s="52" t="n">
        <v>0.00715155467929597</v>
      </c>
      <c r="R110" s="92" t="s">
        <v>336</v>
      </c>
    </row>
    <row r="111" customFormat="false" ht="12" hidden="false" customHeight="true" outlineLevel="0" collapsed="false">
      <c r="A111" s="91" t="s">
        <v>337</v>
      </c>
      <c r="B111" s="40" t="s">
        <v>181</v>
      </c>
      <c r="F111" s="51"/>
      <c r="G111" s="52" t="n">
        <v>2.24831348065981</v>
      </c>
      <c r="H111" s="52" t="n">
        <v>1.22525893848266</v>
      </c>
      <c r="I111" s="52" t="n">
        <v>2.57813725695514</v>
      </c>
      <c r="J111" s="52" t="n">
        <v>2.30522370942849</v>
      </c>
      <c r="K111" s="52" t="n">
        <v>3.45751968230518</v>
      </c>
      <c r="L111" s="52" t="n">
        <v>2.1972339098021</v>
      </c>
      <c r="M111" s="52" t="n">
        <v>3.06115703718138</v>
      </c>
      <c r="N111" s="52" t="n">
        <v>1.25010136700649</v>
      </c>
      <c r="O111" s="52" t="n">
        <v>2.66682476646784</v>
      </c>
      <c r="P111" s="52" t="n">
        <v>0.034464275824967</v>
      </c>
      <c r="Q111" s="52" t="s">
        <v>184</v>
      </c>
      <c r="R111" s="92" t="s">
        <v>337</v>
      </c>
    </row>
    <row r="112" customFormat="false" ht="12" hidden="false" customHeight="true" outlineLevel="0" collapsed="false">
      <c r="A112" s="91" t="s">
        <v>338</v>
      </c>
      <c r="B112" s="40" t="s">
        <v>182</v>
      </c>
      <c r="F112" s="51"/>
      <c r="G112" s="52" t="n">
        <v>0.161090436231967</v>
      </c>
      <c r="H112" s="52" t="n">
        <v>0.0910409174077546</v>
      </c>
      <c r="I112" s="52" t="n">
        <v>0.119968646129083</v>
      </c>
      <c r="J112" s="52" t="n">
        <v>0.00579245891824858</v>
      </c>
      <c r="K112" s="52" t="n">
        <v>0.0807968887121112</v>
      </c>
      <c r="L112" s="52" t="n">
        <v>0.0381077319340234</v>
      </c>
      <c r="M112" s="52" t="n">
        <v>0.00843157681728586</v>
      </c>
      <c r="N112" s="52" t="n">
        <v>0.394665199258573</v>
      </c>
      <c r="O112" s="52" t="n">
        <v>0.214029615576314</v>
      </c>
      <c r="P112" s="52" t="s">
        <v>184</v>
      </c>
      <c r="Q112" s="52" t="n">
        <v>0.0644190408946624</v>
      </c>
      <c r="R112" s="92" t="s">
        <v>338</v>
      </c>
    </row>
    <row r="113" customFormat="false" ht="12" hidden="false" customHeight="true" outlineLevel="0" collapsed="false">
      <c r="A113" s="91" t="s">
        <v>339</v>
      </c>
      <c r="B113" s="40" t="s">
        <v>183</v>
      </c>
      <c r="F113" s="51"/>
      <c r="G113" s="52" t="s">
        <v>184</v>
      </c>
      <c r="H113" s="52" t="s">
        <v>184</v>
      </c>
      <c r="I113" s="52" t="s">
        <v>184</v>
      </c>
      <c r="J113" s="52" t="s">
        <v>184</v>
      </c>
      <c r="K113" s="52" t="s">
        <v>184</v>
      </c>
      <c r="L113" s="52" t="s">
        <v>184</v>
      </c>
      <c r="M113" s="52" t="s">
        <v>184</v>
      </c>
      <c r="N113" s="52" t="s">
        <v>184</v>
      </c>
      <c r="O113" s="52" t="s">
        <v>184</v>
      </c>
      <c r="P113" s="52" t="s">
        <v>184</v>
      </c>
      <c r="Q113" s="52" t="s">
        <v>184</v>
      </c>
      <c r="R113" s="92" t="s">
        <v>339</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0</v>
      </c>
      <c r="B115" s="40" t="s">
        <v>186</v>
      </c>
      <c r="F115" s="51"/>
      <c r="G115" s="52" t="n">
        <v>21.7160069364619</v>
      </c>
      <c r="H115" s="52" t="n">
        <v>20.1003261806281</v>
      </c>
      <c r="I115" s="52" t="n">
        <v>20.1746506347065</v>
      </c>
      <c r="J115" s="52" t="n">
        <v>15.915192958858</v>
      </c>
      <c r="K115" s="52" t="n">
        <v>21.4968874494132</v>
      </c>
      <c r="L115" s="52" t="n">
        <v>16.2055729758267</v>
      </c>
      <c r="M115" s="52" t="n">
        <v>20.7834696125971</v>
      </c>
      <c r="N115" s="52" t="n">
        <v>25.3540894346617</v>
      </c>
      <c r="O115" s="52" t="n">
        <v>21.3368302865626</v>
      </c>
      <c r="P115" s="52" t="n">
        <v>0.696900291932689</v>
      </c>
      <c r="Q115" s="52" t="n">
        <v>1.86787275354601</v>
      </c>
      <c r="R115" s="92" t="s">
        <v>340</v>
      </c>
    </row>
    <row r="116" customFormat="false" ht="12" hidden="false" customHeight="true" outlineLevel="0" collapsed="false">
      <c r="A116" s="91" t="s">
        <v>341</v>
      </c>
      <c r="B116" s="40" t="s">
        <v>156</v>
      </c>
      <c r="F116" s="51"/>
      <c r="G116" s="52" t="n">
        <v>1.24408236464739</v>
      </c>
      <c r="H116" s="52" t="n">
        <v>0.00137992576826962</v>
      </c>
      <c r="I116" s="52" t="n">
        <v>0.946239480148033</v>
      </c>
      <c r="J116" s="52" t="n">
        <v>0.728702994584634</v>
      </c>
      <c r="K116" s="52" t="n">
        <v>3.64032678624417</v>
      </c>
      <c r="L116" s="52" t="n">
        <v>0.301494232645944</v>
      </c>
      <c r="M116" s="52" t="n">
        <v>0.253550630681946</v>
      </c>
      <c r="N116" s="52" t="n">
        <v>0.050833140253321</v>
      </c>
      <c r="O116" s="52" t="n">
        <v>0.233636670578967</v>
      </c>
      <c r="P116" s="52" t="n">
        <v>0.388219052365921</v>
      </c>
      <c r="Q116" s="52" t="n">
        <v>0.593697512931976</v>
      </c>
      <c r="R116" s="92" t="s">
        <v>341</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2</v>
      </c>
      <c r="B118" s="56" t="s">
        <v>187</v>
      </c>
      <c r="C118" s="56"/>
      <c r="D118" s="56"/>
      <c r="F118" s="58"/>
      <c r="G118" s="59" t="n">
        <v>20.4719245718145</v>
      </c>
      <c r="H118" s="59" t="n">
        <v>20.0989462548599</v>
      </c>
      <c r="I118" s="59" t="n">
        <v>19.2284111545584</v>
      </c>
      <c r="J118" s="59" t="n">
        <v>15.1864899642734</v>
      </c>
      <c r="K118" s="59" t="n">
        <v>17.856560663169</v>
      </c>
      <c r="L118" s="59" t="n">
        <v>15.9040787431808</v>
      </c>
      <c r="M118" s="59" t="n">
        <v>20.5299189819152</v>
      </c>
      <c r="N118" s="59" t="n">
        <v>25.3032562944084</v>
      </c>
      <c r="O118" s="59" t="n">
        <v>21.1031936159836</v>
      </c>
      <c r="P118" s="59" t="n">
        <v>0.308681239566769</v>
      </c>
      <c r="Q118" s="59" t="n">
        <v>1.27417524061403</v>
      </c>
      <c r="R118" s="95" t="s">
        <v>342</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3</v>
      </c>
      <c r="B120" s="56" t="s">
        <v>344</v>
      </c>
      <c r="C120" s="56"/>
      <c r="D120" s="56"/>
      <c r="F120" s="58"/>
      <c r="G120" s="59" t="n">
        <v>488.148618455084</v>
      </c>
      <c r="H120" s="59" t="n">
        <v>540.766643218124</v>
      </c>
      <c r="I120" s="59" t="n">
        <v>235.862709536902</v>
      </c>
      <c r="J120" s="59" t="n">
        <v>197.258464182</v>
      </c>
      <c r="K120" s="59" t="n">
        <v>211.978521506904</v>
      </c>
      <c r="L120" s="59" t="n">
        <v>234.517110083671</v>
      </c>
      <c r="M120" s="59" t="n">
        <v>239.370052538092</v>
      </c>
      <c r="N120" s="59" t="n">
        <v>250.399328081557</v>
      </c>
      <c r="O120" s="59" t="n">
        <v>273.070442840223</v>
      </c>
      <c r="P120" s="59" t="n">
        <v>13.8270674609768</v>
      </c>
      <c r="Q120" s="59" t="n">
        <v>230.603014519116</v>
      </c>
      <c r="R120" s="95" t="s">
        <v>343</v>
      </c>
    </row>
    <row r="121" customFormat="false" ht="12" hidden="false" customHeight="true" outlineLevel="0" collapsed="false">
      <c r="A121" s="91" t="s">
        <v>345</v>
      </c>
      <c r="B121" s="40" t="s">
        <v>346</v>
      </c>
      <c r="F121" s="51"/>
      <c r="G121" s="55" t="s">
        <v>184</v>
      </c>
      <c r="H121" s="55" t="s">
        <v>184</v>
      </c>
      <c r="I121" s="52" t="n">
        <v>30.8103096793109</v>
      </c>
      <c r="J121" s="55" t="n">
        <v>32.7559742021756</v>
      </c>
      <c r="K121" s="55" t="n">
        <v>31.7228314740108</v>
      </c>
      <c r="L121" s="55" t="n">
        <v>19.2061369126659</v>
      </c>
      <c r="M121" s="55" t="n">
        <v>24.5006895156149</v>
      </c>
      <c r="N121" s="55" t="n">
        <v>25.7972515060242</v>
      </c>
      <c r="O121" s="55" t="n">
        <v>43.7640561441871</v>
      </c>
      <c r="P121" s="55" t="s">
        <v>184</v>
      </c>
      <c r="Q121" s="55" t="s">
        <v>184</v>
      </c>
      <c r="R121" s="92" t="s">
        <v>345</v>
      </c>
    </row>
    <row r="122" customFormat="false" ht="21.95" hidden="false" customHeight="true" outlineLevel="0" collapsed="false">
      <c r="A122" s="61" t="s">
        <v>268</v>
      </c>
      <c r="B122" s="61"/>
      <c r="C122" s="61"/>
      <c r="D122" s="61"/>
      <c r="E122" s="61"/>
      <c r="F122" s="61"/>
      <c r="G122" s="61"/>
      <c r="H122" s="61"/>
      <c r="I122" s="61"/>
      <c r="J122" s="61"/>
      <c r="K122" s="61" t="s">
        <v>268</v>
      </c>
      <c r="L122" s="61"/>
      <c r="M122" s="61"/>
      <c r="N122" s="61"/>
      <c r="O122" s="61"/>
      <c r="P122" s="61"/>
      <c r="Q122" s="61"/>
      <c r="R122" s="96"/>
      <c r="S122" s="96"/>
      <c r="T122" s="96"/>
    </row>
    <row r="123" customFormat="false" ht="12" hidden="false" customHeight="true" outlineLevel="0" collapsed="false">
      <c r="A123" s="91" t="s">
        <v>347</v>
      </c>
      <c r="B123" s="40" t="s">
        <v>348</v>
      </c>
      <c r="F123" s="51"/>
      <c r="G123" s="52" t="n">
        <v>8.5609850063222</v>
      </c>
      <c r="H123" s="52" t="n">
        <v>6.10705669210024</v>
      </c>
      <c r="I123" s="52" t="n">
        <v>5.5805246986528</v>
      </c>
      <c r="J123" s="52" t="n">
        <v>7.54826206794671</v>
      </c>
      <c r="K123" s="52" t="n">
        <v>3.52779198313036</v>
      </c>
      <c r="L123" s="52" t="n">
        <v>0.399955205017038</v>
      </c>
      <c r="M123" s="52" t="n">
        <v>13.0204456369401</v>
      </c>
      <c r="N123" s="52" t="n">
        <v>1.56808966635774</v>
      </c>
      <c r="O123" s="52" t="n">
        <v>6.34494696957517</v>
      </c>
      <c r="P123" s="52" t="n">
        <v>0.197786374892206</v>
      </c>
      <c r="Q123" s="52" t="n">
        <v>3.73675852433366</v>
      </c>
      <c r="R123" s="92" t="s">
        <v>347</v>
      </c>
    </row>
    <row r="124" customFormat="false" ht="12" hidden="false" customHeight="true" outlineLevel="0" collapsed="false">
      <c r="A124" s="91" t="s">
        <v>349</v>
      </c>
      <c r="C124" s="40" t="s">
        <v>272</v>
      </c>
      <c r="F124" s="51"/>
      <c r="G124" s="52" t="n">
        <v>8.5609850063222</v>
      </c>
      <c r="H124" s="52" t="n">
        <v>6.10705669210024</v>
      </c>
      <c r="I124" s="52" t="n">
        <v>5.5805246986528</v>
      </c>
      <c r="J124" s="52" t="n">
        <v>7.54826206794671</v>
      </c>
      <c r="K124" s="52" t="n">
        <v>3.52779198313036</v>
      </c>
      <c r="L124" s="52" t="n">
        <v>0.399955205017038</v>
      </c>
      <c r="M124" s="52" t="n">
        <v>13.0204456369401</v>
      </c>
      <c r="N124" s="52" t="n">
        <v>1.56808966635774</v>
      </c>
      <c r="O124" s="52" t="n">
        <v>6.34494696957517</v>
      </c>
      <c r="P124" s="52" t="n">
        <v>0.197786374892206</v>
      </c>
      <c r="Q124" s="52" t="n">
        <v>3.73675852433366</v>
      </c>
      <c r="R124" s="92" t="s">
        <v>349</v>
      </c>
    </row>
    <row r="125" customFormat="false" ht="12" hidden="false" customHeight="true" outlineLevel="0" collapsed="false">
      <c r="A125" s="91" t="s">
        <v>350</v>
      </c>
      <c r="C125" s="40" t="s">
        <v>274</v>
      </c>
      <c r="F125" s="51"/>
      <c r="G125" s="52" t="s">
        <v>184</v>
      </c>
      <c r="H125" s="52" t="s">
        <v>184</v>
      </c>
      <c r="I125" s="52" t="s">
        <v>184</v>
      </c>
      <c r="J125" s="52" t="s">
        <v>184</v>
      </c>
      <c r="K125" s="52" t="s">
        <v>184</v>
      </c>
      <c r="L125" s="52" t="s">
        <v>184</v>
      </c>
      <c r="M125" s="52" t="s">
        <v>184</v>
      </c>
      <c r="N125" s="52" t="s">
        <v>184</v>
      </c>
      <c r="O125" s="52" t="s">
        <v>184</v>
      </c>
      <c r="P125" s="52" t="s">
        <v>184</v>
      </c>
      <c r="Q125" s="52" t="s">
        <v>184</v>
      </c>
      <c r="R125" s="92" t="s">
        <v>35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3</v>
      </c>
      <c r="B1" s="42"/>
      <c r="C1" s="42"/>
      <c r="D1" s="42"/>
      <c r="E1" s="42"/>
      <c r="F1" s="42"/>
      <c r="G1" s="42"/>
      <c r="H1" s="42"/>
      <c r="I1" s="42"/>
      <c r="J1" s="42"/>
    </row>
    <row r="2" customFormat="false" ht="15.95" hidden="false" customHeight="true" outlineLevel="0" collapsed="false">
      <c r="A2" s="43" t="s">
        <v>354</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312060.007</v>
      </c>
      <c r="H8" s="52" t="n">
        <v>139.240582877505</v>
      </c>
      <c r="I8" s="52" t="n">
        <v>293480.268</v>
      </c>
      <c r="J8" s="52" t="n">
        <v>131.778527142365</v>
      </c>
    </row>
    <row r="9" customFormat="false" ht="12" hidden="false" customHeight="true" outlineLevel="0" collapsed="false">
      <c r="A9" s="91" t="s">
        <v>210</v>
      </c>
      <c r="B9" s="41" t="s">
        <v>150</v>
      </c>
      <c r="F9" s="51"/>
      <c r="G9" s="52" t="n">
        <v>209820.464999999</v>
      </c>
      <c r="H9" s="52" t="n">
        <v>93.6214932733405</v>
      </c>
      <c r="I9" s="52" t="n">
        <v>195862.049</v>
      </c>
      <c r="J9" s="52" t="n">
        <v>87.9459887242083</v>
      </c>
    </row>
    <row r="10" customFormat="false" ht="12" hidden="false" customHeight="true" outlineLevel="0" collapsed="false">
      <c r="A10" s="91" t="s">
        <v>211</v>
      </c>
      <c r="C10" s="41" t="s">
        <v>212</v>
      </c>
      <c r="F10" s="51"/>
      <c r="G10" s="52" t="n">
        <v>201153.807</v>
      </c>
      <c r="H10" s="52" t="n">
        <v>89.7544469218355</v>
      </c>
      <c r="I10" s="52" t="n">
        <v>187634.305</v>
      </c>
      <c r="J10" s="52" t="n">
        <v>84.2515666309845</v>
      </c>
    </row>
    <row r="11" customFormat="false" ht="12" hidden="false" customHeight="true" outlineLevel="0" collapsed="false">
      <c r="A11" s="91" t="s">
        <v>213</v>
      </c>
      <c r="C11" s="41" t="s">
        <v>214</v>
      </c>
      <c r="F11" s="51"/>
      <c r="G11" s="52" t="n">
        <v>8666.658</v>
      </c>
      <c r="H11" s="52" t="n">
        <v>3.86704635150505</v>
      </c>
      <c r="I11" s="52" t="n">
        <v>8227.744</v>
      </c>
      <c r="J11" s="52" t="n">
        <v>3.69442209322375</v>
      </c>
    </row>
    <row r="12" customFormat="false" ht="12" hidden="false" customHeight="true" outlineLevel="0" collapsed="false">
      <c r="A12" s="91" t="s">
        <v>215</v>
      </c>
      <c r="B12" s="41" t="s">
        <v>151</v>
      </c>
      <c r="F12" s="51"/>
      <c r="G12" s="52" t="n">
        <v>21067.505</v>
      </c>
      <c r="H12" s="52" t="n">
        <v>9.40028074784587</v>
      </c>
      <c r="I12" s="52" t="n">
        <v>17575.844</v>
      </c>
      <c r="J12" s="52" t="n">
        <v>7.89190650324731</v>
      </c>
    </row>
    <row r="13" customFormat="false" ht="12" hidden="false" customHeight="true" outlineLevel="0" collapsed="false">
      <c r="A13" s="91" t="s">
        <v>216</v>
      </c>
      <c r="C13" s="41" t="s">
        <v>217</v>
      </c>
      <c r="F13" s="51"/>
      <c r="G13" s="52" t="n">
        <v>1.727</v>
      </c>
      <c r="H13" s="52" t="n">
        <v>0.000770584122397494</v>
      </c>
      <c r="I13" s="52" t="n">
        <v>7.171</v>
      </c>
      <c r="J13" s="52" t="n">
        <v>0.00321992284039313</v>
      </c>
    </row>
    <row r="14" customFormat="false" ht="12" hidden="false" customHeight="true" outlineLevel="0" collapsed="false">
      <c r="A14" s="91" t="s">
        <v>218</v>
      </c>
      <c r="C14" s="41" t="s">
        <v>219</v>
      </c>
      <c r="F14" s="51"/>
      <c r="G14" s="52" t="n">
        <v>21065.778</v>
      </c>
      <c r="H14" s="52" t="n">
        <v>9.39951016372347</v>
      </c>
      <c r="I14" s="52" t="n">
        <v>17568.673</v>
      </c>
      <c r="J14" s="52" t="n">
        <v>7.88868658040692</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568742.474000001</v>
      </c>
      <c r="H16" s="52" t="n">
        <v>253.771812505773</v>
      </c>
      <c r="I16" s="52" t="n">
        <v>583570.007999999</v>
      </c>
      <c r="J16" s="52" t="n">
        <v>262.034639203403</v>
      </c>
    </row>
    <row r="17" customFormat="false" ht="12" hidden="false" customHeight="true" outlineLevel="0" collapsed="false">
      <c r="A17" s="91" t="s">
        <v>223</v>
      </c>
      <c r="C17" s="41" t="s">
        <v>217</v>
      </c>
      <c r="F17" s="51"/>
      <c r="G17" s="52" t="n">
        <v>161896.718</v>
      </c>
      <c r="H17" s="52" t="n">
        <v>72.2380083144554</v>
      </c>
      <c r="I17" s="52" t="n">
        <v>164823.504</v>
      </c>
      <c r="J17" s="52" t="n">
        <v>74.0090594287028</v>
      </c>
    </row>
    <row r="18" customFormat="false" ht="12" hidden="false" customHeight="true" outlineLevel="0" collapsed="false">
      <c r="A18" s="91" t="s">
        <v>224</v>
      </c>
      <c r="D18" s="41" t="s">
        <v>225</v>
      </c>
      <c r="F18" s="51"/>
      <c r="G18" s="52" t="n">
        <v>118684.035</v>
      </c>
      <c r="H18" s="52" t="n">
        <v>52.9565911714351</v>
      </c>
      <c r="I18" s="52" t="n">
        <v>119316.536</v>
      </c>
      <c r="J18" s="52" t="n">
        <v>53.5755179895396</v>
      </c>
    </row>
    <row r="19" customFormat="false" ht="12" hidden="false" customHeight="true" outlineLevel="0" collapsed="false">
      <c r="A19" s="91" t="s">
        <v>226</v>
      </c>
      <c r="E19" s="41" t="s">
        <v>227</v>
      </c>
      <c r="F19" s="51"/>
      <c r="G19" s="52" t="n">
        <v>8.106</v>
      </c>
      <c r="H19" s="52" t="n">
        <v>0.00361688181595488</v>
      </c>
      <c r="I19" s="52" t="n">
        <v>957.375</v>
      </c>
      <c r="J19" s="52" t="n">
        <v>0.429880578625208</v>
      </c>
    </row>
    <row r="20" customFormat="false" ht="12" hidden="false" customHeight="true" outlineLevel="0" collapsed="false">
      <c r="A20" s="91" t="s">
        <v>228</v>
      </c>
      <c r="E20" s="41" t="s">
        <v>229</v>
      </c>
      <c r="F20" s="51"/>
      <c r="G20" s="52" t="n">
        <v>118674.807</v>
      </c>
      <c r="H20" s="52" t="n">
        <v>52.9524736553486</v>
      </c>
      <c r="I20" s="52" t="n">
        <v>118359.161</v>
      </c>
      <c r="J20" s="52" t="n">
        <v>53.1456374109144</v>
      </c>
    </row>
    <row r="21" customFormat="false" ht="12" hidden="false" customHeight="true" outlineLevel="0" collapsed="false">
      <c r="A21" s="91" t="s">
        <v>230</v>
      </c>
      <c r="E21" s="41" t="s">
        <v>231</v>
      </c>
      <c r="F21" s="51"/>
      <c r="G21" s="52" t="n">
        <v>1.122</v>
      </c>
      <c r="H21" s="52" t="n">
        <v>0.000500634270602193</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43212.683</v>
      </c>
      <c r="H23" s="52" t="n">
        <v>19.2814171430203</v>
      </c>
      <c r="I23" s="52" t="n">
        <v>45506.9679999999</v>
      </c>
      <c r="J23" s="52" t="n">
        <v>20.4335414391632</v>
      </c>
    </row>
    <row r="24" customFormat="false" ht="12" hidden="false" customHeight="true" outlineLevel="0" collapsed="false">
      <c r="A24" s="91" t="s">
        <v>234</v>
      </c>
      <c r="C24" s="41" t="s">
        <v>219</v>
      </c>
      <c r="F24" s="51"/>
      <c r="G24" s="52" t="n">
        <v>406845.756</v>
      </c>
      <c r="H24" s="52" t="n">
        <v>181.533804191317</v>
      </c>
      <c r="I24" s="52" t="n">
        <v>418746.504</v>
      </c>
      <c r="J24" s="52" t="n">
        <v>188.0255797747</v>
      </c>
    </row>
    <row r="25" customFormat="false" ht="12" hidden="false" customHeight="true" outlineLevel="0" collapsed="false">
      <c r="A25" s="91" t="s">
        <v>235</v>
      </c>
      <c r="D25" s="40" t="s">
        <v>236</v>
      </c>
      <c r="F25" s="51"/>
      <c r="G25" s="52" t="n">
        <v>44774.42</v>
      </c>
      <c r="H25" s="52" t="n">
        <v>19.9782612284637</v>
      </c>
      <c r="I25" s="52" t="n">
        <v>48645.43</v>
      </c>
      <c r="J25" s="52" t="n">
        <v>21.8427738303926</v>
      </c>
    </row>
    <row r="26" customFormat="false" ht="12" hidden="false" customHeight="true" outlineLevel="0" collapsed="false">
      <c r="A26" s="91" t="s">
        <v>237</v>
      </c>
      <c r="D26" s="40" t="s">
        <v>238</v>
      </c>
      <c r="F26" s="51"/>
      <c r="G26" s="52" t="n">
        <v>76972.495</v>
      </c>
      <c r="H26" s="52" t="n">
        <v>34.344981186057</v>
      </c>
      <c r="I26" s="52" t="n">
        <v>79554.042</v>
      </c>
      <c r="J26" s="52" t="n">
        <v>35.7213606026208</v>
      </c>
    </row>
    <row r="27" customFormat="false" ht="12" hidden="false" customHeight="true" outlineLevel="0" collapsed="false">
      <c r="A27" s="91" t="s">
        <v>239</v>
      </c>
      <c r="D27" s="40" t="s">
        <v>240</v>
      </c>
      <c r="F27" s="51"/>
      <c r="G27" s="52" t="n">
        <v>284892.461</v>
      </c>
      <c r="H27" s="52" t="n">
        <v>127.118475412477</v>
      </c>
      <c r="I27" s="52" t="n">
        <v>290547.032</v>
      </c>
      <c r="J27" s="52" t="n">
        <v>130.461445341686</v>
      </c>
    </row>
    <row r="28" customFormat="false" ht="12" hidden="false" customHeight="true" outlineLevel="0" collapsed="false">
      <c r="A28" s="91" t="s">
        <v>241</v>
      </c>
      <c r="D28" s="40" t="s">
        <v>222</v>
      </c>
      <c r="F28" s="51"/>
      <c r="G28" s="52" t="n">
        <v>206.38</v>
      </c>
      <c r="H28" s="52" t="n">
        <v>0.092086364319858</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1111690.451</v>
      </c>
      <c r="H30" s="52" t="n">
        <v>496.034169404464</v>
      </c>
      <c r="I30" s="52" t="n">
        <v>1090488.169</v>
      </c>
      <c r="J30" s="52" t="n">
        <v>489.651061573223</v>
      </c>
    </row>
    <row r="31" customFormat="false" ht="12" hidden="false" customHeight="true" outlineLevel="0" collapsed="false">
      <c r="A31" s="91" t="s">
        <v>243</v>
      </c>
      <c r="B31" s="40" t="s">
        <v>156</v>
      </c>
      <c r="F31" s="51"/>
      <c r="G31" s="52" t="n">
        <v>135438.513</v>
      </c>
      <c r="H31" s="52" t="n">
        <v>60.4324074573981</v>
      </c>
      <c r="I31" s="52" t="n">
        <v>131323.276</v>
      </c>
      <c r="J31" s="52" t="n">
        <v>58.9667850882235</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976251.938000003</v>
      </c>
      <c r="H33" s="59" t="n">
        <v>435.601761947066</v>
      </c>
      <c r="I33" s="59" t="n">
        <v>959164.893000005</v>
      </c>
      <c r="J33" s="59" t="n">
        <v>430.68427648499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83590.844</v>
      </c>
      <c r="H35" s="52" t="n">
        <v>37.2980759491638</v>
      </c>
      <c r="I35" s="52" t="n">
        <v>79898.2709999999</v>
      </c>
      <c r="J35" s="52" t="n">
        <v>35.8759263283809</v>
      </c>
    </row>
    <row r="36" customFormat="false" ht="12" hidden="false" customHeight="true" outlineLevel="0" collapsed="false">
      <c r="A36" s="91" t="s">
        <v>246</v>
      </c>
      <c r="C36" s="40" t="s">
        <v>161</v>
      </c>
      <c r="F36" s="51"/>
      <c r="G36" s="52" t="n">
        <v>71112.4700000001</v>
      </c>
      <c r="H36" s="52" t="n">
        <v>31.7302491525583</v>
      </c>
      <c r="I36" s="52" t="n">
        <v>67862.8050000001</v>
      </c>
      <c r="J36" s="52" t="n">
        <v>30.4717606794931</v>
      </c>
    </row>
    <row r="37" customFormat="false" ht="12" hidden="false" customHeight="true" outlineLevel="0" collapsed="false">
      <c r="A37" s="91" t="s">
        <v>247</v>
      </c>
      <c r="D37" s="40" t="s">
        <v>248</v>
      </c>
      <c r="F37" s="51"/>
      <c r="G37" s="52" t="n">
        <v>15110.143</v>
      </c>
      <c r="H37" s="52" t="n">
        <v>6.742117129679</v>
      </c>
      <c r="I37" s="52" t="n">
        <v>10808.283</v>
      </c>
      <c r="J37" s="52" t="n">
        <v>4.85313586628542</v>
      </c>
    </row>
    <row r="38" customFormat="false" ht="12" hidden="false" customHeight="true" outlineLevel="0" collapsed="false">
      <c r="A38" s="91" t="s">
        <v>249</v>
      </c>
      <c r="D38" s="40" t="s">
        <v>250</v>
      </c>
      <c r="F38" s="51"/>
      <c r="G38" s="52" t="n">
        <v>10950.746</v>
      </c>
      <c r="H38" s="52" t="n">
        <v>4.88620208222806</v>
      </c>
      <c r="I38" s="52" t="n">
        <v>12227.624</v>
      </c>
      <c r="J38" s="52" t="n">
        <v>5.49044844531295</v>
      </c>
    </row>
    <row r="39" customFormat="false" ht="12" hidden="false" customHeight="true" outlineLevel="0" collapsed="false">
      <c r="A39" s="91" t="s">
        <v>251</v>
      </c>
      <c r="D39" s="40" t="s">
        <v>252</v>
      </c>
      <c r="F39" s="51"/>
      <c r="G39" s="52" t="n">
        <v>13684.427</v>
      </c>
      <c r="H39" s="52" t="n">
        <v>6.10596535628695</v>
      </c>
      <c r="I39" s="52" t="n">
        <v>13478.719</v>
      </c>
      <c r="J39" s="52" t="n">
        <v>6.05221519555722</v>
      </c>
    </row>
    <row r="40" customFormat="false" ht="12" hidden="false" customHeight="true" outlineLevel="0" collapsed="false">
      <c r="A40" s="91" t="s">
        <v>253</v>
      </c>
      <c r="D40" s="40" t="s">
        <v>254</v>
      </c>
      <c r="F40" s="51"/>
      <c r="G40" s="52" t="n">
        <v>637.327</v>
      </c>
      <c r="H40" s="52" t="n">
        <v>0.284374097843212</v>
      </c>
      <c r="I40" s="52" t="n">
        <v>852.438</v>
      </c>
      <c r="J40" s="52" t="n">
        <v>0.382761760733376</v>
      </c>
    </row>
    <row r="41" customFormat="false" ht="12" hidden="false" customHeight="true" outlineLevel="0" collapsed="false">
      <c r="A41" s="91" t="s">
        <v>255</v>
      </c>
      <c r="C41" s="40" t="s">
        <v>162</v>
      </c>
      <c r="F41" s="51"/>
      <c r="G41" s="52" t="n">
        <v>12478.374</v>
      </c>
      <c r="H41" s="52" t="n">
        <v>5.5678267966055</v>
      </c>
      <c r="I41" s="52" t="n">
        <v>12035.466</v>
      </c>
      <c r="J41" s="52" t="n">
        <v>5.40416564888787</v>
      </c>
    </row>
    <row r="42" customFormat="false" ht="12" hidden="false" customHeight="true" outlineLevel="0" collapsed="false">
      <c r="A42" s="91" t="s">
        <v>256</v>
      </c>
      <c r="B42" s="40" t="s">
        <v>163</v>
      </c>
      <c r="F42" s="51"/>
      <c r="G42" s="52" t="n">
        <v>13674.564</v>
      </c>
      <c r="H42" s="52" t="n">
        <v>6.10156450440554</v>
      </c>
      <c r="I42" s="52" t="n">
        <v>10158.876</v>
      </c>
      <c r="J42" s="52" t="n">
        <v>4.56153909707455</v>
      </c>
    </row>
    <row r="43" customFormat="false" ht="12" hidden="false" customHeight="true" outlineLevel="0" collapsed="false">
      <c r="A43" s="91" t="s">
        <v>257</v>
      </c>
      <c r="C43" s="40" t="s">
        <v>217</v>
      </c>
      <c r="F43" s="51"/>
      <c r="G43" s="52" t="n">
        <v>3639.133</v>
      </c>
      <c r="H43" s="52" t="n">
        <v>1.62377423803866</v>
      </c>
      <c r="I43" s="52" t="n">
        <v>4571.203</v>
      </c>
      <c r="J43" s="52" t="n">
        <v>2.05256183904247</v>
      </c>
    </row>
    <row r="44" customFormat="false" ht="12" hidden="false" customHeight="true" outlineLevel="0" collapsed="false">
      <c r="A44" s="91" t="s">
        <v>258</v>
      </c>
      <c r="C44" s="40" t="s">
        <v>219</v>
      </c>
      <c r="F44" s="51"/>
      <c r="G44" s="52" t="n">
        <v>10035.431</v>
      </c>
      <c r="H44" s="52" t="n">
        <v>4.47779026636688</v>
      </c>
      <c r="I44" s="52" t="n">
        <v>5587.673</v>
      </c>
      <c r="J44" s="52" t="n">
        <v>2.50897725803207</v>
      </c>
    </row>
    <row r="45" customFormat="false" ht="12" hidden="false" customHeight="true" outlineLevel="0" collapsed="false">
      <c r="A45" s="91" t="s">
        <v>259</v>
      </c>
      <c r="B45" s="40" t="s">
        <v>164</v>
      </c>
      <c r="F45" s="51"/>
      <c r="G45" s="52" t="n">
        <v>263.035</v>
      </c>
      <c r="H45" s="52" t="n">
        <v>0.117365717796656</v>
      </c>
      <c r="I45" s="52" t="n">
        <v>237.945</v>
      </c>
      <c r="J45" s="52" t="n">
        <v>0.106842077849302</v>
      </c>
    </row>
    <row r="46" customFormat="false" ht="12" hidden="false" customHeight="true" outlineLevel="0" collapsed="false">
      <c r="A46" s="91" t="s">
        <v>260</v>
      </c>
      <c r="B46" s="40" t="s">
        <v>165</v>
      </c>
      <c r="F46" s="51"/>
      <c r="G46" s="52" t="n">
        <v>1491.576</v>
      </c>
      <c r="H46" s="52" t="n">
        <v>0.665538380399053</v>
      </c>
      <c r="I46" s="52" t="n">
        <v>1164.079</v>
      </c>
      <c r="J46" s="52" t="n">
        <v>0.522694820823036</v>
      </c>
    </row>
    <row r="47" customFormat="false" ht="12" hidden="false" customHeight="true" outlineLevel="0" collapsed="false">
      <c r="A47" s="91" t="s">
        <v>261</v>
      </c>
      <c r="B47" s="40" t="s">
        <v>166</v>
      </c>
      <c r="F47" s="51"/>
      <c r="G47" s="52" t="n">
        <v>728.509</v>
      </c>
      <c r="H47" s="52" t="n">
        <v>0.325059333192632</v>
      </c>
      <c r="I47" s="52" t="n">
        <v>95.874</v>
      </c>
      <c r="J47" s="52" t="n">
        <v>0.043049349100523</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99748.5280000001</v>
      </c>
      <c r="H49" s="52" t="n">
        <v>44.5076038849576</v>
      </c>
      <c r="I49" s="52" t="n">
        <v>91555.0450000001</v>
      </c>
      <c r="J49" s="52" t="n">
        <v>41.1100516732284</v>
      </c>
    </row>
    <row r="50" customFormat="false" ht="12" hidden="false" customHeight="true" outlineLevel="0" collapsed="false">
      <c r="A50" s="91" t="s">
        <v>263</v>
      </c>
      <c r="B50" s="40" t="s">
        <v>156</v>
      </c>
      <c r="F50" s="51"/>
      <c r="G50" s="52" t="n">
        <v>2260.415</v>
      </c>
      <c r="H50" s="52" t="n">
        <v>1.00859288305103</v>
      </c>
      <c r="I50" s="52" t="n">
        <v>2770.661</v>
      </c>
      <c r="J50" s="52" t="n">
        <v>1.24408236464739</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97488.113</v>
      </c>
      <c r="H52" s="59" t="n">
        <v>43.4990110019066</v>
      </c>
      <c r="I52" s="59" t="n">
        <v>88784.384</v>
      </c>
      <c r="J52" s="59" t="n">
        <v>39.865969308581</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1073740.051</v>
      </c>
      <c r="H54" s="59" t="n">
        <v>479.100772948972</v>
      </c>
      <c r="I54" s="59" t="n">
        <v>1047949.27700001</v>
      </c>
      <c r="J54" s="59" t="n">
        <v>470.55024579358</v>
      </c>
    </row>
    <row r="55" customFormat="false" ht="12" hidden="false" customHeight="true" outlineLevel="0" collapsed="false">
      <c r="A55" s="91" t="s">
        <v>266</v>
      </c>
      <c r="B55" s="40" t="s">
        <v>267</v>
      </c>
      <c r="F55" s="51"/>
      <c r="G55" s="52" t="n">
        <v>40010.4519999896</v>
      </c>
      <c r="H55" s="52" t="n">
        <v>17.8525877482033</v>
      </c>
      <c r="I55" s="52" t="n">
        <v>39192.8429999952</v>
      </c>
      <c r="J55" s="52" t="n">
        <v>17.5983726615036</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61972.3469999999</v>
      </c>
      <c r="H57" s="52" t="n">
        <v>27.651943616623</v>
      </c>
      <c r="I57" s="52" t="n">
        <v>50617.12</v>
      </c>
      <c r="J57" s="52" t="n">
        <v>22.728102189781</v>
      </c>
    </row>
    <row r="58" customFormat="false" ht="12" hidden="false" customHeight="true" outlineLevel="0" collapsed="false">
      <c r="A58" s="91" t="s">
        <v>271</v>
      </c>
      <c r="C58" s="40" t="s">
        <v>272</v>
      </c>
      <c r="F58" s="51"/>
      <c r="G58" s="52" t="n">
        <v>61972.3469999999</v>
      </c>
      <c r="H58" s="52" t="n">
        <v>27.651943616623</v>
      </c>
      <c r="I58" s="52" t="n">
        <v>50609.12</v>
      </c>
      <c r="J58" s="52" t="n">
        <v>22.724510029312</v>
      </c>
    </row>
    <row r="59" customFormat="false" ht="12" hidden="false" customHeight="true" outlineLevel="0" collapsed="false">
      <c r="A59" s="91" t="s">
        <v>273</v>
      </c>
      <c r="C59" s="40" t="s">
        <v>274</v>
      </c>
      <c r="F59" s="51"/>
      <c r="G59" s="52" t="s">
        <v>184</v>
      </c>
      <c r="H59" s="52" t="s">
        <v>184</v>
      </c>
      <c r="I59" s="52" t="n">
        <v>8</v>
      </c>
      <c r="J59" s="52" t="n">
        <v>0.00359216046899247</v>
      </c>
    </row>
    <row r="60" customFormat="false" ht="12" hidden="false" customHeight="true" outlineLevel="0" collapsed="false">
      <c r="A60" s="91" t="s">
        <v>275</v>
      </c>
      <c r="B60" s="40" t="s">
        <v>276</v>
      </c>
      <c r="F60" s="51"/>
      <c r="G60" s="52" t="n">
        <v>602.727</v>
      </c>
      <c r="H60" s="52" t="n">
        <v>0.268935643509134</v>
      </c>
      <c r="I60" s="52" t="n">
        <v>3795.204</v>
      </c>
      <c r="J60" s="52" t="n">
        <v>1.70412272257026</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58</v>
      </c>
      <c r="B63" s="66"/>
      <c r="C63" s="66"/>
      <c r="D63" s="66"/>
      <c r="E63" s="66"/>
      <c r="F63" s="66"/>
      <c r="G63" s="66"/>
      <c r="H63" s="66"/>
      <c r="I63" s="66"/>
      <c r="J63" s="66"/>
    </row>
    <row r="64" customFormat="false" ht="15.95" hidden="false" customHeight="true" outlineLevel="0" collapsed="false">
      <c r="A64" s="67" t="s">
        <v>359</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194460.512</v>
      </c>
      <c r="H70" s="52" t="n">
        <v>86.7679113957657</v>
      </c>
      <c r="I70" s="52" t="n">
        <v>198362.002</v>
      </c>
      <c r="J70" s="52" t="n">
        <v>89.0685177668257</v>
      </c>
    </row>
    <row r="71" customFormat="false" ht="12" hidden="false" customHeight="true" outlineLevel="0" collapsed="false">
      <c r="A71" s="91" t="s">
        <v>284</v>
      </c>
      <c r="C71" s="40" t="s">
        <v>285</v>
      </c>
      <c r="F71" s="51"/>
      <c r="G71" s="52" t="n">
        <v>44367.027</v>
      </c>
      <c r="H71" s="52" t="n">
        <v>19.7964832450382</v>
      </c>
      <c r="I71" s="52" t="n">
        <v>49557.161</v>
      </c>
      <c r="J71" s="52" t="n">
        <v>22.2521593374619</v>
      </c>
    </row>
    <row r="72" customFormat="false" ht="12" hidden="false" customHeight="true" outlineLevel="0" collapsed="false">
      <c r="A72" s="91" t="s">
        <v>286</v>
      </c>
      <c r="C72" s="40" t="s">
        <v>287</v>
      </c>
      <c r="F72" s="51"/>
      <c r="G72" s="52" t="n">
        <v>133391.822</v>
      </c>
      <c r="H72" s="52" t="n">
        <v>59.5191778175291</v>
      </c>
      <c r="I72" s="52" t="n">
        <v>135781.126</v>
      </c>
      <c r="J72" s="52" t="n">
        <v>60.9684491565607</v>
      </c>
    </row>
    <row r="73" customFormat="false" ht="12" hidden="false" customHeight="true" outlineLevel="0" collapsed="false">
      <c r="A73" s="91" t="s">
        <v>288</v>
      </c>
      <c r="C73" s="40" t="s">
        <v>289</v>
      </c>
      <c r="F73" s="51"/>
      <c r="G73" s="52" t="n">
        <v>12840.393</v>
      </c>
      <c r="H73" s="52" t="n">
        <v>5.72935898734448</v>
      </c>
      <c r="I73" s="52" t="n">
        <v>8879.23300000001</v>
      </c>
      <c r="J73" s="52" t="n">
        <v>3.98695372219668</v>
      </c>
    </row>
    <row r="74" customFormat="false" ht="12" hidden="false" customHeight="true" outlineLevel="0" collapsed="false">
      <c r="A74" s="91" t="s">
        <v>290</v>
      </c>
      <c r="C74" s="40" t="s">
        <v>291</v>
      </c>
      <c r="F74" s="51"/>
      <c r="G74" s="52" t="n">
        <v>935.941</v>
      </c>
      <c r="H74" s="52" t="n">
        <v>0.417615097915943</v>
      </c>
      <c r="I74" s="52" t="n">
        <v>321.574</v>
      </c>
      <c r="J74" s="52" t="n">
        <v>0.144393176331973</v>
      </c>
    </row>
    <row r="75" customFormat="false" ht="12" hidden="false" customHeight="true" outlineLevel="0" collapsed="false">
      <c r="A75" s="91" t="s">
        <v>292</v>
      </c>
      <c r="C75" s="40" t="s">
        <v>293</v>
      </c>
      <c r="F75" s="51"/>
      <c r="G75" s="52" t="n">
        <v>2925.329</v>
      </c>
      <c r="H75" s="52" t="n">
        <v>1.30527624793801</v>
      </c>
      <c r="I75" s="52" t="n">
        <v>3822.908</v>
      </c>
      <c r="J75" s="52" t="n">
        <v>1.71656237427438</v>
      </c>
    </row>
    <row r="76" customFormat="false" ht="12" hidden="false" customHeight="true" outlineLevel="0" collapsed="false">
      <c r="A76" s="91" t="s">
        <v>294</v>
      </c>
      <c r="B76" s="40" t="s">
        <v>173</v>
      </c>
      <c r="F76" s="51"/>
      <c r="G76" s="52" t="n">
        <v>135605.991</v>
      </c>
      <c r="H76" s="52" t="n">
        <v>60.5071358231485</v>
      </c>
      <c r="I76" s="52" t="n">
        <v>137932.871</v>
      </c>
      <c r="J76" s="52" t="n">
        <v>61.9346258226047</v>
      </c>
    </row>
    <row r="77" customFormat="false" ht="12" hidden="false" customHeight="true" outlineLevel="0" collapsed="false">
      <c r="A77" s="91" t="s">
        <v>295</v>
      </c>
      <c r="C77" s="40" t="s">
        <v>296</v>
      </c>
      <c r="F77" s="51"/>
      <c r="G77" s="52" t="n">
        <v>78166.8610000003</v>
      </c>
      <c r="H77" s="52" t="n">
        <v>34.8779050285188</v>
      </c>
      <c r="I77" s="52" t="n">
        <v>75043.8320000001</v>
      </c>
      <c r="J77" s="52" t="n">
        <v>33.696185844014</v>
      </c>
    </row>
    <row r="78" customFormat="false" ht="12" hidden="false" customHeight="true" outlineLevel="0" collapsed="false">
      <c r="A78" s="91" t="s">
        <v>297</v>
      </c>
      <c r="C78" s="40" t="s">
        <v>298</v>
      </c>
      <c r="F78" s="51"/>
      <c r="G78" s="52" t="n">
        <v>43336.8159999999</v>
      </c>
      <c r="H78" s="52" t="n">
        <v>19.3368050520334</v>
      </c>
      <c r="I78" s="52" t="n">
        <v>47372.877</v>
      </c>
      <c r="J78" s="52" t="n">
        <v>21.2713720077303</v>
      </c>
    </row>
    <row r="79" customFormat="false" ht="12" hidden="false" customHeight="true" outlineLevel="0" collapsed="false">
      <c r="A79" s="91" t="s">
        <v>299</v>
      </c>
      <c r="C79" s="40" t="s">
        <v>300</v>
      </c>
      <c r="F79" s="51"/>
      <c r="G79" s="52" t="n">
        <v>14102.314</v>
      </c>
      <c r="H79" s="52" t="n">
        <v>6.29242574259635</v>
      </c>
      <c r="I79" s="52" t="n">
        <v>15516.162</v>
      </c>
      <c r="J79" s="52" t="n">
        <v>6.96706797086039</v>
      </c>
    </row>
    <row r="80" customFormat="false" ht="12" hidden="false" customHeight="true" outlineLevel="0" collapsed="false">
      <c r="A80" s="91" t="s">
        <v>301</v>
      </c>
      <c r="B80" s="40" t="s">
        <v>174</v>
      </c>
      <c r="F80" s="51"/>
      <c r="G80" s="52" t="n">
        <v>3010.008</v>
      </c>
      <c r="H80" s="52" t="n">
        <v>1.3430598570292</v>
      </c>
      <c r="I80" s="52" t="n">
        <v>3722.24</v>
      </c>
      <c r="J80" s="52" t="n">
        <v>1.67136042301282</v>
      </c>
    </row>
    <row r="81" customFormat="false" ht="12" hidden="false" customHeight="true" outlineLevel="0" collapsed="false">
      <c r="A81" s="91" t="s">
        <v>302</v>
      </c>
      <c r="C81" s="40" t="s">
        <v>176</v>
      </c>
      <c r="F81" s="51"/>
      <c r="G81" s="52" t="n">
        <v>-1.221</v>
      </c>
      <c r="H81" s="52" t="n">
        <v>-0.000544807882714152</v>
      </c>
      <c r="I81" s="52" t="n">
        <v>62.859</v>
      </c>
      <c r="J81" s="52" t="n">
        <v>0.0282249518650497</v>
      </c>
    </row>
    <row r="82" customFormat="false" ht="12" hidden="false" customHeight="true" outlineLevel="0" collapsed="false">
      <c r="A82" s="91" t="s">
        <v>303</v>
      </c>
      <c r="C82" s="40" t="s">
        <v>177</v>
      </c>
      <c r="F82" s="51"/>
      <c r="G82" s="52" t="n">
        <v>3011.229</v>
      </c>
      <c r="H82" s="52" t="n">
        <v>1.34360466491192</v>
      </c>
      <c r="I82" s="52" t="n">
        <v>3659.381</v>
      </c>
      <c r="J82" s="52" t="n">
        <v>1.64313547114777</v>
      </c>
    </row>
    <row r="83" customFormat="false" ht="12" hidden="false" customHeight="true" outlineLevel="0" collapsed="false">
      <c r="A83" s="91" t="s">
        <v>304</v>
      </c>
      <c r="B83" s="40" t="s">
        <v>175</v>
      </c>
      <c r="F83" s="51"/>
      <c r="G83" s="52" t="n">
        <v>854930.530000002</v>
      </c>
      <c r="H83" s="52" t="n">
        <v>381.468379948393</v>
      </c>
      <c r="I83" s="52" t="n">
        <v>832855.833000002</v>
      </c>
      <c r="J83" s="52" t="n">
        <v>373.968974959049</v>
      </c>
    </row>
    <row r="84" customFormat="false" ht="12" hidden="false" customHeight="true" outlineLevel="0" collapsed="false">
      <c r="A84" s="91" t="s">
        <v>305</v>
      </c>
      <c r="C84" s="40" t="s">
        <v>176</v>
      </c>
      <c r="F84" s="51"/>
      <c r="G84" s="52" t="n">
        <v>834405.134000002</v>
      </c>
      <c r="H84" s="52" t="n">
        <v>372.3099872075</v>
      </c>
      <c r="I84" s="52" t="n">
        <v>811469.276</v>
      </c>
      <c r="J84" s="52" t="n">
        <v>364.365981881143</v>
      </c>
    </row>
    <row r="85" customFormat="false" ht="12" hidden="false" customHeight="true" outlineLevel="0" collapsed="false">
      <c r="A85" s="91" t="s">
        <v>306</v>
      </c>
      <c r="D85" s="40" t="s">
        <v>307</v>
      </c>
      <c r="F85" s="51"/>
      <c r="G85" s="52" t="n">
        <v>7637.963</v>
      </c>
      <c r="H85" s="52" t="n">
        <v>3.40804459482312</v>
      </c>
      <c r="I85" s="52" t="n">
        <v>14400.905</v>
      </c>
      <c r="J85" s="52" t="n">
        <v>6.4662952073395</v>
      </c>
    </row>
    <row r="86" customFormat="false" ht="12" hidden="false" customHeight="true" outlineLevel="0" collapsed="false">
      <c r="A86" s="91" t="s">
        <v>308</v>
      </c>
      <c r="D86" s="40" t="s">
        <v>309</v>
      </c>
      <c r="F86" s="51"/>
      <c r="G86" s="52" t="n">
        <v>404075.748</v>
      </c>
      <c r="H86" s="52" t="n">
        <v>180.297831878802</v>
      </c>
      <c r="I86" s="52" t="n">
        <v>355662.507</v>
      </c>
      <c r="J86" s="52" t="n">
        <v>159.69959974352</v>
      </c>
    </row>
    <row r="87" customFormat="false" ht="12" hidden="false" customHeight="true" outlineLevel="0" collapsed="false">
      <c r="A87" s="91" t="s">
        <v>310</v>
      </c>
      <c r="E87" s="41" t="s">
        <v>311</v>
      </c>
      <c r="F87" s="51"/>
      <c r="G87" s="52" t="n">
        <v>263857.377</v>
      </c>
      <c r="H87" s="52" t="n">
        <v>117.7326608533</v>
      </c>
      <c r="I87" s="52" t="n">
        <v>214182.826</v>
      </c>
      <c r="J87" s="52" t="n">
        <v>96.1723850867866</v>
      </c>
    </row>
    <row r="88" customFormat="false" ht="12" hidden="false" customHeight="true" outlineLevel="0" collapsed="false">
      <c r="A88" s="91" t="s">
        <v>312</v>
      </c>
      <c r="D88" s="40" t="s">
        <v>313</v>
      </c>
      <c r="F88" s="51"/>
      <c r="G88" s="52" t="n">
        <v>276050.425</v>
      </c>
      <c r="H88" s="52" t="n">
        <v>123.173175730214</v>
      </c>
      <c r="I88" s="52" t="n">
        <v>297476.182</v>
      </c>
      <c r="J88" s="52" t="n">
        <v>133.572772680901</v>
      </c>
    </row>
    <row r="89" customFormat="false" ht="12" hidden="false" customHeight="true" outlineLevel="0" collapsed="false">
      <c r="A89" s="91" t="s">
        <v>314</v>
      </c>
      <c r="D89" s="40" t="s">
        <v>315</v>
      </c>
      <c r="F89" s="51"/>
      <c r="G89" s="52" t="n">
        <v>119262.612</v>
      </c>
      <c r="H89" s="52" t="n">
        <v>53.2147511307775</v>
      </c>
      <c r="I89" s="52" t="n">
        <v>114568.07</v>
      </c>
      <c r="J89" s="52" t="n">
        <v>51.4433615078453</v>
      </c>
    </row>
    <row r="90" customFormat="false" ht="12" hidden="false" customHeight="true" outlineLevel="0" collapsed="false">
      <c r="A90" s="91" t="s">
        <v>316</v>
      </c>
      <c r="D90" s="40" t="s">
        <v>317</v>
      </c>
      <c r="F90" s="51"/>
      <c r="G90" s="52" t="n">
        <v>16172.207</v>
      </c>
      <c r="H90" s="52" t="n">
        <v>7.21600807083127</v>
      </c>
      <c r="I90" s="52" t="n">
        <v>16753.205</v>
      </c>
      <c r="J90" s="52" t="n">
        <v>7.52252509124088</v>
      </c>
    </row>
    <row r="91" customFormat="false" ht="12" hidden="false" customHeight="true" outlineLevel="0" collapsed="false">
      <c r="A91" s="91" t="s">
        <v>318</v>
      </c>
      <c r="D91" s="40" t="s">
        <v>319</v>
      </c>
      <c r="F91" s="51"/>
      <c r="G91" s="52" t="n">
        <v>365.644</v>
      </c>
      <c r="H91" s="52" t="n">
        <v>0.163149658859241</v>
      </c>
      <c r="I91" s="52" t="n">
        <v>1100.279</v>
      </c>
      <c r="J91" s="52" t="n">
        <v>0.494047341082821</v>
      </c>
    </row>
    <row r="92" customFormat="false" ht="12" hidden="false" customHeight="true" outlineLevel="0" collapsed="false">
      <c r="A92" s="91" t="s">
        <v>320</v>
      </c>
      <c r="D92" s="40" t="s">
        <v>321</v>
      </c>
      <c r="F92" s="51"/>
      <c r="G92" s="52" t="n">
        <v>10840.535</v>
      </c>
      <c r="H92" s="52" t="n">
        <v>4.837026143193</v>
      </c>
      <c r="I92" s="52" t="n">
        <v>11508.128</v>
      </c>
      <c r="J92" s="52" t="n">
        <v>5.16738030921317</v>
      </c>
    </row>
    <row r="93" customFormat="false" ht="12" hidden="false" customHeight="true" outlineLevel="0" collapsed="false">
      <c r="A93" s="91" t="s">
        <v>322</v>
      </c>
      <c r="C93" s="40" t="s">
        <v>177</v>
      </c>
      <c r="F93" s="51"/>
      <c r="G93" s="52" t="n">
        <v>20525.396</v>
      </c>
      <c r="H93" s="52" t="n">
        <v>9.15839274089232</v>
      </c>
      <c r="I93" s="52" t="n">
        <v>21386.557</v>
      </c>
      <c r="J93" s="52" t="n">
        <v>9.60299307790678</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1188007.041</v>
      </c>
      <c r="H95" s="52" t="n">
        <v>530.086487024336</v>
      </c>
      <c r="I95" s="52" t="n">
        <v>1172872.946</v>
      </c>
      <c r="J95" s="52" t="n">
        <v>526.643478971493</v>
      </c>
    </row>
    <row r="96" customFormat="false" ht="12" hidden="false" customHeight="true" outlineLevel="0" collapsed="false">
      <c r="A96" s="91" t="s">
        <v>324</v>
      </c>
      <c r="B96" s="40" t="s">
        <v>156</v>
      </c>
      <c r="F96" s="51"/>
      <c r="G96" s="52" t="n">
        <v>135438.513</v>
      </c>
      <c r="H96" s="52" t="n">
        <v>60.4324074573981</v>
      </c>
      <c r="I96" s="52" t="n">
        <v>131323.276</v>
      </c>
      <c r="J96" s="52" t="n">
        <v>58.9667850882235</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1052568.52799999</v>
      </c>
      <c r="H98" s="59" t="n">
        <v>469.654079566938</v>
      </c>
      <c r="I98" s="59" t="n">
        <v>1041549.67</v>
      </c>
      <c r="J98" s="59" t="n">
        <v>467.676693883269</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8814.92300000001</v>
      </c>
      <c r="H100" s="52" t="n">
        <v>3.93320191311898</v>
      </c>
      <c r="I100" s="52" t="n">
        <v>18129.18</v>
      </c>
      <c r="J100" s="52" t="n">
        <v>8.14036546640612</v>
      </c>
    </row>
    <row r="101" customFormat="false" ht="12" hidden="false" customHeight="true" outlineLevel="0" collapsed="false">
      <c r="A101" s="91" t="s">
        <v>327</v>
      </c>
      <c r="B101" s="40" t="s">
        <v>163</v>
      </c>
      <c r="F101" s="51"/>
      <c r="G101" s="52" t="n">
        <v>49008.349</v>
      </c>
      <c r="H101" s="52" t="n">
        <v>21.8674323128634</v>
      </c>
      <c r="I101" s="52" t="n">
        <v>24868.015</v>
      </c>
      <c r="J101" s="52" t="n">
        <v>11.166237553164</v>
      </c>
    </row>
    <row r="102" customFormat="false" ht="12" hidden="false" customHeight="true" outlineLevel="0" collapsed="false">
      <c r="A102" s="91" t="s">
        <v>328</v>
      </c>
      <c r="C102" s="40" t="s">
        <v>176</v>
      </c>
      <c r="F102" s="51"/>
      <c r="G102" s="52" t="n">
        <v>46610.552</v>
      </c>
      <c r="H102" s="52" t="n">
        <v>20.797539842144</v>
      </c>
      <c r="I102" s="52" t="n">
        <v>23477.232</v>
      </c>
      <c r="J102" s="52" t="n">
        <v>10.5417480889706</v>
      </c>
    </row>
    <row r="103" customFormat="false" ht="12" hidden="false" customHeight="true" outlineLevel="0" collapsed="false">
      <c r="A103" s="91" t="s">
        <v>329</v>
      </c>
      <c r="D103" s="103" t="s">
        <v>307</v>
      </c>
      <c r="F103" s="51"/>
      <c r="G103" s="52" t="n">
        <v>685.39</v>
      </c>
      <c r="H103" s="52" t="n">
        <v>0.305819717226415</v>
      </c>
      <c r="I103" s="52" t="n">
        <v>504.119</v>
      </c>
      <c r="J103" s="52" t="n">
        <v>0.226359542933502</v>
      </c>
    </row>
    <row r="104" customFormat="false" ht="12" hidden="false" customHeight="true" outlineLevel="0" collapsed="false">
      <c r="A104" s="91" t="s">
        <v>330</v>
      </c>
      <c r="D104" s="40" t="s">
        <v>331</v>
      </c>
      <c r="F104" s="51"/>
      <c r="G104" s="52" t="n">
        <v>43776.078</v>
      </c>
      <c r="H104" s="52" t="n">
        <v>19.5328029227761</v>
      </c>
      <c r="I104" s="52" t="n">
        <v>20280.578</v>
      </c>
      <c r="J104" s="52" t="n">
        <v>9.1063863224898</v>
      </c>
    </row>
    <row r="105" customFormat="false" ht="12" hidden="false" customHeight="true" outlineLevel="0" collapsed="false">
      <c r="A105" s="91" t="s">
        <v>332</v>
      </c>
      <c r="D105" s="40" t="s">
        <v>333</v>
      </c>
      <c r="F105" s="51"/>
      <c r="G105" s="52" t="n">
        <v>2134.591</v>
      </c>
      <c r="H105" s="52" t="n">
        <v>0.952450453047243</v>
      </c>
      <c r="I105" s="52" t="n">
        <v>2675.052</v>
      </c>
      <c r="J105" s="52" t="n">
        <v>1.20115200586241</v>
      </c>
    </row>
    <row r="106" customFormat="false" ht="12" hidden="false" customHeight="true" outlineLevel="0" collapsed="false">
      <c r="A106" s="91" t="s">
        <v>334</v>
      </c>
      <c r="D106" s="40" t="s">
        <v>319</v>
      </c>
      <c r="F106" s="51"/>
      <c r="G106" s="52" t="n">
        <v>10.248</v>
      </c>
      <c r="H106" s="52" t="n">
        <v>0.00457263815074089</v>
      </c>
      <c r="I106" s="52" t="n">
        <v>16.293</v>
      </c>
      <c r="J106" s="52" t="n">
        <v>0.00731588381516179</v>
      </c>
    </row>
    <row r="107" customFormat="false" ht="12" hidden="false" customHeight="true" outlineLevel="0" collapsed="false">
      <c r="A107" s="91" t="s">
        <v>335</v>
      </c>
      <c r="D107" s="40" t="s">
        <v>321</v>
      </c>
      <c r="F107" s="51"/>
      <c r="G107" s="52" t="n">
        <v>4.245</v>
      </c>
      <c r="H107" s="52" t="n">
        <v>0.00189411094358851</v>
      </c>
      <c r="I107" s="52" t="n">
        <v>1.19</v>
      </c>
      <c r="J107" s="52" t="n">
        <v>0.00053433386976263</v>
      </c>
    </row>
    <row r="108" customFormat="false" ht="12" hidden="false" customHeight="true" outlineLevel="0" collapsed="false">
      <c r="A108" s="91" t="s">
        <v>336</v>
      </c>
      <c r="C108" s="40" t="s">
        <v>177</v>
      </c>
      <c r="F108" s="51"/>
      <c r="G108" s="52" t="n">
        <v>2397.797</v>
      </c>
      <c r="H108" s="52" t="n">
        <v>1.06989247071937</v>
      </c>
      <c r="I108" s="52" t="n">
        <v>1390.783</v>
      </c>
      <c r="J108" s="52" t="n">
        <v>0.624489464193344</v>
      </c>
    </row>
    <row r="109" customFormat="false" ht="12" hidden="false" customHeight="true" outlineLevel="0" collapsed="false">
      <c r="A109" s="91" t="s">
        <v>337</v>
      </c>
      <c r="B109" s="40" t="s">
        <v>181</v>
      </c>
      <c r="F109" s="51"/>
      <c r="G109" s="52" t="n">
        <v>4329.104</v>
      </c>
      <c r="H109" s="52" t="n">
        <v>1.93163798877098</v>
      </c>
      <c r="I109" s="52" t="n">
        <v>5007.156</v>
      </c>
      <c r="J109" s="52" t="n">
        <v>2.24831348065981</v>
      </c>
    </row>
    <row r="110" customFormat="false" ht="12" hidden="false" customHeight="true" outlineLevel="0" collapsed="false">
      <c r="A110" s="91" t="s">
        <v>338</v>
      </c>
      <c r="B110" s="40" t="s">
        <v>182</v>
      </c>
      <c r="F110" s="51"/>
      <c r="G110" s="52" t="n">
        <v>185.212</v>
      </c>
      <c r="H110" s="52" t="n">
        <v>0.0826412428937375</v>
      </c>
      <c r="I110" s="52" t="n">
        <v>358.76</v>
      </c>
      <c r="J110" s="52" t="n">
        <v>0.161090436231967</v>
      </c>
    </row>
    <row r="111" customFormat="false" ht="12" hidden="false" customHeight="true" outlineLevel="0" collapsed="false">
      <c r="A111" s="91" t="s">
        <v>339</v>
      </c>
      <c r="B111" s="40" t="s">
        <v>183</v>
      </c>
      <c r="F111" s="51"/>
      <c r="G111" s="52" t="n">
        <v>1104.802</v>
      </c>
      <c r="H111" s="52" t="n">
        <v>0.492960555641573</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63442.39</v>
      </c>
      <c r="H113" s="52" t="n">
        <v>28.3078740132887</v>
      </c>
      <c r="I113" s="52" t="n">
        <v>48363.111</v>
      </c>
      <c r="J113" s="52" t="n">
        <v>21.7160069364619</v>
      </c>
    </row>
    <row r="114" customFormat="false" ht="12" hidden="false" customHeight="true" outlineLevel="0" collapsed="false">
      <c r="A114" s="91" t="s">
        <v>341</v>
      </c>
      <c r="B114" s="40" t="s">
        <v>156</v>
      </c>
      <c r="F114" s="51"/>
      <c r="G114" s="52" t="n">
        <v>2260.415</v>
      </c>
      <c r="H114" s="52" t="n">
        <v>1.00859288305103</v>
      </c>
      <c r="I114" s="52" t="n">
        <v>2770.661</v>
      </c>
      <c r="J114" s="52" t="n">
        <v>1.24408236464739</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61181.975</v>
      </c>
      <c r="H116" s="59" t="n">
        <v>27.2992811302376</v>
      </c>
      <c r="I116" s="59" t="n">
        <v>45592.45</v>
      </c>
      <c r="J116" s="59" t="n">
        <v>20.4719245718145</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1113750.50299999</v>
      </c>
      <c r="H118" s="59" t="n">
        <v>496.953360697176</v>
      </c>
      <c r="I118" s="59" t="n">
        <v>1087142.12</v>
      </c>
      <c r="J118" s="59" t="n">
        <v>488.148618455084</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32688.512</v>
      </c>
      <c r="H121" s="52" t="n">
        <v>14.5855520162131</v>
      </c>
      <c r="I121" s="52" t="n">
        <v>19065.93</v>
      </c>
      <c r="J121" s="52" t="n">
        <v>8.5609850063222</v>
      </c>
    </row>
    <row r="122" customFormat="false" ht="12" hidden="false" customHeight="true" outlineLevel="0" collapsed="false">
      <c r="A122" s="91" t="s">
        <v>349</v>
      </c>
      <c r="C122" s="40" t="s">
        <v>272</v>
      </c>
      <c r="F122" s="51"/>
      <c r="G122" s="52" t="n">
        <v>32688.512</v>
      </c>
      <c r="H122" s="52" t="n">
        <v>14.5855520162131</v>
      </c>
      <c r="I122" s="52" t="n">
        <v>19065.93</v>
      </c>
      <c r="J122" s="52" t="n">
        <v>8.5609850063222</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0</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78540.298</v>
      </c>
      <c r="H8" s="52" t="n">
        <v>141.52833078653</v>
      </c>
      <c r="I8" s="52" t="n">
        <v>66315.93</v>
      </c>
      <c r="J8" s="52" t="n">
        <v>119.310378948846</v>
      </c>
    </row>
    <row r="9" customFormat="false" ht="12" hidden="false" customHeight="true" outlineLevel="0" collapsed="false">
      <c r="A9" s="91" t="s">
        <v>210</v>
      </c>
      <c r="B9" s="41" t="s">
        <v>150</v>
      </c>
      <c r="F9" s="51"/>
      <c r="G9" s="52" t="n">
        <v>50304.907</v>
      </c>
      <c r="H9" s="52" t="n">
        <v>90.6486185993542</v>
      </c>
      <c r="I9" s="52" t="n">
        <v>45915.718</v>
      </c>
      <c r="J9" s="52" t="n">
        <v>82.6079301653212</v>
      </c>
    </row>
    <row r="10" customFormat="false" ht="12" hidden="false" customHeight="true" outlineLevel="0" collapsed="false">
      <c r="A10" s="91" t="s">
        <v>211</v>
      </c>
      <c r="C10" s="41" t="s">
        <v>212</v>
      </c>
      <c r="F10" s="51"/>
      <c r="G10" s="52" t="n">
        <v>47001.697</v>
      </c>
      <c r="H10" s="52" t="n">
        <v>84.6962882741322</v>
      </c>
      <c r="I10" s="52" t="n">
        <v>43036.182</v>
      </c>
      <c r="J10" s="52" t="n">
        <v>77.4272966228701</v>
      </c>
    </row>
    <row r="11" customFormat="false" ht="12" hidden="false" customHeight="true" outlineLevel="0" collapsed="false">
      <c r="A11" s="91" t="s">
        <v>213</v>
      </c>
      <c r="C11" s="41" t="s">
        <v>214</v>
      </c>
      <c r="F11" s="51"/>
      <c r="G11" s="52" t="n">
        <v>3303.21</v>
      </c>
      <c r="H11" s="52" t="n">
        <v>5.95233032522201</v>
      </c>
      <c r="I11" s="52" t="n">
        <v>2879.536</v>
      </c>
      <c r="J11" s="52" t="n">
        <v>5.18063354245116</v>
      </c>
    </row>
    <row r="12" customFormat="false" ht="12" hidden="false" customHeight="true" outlineLevel="0" collapsed="false">
      <c r="A12" s="91" t="s">
        <v>215</v>
      </c>
      <c r="B12" s="41" t="s">
        <v>151</v>
      </c>
      <c r="F12" s="51"/>
      <c r="G12" s="52" t="n">
        <v>3655.762</v>
      </c>
      <c r="H12" s="52" t="n">
        <v>6.58762325567985</v>
      </c>
      <c r="I12" s="52" t="n">
        <v>3728.427</v>
      </c>
      <c r="J12" s="52" t="n">
        <v>6.70789112439662</v>
      </c>
    </row>
    <row r="13" customFormat="false" ht="12" hidden="false" customHeight="true" outlineLevel="0" collapsed="false">
      <c r="A13" s="91" t="s">
        <v>216</v>
      </c>
      <c r="C13" s="41" t="s">
        <v>217</v>
      </c>
      <c r="F13" s="51"/>
      <c r="G13" s="52" t="s">
        <v>184</v>
      </c>
      <c r="H13" s="52" t="s">
        <v>184</v>
      </c>
      <c r="I13" s="52" t="n">
        <v>0.436</v>
      </c>
      <c r="J13" s="52" t="n">
        <v>0.000784416733983776</v>
      </c>
    </row>
    <row r="14" customFormat="false" ht="12" hidden="false" customHeight="true" outlineLevel="0" collapsed="false">
      <c r="A14" s="91" t="s">
        <v>218</v>
      </c>
      <c r="C14" s="41" t="s">
        <v>219</v>
      </c>
      <c r="F14" s="51"/>
      <c r="G14" s="52" t="n">
        <v>3655.762</v>
      </c>
      <c r="H14" s="52" t="n">
        <v>6.58762325567985</v>
      </c>
      <c r="I14" s="52" t="n">
        <v>3727.991</v>
      </c>
      <c r="J14" s="52" t="n">
        <v>6.70710670766264</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155271.832</v>
      </c>
      <c r="H16" s="52" t="n">
        <v>279.797298466152</v>
      </c>
      <c r="I16" s="52" t="n">
        <v>152231.044</v>
      </c>
      <c r="J16" s="52" t="n">
        <v>273.882060425276</v>
      </c>
    </row>
    <row r="17" customFormat="false" ht="12" hidden="false" customHeight="true" outlineLevel="0" collapsed="false">
      <c r="A17" s="91" t="s">
        <v>223</v>
      </c>
      <c r="C17" s="41" t="s">
        <v>217</v>
      </c>
      <c r="F17" s="51"/>
      <c r="G17" s="52" t="n">
        <v>6294.036</v>
      </c>
      <c r="H17" s="52" t="n">
        <v>11.3417497981778</v>
      </c>
      <c r="I17" s="52" t="n">
        <v>7597.858</v>
      </c>
      <c r="J17" s="52" t="n">
        <v>13.6694654991571</v>
      </c>
    </row>
    <row r="18" customFormat="false" ht="12" hidden="false" customHeight="true" outlineLevel="0" collapsed="false">
      <c r="A18" s="91" t="s">
        <v>224</v>
      </c>
      <c r="D18" s="41" t="s">
        <v>225</v>
      </c>
      <c r="F18" s="51"/>
      <c r="G18" s="52" t="s">
        <v>184</v>
      </c>
      <c r="H18" s="52" t="s">
        <v>184</v>
      </c>
      <c r="I18" s="52" t="s">
        <v>184</v>
      </c>
      <c r="J18" s="52" t="s">
        <v>184</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s">
        <v>184</v>
      </c>
      <c r="H20" s="52" t="s">
        <v>184</v>
      </c>
      <c r="I20" s="52" t="s">
        <v>184</v>
      </c>
      <c r="J20" s="52" t="s">
        <v>184</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6294.036</v>
      </c>
      <c r="H23" s="52" t="n">
        <v>11.3417497981778</v>
      </c>
      <c r="I23" s="52" t="n">
        <v>7597.858</v>
      </c>
      <c r="J23" s="52" t="n">
        <v>13.6694654991571</v>
      </c>
    </row>
    <row r="24" customFormat="false" ht="12" hidden="false" customHeight="true" outlineLevel="0" collapsed="false">
      <c r="A24" s="91" t="s">
        <v>234</v>
      </c>
      <c r="C24" s="41" t="s">
        <v>219</v>
      </c>
      <c r="F24" s="51"/>
      <c r="G24" s="52" t="n">
        <v>148977.796</v>
      </c>
      <c r="H24" s="52" t="n">
        <v>268.455548667974</v>
      </c>
      <c r="I24" s="52" t="n">
        <v>144633.186</v>
      </c>
      <c r="J24" s="52" t="n">
        <v>260.212594926119</v>
      </c>
    </row>
    <row r="25" customFormat="false" ht="12" hidden="false" customHeight="true" outlineLevel="0" collapsed="false">
      <c r="A25" s="91" t="s">
        <v>235</v>
      </c>
      <c r="D25" s="40" t="s">
        <v>236</v>
      </c>
      <c r="F25" s="51"/>
      <c r="G25" s="52" t="n">
        <v>25591.693</v>
      </c>
      <c r="H25" s="52" t="n">
        <v>46.1158116855034</v>
      </c>
      <c r="I25" s="52" t="n">
        <v>25608.501</v>
      </c>
      <c r="J25" s="52" t="n">
        <v>46.072790634496</v>
      </c>
    </row>
    <row r="26" customFormat="false" ht="12" hidden="false" customHeight="true" outlineLevel="0" collapsed="false">
      <c r="A26" s="91" t="s">
        <v>237</v>
      </c>
      <c r="D26" s="40" t="s">
        <v>238</v>
      </c>
      <c r="F26" s="51"/>
      <c r="G26" s="52" t="n">
        <v>30764.685</v>
      </c>
      <c r="H26" s="52" t="n">
        <v>55.4374585543767</v>
      </c>
      <c r="I26" s="52" t="n">
        <v>30109.049</v>
      </c>
      <c r="J26" s="52" t="n">
        <v>54.1698208255446</v>
      </c>
    </row>
    <row r="27" customFormat="false" ht="12" hidden="false" customHeight="true" outlineLevel="0" collapsed="false">
      <c r="A27" s="91" t="s">
        <v>239</v>
      </c>
      <c r="D27" s="40" t="s">
        <v>240</v>
      </c>
      <c r="F27" s="51"/>
      <c r="G27" s="52" t="n">
        <v>92621.418</v>
      </c>
      <c r="H27" s="52" t="n">
        <v>166.902278428094</v>
      </c>
      <c r="I27" s="52" t="n">
        <v>88915.636</v>
      </c>
      <c r="J27" s="52" t="n">
        <v>159.969983466078</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87772.799</v>
      </c>
      <c r="H30" s="52" t="n">
        <v>518.561871107715</v>
      </c>
      <c r="I30" s="52" t="n">
        <v>268191.119</v>
      </c>
      <c r="J30" s="52" t="n">
        <v>482.50826066384</v>
      </c>
    </row>
    <row r="31" customFormat="false" ht="12" hidden="false" customHeight="true" outlineLevel="0" collapsed="false">
      <c r="A31" s="91" t="s">
        <v>243</v>
      </c>
      <c r="B31" s="40" t="s">
        <v>156</v>
      </c>
      <c r="F31" s="51"/>
      <c r="G31" s="52" t="n">
        <v>882.703</v>
      </c>
      <c r="H31" s="52" t="n">
        <v>1.59061635047861</v>
      </c>
      <c r="I31" s="52" t="n">
        <v>1527.523</v>
      </c>
      <c r="J31" s="52" t="n">
        <v>2.74819863014931</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86890.096</v>
      </c>
      <c r="H33" s="59" t="n">
        <v>516.971254757237</v>
      </c>
      <c r="I33" s="59" t="n">
        <v>266663.596</v>
      </c>
      <c r="J33" s="59" t="n">
        <v>479.7600620336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1889.278</v>
      </c>
      <c r="H35" s="52" t="n">
        <v>21.4242842521047</v>
      </c>
      <c r="I35" s="52" t="n">
        <v>12053.338</v>
      </c>
      <c r="J35" s="52" t="n">
        <v>21.6854129072535</v>
      </c>
    </row>
    <row r="36" customFormat="false" ht="12" hidden="false" customHeight="true" outlineLevel="0" collapsed="false">
      <c r="A36" s="91" t="s">
        <v>246</v>
      </c>
      <c r="C36" s="40" t="s">
        <v>161</v>
      </c>
      <c r="F36" s="51"/>
      <c r="G36" s="52" t="n">
        <v>9320.289</v>
      </c>
      <c r="H36" s="52" t="n">
        <v>16.795008144966</v>
      </c>
      <c r="I36" s="52" t="n">
        <v>9822.971</v>
      </c>
      <c r="J36" s="52" t="n">
        <v>17.672712912471</v>
      </c>
    </row>
    <row r="37" customFormat="false" ht="12" hidden="false" customHeight="true" outlineLevel="0" collapsed="false">
      <c r="A37" s="91" t="s">
        <v>247</v>
      </c>
      <c r="D37" s="40" t="s">
        <v>248</v>
      </c>
      <c r="F37" s="51"/>
      <c r="G37" s="52" t="n">
        <v>1496.17</v>
      </c>
      <c r="H37" s="52" t="n">
        <v>2.69607383808096</v>
      </c>
      <c r="I37" s="52" t="n">
        <v>1125.027</v>
      </c>
      <c r="J37" s="52" t="n">
        <v>2.02405964445772</v>
      </c>
    </row>
    <row r="38" customFormat="false" ht="12" hidden="false" customHeight="true" outlineLevel="0" collapsed="false">
      <c r="A38" s="91" t="s">
        <v>249</v>
      </c>
      <c r="D38" s="40" t="s">
        <v>250</v>
      </c>
      <c r="F38" s="51"/>
      <c r="G38" s="52" t="n">
        <v>2590.318</v>
      </c>
      <c r="H38" s="52" t="n">
        <v>4.66771061584592</v>
      </c>
      <c r="I38" s="52" t="n">
        <v>2723.079</v>
      </c>
      <c r="J38" s="52" t="n">
        <v>4.8991484760546</v>
      </c>
    </row>
    <row r="39" customFormat="false" ht="12" hidden="false" customHeight="true" outlineLevel="0" collapsed="false">
      <c r="A39" s="91" t="s">
        <v>251</v>
      </c>
      <c r="D39" s="40" t="s">
        <v>252</v>
      </c>
      <c r="F39" s="51"/>
      <c r="G39" s="52" t="n">
        <v>1934.665</v>
      </c>
      <c r="H39" s="52" t="n">
        <v>3.48623464709953</v>
      </c>
      <c r="I39" s="52" t="n">
        <v>1600.467</v>
      </c>
      <c r="J39" s="52" t="n">
        <v>2.87943370868993</v>
      </c>
    </row>
    <row r="40" customFormat="false" ht="12" hidden="false" customHeight="true" outlineLevel="0" collapsed="false">
      <c r="A40" s="91" t="s">
        <v>253</v>
      </c>
      <c r="D40" s="40" t="s">
        <v>254</v>
      </c>
      <c r="F40" s="51"/>
      <c r="G40" s="52" t="s">
        <v>184</v>
      </c>
      <c r="H40" s="52" t="s">
        <v>184</v>
      </c>
      <c r="I40" s="52" t="s">
        <v>184</v>
      </c>
      <c r="J40" s="52" t="s">
        <v>184</v>
      </c>
    </row>
    <row r="41" customFormat="false" ht="12" hidden="false" customHeight="true" outlineLevel="0" collapsed="false">
      <c r="A41" s="91" t="s">
        <v>255</v>
      </c>
      <c r="C41" s="40" t="s">
        <v>162</v>
      </c>
      <c r="F41" s="51"/>
      <c r="G41" s="52" t="n">
        <v>2568.989</v>
      </c>
      <c r="H41" s="52" t="n">
        <v>4.62927610713874</v>
      </c>
      <c r="I41" s="52" t="n">
        <v>2230.367</v>
      </c>
      <c r="J41" s="52" t="n">
        <v>4.01269999478255</v>
      </c>
    </row>
    <row r="42" customFormat="false" ht="12" hidden="false" customHeight="true" outlineLevel="0" collapsed="false">
      <c r="A42" s="91" t="s">
        <v>256</v>
      </c>
      <c r="B42" s="40" t="s">
        <v>163</v>
      </c>
      <c r="F42" s="51"/>
      <c r="G42" s="52" t="n">
        <v>4604.296</v>
      </c>
      <c r="H42" s="52" t="n">
        <v>8.29686599008188</v>
      </c>
      <c r="I42" s="52" t="n">
        <v>2453.772</v>
      </c>
      <c r="J42" s="52" t="n">
        <v>4.41463261050651</v>
      </c>
    </row>
    <row r="43" customFormat="false" ht="12" hidden="false" customHeight="true" outlineLevel="0" collapsed="false">
      <c r="A43" s="91" t="s">
        <v>257</v>
      </c>
      <c r="C43" s="40" t="s">
        <v>217</v>
      </c>
      <c r="F43" s="51"/>
      <c r="G43" s="52" t="n">
        <v>44.898</v>
      </c>
      <c r="H43" s="52" t="n">
        <v>0.0809054607311729</v>
      </c>
      <c r="I43" s="52" t="n">
        <v>182.854</v>
      </c>
      <c r="J43" s="52" t="n">
        <v>0.328976462100618</v>
      </c>
    </row>
    <row r="44" customFormat="false" ht="12" hidden="false" customHeight="true" outlineLevel="0" collapsed="false">
      <c r="A44" s="91" t="s">
        <v>258</v>
      </c>
      <c r="C44" s="40" t="s">
        <v>219</v>
      </c>
      <c r="F44" s="51"/>
      <c r="G44" s="52" t="n">
        <v>4559.398</v>
      </c>
      <c r="H44" s="52" t="n">
        <v>8.21596052935071</v>
      </c>
      <c r="I44" s="52" t="n">
        <v>2270.918</v>
      </c>
      <c r="J44" s="52" t="n">
        <v>4.08565614840589</v>
      </c>
    </row>
    <row r="45" customFormat="false" ht="12" hidden="false" customHeight="true" outlineLevel="0" collapsed="false">
      <c r="A45" s="91" t="s">
        <v>259</v>
      </c>
      <c r="B45" s="40" t="s">
        <v>164</v>
      </c>
      <c r="F45" s="51"/>
      <c r="G45" s="52" t="s">
        <v>184</v>
      </c>
      <c r="H45" s="52" t="s">
        <v>184</v>
      </c>
      <c r="I45" s="52" t="n">
        <v>45.626</v>
      </c>
      <c r="J45" s="52" t="n">
        <v>0.0820866924420728</v>
      </c>
    </row>
    <row r="46" customFormat="false" ht="12" hidden="false" customHeight="true" outlineLevel="0" collapsed="false">
      <c r="A46" s="91" t="s">
        <v>260</v>
      </c>
      <c r="B46" s="40" t="s">
        <v>165</v>
      </c>
      <c r="F46" s="51"/>
      <c r="G46" s="52" t="n">
        <v>983.416</v>
      </c>
      <c r="H46" s="52" t="n">
        <v>1.7720995271595</v>
      </c>
      <c r="I46" s="52" t="n">
        <v>624</v>
      </c>
      <c r="J46" s="52" t="n">
        <v>1.12265147249054</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7476.99</v>
      </c>
      <c r="H49" s="52" t="n">
        <v>31.4932497693461</v>
      </c>
      <c r="I49" s="52" t="n">
        <v>15176.736</v>
      </c>
      <c r="J49" s="52" t="n">
        <v>27.3047836826926</v>
      </c>
    </row>
    <row r="50" customFormat="false" ht="12" hidden="false" customHeight="true" outlineLevel="0" collapsed="false">
      <c r="A50" s="91" t="s">
        <v>263</v>
      </c>
      <c r="B50" s="40" t="s">
        <v>156</v>
      </c>
      <c r="F50" s="51"/>
      <c r="G50" s="52" t="s">
        <v>184</v>
      </c>
      <c r="H50" s="52" t="s">
        <v>184</v>
      </c>
      <c r="I50" s="52" t="n">
        <v>0.767</v>
      </c>
      <c r="J50" s="52" t="n">
        <v>0.00137992576826962</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7476.99</v>
      </c>
      <c r="H52" s="59" t="n">
        <v>31.4932497693461</v>
      </c>
      <c r="I52" s="59" t="n">
        <v>15175.969</v>
      </c>
      <c r="J52" s="59" t="n">
        <v>27.3034037569244</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304367.086</v>
      </c>
      <c r="H54" s="59" t="n">
        <v>548.464504526583</v>
      </c>
      <c r="I54" s="59" t="n">
        <v>281839.565</v>
      </c>
      <c r="J54" s="59" t="n">
        <v>507.063465790615</v>
      </c>
    </row>
    <row r="55" customFormat="false" ht="12" hidden="false" customHeight="true" outlineLevel="0" collapsed="false">
      <c r="A55" s="91" t="s">
        <v>266</v>
      </c>
      <c r="B55" s="40" t="s">
        <v>267</v>
      </c>
      <c r="F55" s="51"/>
      <c r="G55" s="52" t="n">
        <v>187.617999999493</v>
      </c>
      <c r="H55" s="52" t="n">
        <v>0.338084563487541</v>
      </c>
      <c r="I55" s="52" t="n">
        <v>18733.1360000004</v>
      </c>
      <c r="J55" s="52" t="n">
        <v>33.703177427509</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19999.114</v>
      </c>
      <c r="H57" s="52" t="n">
        <v>36.0380759139661</v>
      </c>
      <c r="I57" s="52" t="n">
        <v>9116.469</v>
      </c>
      <c r="J57" s="52" t="n">
        <v>16.4016303634044</v>
      </c>
    </row>
    <row r="58" customFormat="false" ht="12" hidden="false" customHeight="true" outlineLevel="0" collapsed="false">
      <c r="A58" s="91" t="s">
        <v>271</v>
      </c>
      <c r="C58" s="40" t="s">
        <v>272</v>
      </c>
      <c r="F58" s="51"/>
      <c r="G58" s="52" t="n">
        <v>19999.114</v>
      </c>
      <c r="H58" s="52" t="n">
        <v>36.0380759139661</v>
      </c>
      <c r="I58" s="52" t="n">
        <v>9116.469</v>
      </c>
      <c r="J58" s="52" t="n">
        <v>16.4016303634044</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s">
        <v>184</v>
      </c>
      <c r="H60" s="52" t="s">
        <v>184</v>
      </c>
      <c r="I60" s="52" t="n">
        <v>3308.872</v>
      </c>
      <c r="J60" s="52" t="n">
        <v>5.9530609344274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1</v>
      </c>
      <c r="B63" s="66"/>
      <c r="C63" s="66"/>
      <c r="D63" s="66"/>
      <c r="E63" s="66"/>
      <c r="F63" s="66"/>
      <c r="G63" s="66"/>
      <c r="H63" s="66"/>
      <c r="I63" s="66"/>
      <c r="J63" s="66"/>
    </row>
    <row r="64" customFormat="false" ht="15.95" hidden="false" customHeight="true" outlineLevel="0" collapsed="false">
      <c r="A64" s="67" t="s">
        <v>362</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57938.815</v>
      </c>
      <c r="H70" s="52" t="n">
        <v>104.404795799216</v>
      </c>
      <c r="I70" s="52" t="n">
        <v>59263.903</v>
      </c>
      <c r="J70" s="52" t="n">
        <v>106.622929436677</v>
      </c>
    </row>
    <row r="71" customFormat="false" ht="12" hidden="false" customHeight="true" outlineLevel="0" collapsed="false">
      <c r="A71" s="91" t="s">
        <v>284</v>
      </c>
      <c r="C71" s="40" t="s">
        <v>285</v>
      </c>
      <c r="F71" s="51"/>
      <c r="G71" s="52" t="n">
        <v>12944.142</v>
      </c>
      <c r="H71" s="52" t="n">
        <v>23.3251319052012</v>
      </c>
      <c r="I71" s="52" t="n">
        <v>14477.207</v>
      </c>
      <c r="J71" s="52" t="n">
        <v>26.046246404007</v>
      </c>
    </row>
    <row r="72" customFormat="false" ht="12" hidden="false" customHeight="true" outlineLevel="0" collapsed="false">
      <c r="A72" s="91" t="s">
        <v>286</v>
      </c>
      <c r="C72" s="40" t="s">
        <v>287</v>
      </c>
      <c r="F72" s="51"/>
      <c r="G72" s="52" t="n">
        <v>39641.93</v>
      </c>
      <c r="H72" s="52" t="n">
        <v>71.4341086668204</v>
      </c>
      <c r="I72" s="52" t="n">
        <v>40167.085</v>
      </c>
      <c r="J72" s="52" t="n">
        <v>72.2654441040108</v>
      </c>
    </row>
    <row r="73" customFormat="false" ht="12" hidden="false" customHeight="true" outlineLevel="0" collapsed="false">
      <c r="A73" s="91" t="s">
        <v>288</v>
      </c>
      <c r="C73" s="40" t="s">
        <v>289</v>
      </c>
      <c r="F73" s="51"/>
      <c r="G73" s="52" t="n">
        <v>3802.846</v>
      </c>
      <c r="H73" s="52" t="n">
        <v>6.85266621496944</v>
      </c>
      <c r="I73" s="52" t="n">
        <v>2568.854</v>
      </c>
      <c r="J73" s="52" t="n">
        <v>4.62167904761733</v>
      </c>
    </row>
    <row r="74" customFormat="false" ht="12" hidden="false" customHeight="true" outlineLevel="0" collapsed="false">
      <c r="A74" s="91" t="s">
        <v>290</v>
      </c>
      <c r="C74" s="40" t="s">
        <v>291</v>
      </c>
      <c r="F74" s="51"/>
      <c r="G74" s="52" t="n">
        <v>352.171</v>
      </c>
      <c r="H74" s="52" t="n">
        <v>0.634606374697267</v>
      </c>
      <c r="I74" s="52" t="n">
        <v>121.014</v>
      </c>
      <c r="J74" s="52" t="n">
        <v>0.217718822583286</v>
      </c>
    </row>
    <row r="75" customFormat="false" ht="12" hidden="false" customHeight="true" outlineLevel="0" collapsed="false">
      <c r="A75" s="91" t="s">
        <v>292</v>
      </c>
      <c r="C75" s="40" t="s">
        <v>293</v>
      </c>
      <c r="F75" s="51"/>
      <c r="G75" s="52" t="n">
        <v>1197.726</v>
      </c>
      <c r="H75" s="52" t="n">
        <v>2.15828263752739</v>
      </c>
      <c r="I75" s="52" t="n">
        <v>1929.743</v>
      </c>
      <c r="J75" s="52" t="n">
        <v>3.47184105845884</v>
      </c>
    </row>
    <row r="76" customFormat="false" ht="12" hidden="false" customHeight="true" outlineLevel="0" collapsed="false">
      <c r="A76" s="91" t="s">
        <v>294</v>
      </c>
      <c r="B76" s="40" t="s">
        <v>173</v>
      </c>
      <c r="F76" s="51"/>
      <c r="G76" s="52" t="n">
        <v>38157.843</v>
      </c>
      <c r="H76" s="52" t="n">
        <v>68.7598081968631</v>
      </c>
      <c r="I76" s="52" t="n">
        <v>38034.266</v>
      </c>
      <c r="J76" s="52" t="n">
        <v>68.4282447596105</v>
      </c>
    </row>
    <row r="77" customFormat="false" ht="12" hidden="false" customHeight="true" outlineLevel="0" collapsed="false">
      <c r="A77" s="91" t="s">
        <v>295</v>
      </c>
      <c r="C77" s="40" t="s">
        <v>296</v>
      </c>
      <c r="F77" s="51"/>
      <c r="G77" s="52" t="n">
        <v>24543.6</v>
      </c>
      <c r="H77" s="52" t="n">
        <v>44.2271652635221</v>
      </c>
      <c r="I77" s="52" t="n">
        <v>24179.645</v>
      </c>
      <c r="J77" s="52" t="n">
        <v>43.5021058710714</v>
      </c>
    </row>
    <row r="78" customFormat="false" ht="12" hidden="false" customHeight="true" outlineLevel="0" collapsed="false">
      <c r="A78" s="91" t="s">
        <v>297</v>
      </c>
      <c r="C78" s="40" t="s">
        <v>298</v>
      </c>
      <c r="F78" s="51"/>
      <c r="G78" s="52" t="n">
        <v>9564.101</v>
      </c>
      <c r="H78" s="52" t="n">
        <v>17.2343533761965</v>
      </c>
      <c r="I78" s="52" t="n">
        <v>9400.897</v>
      </c>
      <c r="J78" s="52" t="n">
        <v>16.91335073683</v>
      </c>
    </row>
    <row r="79" customFormat="false" ht="12" hidden="false" customHeight="true" outlineLevel="0" collapsed="false">
      <c r="A79" s="91" t="s">
        <v>299</v>
      </c>
      <c r="C79" s="40" t="s">
        <v>300</v>
      </c>
      <c r="F79" s="51"/>
      <c r="G79" s="52" t="n">
        <v>4050.142</v>
      </c>
      <c r="H79" s="52" t="n">
        <v>7.2982895571445</v>
      </c>
      <c r="I79" s="52" t="n">
        <v>4453.724</v>
      </c>
      <c r="J79" s="52" t="n">
        <v>8.01278815170907</v>
      </c>
    </row>
    <row r="80" customFormat="false" ht="12" hidden="false" customHeight="true" outlineLevel="0" collapsed="false">
      <c r="A80" s="91" t="s">
        <v>301</v>
      </c>
      <c r="B80" s="40" t="s">
        <v>174</v>
      </c>
      <c r="F80" s="51"/>
      <c r="G80" s="52" t="n">
        <v>693.211</v>
      </c>
      <c r="H80" s="52" t="n">
        <v>1.24915486968054</v>
      </c>
      <c r="I80" s="52" t="n">
        <v>847.857</v>
      </c>
      <c r="J80" s="52" t="n">
        <v>1.52539729088367</v>
      </c>
    </row>
    <row r="81" customFormat="false" ht="12" hidden="false" customHeight="true" outlineLevel="0" collapsed="false">
      <c r="A81" s="91" t="s">
        <v>302</v>
      </c>
      <c r="C81" s="40" t="s">
        <v>176</v>
      </c>
      <c r="F81" s="51"/>
      <c r="G81" s="52" t="n">
        <v>-5.835</v>
      </c>
      <c r="H81" s="52" t="n">
        <v>-0.0105145744435475</v>
      </c>
      <c r="I81" s="52" t="n">
        <v>-11.614</v>
      </c>
      <c r="J81" s="52" t="n">
        <v>-0.0208949907075403</v>
      </c>
    </row>
    <row r="82" customFormat="false" ht="12" hidden="false" customHeight="true" outlineLevel="0" collapsed="false">
      <c r="A82" s="91" t="s">
        <v>303</v>
      </c>
      <c r="C82" s="40" t="s">
        <v>177</v>
      </c>
      <c r="F82" s="51"/>
      <c r="G82" s="52" t="n">
        <v>699.046</v>
      </c>
      <c r="H82" s="52" t="n">
        <v>1.25966944412409</v>
      </c>
      <c r="I82" s="52" t="n">
        <v>859.471</v>
      </c>
      <c r="J82" s="52" t="n">
        <v>1.54629228159121</v>
      </c>
    </row>
    <row r="83" customFormat="false" ht="12" hidden="false" customHeight="true" outlineLevel="0" collapsed="false">
      <c r="A83" s="91" t="s">
        <v>304</v>
      </c>
      <c r="B83" s="40" t="s">
        <v>175</v>
      </c>
      <c r="F83" s="51"/>
      <c r="G83" s="52" t="n">
        <v>194589.43</v>
      </c>
      <c r="H83" s="52" t="n">
        <v>350.646966180371</v>
      </c>
      <c r="I83" s="52" t="n">
        <v>192782.661</v>
      </c>
      <c r="J83" s="52" t="n">
        <v>346.839324106242</v>
      </c>
    </row>
    <row r="84" customFormat="false" ht="12" hidden="false" customHeight="true" outlineLevel="0" collapsed="false">
      <c r="A84" s="91" t="s">
        <v>305</v>
      </c>
      <c r="C84" s="40" t="s">
        <v>176</v>
      </c>
      <c r="F84" s="51"/>
      <c r="G84" s="52" t="n">
        <v>188872.968</v>
      </c>
      <c r="H84" s="52" t="n">
        <v>340.345995271595</v>
      </c>
      <c r="I84" s="52" t="n">
        <v>186127.944</v>
      </c>
      <c r="J84" s="52" t="n">
        <v>334.866683338521</v>
      </c>
    </row>
    <row r="85" customFormat="false" ht="12" hidden="false" customHeight="true" outlineLevel="0" collapsed="false">
      <c r="A85" s="91" t="s">
        <v>306</v>
      </c>
      <c r="D85" s="40" t="s">
        <v>307</v>
      </c>
      <c r="F85" s="51"/>
      <c r="G85" s="52" t="n">
        <v>208.792</v>
      </c>
      <c r="H85" s="52" t="n">
        <v>0.376239764733018</v>
      </c>
      <c r="I85" s="52" t="n">
        <v>540.368</v>
      </c>
      <c r="J85" s="52" t="n">
        <v>0.972187389241617</v>
      </c>
    </row>
    <row r="86" customFormat="false" ht="12" hidden="false" customHeight="true" outlineLevel="0" collapsed="false">
      <c r="A86" s="91" t="s">
        <v>308</v>
      </c>
      <c r="D86" s="40" t="s">
        <v>309</v>
      </c>
      <c r="F86" s="51"/>
      <c r="G86" s="52" t="n">
        <v>106982.032</v>
      </c>
      <c r="H86" s="52" t="n">
        <v>192.779869680544</v>
      </c>
      <c r="I86" s="52" t="n">
        <v>95144.069</v>
      </c>
      <c r="J86" s="52" t="n">
        <v>171.175687758961</v>
      </c>
    </row>
    <row r="87" customFormat="false" ht="12" hidden="false" customHeight="true" outlineLevel="0" collapsed="false">
      <c r="A87" s="91" t="s">
        <v>310</v>
      </c>
      <c r="E87" s="41" t="s">
        <v>311</v>
      </c>
      <c r="F87" s="51"/>
      <c r="G87" s="52" t="n">
        <v>66676.915</v>
      </c>
      <c r="H87" s="52" t="n">
        <v>120.150708900358</v>
      </c>
      <c r="I87" s="52" t="n">
        <v>55101.311</v>
      </c>
      <c r="J87" s="52" t="n">
        <v>99.1339229652392</v>
      </c>
    </row>
    <row r="88" customFormat="false" ht="12" hidden="false" customHeight="true" outlineLevel="0" collapsed="false">
      <c r="A88" s="91" t="s">
        <v>312</v>
      </c>
      <c r="D88" s="40" t="s">
        <v>313</v>
      </c>
      <c r="F88" s="51"/>
      <c r="G88" s="52" t="n">
        <v>77921.593</v>
      </c>
      <c r="H88" s="52" t="n">
        <v>140.413434508707</v>
      </c>
      <c r="I88" s="52" t="n">
        <v>85245.558</v>
      </c>
      <c r="J88" s="52" t="n">
        <v>153.367069249964</v>
      </c>
    </row>
    <row r="89" customFormat="false" ht="12" hidden="false" customHeight="true" outlineLevel="0" collapsed="false">
      <c r="A89" s="91" t="s">
        <v>314</v>
      </c>
      <c r="D89" s="40" t="s">
        <v>315</v>
      </c>
      <c r="F89" s="51"/>
      <c r="G89" s="52" t="s">
        <v>184</v>
      </c>
      <c r="H89" s="52" t="s">
        <v>184</v>
      </c>
      <c r="I89" s="52" t="s">
        <v>184</v>
      </c>
      <c r="J89" s="52" t="s">
        <v>184</v>
      </c>
    </row>
    <row r="90" customFormat="false" ht="12" hidden="false" customHeight="true" outlineLevel="0" collapsed="false">
      <c r="A90" s="91" t="s">
        <v>316</v>
      </c>
      <c r="D90" s="40" t="s">
        <v>317</v>
      </c>
      <c r="F90" s="51"/>
      <c r="G90" s="52" t="n">
        <v>882.703</v>
      </c>
      <c r="H90" s="52" t="n">
        <v>1.59061635047861</v>
      </c>
      <c r="I90" s="52" t="n">
        <v>1527.523</v>
      </c>
      <c r="J90" s="52" t="n">
        <v>2.74819863014931</v>
      </c>
    </row>
    <row r="91" customFormat="false" ht="12" hidden="false" customHeight="true" outlineLevel="0" collapsed="false">
      <c r="A91" s="91" t="s">
        <v>318</v>
      </c>
      <c r="D91" s="40" t="s">
        <v>319</v>
      </c>
      <c r="F91" s="51"/>
      <c r="G91" s="52" t="n">
        <v>12.587</v>
      </c>
      <c r="H91" s="52" t="n">
        <v>0.0226815678699112</v>
      </c>
      <c r="I91" s="52" t="n">
        <v>700.15</v>
      </c>
      <c r="J91" s="52" t="n">
        <v>1.25965453279528</v>
      </c>
    </row>
    <row r="92" customFormat="false" ht="12" hidden="false" customHeight="true" outlineLevel="0" collapsed="false">
      <c r="A92" s="91" t="s">
        <v>320</v>
      </c>
      <c r="D92" s="40" t="s">
        <v>321</v>
      </c>
      <c r="F92" s="51"/>
      <c r="G92" s="52" t="n">
        <v>2865.261</v>
      </c>
      <c r="H92" s="52" t="n">
        <v>5.16315339926191</v>
      </c>
      <c r="I92" s="52" t="n">
        <v>2970.276</v>
      </c>
      <c r="J92" s="52" t="n">
        <v>5.34388577740916</v>
      </c>
    </row>
    <row r="93" customFormat="false" ht="12" hidden="false" customHeight="true" outlineLevel="0" collapsed="false">
      <c r="A93" s="91" t="s">
        <v>322</v>
      </c>
      <c r="C93" s="40" t="s">
        <v>177</v>
      </c>
      <c r="F93" s="51"/>
      <c r="G93" s="52" t="n">
        <v>5716.462</v>
      </c>
      <c r="H93" s="52" t="n">
        <v>10.3009709087764</v>
      </c>
      <c r="I93" s="52" t="n">
        <v>6654.717</v>
      </c>
      <c r="J93" s="52" t="n">
        <v>11.9726407677209</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91379.299</v>
      </c>
      <c r="H95" s="52" t="n">
        <v>525.060725046131</v>
      </c>
      <c r="I95" s="52" t="n">
        <v>290928.687</v>
      </c>
      <c r="J95" s="52" t="n">
        <v>523.415895593413</v>
      </c>
    </row>
    <row r="96" customFormat="false" ht="12" hidden="false" customHeight="true" outlineLevel="0" collapsed="false">
      <c r="A96" s="91" t="s">
        <v>324</v>
      </c>
      <c r="B96" s="40" t="s">
        <v>156</v>
      </c>
      <c r="F96" s="51"/>
      <c r="G96" s="52" t="n">
        <v>882.703</v>
      </c>
      <c r="H96" s="52" t="n">
        <v>1.59061635047861</v>
      </c>
      <c r="I96" s="52" t="n">
        <v>1527.523</v>
      </c>
      <c r="J96" s="52" t="n">
        <v>2.74819863014931</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290496.596</v>
      </c>
      <c r="H98" s="59" t="n">
        <v>523.470108695652</v>
      </c>
      <c r="I98" s="59" t="n">
        <v>289401.164</v>
      </c>
      <c r="J98" s="59" t="n">
        <v>520.66769696326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423.156</v>
      </c>
      <c r="H100" s="52" t="n">
        <v>0.762520182216584</v>
      </c>
      <c r="I100" s="52" t="n">
        <v>6622.719</v>
      </c>
      <c r="J100" s="52" t="n">
        <v>11.9150724955787</v>
      </c>
    </row>
    <row r="101" customFormat="false" ht="12" hidden="false" customHeight="true" outlineLevel="0" collapsed="false">
      <c r="A101" s="91" t="s">
        <v>327</v>
      </c>
      <c r="B101" s="40" t="s">
        <v>163</v>
      </c>
      <c r="F101" s="51"/>
      <c r="G101" s="52" t="n">
        <v>12828.478</v>
      </c>
      <c r="H101" s="52" t="n">
        <v>23.1167072713643</v>
      </c>
      <c r="I101" s="52" t="n">
        <v>3817.95</v>
      </c>
      <c r="J101" s="52" t="n">
        <v>6.86895382915907</v>
      </c>
    </row>
    <row r="102" customFormat="false" ht="12" hidden="false" customHeight="true" outlineLevel="0" collapsed="false">
      <c r="A102" s="91" t="s">
        <v>328</v>
      </c>
      <c r="C102" s="40" t="s">
        <v>176</v>
      </c>
      <c r="F102" s="51"/>
      <c r="G102" s="52" t="n">
        <v>12194.445</v>
      </c>
      <c r="H102" s="52" t="n">
        <v>21.9741901885596</v>
      </c>
      <c r="I102" s="52" t="n">
        <v>3537.192</v>
      </c>
      <c r="J102" s="52" t="n">
        <v>6.36383622961821</v>
      </c>
    </row>
    <row r="103" customFormat="false" ht="12" hidden="false" customHeight="true" outlineLevel="0" collapsed="false">
      <c r="A103" s="91" t="s">
        <v>329</v>
      </c>
      <c r="D103" s="103" t="s">
        <v>307</v>
      </c>
      <c r="F103" s="51"/>
      <c r="G103" s="52" t="n">
        <v>100</v>
      </c>
      <c r="H103" s="52" t="n">
        <v>0.180198362357283</v>
      </c>
      <c r="I103" s="52" t="s">
        <v>184</v>
      </c>
      <c r="J103" s="52" t="s">
        <v>184</v>
      </c>
    </row>
    <row r="104" customFormat="false" ht="12" hidden="false" customHeight="true" outlineLevel="0" collapsed="false">
      <c r="A104" s="91" t="s">
        <v>330</v>
      </c>
      <c r="D104" s="40" t="s">
        <v>331</v>
      </c>
      <c r="F104" s="51"/>
      <c r="G104" s="52" t="n">
        <v>12094.445</v>
      </c>
      <c r="H104" s="52" t="n">
        <v>21.7939918262023</v>
      </c>
      <c r="I104" s="52" t="n">
        <v>3536.425</v>
      </c>
      <c r="J104" s="52" t="n">
        <v>6.36245630384994</v>
      </c>
    </row>
    <row r="105" customFormat="false" ht="12" hidden="false" customHeight="true" outlineLevel="0" collapsed="false">
      <c r="A105" s="91" t="s">
        <v>332</v>
      </c>
      <c r="D105" s="40" t="s">
        <v>333</v>
      </c>
      <c r="F105" s="51"/>
      <c r="G105" s="52" t="s">
        <v>184</v>
      </c>
      <c r="H105" s="52" t="s">
        <v>184</v>
      </c>
      <c r="I105" s="52" t="n">
        <v>0.767</v>
      </c>
      <c r="J105" s="52" t="n">
        <v>0.00137992576826962</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634.033</v>
      </c>
      <c r="H108" s="52" t="n">
        <v>1.14251708280475</v>
      </c>
      <c r="I108" s="52" t="n">
        <v>280.758</v>
      </c>
      <c r="J108" s="52" t="n">
        <v>0.505117599540864</v>
      </c>
    </row>
    <row r="109" customFormat="false" ht="12" hidden="false" customHeight="true" outlineLevel="0" collapsed="false">
      <c r="A109" s="91" t="s">
        <v>337</v>
      </c>
      <c r="B109" s="40" t="s">
        <v>181</v>
      </c>
      <c r="F109" s="51"/>
      <c r="G109" s="52" t="n">
        <v>521.394</v>
      </c>
      <c r="H109" s="52" t="n">
        <v>0.939543449429132</v>
      </c>
      <c r="I109" s="52" t="n">
        <v>681.032</v>
      </c>
      <c r="J109" s="52" t="n">
        <v>1.22525893848266</v>
      </c>
    </row>
    <row r="110" customFormat="false" ht="12" hidden="false" customHeight="true" outlineLevel="0" collapsed="false">
      <c r="A110" s="91" t="s">
        <v>338</v>
      </c>
      <c r="B110" s="40" t="s">
        <v>182</v>
      </c>
      <c r="F110" s="51"/>
      <c r="G110" s="52" t="n">
        <v>3.394</v>
      </c>
      <c r="H110" s="52" t="n">
        <v>0.00611593241840618</v>
      </c>
      <c r="I110" s="52" t="n">
        <v>50.603</v>
      </c>
      <c r="J110" s="52" t="n">
        <v>0.0910409174077546</v>
      </c>
    </row>
    <row r="111" customFormat="false" ht="12" hidden="false" customHeight="true" outlineLevel="0" collapsed="false">
      <c r="A111" s="91" t="s">
        <v>339</v>
      </c>
      <c r="B111" s="40" t="s">
        <v>183</v>
      </c>
      <c r="F111" s="51"/>
      <c r="G111" s="52" t="n">
        <v>281.686</v>
      </c>
      <c r="H111" s="52" t="n">
        <v>0.507593558989736</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4058.108</v>
      </c>
      <c r="H113" s="52" t="n">
        <v>25.3324803944182</v>
      </c>
      <c r="I113" s="52" t="n">
        <v>11172.304</v>
      </c>
      <c r="J113" s="52" t="n">
        <v>20.1003261806281</v>
      </c>
    </row>
    <row r="114" customFormat="false" ht="12" hidden="false" customHeight="true" outlineLevel="0" collapsed="false">
      <c r="A114" s="91" t="s">
        <v>341</v>
      </c>
      <c r="B114" s="40" t="s">
        <v>156</v>
      </c>
      <c r="F114" s="51"/>
      <c r="G114" s="52" t="s">
        <v>184</v>
      </c>
      <c r="H114" s="52" t="s">
        <v>184</v>
      </c>
      <c r="I114" s="52" t="n">
        <v>0.767</v>
      </c>
      <c r="J114" s="52" t="n">
        <v>0.0013799257682696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4058.108</v>
      </c>
      <c r="H116" s="59" t="n">
        <v>25.3324803944182</v>
      </c>
      <c r="I116" s="59" t="n">
        <v>11171.537</v>
      </c>
      <c r="J116" s="59" t="n">
        <v>20.098946254859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304554.704</v>
      </c>
      <c r="H118" s="59" t="n">
        <v>548.80258909007</v>
      </c>
      <c r="I118" s="59" t="n">
        <v>300572.701</v>
      </c>
      <c r="J118" s="59" t="n">
        <v>540.766643218124</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4454.084</v>
      </c>
      <c r="H121" s="52" t="n">
        <v>26.0460226617461</v>
      </c>
      <c r="I121" s="52" t="n">
        <v>3394.467</v>
      </c>
      <c r="J121" s="52" t="n">
        <v>6.10705669210024</v>
      </c>
    </row>
    <row r="122" customFormat="false" ht="12" hidden="false" customHeight="true" outlineLevel="0" collapsed="false">
      <c r="A122" s="91" t="s">
        <v>349</v>
      </c>
      <c r="C122" s="40" t="s">
        <v>272</v>
      </c>
      <c r="F122" s="51"/>
      <c r="G122" s="52" t="n">
        <v>14454.084</v>
      </c>
      <c r="H122" s="52" t="n">
        <v>26.0460226617461</v>
      </c>
      <c r="I122" s="52" t="n">
        <v>3394.467</v>
      </c>
      <c r="J122" s="52" t="n">
        <v>6.1070566921002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3</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119997.554</v>
      </c>
      <c r="H8" s="52" t="n">
        <v>71.1639359914791</v>
      </c>
      <c r="I8" s="52" t="n">
        <v>116824.669</v>
      </c>
      <c r="J8" s="52" t="n">
        <v>69.9027784675496</v>
      </c>
    </row>
    <row r="9" customFormat="false" ht="12" hidden="false" customHeight="true" outlineLevel="0" collapsed="false">
      <c r="A9" s="91" t="s">
        <v>210</v>
      </c>
      <c r="B9" s="41" t="s">
        <v>150</v>
      </c>
      <c r="F9" s="51"/>
      <c r="G9" s="52" t="n">
        <v>85458.3000000001</v>
      </c>
      <c r="H9" s="52" t="n">
        <v>50.6806079658975</v>
      </c>
      <c r="I9" s="52" t="n">
        <v>78841.368</v>
      </c>
      <c r="J9" s="52" t="n">
        <v>47.1752304419759</v>
      </c>
    </row>
    <row r="10" customFormat="false" ht="12" hidden="false" customHeight="true" outlineLevel="0" collapsed="false">
      <c r="A10" s="91" t="s">
        <v>211</v>
      </c>
      <c r="C10" s="41" t="s">
        <v>212</v>
      </c>
      <c r="F10" s="51"/>
      <c r="G10" s="52" t="n">
        <v>83836.7089999999</v>
      </c>
      <c r="H10" s="52" t="n">
        <v>49.7189317126603</v>
      </c>
      <c r="I10" s="52" t="n">
        <v>77209.88</v>
      </c>
      <c r="J10" s="52" t="n">
        <v>46.1990192939994</v>
      </c>
    </row>
    <row r="11" customFormat="false" ht="12" hidden="false" customHeight="true" outlineLevel="0" collapsed="false">
      <c r="A11" s="91" t="s">
        <v>213</v>
      </c>
      <c r="C11" s="41" t="s">
        <v>214</v>
      </c>
      <c r="F11" s="51"/>
      <c r="G11" s="52" t="n">
        <v>1621.591</v>
      </c>
      <c r="H11" s="52" t="n">
        <v>0.961676253237284</v>
      </c>
      <c r="I11" s="52" t="n">
        <v>1631.488</v>
      </c>
      <c r="J11" s="52" t="n">
        <v>0.976211147976509</v>
      </c>
    </row>
    <row r="12" customFormat="false" ht="12" hidden="false" customHeight="true" outlineLevel="0" collapsed="false">
      <c r="A12" s="91" t="s">
        <v>215</v>
      </c>
      <c r="B12" s="41" t="s">
        <v>151</v>
      </c>
      <c r="F12" s="51"/>
      <c r="G12" s="52" t="n">
        <v>11723.293</v>
      </c>
      <c r="H12" s="52" t="n">
        <v>6.95243898605929</v>
      </c>
      <c r="I12" s="52" t="n">
        <v>9629.6</v>
      </c>
      <c r="J12" s="52" t="n">
        <v>5.76193197287052</v>
      </c>
    </row>
    <row r="13" customFormat="false" ht="12" hidden="false" customHeight="true" outlineLevel="0" collapsed="false">
      <c r="A13" s="91" t="s">
        <v>216</v>
      </c>
      <c r="C13" s="41" t="s">
        <v>217</v>
      </c>
      <c r="F13" s="51"/>
      <c r="G13" s="52" t="n">
        <v>1.721</v>
      </c>
      <c r="H13" s="52" t="n">
        <v>0.00102063025252444</v>
      </c>
      <c r="I13" s="52" t="n">
        <v>6.735</v>
      </c>
      <c r="J13" s="52" t="n">
        <v>0.00402992978288641</v>
      </c>
    </row>
    <row r="14" customFormat="false" ht="12" hidden="false" customHeight="true" outlineLevel="0" collapsed="false">
      <c r="A14" s="91" t="s">
        <v>218</v>
      </c>
      <c r="C14" s="41" t="s">
        <v>219</v>
      </c>
      <c r="F14" s="51"/>
      <c r="G14" s="52" t="n">
        <v>11721.572</v>
      </c>
      <c r="H14" s="52" t="n">
        <v>6.95141835580677</v>
      </c>
      <c r="I14" s="52" t="n">
        <v>9622.865</v>
      </c>
      <c r="J14" s="52" t="n">
        <v>5.75790204308764</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187212.357</v>
      </c>
      <c r="H16" s="52" t="n">
        <v>111.025331319353</v>
      </c>
      <c r="I16" s="52" t="n">
        <v>188907.644</v>
      </c>
      <c r="J16" s="52" t="n">
        <v>113.034081777358</v>
      </c>
    </row>
    <row r="17" customFormat="false" ht="12" hidden="false" customHeight="true" outlineLevel="0" collapsed="false">
      <c r="A17" s="91" t="s">
        <v>223</v>
      </c>
      <c r="C17" s="41" t="s">
        <v>217</v>
      </c>
      <c r="F17" s="51"/>
      <c r="G17" s="52" t="n">
        <v>135595.607</v>
      </c>
      <c r="H17" s="52" t="n">
        <v>80.4142815883877</v>
      </c>
      <c r="I17" s="52" t="n">
        <v>135948.49</v>
      </c>
      <c r="J17" s="52" t="n">
        <v>81.3456375336949</v>
      </c>
    </row>
    <row r="18" customFormat="false" ht="12" hidden="false" customHeight="true" outlineLevel="0" collapsed="false">
      <c r="A18" s="91" t="s">
        <v>224</v>
      </c>
      <c r="D18" s="41" t="s">
        <v>225</v>
      </c>
      <c r="F18" s="51"/>
      <c r="G18" s="52" t="n">
        <v>118676.787</v>
      </c>
      <c r="H18" s="52" t="n">
        <v>70.3806618736779</v>
      </c>
      <c r="I18" s="52" t="n">
        <v>119308.402</v>
      </c>
      <c r="J18" s="52" t="n">
        <v>71.3889357933756</v>
      </c>
    </row>
    <row r="19" customFormat="false" ht="12" hidden="false" customHeight="true" outlineLevel="0" collapsed="false">
      <c r="A19" s="91" t="s">
        <v>226</v>
      </c>
      <c r="E19" s="41" t="s">
        <v>227</v>
      </c>
      <c r="F19" s="51"/>
      <c r="G19" s="52" t="n">
        <v>8.106</v>
      </c>
      <c r="H19" s="52" t="n">
        <v>0.00480722186343007</v>
      </c>
      <c r="I19" s="52" t="n">
        <v>957.375</v>
      </c>
      <c r="J19" s="52" t="n">
        <v>0.572851377266649</v>
      </c>
    </row>
    <row r="20" customFormat="false" ht="12" hidden="false" customHeight="true" outlineLevel="0" collapsed="false">
      <c r="A20" s="91" t="s">
        <v>228</v>
      </c>
      <c r="E20" s="41" t="s">
        <v>229</v>
      </c>
      <c r="F20" s="51"/>
      <c r="G20" s="52" t="n">
        <v>118667.559</v>
      </c>
      <c r="H20" s="52" t="n">
        <v>70.3751892554499</v>
      </c>
      <c r="I20" s="52" t="n">
        <v>118351.027</v>
      </c>
      <c r="J20" s="52" t="n">
        <v>70.816084416109</v>
      </c>
    </row>
    <row r="21" customFormat="false" ht="12" hidden="false" customHeight="true" outlineLevel="0" collapsed="false">
      <c r="A21" s="91" t="s">
        <v>230</v>
      </c>
      <c r="E21" s="41" t="s">
        <v>231</v>
      </c>
      <c r="F21" s="51"/>
      <c r="G21" s="52" t="n">
        <v>1.122</v>
      </c>
      <c r="H21" s="52" t="n">
        <v>0.000665396364516227</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16918.82</v>
      </c>
      <c r="H23" s="52" t="n">
        <v>10.0336197147098</v>
      </c>
      <c r="I23" s="52" t="n">
        <v>16640.088</v>
      </c>
      <c r="J23" s="52" t="n">
        <v>9.95670174031934</v>
      </c>
    </row>
    <row r="24" customFormat="false" ht="12" hidden="false" customHeight="true" outlineLevel="0" collapsed="false">
      <c r="A24" s="91" t="s">
        <v>234</v>
      </c>
      <c r="C24" s="41" t="s">
        <v>219</v>
      </c>
      <c r="F24" s="51"/>
      <c r="G24" s="52" t="n">
        <v>51616.75</v>
      </c>
      <c r="H24" s="52" t="n">
        <v>30.6110497309652</v>
      </c>
      <c r="I24" s="52" t="n">
        <v>52959.1540000001</v>
      </c>
      <c r="J24" s="52" t="n">
        <v>31.6884442436627</v>
      </c>
    </row>
    <row r="25" customFormat="false" ht="12" hidden="false" customHeight="true" outlineLevel="0" collapsed="false">
      <c r="A25" s="91" t="s">
        <v>235</v>
      </c>
      <c r="D25" s="40" t="s">
        <v>236</v>
      </c>
      <c r="F25" s="51"/>
      <c r="G25" s="52" t="n">
        <v>6823.709</v>
      </c>
      <c r="H25" s="52" t="n">
        <v>4.04676574074568</v>
      </c>
      <c r="I25" s="52" t="n">
        <v>7300.675</v>
      </c>
      <c r="J25" s="52" t="n">
        <v>4.36840499148838</v>
      </c>
    </row>
    <row r="26" customFormat="false" ht="12" hidden="false" customHeight="true" outlineLevel="0" collapsed="false">
      <c r="A26" s="91" t="s">
        <v>237</v>
      </c>
      <c r="D26" s="40" t="s">
        <v>238</v>
      </c>
      <c r="F26" s="51"/>
      <c r="G26" s="52" t="n">
        <v>39584.4500000001</v>
      </c>
      <c r="H26" s="52" t="n">
        <v>23.47535572315</v>
      </c>
      <c r="I26" s="52" t="n">
        <v>42944.616</v>
      </c>
      <c r="J26" s="52" t="n">
        <v>25.6961821875309</v>
      </c>
    </row>
    <row r="27" customFormat="false" ht="12" hidden="false" customHeight="true" outlineLevel="0" collapsed="false">
      <c r="A27" s="91" t="s">
        <v>239</v>
      </c>
      <c r="D27" s="40" t="s">
        <v>240</v>
      </c>
      <c r="F27" s="51"/>
      <c r="G27" s="52" t="n">
        <v>5002.211</v>
      </c>
      <c r="H27" s="52" t="n">
        <v>2.96653566305087</v>
      </c>
      <c r="I27" s="52" t="n">
        <v>2713.863</v>
      </c>
      <c r="J27" s="52" t="n">
        <v>1.62385706464342</v>
      </c>
    </row>
    <row r="28" customFormat="false" ht="12" hidden="false" customHeight="true" outlineLevel="0" collapsed="false">
      <c r="A28" s="91" t="s">
        <v>241</v>
      </c>
      <c r="D28" s="40" t="s">
        <v>222</v>
      </c>
      <c r="F28" s="51"/>
      <c r="G28" s="52" t="n">
        <v>206.38</v>
      </c>
      <c r="H28" s="52" t="n">
        <v>0.122392604018591</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404391.504000001</v>
      </c>
      <c r="H30" s="52" t="n">
        <v>239.822314262789</v>
      </c>
      <c r="I30" s="52" t="n">
        <v>394203.280999999</v>
      </c>
      <c r="J30" s="52" t="n">
        <v>235.874022659754</v>
      </c>
    </row>
    <row r="31" customFormat="false" ht="12" hidden="false" customHeight="true" outlineLevel="0" collapsed="false">
      <c r="A31" s="91" t="s">
        <v>243</v>
      </c>
      <c r="B31" s="40" t="s">
        <v>156</v>
      </c>
      <c r="F31" s="51"/>
      <c r="G31" s="52" t="n">
        <v>8336.48300000001</v>
      </c>
      <c r="H31" s="52" t="n">
        <v>4.94390862838799</v>
      </c>
      <c r="I31" s="52" t="n">
        <v>8568.045</v>
      </c>
      <c r="J31" s="52" t="n">
        <v>5.12674383468612</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396055.021000001</v>
      </c>
      <c r="H33" s="59" t="n">
        <v>234.878405634401</v>
      </c>
      <c r="I33" s="59" t="n">
        <v>385635.235999999</v>
      </c>
      <c r="J33" s="59" t="n">
        <v>230.747278825068</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53401.2440000001</v>
      </c>
      <c r="H35" s="52" t="n">
        <v>31.6693347756185</v>
      </c>
      <c r="I35" s="52" t="n">
        <v>53763.222</v>
      </c>
      <c r="J35" s="52" t="n">
        <v>32.1695634093146</v>
      </c>
    </row>
    <row r="36" customFormat="false" ht="12" hidden="false" customHeight="true" outlineLevel="0" collapsed="false">
      <c r="A36" s="91" t="s">
        <v>246</v>
      </c>
      <c r="C36" s="40" t="s">
        <v>161</v>
      </c>
      <c r="F36" s="51"/>
      <c r="G36" s="52" t="n">
        <v>46309.0290000001</v>
      </c>
      <c r="H36" s="52" t="n">
        <v>27.4633329241324</v>
      </c>
      <c r="I36" s="52" t="n">
        <v>46348.372</v>
      </c>
      <c r="J36" s="52" t="n">
        <v>27.732841085538</v>
      </c>
    </row>
    <row r="37" customFormat="false" ht="12" hidden="false" customHeight="true" outlineLevel="0" collapsed="false">
      <c r="A37" s="91" t="s">
        <v>247</v>
      </c>
      <c r="D37" s="40" t="s">
        <v>248</v>
      </c>
      <c r="F37" s="51"/>
      <c r="G37" s="52" t="n">
        <v>1432.376</v>
      </c>
      <c r="H37" s="52" t="n">
        <v>0.84946326472397</v>
      </c>
      <c r="I37" s="52" t="n">
        <v>961.903</v>
      </c>
      <c r="J37" s="52" t="n">
        <v>0.575560734661884</v>
      </c>
    </row>
    <row r="38" customFormat="false" ht="12" hidden="false" customHeight="true" outlineLevel="0" collapsed="false">
      <c r="A38" s="91" t="s">
        <v>249</v>
      </c>
      <c r="D38" s="40" t="s">
        <v>250</v>
      </c>
      <c r="F38" s="51"/>
      <c r="G38" s="52" t="n">
        <v>8349.728</v>
      </c>
      <c r="H38" s="52" t="n">
        <v>4.95176350793168</v>
      </c>
      <c r="I38" s="52" t="n">
        <v>9504.545</v>
      </c>
      <c r="J38" s="52" t="n">
        <v>5.68710452387292</v>
      </c>
    </row>
    <row r="39" customFormat="false" ht="12" hidden="false" customHeight="true" outlineLevel="0" collapsed="false">
      <c r="A39" s="91" t="s">
        <v>251</v>
      </c>
      <c r="D39" s="40" t="s">
        <v>252</v>
      </c>
      <c r="F39" s="51"/>
      <c r="G39" s="52" t="n">
        <v>10387.106</v>
      </c>
      <c r="H39" s="52" t="n">
        <v>6.16002011608261</v>
      </c>
      <c r="I39" s="52" t="n">
        <v>10742.822</v>
      </c>
      <c r="J39" s="52" t="n">
        <v>6.42803538679248</v>
      </c>
    </row>
    <row r="40" customFormat="false" ht="12" hidden="false" customHeight="true" outlineLevel="0" collapsed="false">
      <c r="A40" s="91" t="s">
        <v>253</v>
      </c>
      <c r="D40" s="40" t="s">
        <v>254</v>
      </c>
      <c r="F40" s="51"/>
      <c r="G40" s="52" t="n">
        <v>638.83</v>
      </c>
      <c r="H40" s="52" t="n">
        <v>0.378854865903655</v>
      </c>
      <c r="I40" s="52" t="n">
        <v>793.428</v>
      </c>
      <c r="J40" s="52" t="n">
        <v>0.474752654458203</v>
      </c>
    </row>
    <row r="41" customFormat="false" ht="12" hidden="false" customHeight="true" outlineLevel="0" collapsed="false">
      <c r="A41" s="91" t="s">
        <v>255</v>
      </c>
      <c r="C41" s="40" t="s">
        <v>162</v>
      </c>
      <c r="F41" s="51"/>
      <c r="G41" s="52" t="n">
        <v>7092.215</v>
      </c>
      <c r="H41" s="52" t="n">
        <v>4.20600185148614</v>
      </c>
      <c r="I41" s="52" t="n">
        <v>7414.85</v>
      </c>
      <c r="J41" s="52" t="n">
        <v>4.43672232377659</v>
      </c>
    </row>
    <row r="42" customFormat="false" ht="12" hidden="false" customHeight="true" outlineLevel="0" collapsed="false">
      <c r="A42" s="91" t="s">
        <v>256</v>
      </c>
      <c r="B42" s="40" t="s">
        <v>163</v>
      </c>
      <c r="F42" s="51"/>
      <c r="G42" s="52" t="n">
        <v>8298.243</v>
      </c>
      <c r="H42" s="52" t="n">
        <v>4.92123059186473</v>
      </c>
      <c r="I42" s="52" t="n">
        <v>7079.009</v>
      </c>
      <c r="J42" s="52" t="n">
        <v>4.23576974052278</v>
      </c>
    </row>
    <row r="43" customFormat="false" ht="12" hidden="false" customHeight="true" outlineLevel="0" collapsed="false">
      <c r="A43" s="91" t="s">
        <v>257</v>
      </c>
      <c r="C43" s="40" t="s">
        <v>217</v>
      </c>
      <c r="F43" s="51"/>
      <c r="G43" s="52" t="n">
        <v>2888.535</v>
      </c>
      <c r="H43" s="52" t="n">
        <v>1.71303091602306</v>
      </c>
      <c r="I43" s="52" t="n">
        <v>3912.975</v>
      </c>
      <c r="J43" s="52" t="n">
        <v>2.34135330247809</v>
      </c>
    </row>
    <row r="44" customFormat="false" ht="12" hidden="false" customHeight="true" outlineLevel="0" collapsed="false">
      <c r="A44" s="91" t="s">
        <v>258</v>
      </c>
      <c r="C44" s="40" t="s">
        <v>219</v>
      </c>
      <c r="F44" s="51"/>
      <c r="G44" s="52" t="n">
        <v>5409.708</v>
      </c>
      <c r="H44" s="52" t="n">
        <v>3.20819967584166</v>
      </c>
      <c r="I44" s="52" t="n">
        <v>3166.034</v>
      </c>
      <c r="J44" s="52" t="n">
        <v>1.89441643804469</v>
      </c>
    </row>
    <row r="45" customFormat="false" ht="12" hidden="false" customHeight="true" outlineLevel="0" collapsed="false">
      <c r="A45" s="91" t="s">
        <v>259</v>
      </c>
      <c r="B45" s="40" t="s">
        <v>164</v>
      </c>
      <c r="F45" s="51"/>
      <c r="G45" s="52" t="n">
        <v>243</v>
      </c>
      <c r="H45" s="52" t="n">
        <v>0.144109907823033</v>
      </c>
      <c r="I45" s="52" t="n">
        <v>157.443</v>
      </c>
      <c r="J45" s="52" t="n">
        <v>0.0942070133343705</v>
      </c>
    </row>
    <row r="46" customFormat="false" ht="12" hidden="false" customHeight="true" outlineLevel="0" collapsed="false">
      <c r="A46" s="91" t="s">
        <v>260</v>
      </c>
      <c r="B46" s="40" t="s">
        <v>165</v>
      </c>
      <c r="F46" s="51"/>
      <c r="G46" s="52" t="n">
        <v>508.16</v>
      </c>
      <c r="H46" s="52" t="n">
        <v>0.301361690367706</v>
      </c>
      <c r="I46" s="52" t="n">
        <v>526.564</v>
      </c>
      <c r="J46" s="52" t="n">
        <v>0.3150728947581</v>
      </c>
    </row>
    <row r="47" customFormat="false" ht="12" hidden="false" customHeight="true" outlineLevel="0" collapsed="false">
      <c r="A47" s="91" t="s">
        <v>261</v>
      </c>
      <c r="B47" s="40" t="s">
        <v>166</v>
      </c>
      <c r="F47" s="51"/>
      <c r="G47" s="52" t="n">
        <v>728.509</v>
      </c>
      <c r="H47" s="52" t="n">
        <v>0.432038538429012</v>
      </c>
      <c r="I47" s="52" t="n">
        <v>95.874</v>
      </c>
      <c r="J47" s="52" t="n">
        <v>0.0573668133636899</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63179.1560000001</v>
      </c>
      <c r="H49" s="52" t="n">
        <v>37.468075504103</v>
      </c>
      <c r="I49" s="52" t="n">
        <v>61622.1119999999</v>
      </c>
      <c r="J49" s="52" t="n">
        <v>36.8719798712936</v>
      </c>
    </row>
    <row r="50" customFormat="false" ht="12" hidden="false" customHeight="true" outlineLevel="0" collapsed="false">
      <c r="A50" s="91" t="s">
        <v>263</v>
      </c>
      <c r="B50" s="40" t="s">
        <v>156</v>
      </c>
      <c r="F50" s="51"/>
      <c r="G50" s="52" t="n">
        <v>599.31</v>
      </c>
      <c r="H50" s="52" t="n">
        <v>0.355417731923547</v>
      </c>
      <c r="I50" s="52" t="n">
        <v>1581.398</v>
      </c>
      <c r="J50" s="52" t="n">
        <v>0.946239480148033</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62579.8460000001</v>
      </c>
      <c r="H52" s="59" t="n">
        <v>37.1126577721794</v>
      </c>
      <c r="I52" s="59" t="n">
        <v>60040.7139999999</v>
      </c>
      <c r="J52" s="59" t="n">
        <v>35.9257403911455</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458634.867000001</v>
      </c>
      <c r="H54" s="59" t="n">
        <v>271.99106340658</v>
      </c>
      <c r="I54" s="59" t="n">
        <v>445675.95</v>
      </c>
      <c r="J54" s="59" t="n">
        <v>266.673019216213</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33105.775</v>
      </c>
      <c r="H57" s="52" t="n">
        <v>19.633210632346</v>
      </c>
      <c r="I57" s="52" t="n">
        <v>26411.282</v>
      </c>
      <c r="J57" s="52" t="n">
        <v>15.8033573772846</v>
      </c>
    </row>
    <row r="58" customFormat="false" ht="12" hidden="false" customHeight="true" outlineLevel="0" collapsed="false">
      <c r="A58" s="91" t="s">
        <v>271</v>
      </c>
      <c r="C58" s="40" t="s">
        <v>272</v>
      </c>
      <c r="F58" s="51"/>
      <c r="G58" s="52" t="n">
        <v>33105.775</v>
      </c>
      <c r="H58" s="52" t="n">
        <v>19.633210632346</v>
      </c>
      <c r="I58" s="52" t="n">
        <v>26403.282</v>
      </c>
      <c r="J58" s="52" t="n">
        <v>15.798570526763</v>
      </c>
    </row>
    <row r="59" customFormat="false" ht="12" hidden="false" customHeight="true" outlineLevel="0" collapsed="false">
      <c r="A59" s="91" t="s">
        <v>273</v>
      </c>
      <c r="C59" s="40" t="s">
        <v>274</v>
      </c>
      <c r="F59" s="51"/>
      <c r="G59" s="52" t="s">
        <v>184</v>
      </c>
      <c r="H59" s="52" t="s">
        <v>184</v>
      </c>
      <c r="I59" s="52" t="n">
        <v>8</v>
      </c>
      <c r="J59" s="52" t="n">
        <v>0.00478685052161712</v>
      </c>
    </row>
    <row r="60" customFormat="false" ht="12" hidden="false" customHeight="true" outlineLevel="0" collapsed="false">
      <c r="A60" s="91" t="s">
        <v>275</v>
      </c>
      <c r="B60" s="40" t="s">
        <v>276</v>
      </c>
      <c r="F60" s="51"/>
      <c r="G60" s="52" t="n">
        <v>507.817</v>
      </c>
      <c r="H60" s="52" t="n">
        <v>0.301158275971067</v>
      </c>
      <c r="I60" s="52" t="n">
        <v>486.332</v>
      </c>
      <c r="J60" s="52" t="n">
        <v>0.29099982348488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4</v>
      </c>
      <c r="B63" s="66"/>
      <c r="C63" s="66"/>
      <c r="D63" s="66"/>
      <c r="E63" s="66"/>
      <c r="F63" s="66"/>
      <c r="G63" s="66"/>
      <c r="H63" s="66"/>
      <c r="I63" s="66"/>
      <c r="J63" s="66"/>
    </row>
    <row r="64" customFormat="false" ht="15.95" hidden="false" customHeight="true" outlineLevel="0" collapsed="false">
      <c r="A64" s="67" t="s">
        <v>365</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136521.697</v>
      </c>
      <c r="H70" s="52" t="n">
        <v>80.9634945288644</v>
      </c>
      <c r="I70" s="52" t="n">
        <v>139098.098999999</v>
      </c>
      <c r="J70" s="52" t="n">
        <v>83.2302259692624</v>
      </c>
    </row>
    <row r="71" customFormat="false" ht="12" hidden="false" customHeight="true" outlineLevel="0" collapsed="false">
      <c r="A71" s="91" t="s">
        <v>284</v>
      </c>
      <c r="C71" s="40" t="s">
        <v>285</v>
      </c>
      <c r="F71" s="51"/>
      <c r="G71" s="52" t="n">
        <v>31422.885</v>
      </c>
      <c r="H71" s="52" t="n">
        <v>18.6351813205093</v>
      </c>
      <c r="I71" s="52" t="n">
        <v>35079.954</v>
      </c>
      <c r="J71" s="52" t="n">
        <v>20.9903120129006</v>
      </c>
    </row>
    <row r="72" customFormat="false" ht="12" hidden="false" customHeight="true" outlineLevel="0" collapsed="false">
      <c r="A72" s="91" t="s">
        <v>286</v>
      </c>
      <c r="C72" s="40" t="s">
        <v>287</v>
      </c>
      <c r="F72" s="51"/>
      <c r="G72" s="52" t="n">
        <v>93749.8919999999</v>
      </c>
      <c r="H72" s="52" t="n">
        <v>55.5978942162111</v>
      </c>
      <c r="I72" s="52" t="n">
        <v>95614.0410000001</v>
      </c>
      <c r="J72" s="52" t="n">
        <v>57.2112652543463</v>
      </c>
    </row>
    <row r="73" customFormat="false" ht="12" hidden="false" customHeight="true" outlineLevel="0" collapsed="false">
      <c r="A73" s="91" t="s">
        <v>288</v>
      </c>
      <c r="C73" s="40" t="s">
        <v>289</v>
      </c>
      <c r="F73" s="51"/>
      <c r="G73" s="52" t="n">
        <v>9037.54699999999</v>
      </c>
      <c r="H73" s="52" t="n">
        <v>5.35967104986144</v>
      </c>
      <c r="I73" s="52" t="n">
        <v>6310.379</v>
      </c>
      <c r="J73" s="52" t="n">
        <v>3.77585512596896</v>
      </c>
    </row>
    <row r="74" customFormat="false" ht="12" hidden="false" customHeight="true" outlineLevel="0" collapsed="false">
      <c r="A74" s="91" t="s">
        <v>290</v>
      </c>
      <c r="C74" s="40" t="s">
        <v>291</v>
      </c>
      <c r="F74" s="51"/>
      <c r="G74" s="52" t="n">
        <v>583.77</v>
      </c>
      <c r="H74" s="52" t="n">
        <v>0.346201814361531</v>
      </c>
      <c r="I74" s="52" t="n">
        <v>200.56</v>
      </c>
      <c r="J74" s="52" t="n">
        <v>0.120006342576941</v>
      </c>
    </row>
    <row r="75" customFormat="false" ht="12" hidden="false" customHeight="true" outlineLevel="0" collapsed="false">
      <c r="A75" s="91" t="s">
        <v>292</v>
      </c>
      <c r="C75" s="40" t="s">
        <v>293</v>
      </c>
      <c r="F75" s="51"/>
      <c r="G75" s="52" t="n">
        <v>1727.603</v>
      </c>
      <c r="H75" s="52" t="n">
        <v>1.02454612792097</v>
      </c>
      <c r="I75" s="52" t="n">
        <v>1893.165</v>
      </c>
      <c r="J75" s="52" t="n">
        <v>1.13278723346966</v>
      </c>
    </row>
    <row r="76" customFormat="false" ht="12" hidden="false" customHeight="true" outlineLevel="0" collapsed="false">
      <c r="A76" s="91" t="s">
        <v>294</v>
      </c>
      <c r="B76" s="40" t="s">
        <v>173</v>
      </c>
      <c r="F76" s="51"/>
      <c r="G76" s="52" t="n">
        <v>61680.5569999999</v>
      </c>
      <c r="H76" s="52" t="n">
        <v>36.5793390277504</v>
      </c>
      <c r="I76" s="52" t="n">
        <v>64543.3750000001</v>
      </c>
      <c r="J76" s="52" t="n">
        <v>38.6199360357099</v>
      </c>
    </row>
    <row r="77" customFormat="false" ht="12" hidden="false" customHeight="true" outlineLevel="0" collapsed="false">
      <c r="A77" s="91" t="s">
        <v>295</v>
      </c>
      <c r="C77" s="40" t="s">
        <v>296</v>
      </c>
      <c r="F77" s="51"/>
      <c r="G77" s="52" t="n">
        <v>24547.755</v>
      </c>
      <c r="H77" s="52" t="n">
        <v>14.5579206185695</v>
      </c>
      <c r="I77" s="52" t="n">
        <v>23615.742</v>
      </c>
      <c r="J77" s="52" t="n">
        <v>14.1306283638844</v>
      </c>
    </row>
    <row r="78" customFormat="false" ht="12" hidden="false" customHeight="true" outlineLevel="0" collapsed="false">
      <c r="A78" s="91" t="s">
        <v>297</v>
      </c>
      <c r="C78" s="40" t="s">
        <v>298</v>
      </c>
      <c r="F78" s="51"/>
      <c r="G78" s="52" t="n">
        <v>27146.251</v>
      </c>
      <c r="H78" s="52" t="n">
        <v>16.0989453882754</v>
      </c>
      <c r="I78" s="52" t="n">
        <v>30517.224</v>
      </c>
      <c r="J78" s="52" t="n">
        <v>18.2601737028383</v>
      </c>
    </row>
    <row r="79" customFormat="false" ht="12" hidden="false" customHeight="true" outlineLevel="0" collapsed="false">
      <c r="A79" s="91" t="s">
        <v>299</v>
      </c>
      <c r="C79" s="40" t="s">
        <v>300</v>
      </c>
      <c r="F79" s="51"/>
      <c r="G79" s="52" t="n">
        <v>9986.55099999999</v>
      </c>
      <c r="H79" s="52" t="n">
        <v>5.92247302090543</v>
      </c>
      <c r="I79" s="52" t="n">
        <v>10410.409</v>
      </c>
      <c r="J79" s="52" t="n">
        <v>6.22913396898719</v>
      </c>
    </row>
    <row r="80" customFormat="false" ht="12" hidden="false" customHeight="true" outlineLevel="0" collapsed="false">
      <c r="A80" s="91" t="s">
        <v>301</v>
      </c>
      <c r="B80" s="40" t="s">
        <v>174</v>
      </c>
      <c r="F80" s="51"/>
      <c r="G80" s="52" t="n">
        <v>1168.24</v>
      </c>
      <c r="H80" s="52" t="n">
        <v>0.692818760144774</v>
      </c>
      <c r="I80" s="52" t="n">
        <v>1382.844</v>
      </c>
      <c r="J80" s="52" t="n">
        <v>0.827433440339388</v>
      </c>
    </row>
    <row r="81" customFormat="false" ht="12" hidden="false" customHeight="true" outlineLevel="0" collapsed="false">
      <c r="A81" s="91" t="s">
        <v>302</v>
      </c>
      <c r="C81" s="40" t="s">
        <v>176</v>
      </c>
      <c r="F81" s="51"/>
      <c r="G81" s="52" t="n">
        <v>3.369</v>
      </c>
      <c r="H81" s="52" t="n">
        <v>0.00199796822821316</v>
      </c>
      <c r="I81" s="52" t="n">
        <v>74.35</v>
      </c>
      <c r="J81" s="52" t="n">
        <v>0.0444877920352791</v>
      </c>
    </row>
    <row r="82" customFormat="false" ht="12" hidden="false" customHeight="true" outlineLevel="0" collapsed="false">
      <c r="A82" s="91" t="s">
        <v>303</v>
      </c>
      <c r="C82" s="40" t="s">
        <v>177</v>
      </c>
      <c r="F82" s="51"/>
      <c r="G82" s="52" t="n">
        <v>1164.871</v>
      </c>
      <c r="H82" s="52" t="n">
        <v>0.690820791916561</v>
      </c>
      <c r="I82" s="52" t="n">
        <v>1308.494</v>
      </c>
      <c r="J82" s="52" t="n">
        <v>0.782945648304109</v>
      </c>
    </row>
    <row r="83" customFormat="false" ht="12" hidden="false" customHeight="true" outlineLevel="0" collapsed="false">
      <c r="A83" s="91" t="s">
        <v>304</v>
      </c>
      <c r="B83" s="40" t="s">
        <v>175</v>
      </c>
      <c r="F83" s="51"/>
      <c r="G83" s="52" t="n">
        <v>191427.864999999</v>
      </c>
      <c r="H83" s="52" t="n">
        <v>113.525316789753</v>
      </c>
      <c r="I83" s="52" t="n">
        <v>165592.715</v>
      </c>
      <c r="J83" s="52" t="n">
        <v>99.0834467717181</v>
      </c>
    </row>
    <row r="84" customFormat="false" ht="12" hidden="false" customHeight="true" outlineLevel="0" collapsed="false">
      <c r="A84" s="91" t="s">
        <v>305</v>
      </c>
      <c r="C84" s="40" t="s">
        <v>176</v>
      </c>
      <c r="F84" s="51"/>
      <c r="G84" s="52" t="n">
        <v>190446.743</v>
      </c>
      <c r="H84" s="52" t="n">
        <v>112.943467402991</v>
      </c>
      <c r="I84" s="52" t="n">
        <v>164538.894</v>
      </c>
      <c r="J84" s="52" t="n">
        <v>98.4528863212755</v>
      </c>
    </row>
    <row r="85" customFormat="false" ht="12" hidden="false" customHeight="true" outlineLevel="0" collapsed="false">
      <c r="A85" s="91" t="s">
        <v>306</v>
      </c>
      <c r="D85" s="40" t="s">
        <v>307</v>
      </c>
      <c r="F85" s="51"/>
      <c r="G85" s="52" t="n">
        <v>357.162</v>
      </c>
      <c r="H85" s="52" t="n">
        <v>0.211813098345227</v>
      </c>
      <c r="I85" s="52" t="n">
        <v>538.219</v>
      </c>
      <c r="J85" s="52" t="n">
        <v>0.32204673761178</v>
      </c>
    </row>
    <row r="86" customFormat="false" ht="12" hidden="false" customHeight="true" outlineLevel="0" collapsed="false">
      <c r="A86" s="91" t="s">
        <v>308</v>
      </c>
      <c r="D86" s="40" t="s">
        <v>309</v>
      </c>
      <c r="F86" s="51"/>
      <c r="G86" s="52" t="n">
        <v>143397.999</v>
      </c>
      <c r="H86" s="52" t="n">
        <v>85.0414502794131</v>
      </c>
      <c r="I86" s="52" t="n">
        <v>117350.692</v>
      </c>
      <c r="J86" s="52" t="n">
        <v>70.2175276515412</v>
      </c>
    </row>
    <row r="87" customFormat="false" ht="12" hidden="false" customHeight="true" outlineLevel="0" collapsed="false">
      <c r="A87" s="91" t="s">
        <v>310</v>
      </c>
      <c r="E87" s="41" t="s">
        <v>311</v>
      </c>
      <c r="F87" s="51"/>
      <c r="G87" s="52" t="n">
        <v>131841.112</v>
      </c>
      <c r="H87" s="52" t="n">
        <v>78.1876975210131</v>
      </c>
      <c r="I87" s="52" t="n">
        <v>106200.489</v>
      </c>
      <c r="J87" s="52" t="n">
        <v>63.5457332707054</v>
      </c>
    </row>
    <row r="88" customFormat="false" ht="12" hidden="false" customHeight="true" outlineLevel="0" collapsed="false">
      <c r="A88" s="91" t="s">
        <v>312</v>
      </c>
      <c r="D88" s="40" t="s">
        <v>313</v>
      </c>
      <c r="F88" s="51"/>
      <c r="G88" s="52" t="n">
        <v>35951.921</v>
      </c>
      <c r="H88" s="52" t="n">
        <v>21.3211029686048</v>
      </c>
      <c r="I88" s="52" t="n">
        <v>36241.416</v>
      </c>
      <c r="J88" s="52" t="n">
        <v>21.6852801354679</v>
      </c>
    </row>
    <row r="89" customFormat="false" ht="12" hidden="false" customHeight="true" outlineLevel="0" collapsed="false">
      <c r="A89" s="91" t="s">
        <v>314</v>
      </c>
      <c r="D89" s="40" t="s">
        <v>315</v>
      </c>
      <c r="F89" s="51"/>
      <c r="G89" s="52" t="n">
        <v>1477.37</v>
      </c>
      <c r="H89" s="52" t="n">
        <v>0.87614672642187</v>
      </c>
      <c r="I89" s="52" t="n">
        <v>1380.934</v>
      </c>
      <c r="J89" s="52" t="n">
        <v>0.826290579777352</v>
      </c>
    </row>
    <row r="90" customFormat="false" ht="12" hidden="false" customHeight="true" outlineLevel="0" collapsed="false">
      <c r="A90" s="91" t="s">
        <v>316</v>
      </c>
      <c r="D90" s="40" t="s">
        <v>317</v>
      </c>
      <c r="F90" s="51"/>
      <c r="G90" s="52" t="n">
        <v>6856.664</v>
      </c>
      <c r="H90" s="52" t="n">
        <v>4.06630953503502</v>
      </c>
      <c r="I90" s="52" t="n">
        <v>7185.233</v>
      </c>
      <c r="J90" s="52" t="n">
        <v>4.29932954174882</v>
      </c>
    </row>
    <row r="91" customFormat="false" ht="12" hidden="false" customHeight="true" outlineLevel="0" collapsed="false">
      <c r="A91" s="91" t="s">
        <v>318</v>
      </c>
      <c r="D91" s="40" t="s">
        <v>319</v>
      </c>
      <c r="F91" s="51"/>
      <c r="G91" s="52" t="n">
        <v>68.471</v>
      </c>
      <c r="H91" s="52" t="n">
        <v>0.0406063765372465</v>
      </c>
      <c r="I91" s="52" t="n">
        <v>131.878</v>
      </c>
      <c r="J91" s="52" t="n">
        <v>0.0789100341362278</v>
      </c>
    </row>
    <row r="92" customFormat="false" ht="12" hidden="false" customHeight="true" outlineLevel="0" collapsed="false">
      <c r="A92" s="91" t="s">
        <v>320</v>
      </c>
      <c r="D92" s="40" t="s">
        <v>321</v>
      </c>
      <c r="F92" s="51"/>
      <c r="G92" s="52" t="n">
        <v>2337.156</v>
      </c>
      <c r="H92" s="52" t="n">
        <v>1.38603841863394</v>
      </c>
      <c r="I92" s="52" t="n">
        <v>1710.522</v>
      </c>
      <c r="J92" s="52" t="n">
        <v>1.02350164099219</v>
      </c>
    </row>
    <row r="93" customFormat="false" ht="12" hidden="false" customHeight="true" outlineLevel="0" collapsed="false">
      <c r="A93" s="91" t="s">
        <v>322</v>
      </c>
      <c r="C93" s="40" t="s">
        <v>177</v>
      </c>
      <c r="F93" s="51"/>
      <c r="G93" s="52" t="n">
        <v>981.122</v>
      </c>
      <c r="H93" s="52" t="n">
        <v>0.581849386761933</v>
      </c>
      <c r="I93" s="52" t="n">
        <v>1053.821</v>
      </c>
      <c r="J93" s="52" t="n">
        <v>0.63056045044263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390798.359000001</v>
      </c>
      <c r="H95" s="52" t="n">
        <v>231.760969106513</v>
      </c>
      <c r="I95" s="52" t="n">
        <v>370617.033000002</v>
      </c>
      <c r="J95" s="52" t="n">
        <v>221.76104221703</v>
      </c>
    </row>
    <row r="96" customFormat="false" ht="12" hidden="false" customHeight="true" outlineLevel="0" collapsed="false">
      <c r="A96" s="91" t="s">
        <v>324</v>
      </c>
      <c r="B96" s="40" t="s">
        <v>156</v>
      </c>
      <c r="F96" s="51"/>
      <c r="G96" s="52" t="n">
        <v>8336.48300000001</v>
      </c>
      <c r="H96" s="52" t="n">
        <v>4.94390862838799</v>
      </c>
      <c r="I96" s="52" t="n">
        <v>8568.045</v>
      </c>
      <c r="J96" s="52" t="n">
        <v>5.12674383468612</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382461.876000001</v>
      </c>
      <c r="H98" s="59" t="n">
        <v>226.817060478125</v>
      </c>
      <c r="I98" s="59" t="n">
        <v>362048.988000002</v>
      </c>
      <c r="J98" s="59" t="n">
        <v>216.63429838234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7306.701</v>
      </c>
      <c r="H100" s="52" t="n">
        <v>4.33320167736816</v>
      </c>
      <c r="I100" s="52" t="n">
        <v>11112.972</v>
      </c>
      <c r="J100" s="52" t="n">
        <v>6.64951697686455</v>
      </c>
    </row>
    <row r="101" customFormat="false" ht="12" hidden="false" customHeight="true" outlineLevel="0" collapsed="false">
      <c r="A101" s="91" t="s">
        <v>327</v>
      </c>
      <c r="B101" s="40" t="s">
        <v>163</v>
      </c>
      <c r="F101" s="51"/>
      <c r="G101" s="52" t="n">
        <v>25058.068</v>
      </c>
      <c r="H101" s="52" t="n">
        <v>14.8605591345815</v>
      </c>
      <c r="I101" s="52" t="n">
        <v>18094.616</v>
      </c>
      <c r="J101" s="52" t="n">
        <v>10.8270277547577</v>
      </c>
    </row>
    <row r="102" customFormat="false" ht="12" hidden="false" customHeight="true" outlineLevel="0" collapsed="false">
      <c r="A102" s="91" t="s">
        <v>328</v>
      </c>
      <c r="C102" s="40" t="s">
        <v>176</v>
      </c>
      <c r="F102" s="51"/>
      <c r="G102" s="52" t="n">
        <v>23628.475</v>
      </c>
      <c r="H102" s="52" t="n">
        <v>14.0127463137812</v>
      </c>
      <c r="I102" s="52" t="n">
        <v>17049.301</v>
      </c>
      <c r="J102" s="52" t="n">
        <v>10.2015569231322</v>
      </c>
    </row>
    <row r="103" customFormat="false" ht="12" hidden="false" customHeight="true" outlineLevel="0" collapsed="false">
      <c r="A103" s="91" t="s">
        <v>329</v>
      </c>
      <c r="D103" s="103" t="s">
        <v>307</v>
      </c>
      <c r="F103" s="51"/>
      <c r="G103" s="52" t="n">
        <v>585.39</v>
      </c>
      <c r="H103" s="52" t="n">
        <v>0.347162547080351</v>
      </c>
      <c r="I103" s="52" t="n">
        <v>198.419</v>
      </c>
      <c r="J103" s="52" t="n">
        <v>0.118725261706093</v>
      </c>
    </row>
    <row r="104" customFormat="false" ht="12" hidden="false" customHeight="true" outlineLevel="0" collapsed="false">
      <c r="A104" s="91" t="s">
        <v>330</v>
      </c>
      <c r="D104" s="40" t="s">
        <v>331</v>
      </c>
      <c r="F104" s="51"/>
      <c r="G104" s="52" t="n">
        <v>22438.606</v>
      </c>
      <c r="H104" s="52" t="n">
        <v>13.3071005857504</v>
      </c>
      <c r="I104" s="52" t="n">
        <v>15261.88</v>
      </c>
      <c r="J104" s="52" t="n">
        <v>9.13204227985723</v>
      </c>
    </row>
    <row r="105" customFormat="false" ht="12" hidden="false" customHeight="true" outlineLevel="0" collapsed="false">
      <c r="A105" s="91" t="s">
        <v>332</v>
      </c>
      <c r="D105" s="40" t="s">
        <v>333</v>
      </c>
      <c r="F105" s="51"/>
      <c r="G105" s="52" t="n">
        <v>589.986</v>
      </c>
      <c r="H105" s="52" t="n">
        <v>0.349888181386337</v>
      </c>
      <c r="I105" s="52" t="n">
        <v>1572.709</v>
      </c>
      <c r="J105" s="52" t="n">
        <v>0.941040362125242</v>
      </c>
    </row>
    <row r="106" customFormat="false" ht="12" hidden="false" customHeight="true" outlineLevel="0" collapsed="false">
      <c r="A106" s="91" t="s">
        <v>334</v>
      </c>
      <c r="D106" s="40" t="s">
        <v>319</v>
      </c>
      <c r="F106" s="51"/>
      <c r="G106" s="52" t="n">
        <v>10.248</v>
      </c>
      <c r="H106" s="52" t="n">
        <v>0.00607752401387013</v>
      </c>
      <c r="I106" s="52" t="n">
        <v>16.293</v>
      </c>
      <c r="J106" s="52" t="n">
        <v>0.00974901944358846</v>
      </c>
    </row>
    <row r="107" customFormat="false" ht="12" hidden="false" customHeight="true" outlineLevel="0" collapsed="false">
      <c r="A107" s="91" t="s">
        <v>335</v>
      </c>
      <c r="D107" s="40" t="s">
        <v>321</v>
      </c>
      <c r="F107" s="51"/>
      <c r="G107" s="52" t="n">
        <v>4.245</v>
      </c>
      <c r="H107" s="52" t="n">
        <v>0.00251747555024187</v>
      </c>
      <c r="I107" s="52" t="s">
        <v>184</v>
      </c>
      <c r="J107" s="52" t="s">
        <v>184</v>
      </c>
    </row>
    <row r="108" customFormat="false" ht="12" hidden="false" customHeight="true" outlineLevel="0" collapsed="false">
      <c r="A108" s="91" t="s">
        <v>336</v>
      </c>
      <c r="C108" s="40" t="s">
        <v>177</v>
      </c>
      <c r="F108" s="51"/>
      <c r="G108" s="52" t="n">
        <v>1429.593</v>
      </c>
      <c r="H108" s="52" t="n">
        <v>0.847812820800219</v>
      </c>
      <c r="I108" s="52" t="n">
        <v>1045.315</v>
      </c>
      <c r="J108" s="52" t="n">
        <v>0.625470831625525</v>
      </c>
    </row>
    <row r="109" customFormat="false" ht="12" hidden="false" customHeight="true" outlineLevel="0" collapsed="false">
      <c r="A109" s="91" t="s">
        <v>337</v>
      </c>
      <c r="B109" s="40" t="s">
        <v>181</v>
      </c>
      <c r="F109" s="51"/>
      <c r="G109" s="52" t="n">
        <v>3666.375</v>
      </c>
      <c r="H109" s="52" t="n">
        <v>2.17432495182993</v>
      </c>
      <c r="I109" s="52" t="n">
        <v>4308.69900000001</v>
      </c>
      <c r="J109" s="52" t="n">
        <v>2.57813725695514</v>
      </c>
    </row>
    <row r="110" customFormat="false" ht="12" hidden="false" customHeight="true" outlineLevel="0" collapsed="false">
      <c r="A110" s="91" t="s">
        <v>338</v>
      </c>
      <c r="B110" s="40" t="s">
        <v>182</v>
      </c>
      <c r="F110" s="51"/>
      <c r="G110" s="52" t="n">
        <v>171.535</v>
      </c>
      <c r="H110" s="52" t="n">
        <v>0.101727954890634</v>
      </c>
      <c r="I110" s="52" t="n">
        <v>200.497</v>
      </c>
      <c r="J110" s="52" t="n">
        <v>0.119968646129083</v>
      </c>
    </row>
    <row r="111" customFormat="false" ht="12" hidden="false" customHeight="true" outlineLevel="0" collapsed="false">
      <c r="A111" s="91" t="s">
        <v>339</v>
      </c>
      <c r="B111" s="40" t="s">
        <v>183</v>
      </c>
      <c r="F111" s="51"/>
      <c r="G111" s="52" t="n">
        <v>706.616</v>
      </c>
      <c r="H111" s="52" t="n">
        <v>0.419055006692512</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36909.295</v>
      </c>
      <c r="H113" s="52" t="n">
        <v>21.8888687253627</v>
      </c>
      <c r="I113" s="52" t="n">
        <v>33716.784</v>
      </c>
      <c r="J113" s="52" t="n">
        <v>20.1746506347065</v>
      </c>
    </row>
    <row r="114" customFormat="false" ht="12" hidden="false" customHeight="true" outlineLevel="0" collapsed="false">
      <c r="A114" s="91" t="s">
        <v>341</v>
      </c>
      <c r="B114" s="40" t="s">
        <v>156</v>
      </c>
      <c r="F114" s="51"/>
      <c r="G114" s="52" t="n">
        <v>599.31</v>
      </c>
      <c r="H114" s="52" t="n">
        <v>0.355417731923547</v>
      </c>
      <c r="I114" s="52" t="n">
        <v>1581.398</v>
      </c>
      <c r="J114" s="52" t="n">
        <v>0.94623948014803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36309.985</v>
      </c>
      <c r="H116" s="59" t="n">
        <v>21.5334509934391</v>
      </c>
      <c r="I116" s="59" t="n">
        <v>32135.386</v>
      </c>
      <c r="J116" s="59" t="n">
        <v>19.2284111545584</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418771.860999999</v>
      </c>
      <c r="H118" s="59" t="n">
        <v>248.350511471564</v>
      </c>
      <c r="I118" s="59" t="n">
        <v>394184.374000002</v>
      </c>
      <c r="J118" s="59" t="n">
        <v>235.862709536902</v>
      </c>
    </row>
    <row r="119" customFormat="false" ht="12" hidden="false" customHeight="true" outlineLevel="0" collapsed="false">
      <c r="A119" s="91" t="s">
        <v>345</v>
      </c>
      <c r="B119" s="40" t="s">
        <v>346</v>
      </c>
      <c r="F119" s="51"/>
      <c r="G119" s="52" t="n">
        <v>39863.0060000011</v>
      </c>
      <c r="H119" s="52" t="n">
        <v>23.6405519350166</v>
      </c>
      <c r="I119" s="52" t="n">
        <v>51491.5759999979</v>
      </c>
      <c r="J119" s="52" t="n">
        <v>30.8103096793109</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7480.428</v>
      </c>
      <c r="H121" s="52" t="n">
        <v>10.3666784682599</v>
      </c>
      <c r="I121" s="52" t="n">
        <v>9326.424</v>
      </c>
      <c r="J121" s="52" t="n">
        <v>5.5805246986528</v>
      </c>
    </row>
    <row r="122" customFormat="false" ht="12" hidden="false" customHeight="true" outlineLevel="0" collapsed="false">
      <c r="A122" s="91" t="s">
        <v>349</v>
      </c>
      <c r="C122" s="40" t="s">
        <v>272</v>
      </c>
      <c r="F122" s="51"/>
      <c r="G122" s="52" t="n">
        <v>17480.428</v>
      </c>
      <c r="H122" s="52" t="n">
        <v>10.3666784682599</v>
      </c>
      <c r="I122" s="52" t="n">
        <v>9326.424</v>
      </c>
      <c r="J122" s="52" t="n">
        <v>5.5805246986528</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6</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16157.558</v>
      </c>
      <c r="H8" s="52" t="n">
        <v>30.7671587109354</v>
      </c>
      <c r="I8" s="52" t="n">
        <v>15125.684</v>
      </c>
      <c r="J8" s="52" t="n">
        <v>29.9165420612505</v>
      </c>
    </row>
    <row r="9" customFormat="false" ht="12" hidden="false" customHeight="true" outlineLevel="0" collapsed="false">
      <c r="A9" s="91" t="s">
        <v>210</v>
      </c>
      <c r="B9" s="41" t="s">
        <v>150</v>
      </c>
      <c r="F9" s="51"/>
      <c r="G9" s="52" t="n">
        <v>4358.749</v>
      </c>
      <c r="H9" s="52" t="n">
        <v>8.29991278781924</v>
      </c>
      <c r="I9" s="52" t="n">
        <v>4317.454</v>
      </c>
      <c r="J9" s="52" t="n">
        <v>8.53933575423856</v>
      </c>
    </row>
    <row r="10" customFormat="false" ht="12" hidden="false" customHeight="true" outlineLevel="0" collapsed="false">
      <c r="A10" s="91" t="s">
        <v>211</v>
      </c>
      <c r="C10" s="41" t="s">
        <v>212</v>
      </c>
      <c r="F10" s="51"/>
      <c r="G10" s="52" t="n">
        <v>4334.875</v>
      </c>
      <c r="H10" s="52" t="n">
        <v>8.25445201045023</v>
      </c>
      <c r="I10" s="52" t="n">
        <v>4299.61900000001</v>
      </c>
      <c r="J10" s="52" t="n">
        <v>8.50406055427654</v>
      </c>
    </row>
    <row r="11" customFormat="false" ht="12" hidden="false" customHeight="true" outlineLevel="0" collapsed="false">
      <c r="A11" s="91" t="s">
        <v>213</v>
      </c>
      <c r="C11" s="41" t="s">
        <v>214</v>
      </c>
      <c r="F11" s="51"/>
      <c r="G11" s="52" t="n">
        <v>23.874</v>
      </c>
      <c r="H11" s="52" t="n">
        <v>0.0454607773690104</v>
      </c>
      <c r="I11" s="52" t="n">
        <v>17.835</v>
      </c>
      <c r="J11" s="52" t="n">
        <v>0.035275199962025</v>
      </c>
    </row>
    <row r="12" customFormat="false" ht="12" hidden="false" customHeight="true" outlineLevel="0" collapsed="false">
      <c r="A12" s="91" t="s">
        <v>215</v>
      </c>
      <c r="B12" s="41" t="s">
        <v>151</v>
      </c>
      <c r="F12" s="51"/>
      <c r="G12" s="52" t="n">
        <v>80.705</v>
      </c>
      <c r="H12" s="52" t="n">
        <v>0.153678145160676</v>
      </c>
      <c r="I12" s="52" t="n">
        <v>158.074</v>
      </c>
      <c r="J12" s="52" t="n">
        <v>0.312648834247106</v>
      </c>
    </row>
    <row r="13" customFormat="false" ht="12" hidden="false" customHeight="true" outlineLevel="0" collapsed="false">
      <c r="A13" s="91" t="s">
        <v>216</v>
      </c>
      <c r="C13" s="41" t="s">
        <v>217</v>
      </c>
      <c r="F13" s="51"/>
      <c r="G13" s="52" t="n">
        <v>0.006</v>
      </c>
      <c r="H13" s="52" t="n">
        <v>1.14251765189772E-005</v>
      </c>
      <c r="I13" s="52" t="s">
        <v>184</v>
      </c>
      <c r="J13" s="52" t="s">
        <v>184</v>
      </c>
    </row>
    <row r="14" customFormat="false" ht="12" hidden="false" customHeight="true" outlineLevel="0" collapsed="false">
      <c r="A14" s="91" t="s">
        <v>218</v>
      </c>
      <c r="C14" s="41" t="s">
        <v>219</v>
      </c>
      <c r="F14" s="51"/>
      <c r="G14" s="52" t="n">
        <v>80.699</v>
      </c>
      <c r="H14" s="52" t="n">
        <v>0.153666719984157</v>
      </c>
      <c r="I14" s="52" t="n">
        <v>158.074</v>
      </c>
      <c r="J14" s="52" t="n">
        <v>0.312648834247106</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3037.194</v>
      </c>
      <c r="H16" s="52" t="n">
        <v>5.78341292872975</v>
      </c>
      <c r="I16" s="52" t="n">
        <v>2344.501</v>
      </c>
      <c r="J16" s="52" t="n">
        <v>4.63710353721153</v>
      </c>
    </row>
    <row r="17" customFormat="false" ht="12" hidden="false" customHeight="true" outlineLevel="0" collapsed="false">
      <c r="A17" s="91" t="s">
        <v>223</v>
      </c>
      <c r="C17" s="41" t="s">
        <v>217</v>
      </c>
      <c r="F17" s="51"/>
      <c r="G17" s="52" t="n">
        <v>386.696</v>
      </c>
      <c r="H17" s="52" t="n">
        <v>0.736345009863736</v>
      </c>
      <c r="I17" s="52" t="n">
        <v>461.152</v>
      </c>
      <c r="J17" s="52" t="n">
        <v>0.912095823542908</v>
      </c>
    </row>
    <row r="18" customFormat="false" ht="12" hidden="false" customHeight="true" outlineLevel="0" collapsed="false">
      <c r="A18" s="91" t="s">
        <v>224</v>
      </c>
      <c r="D18" s="41" t="s">
        <v>225</v>
      </c>
      <c r="F18" s="51"/>
      <c r="G18" s="52" t="n">
        <v>7.135</v>
      </c>
      <c r="H18" s="52" t="n">
        <v>0.0135864390771504</v>
      </c>
      <c r="I18" s="52" t="n">
        <v>6.479</v>
      </c>
      <c r="J18" s="52" t="n">
        <v>0.0128145792292661</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7.135</v>
      </c>
      <c r="H20" s="52" t="n">
        <v>0.0135864390771504</v>
      </c>
      <c r="I20" s="52" t="n">
        <v>6.479</v>
      </c>
      <c r="J20" s="52" t="n">
        <v>0.0128145792292661</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379.561</v>
      </c>
      <c r="H23" s="52" t="n">
        <v>0.722758570786585</v>
      </c>
      <c r="I23" s="52" t="n">
        <v>454.673</v>
      </c>
      <c r="J23" s="52" t="n">
        <v>0.899281244313642</v>
      </c>
    </row>
    <row r="24" customFormat="false" ht="12" hidden="false" customHeight="true" outlineLevel="0" collapsed="false">
      <c r="A24" s="91" t="s">
        <v>234</v>
      </c>
      <c r="C24" s="41" t="s">
        <v>219</v>
      </c>
      <c r="F24" s="51"/>
      <c r="G24" s="52" t="n">
        <v>2650.498</v>
      </c>
      <c r="H24" s="52" t="n">
        <v>5.04706791886601</v>
      </c>
      <c r="I24" s="52" t="n">
        <v>1883.349</v>
      </c>
      <c r="J24" s="52" t="n">
        <v>3.72500771366862</v>
      </c>
    </row>
    <row r="25" customFormat="false" ht="12" hidden="false" customHeight="true" outlineLevel="0" collapsed="false">
      <c r="A25" s="91" t="s">
        <v>235</v>
      </c>
      <c r="D25" s="40" t="s">
        <v>236</v>
      </c>
      <c r="F25" s="51"/>
      <c r="G25" s="52" t="n">
        <v>102.329</v>
      </c>
      <c r="H25" s="52" t="n">
        <v>0.19485448133507</v>
      </c>
      <c r="I25" s="52" t="n">
        <v>236.056</v>
      </c>
      <c r="J25" s="52" t="n">
        <v>0.466886605115547</v>
      </c>
    </row>
    <row r="26" customFormat="false" ht="12" hidden="false" customHeight="true" outlineLevel="0" collapsed="false">
      <c r="A26" s="91" t="s">
        <v>237</v>
      </c>
      <c r="D26" s="40" t="s">
        <v>238</v>
      </c>
      <c r="F26" s="51"/>
      <c r="G26" s="52" t="n">
        <v>608.39</v>
      </c>
      <c r="H26" s="52" t="n">
        <v>1.15849385706343</v>
      </c>
      <c r="I26" s="52" t="n">
        <v>460.136</v>
      </c>
      <c r="J26" s="52" t="n">
        <v>0.910086313974003</v>
      </c>
    </row>
    <row r="27" customFormat="false" ht="12" hidden="false" customHeight="true" outlineLevel="0" collapsed="false">
      <c r="A27" s="91" t="s">
        <v>239</v>
      </c>
      <c r="D27" s="40" t="s">
        <v>240</v>
      </c>
      <c r="F27" s="51"/>
      <c r="G27" s="52" t="n">
        <v>1939.779</v>
      </c>
      <c r="H27" s="52" t="n">
        <v>3.69371958046752</v>
      </c>
      <c r="I27" s="52" t="n">
        <v>1187.157</v>
      </c>
      <c r="J27" s="52" t="n">
        <v>2.34803479457907</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3634.206</v>
      </c>
      <c r="H30" s="52" t="n">
        <v>45.0041625726451</v>
      </c>
      <c r="I30" s="52" t="n">
        <v>21945.713</v>
      </c>
      <c r="J30" s="52" t="n">
        <v>43.4056301869477</v>
      </c>
    </row>
    <row r="31" customFormat="false" ht="12" hidden="false" customHeight="true" outlineLevel="0" collapsed="false">
      <c r="A31" s="91" t="s">
        <v>243</v>
      </c>
      <c r="B31" s="40" t="s">
        <v>156</v>
      </c>
      <c r="F31" s="51"/>
      <c r="G31" s="52" t="n">
        <v>16403.575</v>
      </c>
      <c r="H31" s="52" t="n">
        <v>31.235623319547</v>
      </c>
      <c r="I31" s="52" t="n">
        <v>16280.177</v>
      </c>
      <c r="J31" s="52" t="n">
        <v>32.1999719143348</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7230.63100000003</v>
      </c>
      <c r="H33" s="59" t="n">
        <v>13.7685392530981</v>
      </c>
      <c r="I33" s="59" t="n">
        <v>5665.53599999998</v>
      </c>
      <c r="J33" s="59" t="n">
        <v>11.205658272612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257.172</v>
      </c>
      <c r="H35" s="52" t="n">
        <v>0.489705915956402</v>
      </c>
      <c r="I35" s="52" t="n">
        <v>638.908</v>
      </c>
      <c r="J35" s="52" t="n">
        <v>1.2636729720963</v>
      </c>
    </row>
    <row r="36" customFormat="false" ht="12" hidden="false" customHeight="true" outlineLevel="0" collapsed="false">
      <c r="A36" s="91" t="s">
        <v>246</v>
      </c>
      <c r="C36" s="40" t="s">
        <v>161</v>
      </c>
      <c r="F36" s="51"/>
      <c r="G36" s="52" t="n">
        <v>65.664</v>
      </c>
      <c r="H36" s="52" t="n">
        <v>0.125037131823687</v>
      </c>
      <c r="I36" s="52" t="n">
        <v>475.528</v>
      </c>
      <c r="J36" s="52" t="n">
        <v>0.940529592797411</v>
      </c>
    </row>
    <row r="37" customFormat="false" ht="12" hidden="false" customHeight="true" outlineLevel="0" collapsed="false">
      <c r="A37" s="91" t="s">
        <v>247</v>
      </c>
      <c r="D37" s="40" t="s">
        <v>248</v>
      </c>
      <c r="F37" s="51"/>
      <c r="G37" s="52" t="s">
        <v>184</v>
      </c>
      <c r="H37" s="52" t="s">
        <v>184</v>
      </c>
      <c r="I37" s="52" t="s">
        <v>184</v>
      </c>
      <c r="J37" s="52" t="s">
        <v>184</v>
      </c>
    </row>
    <row r="38" customFormat="false" ht="12" hidden="false" customHeight="true" outlineLevel="0" collapsed="false">
      <c r="A38" s="91" t="s">
        <v>249</v>
      </c>
      <c r="D38" s="40" t="s">
        <v>250</v>
      </c>
      <c r="F38" s="51"/>
      <c r="G38" s="52" t="n">
        <v>10.7</v>
      </c>
      <c r="H38" s="52" t="n">
        <v>0.0203748981255094</v>
      </c>
      <c r="I38" s="52" t="s">
        <v>184</v>
      </c>
      <c r="J38" s="52" t="s">
        <v>184</v>
      </c>
    </row>
    <row r="39" customFormat="false" ht="12" hidden="false" customHeight="true" outlineLevel="0" collapsed="false">
      <c r="A39" s="91" t="s">
        <v>251</v>
      </c>
      <c r="D39" s="40" t="s">
        <v>252</v>
      </c>
      <c r="F39" s="51"/>
      <c r="G39" s="52" t="n">
        <v>17.118</v>
      </c>
      <c r="H39" s="52" t="n">
        <v>0.032596028608642</v>
      </c>
      <c r="I39" s="52" t="n">
        <v>68.715</v>
      </c>
      <c r="J39" s="52" t="n">
        <v>0.13590890750718</v>
      </c>
    </row>
    <row r="40" customFormat="false" ht="12" hidden="false" customHeight="true" outlineLevel="0" collapsed="false">
      <c r="A40" s="91" t="s">
        <v>253</v>
      </c>
      <c r="D40" s="40" t="s">
        <v>254</v>
      </c>
      <c r="F40" s="51"/>
      <c r="G40" s="52" t="n">
        <v>-1.503</v>
      </c>
      <c r="H40" s="52" t="n">
        <v>-0.00286200671800379</v>
      </c>
      <c r="I40" s="52" t="n">
        <v>59.01</v>
      </c>
      <c r="J40" s="52" t="n">
        <v>0.116713739823891</v>
      </c>
    </row>
    <row r="41" customFormat="false" ht="12" hidden="false" customHeight="true" outlineLevel="0" collapsed="false">
      <c r="A41" s="91" t="s">
        <v>255</v>
      </c>
      <c r="C41" s="40" t="s">
        <v>162</v>
      </c>
      <c r="F41" s="51"/>
      <c r="G41" s="52" t="n">
        <v>191.508</v>
      </c>
      <c r="H41" s="52" t="n">
        <v>0.364668784132715</v>
      </c>
      <c r="I41" s="52" t="n">
        <v>163.38</v>
      </c>
      <c r="J41" s="52" t="n">
        <v>0.323143379298887</v>
      </c>
    </row>
    <row r="42" customFormat="false" ht="12" hidden="false" customHeight="true" outlineLevel="0" collapsed="false">
      <c r="A42" s="91" t="s">
        <v>256</v>
      </c>
      <c r="B42" s="40" t="s">
        <v>163</v>
      </c>
      <c r="F42" s="51"/>
      <c r="G42" s="52" t="s">
        <v>184</v>
      </c>
      <c r="H42" s="52" t="s">
        <v>184</v>
      </c>
      <c r="I42" s="52" t="n">
        <v>4.6</v>
      </c>
      <c r="J42" s="52" t="n">
        <v>0.0090981732450415</v>
      </c>
    </row>
    <row r="43" customFormat="false" ht="12" hidden="false" customHeight="true" outlineLevel="0" collapsed="false">
      <c r="A43" s="91" t="s">
        <v>257</v>
      </c>
      <c r="C43" s="40" t="s">
        <v>217</v>
      </c>
      <c r="F43" s="51"/>
      <c r="G43" s="52" t="s">
        <v>184</v>
      </c>
      <c r="H43" s="52" t="s">
        <v>184</v>
      </c>
      <c r="I43" s="52" t="s">
        <v>184</v>
      </c>
      <c r="J43" s="52" t="s">
        <v>184</v>
      </c>
    </row>
    <row r="44" customFormat="false" ht="12" hidden="false" customHeight="true" outlineLevel="0" collapsed="false">
      <c r="A44" s="91" t="s">
        <v>258</v>
      </c>
      <c r="C44" s="40" t="s">
        <v>219</v>
      </c>
      <c r="F44" s="51"/>
      <c r="G44" s="52" t="s">
        <v>184</v>
      </c>
      <c r="H44" s="52" t="s">
        <v>184</v>
      </c>
      <c r="I44" s="52" t="n">
        <v>4.6</v>
      </c>
      <c r="J44" s="52" t="n">
        <v>0.0090981732450415</v>
      </c>
    </row>
    <row r="45" customFormat="false" ht="12" hidden="false" customHeight="true" outlineLevel="0" collapsed="false">
      <c r="A45" s="91" t="s">
        <v>259</v>
      </c>
      <c r="B45" s="40" t="s">
        <v>164</v>
      </c>
      <c r="F45" s="51"/>
      <c r="G45" s="52" t="s">
        <v>184</v>
      </c>
      <c r="H45" s="52" t="s">
        <v>184</v>
      </c>
      <c r="I45" s="52" t="s">
        <v>184</v>
      </c>
      <c r="J45" s="52" t="s">
        <v>184</v>
      </c>
    </row>
    <row r="46" customFormat="false" ht="12" hidden="false" customHeight="true" outlineLevel="0" collapsed="false">
      <c r="A46" s="91" t="s">
        <v>260</v>
      </c>
      <c r="B46" s="40" t="s">
        <v>165</v>
      </c>
      <c r="F46" s="51"/>
      <c r="G46" s="52" t="s">
        <v>184</v>
      </c>
      <c r="H46" s="52" t="s">
        <v>184</v>
      </c>
      <c r="I46" s="52" t="s">
        <v>184</v>
      </c>
      <c r="J46" s="52" t="s">
        <v>184</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257.172</v>
      </c>
      <c r="H49" s="52" t="n">
        <v>0.489705915956402</v>
      </c>
      <c r="I49" s="52" t="n">
        <v>643.508</v>
      </c>
      <c r="J49" s="52" t="n">
        <v>1.27277114534134</v>
      </c>
    </row>
    <row r="50" customFormat="false" ht="12" hidden="false" customHeight="true" outlineLevel="0" collapsed="false">
      <c r="A50" s="91" t="s">
        <v>263</v>
      </c>
      <c r="B50" s="40" t="s">
        <v>156</v>
      </c>
      <c r="F50" s="51"/>
      <c r="G50" s="52" t="n">
        <v>13.662</v>
      </c>
      <c r="H50" s="52" t="n">
        <v>0.0260151269337111</v>
      </c>
      <c r="I50" s="52" t="n">
        <v>196.282</v>
      </c>
      <c r="J50" s="52" t="n">
        <v>0.388219052365921</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243.51</v>
      </c>
      <c r="H52" s="59" t="n">
        <v>0.46369078902269</v>
      </c>
      <c r="I52" s="59" t="n">
        <v>447.226</v>
      </c>
      <c r="J52" s="59" t="n">
        <v>0.884552092975419</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7474.14100000003</v>
      </c>
      <c r="H54" s="59" t="n">
        <v>14.2322300421208</v>
      </c>
      <c r="I54" s="59" t="n">
        <v>6112.76199999999</v>
      </c>
      <c r="J54" s="59" t="n">
        <v>12.0902103655883</v>
      </c>
    </row>
    <row r="55" customFormat="false" ht="12" hidden="false" customHeight="true" outlineLevel="0" collapsed="false">
      <c r="A55" s="91" t="s">
        <v>266</v>
      </c>
      <c r="B55" s="40" t="s">
        <v>267</v>
      </c>
      <c r="F55" s="51"/>
      <c r="G55" s="52" t="s">
        <v>184</v>
      </c>
      <c r="H55" s="52" t="s">
        <v>184</v>
      </c>
      <c r="I55" s="52" t="n">
        <v>878.148000000005</v>
      </c>
      <c r="J55" s="52" t="n">
        <v>1.73685709538842</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124.419</v>
      </c>
      <c r="H57" s="52" t="n">
        <v>0.236918172885771</v>
      </c>
      <c r="I57" s="52" t="n">
        <v>320.963</v>
      </c>
      <c r="J57" s="52" t="n">
        <v>0.634821082445273</v>
      </c>
    </row>
    <row r="58" customFormat="false" ht="12" hidden="false" customHeight="true" outlineLevel="0" collapsed="false">
      <c r="A58" s="91" t="s">
        <v>271</v>
      </c>
      <c r="C58" s="40" t="s">
        <v>272</v>
      </c>
      <c r="F58" s="51"/>
      <c r="G58" s="52" t="n">
        <v>124.419</v>
      </c>
      <c r="H58" s="52" t="n">
        <v>0.236918172885771</v>
      </c>
      <c r="I58" s="52" t="n">
        <v>320.963</v>
      </c>
      <c r="J58" s="52" t="n">
        <v>0.634821082445273</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s">
        <v>184</v>
      </c>
      <c r="H60" s="52" t="s">
        <v>184</v>
      </c>
      <c r="I60" s="52" t="s">
        <v>184</v>
      </c>
      <c r="J60" s="52" t="s">
        <v>18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7</v>
      </c>
      <c r="B63" s="66"/>
      <c r="C63" s="66"/>
      <c r="D63" s="66"/>
      <c r="E63" s="66"/>
      <c r="F63" s="66"/>
      <c r="G63" s="66"/>
      <c r="H63" s="66"/>
      <c r="I63" s="66"/>
      <c r="J63" s="66"/>
    </row>
    <row r="64" customFormat="false" ht="15.95" hidden="false" customHeight="true" outlineLevel="0" collapsed="false">
      <c r="A64" s="67" t="s">
        <v>368</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s">
        <v>184</v>
      </c>
      <c r="H70" s="52" t="s">
        <v>184</v>
      </c>
      <c r="I70" s="52" t="s">
        <v>184</v>
      </c>
      <c r="J70" s="52" t="s">
        <v>184</v>
      </c>
    </row>
    <row r="71" customFormat="false" ht="12" hidden="false" customHeight="true" outlineLevel="0" collapsed="false">
      <c r="A71" s="91" t="s">
        <v>284</v>
      </c>
      <c r="C71" s="40" t="s">
        <v>285</v>
      </c>
      <c r="F71" s="51"/>
      <c r="G71" s="52" t="s">
        <v>184</v>
      </c>
      <c r="H71" s="52" t="s">
        <v>184</v>
      </c>
      <c r="I71" s="52" t="s">
        <v>184</v>
      </c>
      <c r="J71" s="52" t="s">
        <v>184</v>
      </c>
    </row>
    <row r="72" customFormat="false" ht="12" hidden="false" customHeight="true" outlineLevel="0" collapsed="false">
      <c r="A72" s="91" t="s">
        <v>286</v>
      </c>
      <c r="C72" s="40" t="s">
        <v>287</v>
      </c>
      <c r="F72" s="51"/>
      <c r="G72" s="52" t="s">
        <v>184</v>
      </c>
      <c r="H72" s="52" t="s">
        <v>184</v>
      </c>
      <c r="I72" s="52" t="s">
        <v>184</v>
      </c>
      <c r="J72" s="52" t="s">
        <v>184</v>
      </c>
    </row>
    <row r="73" customFormat="false" ht="12" hidden="false" customHeight="true" outlineLevel="0" collapsed="false">
      <c r="A73" s="91" t="s">
        <v>288</v>
      </c>
      <c r="C73" s="40" t="s">
        <v>289</v>
      </c>
      <c r="F73" s="51"/>
      <c r="G73" s="52" t="s">
        <v>184</v>
      </c>
      <c r="H73" s="52" t="s">
        <v>184</v>
      </c>
      <c r="I73" s="52" t="s">
        <v>184</v>
      </c>
      <c r="J73" s="52" t="s">
        <v>184</v>
      </c>
    </row>
    <row r="74" customFormat="false" ht="12" hidden="false" customHeight="true" outlineLevel="0" collapsed="false">
      <c r="A74" s="91" t="s">
        <v>290</v>
      </c>
      <c r="C74" s="40" t="s">
        <v>291</v>
      </c>
      <c r="F74" s="51"/>
      <c r="G74" s="52" t="s">
        <v>184</v>
      </c>
      <c r="H74" s="52" t="s">
        <v>184</v>
      </c>
      <c r="I74" s="52" t="s">
        <v>184</v>
      </c>
      <c r="J74" s="52" t="s">
        <v>184</v>
      </c>
    </row>
    <row r="75" customFormat="false" ht="12" hidden="false" customHeight="true" outlineLevel="0" collapsed="false">
      <c r="A75" s="91" t="s">
        <v>292</v>
      </c>
      <c r="C75" s="40" t="s">
        <v>293</v>
      </c>
      <c r="F75" s="51"/>
      <c r="G75" s="52" t="s">
        <v>184</v>
      </c>
      <c r="H75" s="52" t="s">
        <v>184</v>
      </c>
      <c r="I75" s="52" t="s">
        <v>184</v>
      </c>
      <c r="J75" s="52" t="s">
        <v>184</v>
      </c>
    </row>
    <row r="76" customFormat="false" ht="12" hidden="false" customHeight="true" outlineLevel="0" collapsed="false">
      <c r="A76" s="91" t="s">
        <v>294</v>
      </c>
      <c r="B76" s="40" t="s">
        <v>173</v>
      </c>
      <c r="F76" s="51"/>
      <c r="G76" s="52" t="n">
        <v>1538.989</v>
      </c>
      <c r="H76" s="52" t="n">
        <v>2.93053683096071</v>
      </c>
      <c r="I76" s="52" t="n">
        <v>1767.631</v>
      </c>
      <c r="J76" s="52" t="n">
        <v>3.49613327637086</v>
      </c>
    </row>
    <row r="77" customFormat="false" ht="12" hidden="false" customHeight="true" outlineLevel="0" collapsed="false">
      <c r="A77" s="91" t="s">
        <v>295</v>
      </c>
      <c r="C77" s="40" t="s">
        <v>296</v>
      </c>
      <c r="F77" s="51"/>
      <c r="G77" s="52" t="n">
        <v>1349.914</v>
      </c>
      <c r="H77" s="52" t="n">
        <v>2.57050095590644</v>
      </c>
      <c r="I77" s="52" t="n">
        <v>1575.406</v>
      </c>
      <c r="J77" s="52" t="n">
        <v>3.11593841723431</v>
      </c>
    </row>
    <row r="78" customFormat="false" ht="12" hidden="false" customHeight="true" outlineLevel="0" collapsed="false">
      <c r="A78" s="91" t="s">
        <v>297</v>
      </c>
      <c r="C78" s="40" t="s">
        <v>298</v>
      </c>
      <c r="F78" s="51"/>
      <c r="G78" s="52" t="n">
        <v>189.075</v>
      </c>
      <c r="H78" s="52" t="n">
        <v>0.36003587505427</v>
      </c>
      <c r="I78" s="52" t="n">
        <v>192.225</v>
      </c>
      <c r="J78" s="52" t="n">
        <v>0.380194859136544</v>
      </c>
    </row>
    <row r="79" customFormat="false" ht="12" hidden="false" customHeight="true" outlineLevel="0" collapsed="false">
      <c r="A79" s="91" t="s">
        <v>299</v>
      </c>
      <c r="C79" s="40" t="s">
        <v>300</v>
      </c>
      <c r="F79" s="51"/>
      <c r="G79" s="52" t="s">
        <v>184</v>
      </c>
      <c r="H79" s="52" t="s">
        <v>184</v>
      </c>
      <c r="I79" s="52" t="s">
        <v>184</v>
      </c>
      <c r="J79" s="52" t="s">
        <v>184</v>
      </c>
    </row>
    <row r="80" customFormat="false" ht="12" hidden="false" customHeight="true" outlineLevel="0" collapsed="false">
      <c r="A80" s="91" t="s">
        <v>301</v>
      </c>
      <c r="B80" s="40" t="s">
        <v>174</v>
      </c>
      <c r="F80" s="51"/>
      <c r="G80" s="52" t="n">
        <v>18.312</v>
      </c>
      <c r="H80" s="52" t="n">
        <v>0.0348696387359185</v>
      </c>
      <c r="I80" s="52" t="n">
        <v>22.065</v>
      </c>
      <c r="J80" s="52" t="n">
        <v>0.0436415636199654</v>
      </c>
    </row>
    <row r="81" customFormat="false" ht="12" hidden="false" customHeight="true" outlineLevel="0" collapsed="false">
      <c r="A81" s="91" t="s">
        <v>302</v>
      </c>
      <c r="C81" s="40" t="s">
        <v>176</v>
      </c>
      <c r="F81" s="51"/>
      <c r="G81" s="52" t="n">
        <v>1.195</v>
      </c>
      <c r="H81" s="52" t="n">
        <v>0.00227551432336296</v>
      </c>
      <c r="I81" s="52" t="n">
        <v>0.123</v>
      </c>
      <c r="J81" s="52" t="n">
        <v>0.000243277241117414</v>
      </c>
    </row>
    <row r="82" customFormat="false" ht="12" hidden="false" customHeight="true" outlineLevel="0" collapsed="false">
      <c r="A82" s="91" t="s">
        <v>303</v>
      </c>
      <c r="C82" s="40" t="s">
        <v>177</v>
      </c>
      <c r="F82" s="51"/>
      <c r="G82" s="52" t="n">
        <v>17.117</v>
      </c>
      <c r="H82" s="52" t="n">
        <v>0.0325941244125555</v>
      </c>
      <c r="I82" s="52" t="n">
        <v>21.942</v>
      </c>
      <c r="J82" s="52" t="n">
        <v>0.0433982863788479</v>
      </c>
    </row>
    <row r="83" customFormat="false" ht="12" hidden="false" customHeight="true" outlineLevel="0" collapsed="false">
      <c r="A83" s="91" t="s">
        <v>304</v>
      </c>
      <c r="B83" s="40" t="s">
        <v>175</v>
      </c>
      <c r="F83" s="51"/>
      <c r="G83" s="52" t="n">
        <v>21100.166</v>
      </c>
      <c r="H83" s="52" t="n">
        <v>40.1788535216202</v>
      </c>
      <c r="I83" s="52" t="n">
        <v>21325.323</v>
      </c>
      <c r="J83" s="52" t="n">
        <v>42.1785832957539</v>
      </c>
    </row>
    <row r="84" customFormat="false" ht="12" hidden="false" customHeight="true" outlineLevel="0" collapsed="false">
      <c r="A84" s="91" t="s">
        <v>305</v>
      </c>
      <c r="C84" s="40" t="s">
        <v>176</v>
      </c>
      <c r="F84" s="51"/>
      <c r="G84" s="52" t="n">
        <v>21081.323</v>
      </c>
      <c r="H84" s="52" t="n">
        <v>40.1429727547624</v>
      </c>
      <c r="I84" s="52" t="n">
        <v>21285.347</v>
      </c>
      <c r="J84" s="52" t="n">
        <v>42.099516214527</v>
      </c>
    </row>
    <row r="85" customFormat="false" ht="12" hidden="false" customHeight="true" outlineLevel="0" collapsed="false">
      <c r="A85" s="91" t="s">
        <v>306</v>
      </c>
      <c r="D85" s="40" t="s">
        <v>307</v>
      </c>
      <c r="F85" s="51"/>
      <c r="G85" s="52" t="n">
        <v>6.415</v>
      </c>
      <c r="H85" s="52" t="n">
        <v>0.0122154178948731</v>
      </c>
      <c r="I85" s="52" t="n">
        <v>46.697</v>
      </c>
      <c r="J85" s="52" t="n">
        <v>0.0923603034834136</v>
      </c>
    </row>
    <row r="86" customFormat="false" ht="12" hidden="false" customHeight="true" outlineLevel="0" collapsed="false">
      <c r="A86" s="91" t="s">
        <v>308</v>
      </c>
      <c r="D86" s="40" t="s">
        <v>309</v>
      </c>
      <c r="F86" s="51"/>
      <c r="G86" s="52" t="n">
        <v>2095.167</v>
      </c>
      <c r="H86" s="52" t="n">
        <v>3.98960880195599</v>
      </c>
      <c r="I86" s="52" t="n">
        <v>2593.513</v>
      </c>
      <c r="J86" s="52" t="n">
        <v>5.12961534505811</v>
      </c>
    </row>
    <row r="87" customFormat="false" ht="12" hidden="false" customHeight="true" outlineLevel="0" collapsed="false">
      <c r="A87" s="91" t="s">
        <v>310</v>
      </c>
      <c r="E87" s="41" t="s">
        <v>311</v>
      </c>
      <c r="F87" s="51"/>
      <c r="G87" s="52" t="s">
        <v>184</v>
      </c>
      <c r="H87" s="52" t="s">
        <v>184</v>
      </c>
      <c r="I87" s="52" t="s">
        <v>184</v>
      </c>
      <c r="J87" s="52" t="s">
        <v>184</v>
      </c>
    </row>
    <row r="88" customFormat="false" ht="12" hidden="false" customHeight="true" outlineLevel="0" collapsed="false">
      <c r="A88" s="91" t="s">
        <v>312</v>
      </c>
      <c r="D88" s="40" t="s">
        <v>313</v>
      </c>
      <c r="F88" s="51"/>
      <c r="G88" s="52" t="n">
        <v>2328.301</v>
      </c>
      <c r="H88" s="52" t="n">
        <v>4.4335416523852</v>
      </c>
      <c r="I88" s="52" t="n">
        <v>2136.243</v>
      </c>
      <c r="J88" s="52" t="n">
        <v>4.22519758858852</v>
      </c>
    </row>
    <row r="89" customFormat="false" ht="12" hidden="false" customHeight="true" outlineLevel="0" collapsed="false">
      <c r="A89" s="91" t="s">
        <v>314</v>
      </c>
      <c r="D89" s="40" t="s">
        <v>315</v>
      </c>
      <c r="F89" s="51"/>
      <c r="G89" s="52" t="n">
        <v>15293.793</v>
      </c>
      <c r="H89" s="52" t="n">
        <v>29.122380778283</v>
      </c>
      <c r="I89" s="52" t="n">
        <v>14712.26</v>
      </c>
      <c r="J89" s="52" t="n">
        <v>29.0988457187161</v>
      </c>
    </row>
    <row r="90" customFormat="false" ht="12" hidden="false" customHeight="true" outlineLevel="0" collapsed="false">
      <c r="A90" s="91" t="s">
        <v>316</v>
      </c>
      <c r="D90" s="40" t="s">
        <v>317</v>
      </c>
      <c r="F90" s="51"/>
      <c r="G90" s="52" t="n">
        <v>1108.587</v>
      </c>
      <c r="H90" s="52" t="n">
        <v>2.11096702694057</v>
      </c>
      <c r="I90" s="52" t="n">
        <v>1567.794</v>
      </c>
      <c r="J90" s="52" t="n">
        <v>3.10088291837752</v>
      </c>
    </row>
    <row r="91" customFormat="false" ht="12" hidden="false" customHeight="true" outlineLevel="0" collapsed="false">
      <c r="A91" s="91" t="s">
        <v>318</v>
      </c>
      <c r="D91" s="40" t="s">
        <v>319</v>
      </c>
      <c r="F91" s="51"/>
      <c r="G91" s="52" t="n">
        <v>49.344</v>
      </c>
      <c r="H91" s="52" t="n">
        <v>0.0939606516920686</v>
      </c>
      <c r="I91" s="52" t="n">
        <v>57.803</v>
      </c>
      <c r="J91" s="52" t="n">
        <v>0.114326458278942</v>
      </c>
    </row>
    <row r="92" customFormat="false" ht="12" hidden="false" customHeight="true" outlineLevel="0" collapsed="false">
      <c r="A92" s="91" t="s">
        <v>320</v>
      </c>
      <c r="D92" s="40" t="s">
        <v>321</v>
      </c>
      <c r="F92" s="51"/>
      <c r="G92" s="52" t="n">
        <v>199.716</v>
      </c>
      <c r="H92" s="52" t="n">
        <v>0.380298425610676</v>
      </c>
      <c r="I92" s="52" t="n">
        <v>171.037</v>
      </c>
      <c r="J92" s="52" t="n">
        <v>0.338287882024383</v>
      </c>
    </row>
    <row r="93" customFormat="false" ht="12" hidden="false" customHeight="true" outlineLevel="0" collapsed="false">
      <c r="A93" s="91" t="s">
        <v>322</v>
      </c>
      <c r="C93" s="40" t="s">
        <v>177</v>
      </c>
      <c r="F93" s="51"/>
      <c r="G93" s="52" t="n">
        <v>18.843</v>
      </c>
      <c r="H93" s="52" t="n">
        <v>0.035880766857848</v>
      </c>
      <c r="I93" s="52" t="n">
        <v>39.976</v>
      </c>
      <c r="J93" s="52" t="n">
        <v>0.079067081226908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2657.467</v>
      </c>
      <c r="H95" s="52" t="n">
        <v>43.1442599913169</v>
      </c>
      <c r="I95" s="52" t="n">
        <v>23115.019</v>
      </c>
      <c r="J95" s="52" t="n">
        <v>45.7183581357447</v>
      </c>
    </row>
    <row r="96" customFormat="false" ht="12" hidden="false" customHeight="true" outlineLevel="0" collapsed="false">
      <c r="A96" s="91" t="s">
        <v>324</v>
      </c>
      <c r="B96" s="40" t="s">
        <v>156</v>
      </c>
      <c r="F96" s="51"/>
      <c r="G96" s="52" t="n">
        <v>16403.575</v>
      </c>
      <c r="H96" s="52" t="n">
        <v>31.235623319547</v>
      </c>
      <c r="I96" s="52" t="n">
        <v>16280.177</v>
      </c>
      <c r="J96" s="52" t="n">
        <v>32.1999719143348</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6253.89200000001</v>
      </c>
      <c r="H98" s="59" t="n">
        <v>11.9086366717699</v>
      </c>
      <c r="I98" s="59" t="n">
        <v>6834.842</v>
      </c>
      <c r="J98" s="59" t="n">
        <v>13.51838622141</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5.376</v>
      </c>
      <c r="H100" s="52" t="n">
        <v>0.0292789190259656</v>
      </c>
      <c r="I100" s="52" t="n">
        <v>20.037</v>
      </c>
      <c r="J100" s="52" t="n">
        <v>0.0396304559371514</v>
      </c>
    </row>
    <row r="101" customFormat="false" ht="12" hidden="false" customHeight="true" outlineLevel="0" collapsed="false">
      <c r="A101" s="91" t="s">
        <v>327</v>
      </c>
      <c r="B101" s="40" t="s">
        <v>163</v>
      </c>
      <c r="F101" s="51"/>
      <c r="G101" s="52" t="n">
        <v>170.538</v>
      </c>
      <c r="H101" s="52" t="n">
        <v>0.32473779219889</v>
      </c>
      <c r="I101" s="52" t="n">
        <v>314.888</v>
      </c>
      <c r="J101" s="52" t="n">
        <v>0.622805560170571</v>
      </c>
    </row>
    <row r="102" customFormat="false" ht="12" hidden="false" customHeight="true" outlineLevel="0" collapsed="false">
      <c r="A102" s="91" t="s">
        <v>328</v>
      </c>
      <c r="C102" s="40" t="s">
        <v>176</v>
      </c>
      <c r="F102" s="51"/>
      <c r="G102" s="52" t="n">
        <v>170.388</v>
      </c>
      <c r="H102" s="52" t="n">
        <v>0.324452162785915</v>
      </c>
      <c r="I102" s="52" t="n">
        <v>262.13</v>
      </c>
      <c r="J102" s="52" t="n">
        <v>0.518457424504941</v>
      </c>
    </row>
    <row r="103" customFormat="false" ht="12" hidden="false" customHeight="true" outlineLevel="0" collapsed="false">
      <c r="A103" s="91" t="s">
        <v>329</v>
      </c>
      <c r="D103" s="103" t="s">
        <v>307</v>
      </c>
      <c r="F103" s="51"/>
      <c r="G103" s="52" t="s">
        <v>184</v>
      </c>
      <c r="H103" s="52" t="s">
        <v>184</v>
      </c>
      <c r="I103" s="52" t="s">
        <v>184</v>
      </c>
      <c r="J103" s="52" t="s">
        <v>184</v>
      </c>
    </row>
    <row r="104" customFormat="false" ht="12" hidden="false" customHeight="true" outlineLevel="0" collapsed="false">
      <c r="A104" s="91" t="s">
        <v>330</v>
      </c>
      <c r="D104" s="40" t="s">
        <v>331</v>
      </c>
      <c r="F104" s="51"/>
      <c r="G104" s="52" t="n">
        <v>156.726</v>
      </c>
      <c r="H104" s="52" t="n">
        <v>0.298437035852204</v>
      </c>
      <c r="I104" s="52" t="n">
        <v>65.848</v>
      </c>
      <c r="J104" s="52" t="n">
        <v>0.13023837213902</v>
      </c>
    </row>
    <row r="105" customFormat="false" ht="12" hidden="false" customHeight="true" outlineLevel="0" collapsed="false">
      <c r="A105" s="91" t="s">
        <v>332</v>
      </c>
      <c r="D105" s="40" t="s">
        <v>333</v>
      </c>
      <c r="F105" s="51"/>
      <c r="G105" s="52" t="n">
        <v>13.662</v>
      </c>
      <c r="H105" s="52" t="n">
        <v>0.0260151269337111</v>
      </c>
      <c r="I105" s="52" t="n">
        <v>196.282</v>
      </c>
      <c r="J105" s="52" t="n">
        <v>0.388219052365921</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0.15</v>
      </c>
      <c r="H108" s="52" t="n">
        <v>0.00028562941297443</v>
      </c>
      <c r="I108" s="52" t="n">
        <v>52.758</v>
      </c>
      <c r="J108" s="52" t="n">
        <v>0.10434813566563</v>
      </c>
    </row>
    <row r="109" customFormat="false" ht="12" hidden="false" customHeight="true" outlineLevel="0" collapsed="false">
      <c r="A109" s="91" t="s">
        <v>337</v>
      </c>
      <c r="B109" s="40" t="s">
        <v>181</v>
      </c>
      <c r="F109" s="51"/>
      <c r="G109" s="52" t="n">
        <v>141.335</v>
      </c>
      <c r="H109" s="52" t="n">
        <v>0.269129553884941</v>
      </c>
      <c r="I109" s="52" t="n">
        <v>17.425</v>
      </c>
      <c r="J109" s="52" t="n">
        <v>0.034464275824967</v>
      </c>
    </row>
    <row r="110" customFormat="false" ht="12" hidden="false" customHeight="true" outlineLevel="0" collapsed="false">
      <c r="A110" s="91" t="s">
        <v>338</v>
      </c>
      <c r="B110" s="40" t="s">
        <v>182</v>
      </c>
      <c r="F110" s="51"/>
      <c r="G110" s="52" t="s">
        <v>184</v>
      </c>
      <c r="H110" s="52" t="s">
        <v>184</v>
      </c>
      <c r="I110" s="52" t="s">
        <v>184</v>
      </c>
      <c r="J110" s="52" t="s">
        <v>184</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327.249</v>
      </c>
      <c r="H113" s="52" t="n">
        <v>0.623146265109796</v>
      </c>
      <c r="I113" s="52" t="n">
        <v>352.35</v>
      </c>
      <c r="J113" s="52" t="n">
        <v>0.696900291932689</v>
      </c>
    </row>
    <row r="114" customFormat="false" ht="12" hidden="false" customHeight="true" outlineLevel="0" collapsed="false">
      <c r="A114" s="91" t="s">
        <v>341</v>
      </c>
      <c r="B114" s="40" t="s">
        <v>156</v>
      </c>
      <c r="F114" s="51"/>
      <c r="G114" s="52" t="n">
        <v>13.662</v>
      </c>
      <c r="H114" s="52" t="n">
        <v>0.0260151269337111</v>
      </c>
      <c r="I114" s="52" t="n">
        <v>196.282</v>
      </c>
      <c r="J114" s="52" t="n">
        <v>0.38821905236592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313.587</v>
      </c>
      <c r="H116" s="59" t="n">
        <v>0.597131138176085</v>
      </c>
      <c r="I116" s="59" t="n">
        <v>156.068</v>
      </c>
      <c r="J116" s="59" t="n">
        <v>0.30868123956676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6567.47900000001</v>
      </c>
      <c r="H118" s="59" t="n">
        <v>12.505767809946</v>
      </c>
      <c r="I118" s="59" t="n">
        <v>6990.90999999999</v>
      </c>
      <c r="J118" s="59" t="n">
        <v>13.8270674609768</v>
      </c>
    </row>
    <row r="119" customFormat="false" ht="12" hidden="false" customHeight="true" outlineLevel="0" collapsed="false">
      <c r="A119" s="91" t="s">
        <v>345</v>
      </c>
      <c r="B119" s="40" t="s">
        <v>346</v>
      </c>
      <c r="F119" s="51"/>
      <c r="G119" s="52" t="n">
        <v>906.662000000019</v>
      </c>
      <c r="H119" s="52" t="n">
        <v>1.72646223217482</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s">
        <v>184</v>
      </c>
      <c r="H121" s="52" t="s">
        <v>184</v>
      </c>
      <c r="I121" s="52" t="n">
        <v>100</v>
      </c>
      <c r="J121" s="52" t="n">
        <v>0.197786374892206</v>
      </c>
    </row>
    <row r="122" customFormat="false" ht="12" hidden="false" customHeight="true" outlineLevel="0" collapsed="false">
      <c r="A122" s="91" t="s">
        <v>349</v>
      </c>
      <c r="C122" s="40" t="s">
        <v>272</v>
      </c>
      <c r="F122" s="51"/>
      <c r="G122" s="52" t="s">
        <v>184</v>
      </c>
      <c r="H122" s="52" t="s">
        <v>184</v>
      </c>
      <c r="I122" s="52" t="n">
        <v>100</v>
      </c>
      <c r="J122" s="52" t="n">
        <v>0.197786374892206</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72379.365</v>
      </c>
      <c r="H8" s="52" t="n">
        <v>87.7660743192856</v>
      </c>
      <c r="I8" s="52" t="n">
        <v>71893.565</v>
      </c>
      <c r="J8" s="52" t="n">
        <v>83.5316060069132</v>
      </c>
    </row>
    <row r="9" customFormat="false" ht="12" hidden="false" customHeight="true" outlineLevel="0" collapsed="false">
      <c r="A9" s="91" t="s">
        <v>210</v>
      </c>
      <c r="B9" s="41" t="s">
        <v>150</v>
      </c>
      <c r="F9" s="51"/>
      <c r="G9" s="52" t="n">
        <v>45799.5690000001</v>
      </c>
      <c r="H9" s="52" t="n">
        <v>55.5358336819513</v>
      </c>
      <c r="I9" s="52" t="n">
        <v>43266.825</v>
      </c>
      <c r="J9" s="52" t="n">
        <v>50.2708048915096</v>
      </c>
    </row>
    <row r="10" customFormat="false" ht="12" hidden="false" customHeight="true" outlineLevel="0" collapsed="false">
      <c r="A10" s="91" t="s">
        <v>211</v>
      </c>
      <c r="C10" s="41" t="s">
        <v>212</v>
      </c>
      <c r="F10" s="51"/>
      <c r="G10" s="52" t="n">
        <v>44465.209</v>
      </c>
      <c r="H10" s="52" t="n">
        <v>53.9178098304201</v>
      </c>
      <c r="I10" s="52" t="n">
        <v>41895.984</v>
      </c>
      <c r="J10" s="52" t="n">
        <v>48.6780538530804</v>
      </c>
    </row>
    <row r="11" customFormat="false" ht="12" hidden="false" customHeight="true" outlineLevel="0" collapsed="false">
      <c r="A11" s="91" t="s">
        <v>213</v>
      </c>
      <c r="C11" s="41" t="s">
        <v>214</v>
      </c>
      <c r="F11" s="51"/>
      <c r="G11" s="52" t="n">
        <v>1334.36</v>
      </c>
      <c r="H11" s="52" t="n">
        <v>1.61802385153119</v>
      </c>
      <c r="I11" s="52" t="n">
        <v>1370.841</v>
      </c>
      <c r="J11" s="52" t="n">
        <v>1.59275103842914</v>
      </c>
    </row>
    <row r="12" customFormat="false" ht="12" hidden="false" customHeight="true" outlineLevel="0" collapsed="false">
      <c r="A12" s="91" t="s">
        <v>215</v>
      </c>
      <c r="B12" s="41" t="s">
        <v>151</v>
      </c>
      <c r="F12" s="51"/>
      <c r="G12" s="52" t="n">
        <v>5989.991</v>
      </c>
      <c r="H12" s="52" t="n">
        <v>7.26336843764589</v>
      </c>
      <c r="I12" s="52" t="n">
        <v>4940</v>
      </c>
      <c r="J12" s="52" t="n">
        <v>5.73968106428094</v>
      </c>
    </row>
    <row r="13" customFormat="false" ht="12" hidden="false" customHeight="true" outlineLevel="0" collapsed="false">
      <c r="A13" s="91" t="s">
        <v>216</v>
      </c>
      <c r="C13" s="41" t="s">
        <v>217</v>
      </c>
      <c r="F13" s="51"/>
      <c r="G13" s="52" t="s">
        <v>184</v>
      </c>
      <c r="H13" s="52" t="s">
        <v>184</v>
      </c>
      <c r="I13" s="52" t="n">
        <v>0.556</v>
      </c>
      <c r="J13" s="52" t="n">
        <v>0.000646004589421094</v>
      </c>
    </row>
    <row r="14" customFormat="false" ht="12" hidden="false" customHeight="true" outlineLevel="0" collapsed="false">
      <c r="A14" s="91" t="s">
        <v>218</v>
      </c>
      <c r="C14" s="41" t="s">
        <v>219</v>
      </c>
      <c r="F14" s="51"/>
      <c r="G14" s="52" t="n">
        <v>5989.991</v>
      </c>
      <c r="H14" s="52" t="n">
        <v>7.26336843764589</v>
      </c>
      <c r="I14" s="52" t="n">
        <v>4939.444</v>
      </c>
      <c r="J14" s="52" t="n">
        <v>5.73903505969152</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85257.954</v>
      </c>
      <c r="H16" s="52" t="n">
        <v>103.382447843722</v>
      </c>
      <c r="I16" s="52" t="n">
        <v>92078.492</v>
      </c>
      <c r="J16" s="52" t="n">
        <v>106.984043919017</v>
      </c>
    </row>
    <row r="17" customFormat="false" ht="12" hidden="false" customHeight="true" outlineLevel="0" collapsed="false">
      <c r="A17" s="91" t="s">
        <v>223</v>
      </c>
      <c r="C17" s="41" t="s">
        <v>217</v>
      </c>
      <c r="F17" s="51"/>
      <c r="G17" s="52" t="n">
        <v>57921.189</v>
      </c>
      <c r="H17" s="52" t="n">
        <v>70.2343185579949</v>
      </c>
      <c r="I17" s="52" t="n">
        <v>61368.2679999999</v>
      </c>
      <c r="J17" s="52" t="n">
        <v>71.3024870014814</v>
      </c>
    </row>
    <row r="18" customFormat="false" ht="12" hidden="false" customHeight="true" outlineLevel="0" collapsed="false">
      <c r="A18" s="91" t="s">
        <v>224</v>
      </c>
      <c r="D18" s="41" t="s">
        <v>225</v>
      </c>
      <c r="F18" s="51"/>
      <c r="G18" s="52" t="n">
        <v>52037.971</v>
      </c>
      <c r="H18" s="52" t="n">
        <v>63.1004213730091</v>
      </c>
      <c r="I18" s="52" t="n">
        <v>55283.247</v>
      </c>
      <c r="J18" s="52" t="n">
        <v>64.232430359892</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52037.971</v>
      </c>
      <c r="H20" s="52" t="n">
        <v>63.1004213730091</v>
      </c>
      <c r="I20" s="52" t="n">
        <v>55283.247</v>
      </c>
      <c r="J20" s="52" t="n">
        <v>64.232430359892</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5883.218</v>
      </c>
      <c r="H23" s="52" t="n">
        <v>7.13389718498578</v>
      </c>
      <c r="I23" s="52" t="n">
        <v>6085.021</v>
      </c>
      <c r="J23" s="52" t="n">
        <v>7.07005664158945</v>
      </c>
    </row>
    <row r="24" customFormat="false" ht="12" hidden="false" customHeight="true" outlineLevel="0" collapsed="false">
      <c r="A24" s="91" t="s">
        <v>234</v>
      </c>
      <c r="C24" s="41" t="s">
        <v>219</v>
      </c>
      <c r="F24" s="51"/>
      <c r="G24" s="52" t="n">
        <v>27336.765</v>
      </c>
      <c r="H24" s="52" t="n">
        <v>33.1481292857273</v>
      </c>
      <c r="I24" s="52" t="n">
        <v>30710.224</v>
      </c>
      <c r="J24" s="52" t="n">
        <v>35.6815569175357</v>
      </c>
    </row>
    <row r="25" customFormat="false" ht="12" hidden="false" customHeight="true" outlineLevel="0" collapsed="false">
      <c r="A25" s="91" t="s">
        <v>235</v>
      </c>
      <c r="D25" s="40" t="s">
        <v>236</v>
      </c>
      <c r="F25" s="51"/>
      <c r="G25" s="52" t="n">
        <v>4110.617</v>
      </c>
      <c r="H25" s="52" t="n">
        <v>4.98446922158157</v>
      </c>
      <c r="I25" s="52" t="n">
        <v>4991.594</v>
      </c>
      <c r="J25" s="52" t="n">
        <v>5.7996270369187</v>
      </c>
    </row>
    <row r="26" customFormat="false" ht="12" hidden="false" customHeight="true" outlineLevel="0" collapsed="false">
      <c r="A26" s="91" t="s">
        <v>237</v>
      </c>
      <c r="D26" s="40" t="s">
        <v>238</v>
      </c>
      <c r="F26" s="51"/>
      <c r="G26" s="52" t="n">
        <v>20142.163</v>
      </c>
      <c r="H26" s="52" t="n">
        <v>24.4240685837623</v>
      </c>
      <c r="I26" s="52" t="n">
        <v>23714.791</v>
      </c>
      <c r="J26" s="52" t="n">
        <v>27.553711912162</v>
      </c>
    </row>
    <row r="27" customFormat="false" ht="12" hidden="false" customHeight="true" outlineLevel="0" collapsed="false">
      <c r="A27" s="91" t="s">
        <v>239</v>
      </c>
      <c r="D27" s="40" t="s">
        <v>240</v>
      </c>
      <c r="F27" s="51"/>
      <c r="G27" s="52" t="n">
        <v>3083.985</v>
      </c>
      <c r="H27" s="52" t="n">
        <v>3.73959148038342</v>
      </c>
      <c r="I27" s="52" t="n">
        <v>2003.839</v>
      </c>
      <c r="J27" s="52" t="n">
        <v>2.32821796845499</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09426.879</v>
      </c>
      <c r="H30" s="52" t="n">
        <v>253.947724282605</v>
      </c>
      <c r="I30" s="52" t="n">
        <v>212178.882</v>
      </c>
      <c r="J30" s="52" t="n">
        <v>246.526135881721</v>
      </c>
    </row>
    <row r="31" customFormat="false" ht="12" hidden="false" customHeight="true" outlineLevel="0" collapsed="false">
      <c r="A31" s="91" t="s">
        <v>243</v>
      </c>
      <c r="B31" s="40" t="s">
        <v>156</v>
      </c>
      <c r="F31" s="51"/>
      <c r="G31" s="52" t="n">
        <v>2147.172</v>
      </c>
      <c r="H31" s="52" t="n">
        <v>2.60362683933866</v>
      </c>
      <c r="I31" s="52" t="n">
        <v>2329.67</v>
      </c>
      <c r="J31" s="52" t="n">
        <v>2.70679408603712</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07279.707</v>
      </c>
      <c r="H33" s="59" t="n">
        <v>251.344097443266</v>
      </c>
      <c r="I33" s="59" t="n">
        <v>209849.212</v>
      </c>
      <c r="J33" s="59" t="n">
        <v>243.819341795684</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27404.68</v>
      </c>
      <c r="H35" s="52" t="n">
        <v>33.2304819415898</v>
      </c>
      <c r="I35" s="52" t="n">
        <v>29813.471</v>
      </c>
      <c r="J35" s="52" t="n">
        <v>34.6396386557063</v>
      </c>
    </row>
    <row r="36" customFormat="false" ht="12" hidden="false" customHeight="true" outlineLevel="0" collapsed="false">
      <c r="A36" s="91" t="s">
        <v>246</v>
      </c>
      <c r="C36" s="40" t="s">
        <v>161</v>
      </c>
      <c r="F36" s="51"/>
      <c r="G36" s="52" t="n">
        <v>23559.012</v>
      </c>
      <c r="H36" s="52" t="n">
        <v>28.5672856909002</v>
      </c>
      <c r="I36" s="52" t="n">
        <v>25627.272</v>
      </c>
      <c r="J36" s="52" t="n">
        <v>29.775782961048</v>
      </c>
    </row>
    <row r="37" customFormat="false" ht="12" hidden="false" customHeight="true" outlineLevel="0" collapsed="false">
      <c r="A37" s="91" t="s">
        <v>247</v>
      </c>
      <c r="D37" s="40" t="s">
        <v>248</v>
      </c>
      <c r="F37" s="51"/>
      <c r="G37" s="52" t="n">
        <v>709.672</v>
      </c>
      <c r="H37" s="52" t="n">
        <v>0.860537053541655</v>
      </c>
      <c r="I37" s="52" t="n">
        <v>921.95</v>
      </c>
      <c r="J37" s="52" t="n">
        <v>1.07119412089348</v>
      </c>
    </row>
    <row r="38" customFormat="false" ht="12" hidden="false" customHeight="true" outlineLevel="0" collapsed="false">
      <c r="A38" s="91" t="s">
        <v>249</v>
      </c>
      <c r="D38" s="40" t="s">
        <v>250</v>
      </c>
      <c r="F38" s="51"/>
      <c r="G38" s="52" t="n">
        <v>4798.994</v>
      </c>
      <c r="H38" s="52" t="n">
        <v>5.81918429460946</v>
      </c>
      <c r="I38" s="52" t="n">
        <v>6320.146</v>
      </c>
      <c r="J38" s="52" t="n">
        <v>7.34324338455282</v>
      </c>
    </row>
    <row r="39" customFormat="false" ht="12" hidden="false" customHeight="true" outlineLevel="0" collapsed="false">
      <c r="A39" s="91" t="s">
        <v>251</v>
      </c>
      <c r="D39" s="40" t="s">
        <v>252</v>
      </c>
      <c r="F39" s="51"/>
      <c r="G39" s="52" t="n">
        <v>5665.352</v>
      </c>
      <c r="H39" s="52" t="n">
        <v>6.86971631592669</v>
      </c>
      <c r="I39" s="52" t="n">
        <v>5146.713</v>
      </c>
      <c r="J39" s="52" t="n">
        <v>5.97985650797339</v>
      </c>
    </row>
    <row r="40" customFormat="false" ht="12" hidden="false" customHeight="true" outlineLevel="0" collapsed="false">
      <c r="A40" s="91" t="s">
        <v>253</v>
      </c>
      <c r="D40" s="40" t="s">
        <v>254</v>
      </c>
      <c r="F40" s="51"/>
      <c r="G40" s="52" t="n">
        <v>488.392</v>
      </c>
      <c r="H40" s="52" t="n">
        <v>0.592216422027805</v>
      </c>
      <c r="I40" s="52" t="n">
        <v>640.37</v>
      </c>
      <c r="J40" s="52" t="n">
        <v>0.744032300229471</v>
      </c>
    </row>
    <row r="41" customFormat="false" ht="12" hidden="false" customHeight="true" outlineLevel="0" collapsed="false">
      <c r="A41" s="91" t="s">
        <v>255</v>
      </c>
      <c r="C41" s="40" t="s">
        <v>162</v>
      </c>
      <c r="F41" s="51"/>
      <c r="G41" s="52" t="n">
        <v>3845.668</v>
      </c>
      <c r="H41" s="52" t="n">
        <v>4.66319625068966</v>
      </c>
      <c r="I41" s="52" t="n">
        <v>4186.199</v>
      </c>
      <c r="J41" s="52" t="n">
        <v>4.86385569465826</v>
      </c>
    </row>
    <row r="42" customFormat="false" ht="12" hidden="false" customHeight="true" outlineLevel="0" collapsed="false">
      <c r="A42" s="91" t="s">
        <v>256</v>
      </c>
      <c r="B42" s="40" t="s">
        <v>163</v>
      </c>
      <c r="F42" s="51"/>
      <c r="G42" s="52" t="n">
        <v>3213.255</v>
      </c>
      <c r="H42" s="52" t="n">
        <v>3.89634223976427</v>
      </c>
      <c r="I42" s="52" t="n">
        <v>4994.599</v>
      </c>
      <c r="J42" s="52" t="n">
        <v>5.80311848258634</v>
      </c>
    </row>
    <row r="43" customFormat="false" ht="12" hidden="false" customHeight="true" outlineLevel="0" collapsed="false">
      <c r="A43" s="91" t="s">
        <v>257</v>
      </c>
      <c r="C43" s="40" t="s">
        <v>217</v>
      </c>
      <c r="F43" s="51"/>
      <c r="G43" s="52" t="n">
        <v>989.029</v>
      </c>
      <c r="H43" s="52" t="n">
        <v>1.1992809375701</v>
      </c>
      <c r="I43" s="52" t="n">
        <v>2513.629</v>
      </c>
      <c r="J43" s="52" t="n">
        <v>2.92053214047114</v>
      </c>
    </row>
    <row r="44" customFormat="false" ht="12" hidden="false" customHeight="true" outlineLevel="0" collapsed="false">
      <c r="A44" s="91" t="s">
        <v>258</v>
      </c>
      <c r="C44" s="40" t="s">
        <v>219</v>
      </c>
      <c r="F44" s="51"/>
      <c r="G44" s="52" t="n">
        <v>2224.226</v>
      </c>
      <c r="H44" s="52" t="n">
        <v>2.69706130219417</v>
      </c>
      <c r="I44" s="52" t="n">
        <v>2480.97</v>
      </c>
      <c r="J44" s="52" t="n">
        <v>2.8825863421152</v>
      </c>
    </row>
    <row r="45" customFormat="false" ht="12" hidden="false" customHeight="true" outlineLevel="0" collapsed="false">
      <c r="A45" s="91" t="s">
        <v>259</v>
      </c>
      <c r="B45" s="40" t="s">
        <v>164</v>
      </c>
      <c r="F45" s="51"/>
      <c r="G45" s="52" t="n">
        <v>216.5</v>
      </c>
      <c r="H45" s="52" t="n">
        <v>0.262524479043514</v>
      </c>
      <c r="I45" s="52" t="s">
        <v>184</v>
      </c>
      <c r="J45" s="52" t="s">
        <v>184</v>
      </c>
    </row>
    <row r="46" customFormat="false" ht="12" hidden="false" customHeight="true" outlineLevel="0" collapsed="false">
      <c r="A46" s="91" t="s">
        <v>260</v>
      </c>
      <c r="B46" s="40" t="s">
        <v>165</v>
      </c>
      <c r="F46" s="51"/>
      <c r="G46" s="52" t="n">
        <v>480.66</v>
      </c>
      <c r="H46" s="52" t="n">
        <v>0.582840721002565</v>
      </c>
      <c r="I46" s="52" t="n">
        <v>489.564</v>
      </c>
      <c r="J46" s="52" t="n">
        <v>0.568814012257821</v>
      </c>
    </row>
    <row r="47" customFormat="false" ht="12" hidden="false" customHeight="true" outlineLevel="0" collapsed="false">
      <c r="A47" s="91" t="s">
        <v>261</v>
      </c>
      <c r="B47" s="40" t="s">
        <v>166</v>
      </c>
      <c r="F47" s="51"/>
      <c r="G47" s="52" t="n">
        <v>728.509</v>
      </c>
      <c r="H47" s="52" t="n">
        <v>0.883378502094739</v>
      </c>
      <c r="I47" s="52" t="n">
        <v>86.92</v>
      </c>
      <c r="J47" s="52" t="n">
        <v>0.10099050164115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32043.604</v>
      </c>
      <c r="H49" s="52" t="n">
        <v>38.8555678834949</v>
      </c>
      <c r="I49" s="52" t="n">
        <v>35384.554</v>
      </c>
      <c r="J49" s="52" t="n">
        <v>41.1125616521916</v>
      </c>
    </row>
    <row r="50" customFormat="false" ht="12" hidden="false" customHeight="true" outlineLevel="0" collapsed="false">
      <c r="A50" s="91" t="s">
        <v>263</v>
      </c>
      <c r="B50" s="40" t="s">
        <v>156</v>
      </c>
      <c r="F50" s="51"/>
      <c r="G50" s="52" t="n">
        <v>267.086</v>
      </c>
      <c r="H50" s="52" t="n">
        <v>0.323864263324785</v>
      </c>
      <c r="I50" s="52" t="n">
        <v>514.584</v>
      </c>
      <c r="J50" s="52" t="n">
        <v>0.59788421878177</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31776.518</v>
      </c>
      <c r="H52" s="59" t="n">
        <v>38.5317036201701</v>
      </c>
      <c r="I52" s="59" t="n">
        <v>34869.97</v>
      </c>
      <c r="J52" s="59" t="n">
        <v>40.5146774334098</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239056.225</v>
      </c>
      <c r="H54" s="59" t="n">
        <v>289.875801063436</v>
      </c>
      <c r="I54" s="59" t="n">
        <v>244719.181999999</v>
      </c>
      <c r="J54" s="59" t="n">
        <v>284.334019229094</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21823.152</v>
      </c>
      <c r="H57" s="52" t="n">
        <v>26.4624092835446</v>
      </c>
      <c r="I57" s="52" t="n">
        <v>12728.434</v>
      </c>
      <c r="J57" s="52" t="n">
        <v>14.788897086589</v>
      </c>
    </row>
    <row r="58" customFormat="false" ht="12" hidden="false" customHeight="true" outlineLevel="0" collapsed="false">
      <c r="A58" s="91" t="s">
        <v>271</v>
      </c>
      <c r="C58" s="40" t="s">
        <v>272</v>
      </c>
      <c r="F58" s="51"/>
      <c r="G58" s="52" t="n">
        <v>21823.152</v>
      </c>
      <c r="H58" s="52" t="n">
        <v>26.4624092835446</v>
      </c>
      <c r="I58" s="52" t="n">
        <v>12720.434</v>
      </c>
      <c r="J58" s="52" t="n">
        <v>14.7796020565254</v>
      </c>
    </row>
    <row r="59" customFormat="false" ht="12" hidden="false" customHeight="true" outlineLevel="0" collapsed="false">
      <c r="A59" s="91" t="s">
        <v>273</v>
      </c>
      <c r="C59" s="40" t="s">
        <v>274</v>
      </c>
      <c r="F59" s="51"/>
      <c r="G59" s="52" t="s">
        <v>184</v>
      </c>
      <c r="H59" s="52" t="s">
        <v>184</v>
      </c>
      <c r="I59" s="52" t="n">
        <v>8</v>
      </c>
      <c r="J59" s="52" t="n">
        <v>0.00929503006361286</v>
      </c>
    </row>
    <row r="60" customFormat="false" ht="12" hidden="false" customHeight="true" outlineLevel="0" collapsed="false">
      <c r="A60" s="91" t="s">
        <v>275</v>
      </c>
      <c r="B60" s="40" t="s">
        <v>276</v>
      </c>
      <c r="F60" s="51"/>
      <c r="G60" s="52" t="n">
        <v>9.554</v>
      </c>
      <c r="H60" s="52" t="n">
        <v>0.0115850294354814</v>
      </c>
      <c r="I60" s="52" t="n">
        <v>308.856</v>
      </c>
      <c r="J60" s="52" t="n">
        <v>0.35885322566590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73957.463</v>
      </c>
      <c r="H70" s="52" t="n">
        <v>89.6796510182676</v>
      </c>
      <c r="I70" s="52" t="n">
        <v>80660.075</v>
      </c>
      <c r="J70" s="52" t="n">
        <v>93.7172277572835</v>
      </c>
    </row>
    <row r="71" customFormat="false" ht="12" hidden="false" customHeight="true" outlineLevel="0" collapsed="false">
      <c r="A71" s="91" t="s">
        <v>284</v>
      </c>
      <c r="C71" s="40" t="s">
        <v>285</v>
      </c>
      <c r="F71" s="51"/>
      <c r="G71" s="52" t="n">
        <v>16008.269</v>
      </c>
      <c r="H71" s="52" t="n">
        <v>19.4113740397849</v>
      </c>
      <c r="I71" s="52" t="n">
        <v>19066.561</v>
      </c>
      <c r="J71" s="52" t="n">
        <v>22.1530322130886</v>
      </c>
    </row>
    <row r="72" customFormat="false" ht="12" hidden="false" customHeight="true" outlineLevel="0" collapsed="false">
      <c r="A72" s="91" t="s">
        <v>286</v>
      </c>
      <c r="C72" s="40" t="s">
        <v>287</v>
      </c>
      <c r="F72" s="51"/>
      <c r="G72" s="52" t="n">
        <v>52105.84</v>
      </c>
      <c r="H72" s="52" t="n">
        <v>63.1827182499985</v>
      </c>
      <c r="I72" s="52" t="n">
        <v>57064.299</v>
      </c>
      <c r="J72" s="52" t="n">
        <v>66.3017968454992</v>
      </c>
    </row>
    <row r="73" customFormat="false" ht="12" hidden="false" customHeight="true" outlineLevel="0" collapsed="false">
      <c r="A73" s="91" t="s">
        <v>288</v>
      </c>
      <c r="C73" s="40" t="s">
        <v>289</v>
      </c>
      <c r="F73" s="51"/>
      <c r="G73" s="52" t="n">
        <v>4455.423</v>
      </c>
      <c r="H73" s="52" t="n">
        <v>5.40257552883828</v>
      </c>
      <c r="I73" s="52" t="n">
        <v>3140.592</v>
      </c>
      <c r="J73" s="52" t="n">
        <v>3.64898713219276</v>
      </c>
    </row>
    <row r="74" customFormat="false" ht="12" hidden="false" customHeight="true" outlineLevel="0" collapsed="false">
      <c r="A74" s="91" t="s">
        <v>290</v>
      </c>
      <c r="C74" s="40" t="s">
        <v>291</v>
      </c>
      <c r="F74" s="51"/>
      <c r="G74" s="52" t="n">
        <v>325.73</v>
      </c>
      <c r="H74" s="52" t="n">
        <v>0.394975051080109</v>
      </c>
      <c r="I74" s="52" t="n">
        <v>117.101</v>
      </c>
      <c r="J74" s="52" t="n">
        <v>0.136057164434891</v>
      </c>
    </row>
    <row r="75" customFormat="false" ht="12" hidden="false" customHeight="true" outlineLevel="0" collapsed="false">
      <c r="A75" s="91" t="s">
        <v>292</v>
      </c>
      <c r="C75" s="40" t="s">
        <v>293</v>
      </c>
      <c r="F75" s="51"/>
      <c r="G75" s="52" t="n">
        <v>1062.201</v>
      </c>
      <c r="H75" s="52" t="n">
        <v>1.28800814856582</v>
      </c>
      <c r="I75" s="52" t="n">
        <v>1271.522</v>
      </c>
      <c r="J75" s="52" t="n">
        <v>1.47735440206814</v>
      </c>
    </row>
    <row r="76" customFormat="false" ht="12" hidden="false" customHeight="true" outlineLevel="0" collapsed="false">
      <c r="A76" s="91" t="s">
        <v>294</v>
      </c>
      <c r="B76" s="40" t="s">
        <v>173</v>
      </c>
      <c r="F76" s="51"/>
      <c r="G76" s="52" t="n">
        <v>32566.529</v>
      </c>
      <c r="H76" s="52" t="n">
        <v>39.4896584756604</v>
      </c>
      <c r="I76" s="52" t="n">
        <v>33910.94</v>
      </c>
      <c r="J76" s="52" t="n">
        <v>39.4004008481715</v>
      </c>
    </row>
    <row r="77" customFormat="false" ht="12" hidden="false" customHeight="true" outlineLevel="0" collapsed="false">
      <c r="A77" s="91" t="s">
        <v>295</v>
      </c>
      <c r="C77" s="40" t="s">
        <v>296</v>
      </c>
      <c r="F77" s="51"/>
      <c r="G77" s="52" t="n">
        <v>15302.44</v>
      </c>
      <c r="H77" s="52" t="n">
        <v>18.5554969473193</v>
      </c>
      <c r="I77" s="52" t="n">
        <v>14731.699</v>
      </c>
      <c r="J77" s="52" t="n">
        <v>17.1164481366369</v>
      </c>
    </row>
    <row r="78" customFormat="false" ht="12" hidden="false" customHeight="true" outlineLevel="0" collapsed="false">
      <c r="A78" s="91" t="s">
        <v>297</v>
      </c>
      <c r="C78" s="40" t="s">
        <v>298</v>
      </c>
      <c r="F78" s="51"/>
      <c r="G78" s="52" t="n">
        <v>12677.268</v>
      </c>
      <c r="H78" s="52" t="n">
        <v>15.3722548609469</v>
      </c>
      <c r="I78" s="52" t="n">
        <v>14344.248</v>
      </c>
      <c r="J78" s="52" t="n">
        <v>16.6662770499898</v>
      </c>
    </row>
    <row r="79" customFormat="false" ht="12" hidden="false" customHeight="true" outlineLevel="0" collapsed="false">
      <c r="A79" s="91" t="s">
        <v>299</v>
      </c>
      <c r="C79" s="40" t="s">
        <v>300</v>
      </c>
      <c r="F79" s="51"/>
      <c r="G79" s="52" t="n">
        <v>4586.821</v>
      </c>
      <c r="H79" s="52" t="n">
        <v>5.56190666739422</v>
      </c>
      <c r="I79" s="52" t="n">
        <v>4834.993</v>
      </c>
      <c r="J79" s="52" t="n">
        <v>5.61767566154472</v>
      </c>
    </row>
    <row r="80" customFormat="false" ht="12" hidden="false" customHeight="true" outlineLevel="0" collapsed="false">
      <c r="A80" s="91" t="s">
        <v>301</v>
      </c>
      <c r="B80" s="40" t="s">
        <v>174</v>
      </c>
      <c r="F80" s="51"/>
      <c r="G80" s="52" t="n">
        <v>633.438</v>
      </c>
      <c r="H80" s="52" t="n">
        <v>0.768096909729169</v>
      </c>
      <c r="I80" s="52" t="n">
        <v>745.929</v>
      </c>
      <c r="J80" s="52" t="n">
        <v>0.866679060040085</v>
      </c>
    </row>
    <row r="81" customFormat="false" ht="12" hidden="false" customHeight="true" outlineLevel="0" collapsed="false">
      <c r="A81" s="91" t="s">
        <v>302</v>
      </c>
      <c r="C81" s="40" t="s">
        <v>176</v>
      </c>
      <c r="F81" s="51"/>
      <c r="G81" s="52" t="n">
        <v>0.895</v>
      </c>
      <c r="H81" s="52" t="n">
        <v>0.0010852628579397</v>
      </c>
      <c r="I81" s="52" t="n">
        <v>1.197</v>
      </c>
      <c r="J81" s="52" t="n">
        <v>0.00139076887326807</v>
      </c>
    </row>
    <row r="82" customFormat="false" ht="12" hidden="false" customHeight="true" outlineLevel="0" collapsed="false">
      <c r="A82" s="91" t="s">
        <v>303</v>
      </c>
      <c r="C82" s="40" t="s">
        <v>177</v>
      </c>
      <c r="F82" s="51"/>
      <c r="G82" s="52" t="n">
        <v>632.543</v>
      </c>
      <c r="H82" s="52" t="n">
        <v>0.76701164687123</v>
      </c>
      <c r="I82" s="52" t="n">
        <v>744.732</v>
      </c>
      <c r="J82" s="52" t="n">
        <v>0.865288291166817</v>
      </c>
    </row>
    <row r="83" customFormat="false" ht="12" hidden="false" customHeight="true" outlineLevel="0" collapsed="false">
      <c r="A83" s="91" t="s">
        <v>304</v>
      </c>
      <c r="B83" s="40" t="s">
        <v>175</v>
      </c>
      <c r="F83" s="51"/>
      <c r="G83" s="52" t="n">
        <v>96671.5939999999</v>
      </c>
      <c r="H83" s="52" t="n">
        <v>117.222447358688</v>
      </c>
      <c r="I83" s="52" t="n">
        <v>86647.593</v>
      </c>
      <c r="J83" s="52" t="n">
        <v>100.673997734336</v>
      </c>
    </row>
    <row r="84" customFormat="false" ht="12" hidden="false" customHeight="true" outlineLevel="0" collapsed="false">
      <c r="A84" s="91" t="s">
        <v>305</v>
      </c>
      <c r="C84" s="40" t="s">
        <v>176</v>
      </c>
      <c r="F84" s="51"/>
      <c r="G84" s="52" t="n">
        <v>96010.7279999999</v>
      </c>
      <c r="H84" s="52" t="n">
        <v>116.421091689554</v>
      </c>
      <c r="I84" s="52" t="n">
        <v>86128.385</v>
      </c>
      <c r="J84" s="52" t="n">
        <v>100.070740988178</v>
      </c>
    </row>
    <row r="85" customFormat="false" ht="12" hidden="false" customHeight="true" outlineLevel="0" collapsed="false">
      <c r="A85" s="91" t="s">
        <v>306</v>
      </c>
      <c r="D85" s="40" t="s">
        <v>307</v>
      </c>
      <c r="F85" s="51"/>
      <c r="G85" s="52" t="n">
        <v>231.331</v>
      </c>
      <c r="H85" s="52" t="n">
        <v>0.280508315296143</v>
      </c>
      <c r="I85" s="52" t="n">
        <v>295.055</v>
      </c>
      <c r="J85" s="52" t="n">
        <v>0.342818136927412</v>
      </c>
    </row>
    <row r="86" customFormat="false" ht="12" hidden="false" customHeight="true" outlineLevel="0" collapsed="false">
      <c r="A86" s="91" t="s">
        <v>308</v>
      </c>
      <c r="D86" s="40" t="s">
        <v>309</v>
      </c>
      <c r="F86" s="51"/>
      <c r="G86" s="52" t="n">
        <v>74521.8179999999</v>
      </c>
      <c r="H86" s="52" t="n">
        <v>90.36397897379</v>
      </c>
      <c r="I86" s="52" t="n">
        <v>62735.149</v>
      </c>
      <c r="J86" s="52" t="n">
        <v>72.8906370000291</v>
      </c>
    </row>
    <row r="87" customFormat="false" ht="12" hidden="false" customHeight="true" outlineLevel="0" collapsed="false">
      <c r="A87" s="91" t="s">
        <v>310</v>
      </c>
      <c r="E87" s="41" t="s">
        <v>311</v>
      </c>
      <c r="F87" s="51"/>
      <c r="G87" s="52" t="n">
        <v>64787.795</v>
      </c>
      <c r="H87" s="52" t="n">
        <v>78.5606564930852</v>
      </c>
      <c r="I87" s="52" t="n">
        <v>54643.729</v>
      </c>
      <c r="J87" s="52" t="n">
        <v>63.4893879803643</v>
      </c>
    </row>
    <row r="88" customFormat="false" ht="12" hidden="false" customHeight="true" outlineLevel="0" collapsed="false">
      <c r="A88" s="91" t="s">
        <v>312</v>
      </c>
      <c r="D88" s="40" t="s">
        <v>313</v>
      </c>
      <c r="F88" s="51"/>
      <c r="G88" s="52" t="n">
        <v>18084.145</v>
      </c>
      <c r="H88" s="52" t="n">
        <v>21.9285484760848</v>
      </c>
      <c r="I88" s="52" t="n">
        <v>19870.562</v>
      </c>
      <c r="J88" s="52" t="n">
        <v>23.0871838963604</v>
      </c>
    </row>
    <row r="89" customFormat="false" ht="12" hidden="false" customHeight="true" outlineLevel="0" collapsed="false">
      <c r="A89" s="91" t="s">
        <v>314</v>
      </c>
      <c r="D89" s="40" t="s">
        <v>315</v>
      </c>
      <c r="F89" s="51"/>
      <c r="G89" s="52" t="s">
        <v>184</v>
      </c>
      <c r="H89" s="52" t="s">
        <v>184</v>
      </c>
      <c r="I89" s="52" t="s">
        <v>184</v>
      </c>
      <c r="J89" s="52" t="s">
        <v>184</v>
      </c>
    </row>
    <row r="90" customFormat="false" ht="12" hidden="false" customHeight="true" outlineLevel="0" collapsed="false">
      <c r="A90" s="91" t="s">
        <v>316</v>
      </c>
      <c r="D90" s="40" t="s">
        <v>317</v>
      </c>
      <c r="F90" s="51"/>
      <c r="G90" s="52" t="n">
        <v>2146.277</v>
      </c>
      <c r="H90" s="52" t="n">
        <v>2.60254157648072</v>
      </c>
      <c r="I90" s="52" t="n">
        <v>2328.386</v>
      </c>
      <c r="J90" s="52" t="n">
        <v>2.70530223371191</v>
      </c>
    </row>
    <row r="91" customFormat="false" ht="12" hidden="false" customHeight="true" outlineLevel="0" collapsed="false">
      <c r="A91" s="91" t="s">
        <v>318</v>
      </c>
      <c r="D91" s="40" t="s">
        <v>319</v>
      </c>
      <c r="F91" s="51"/>
      <c r="G91" s="52" t="n">
        <v>47.855</v>
      </c>
      <c r="H91" s="52" t="n">
        <v>0.0580282168343064</v>
      </c>
      <c r="I91" s="52" t="n">
        <v>56.475</v>
      </c>
      <c r="J91" s="52" t="n">
        <v>0.0656171028553171</v>
      </c>
    </row>
    <row r="92" customFormat="false" ht="12" hidden="false" customHeight="true" outlineLevel="0" collapsed="false">
      <c r="A92" s="91" t="s">
        <v>320</v>
      </c>
      <c r="D92" s="40" t="s">
        <v>321</v>
      </c>
      <c r="F92" s="51"/>
      <c r="G92" s="52" t="n">
        <v>979.302</v>
      </c>
      <c r="H92" s="52" t="n">
        <v>1.18748613106823</v>
      </c>
      <c r="I92" s="52" t="n">
        <v>842.758</v>
      </c>
      <c r="J92" s="52" t="n">
        <v>0.979182618293781</v>
      </c>
    </row>
    <row r="93" customFormat="false" ht="12" hidden="false" customHeight="true" outlineLevel="0" collapsed="false">
      <c r="A93" s="91" t="s">
        <v>322</v>
      </c>
      <c r="C93" s="40" t="s">
        <v>177</v>
      </c>
      <c r="F93" s="51"/>
      <c r="G93" s="52" t="n">
        <v>660.866</v>
      </c>
      <c r="H93" s="52" t="n">
        <v>0.801355669134276</v>
      </c>
      <c r="I93" s="52" t="n">
        <v>519.208</v>
      </c>
      <c r="J93" s="52" t="n">
        <v>0.603256746158538</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03829.024</v>
      </c>
      <c r="H95" s="52" t="n">
        <v>247.159853762346</v>
      </c>
      <c r="I95" s="52" t="n">
        <v>201964.537</v>
      </c>
      <c r="J95" s="52" t="n">
        <v>234.658305399832</v>
      </c>
    </row>
    <row r="96" customFormat="false" ht="12" hidden="false" customHeight="true" outlineLevel="0" collapsed="false">
      <c r="A96" s="91" t="s">
        <v>324</v>
      </c>
      <c r="B96" s="40" t="s">
        <v>156</v>
      </c>
      <c r="F96" s="51"/>
      <c r="G96" s="52" t="n">
        <v>2147.172</v>
      </c>
      <c r="H96" s="52" t="n">
        <v>2.60362683933866</v>
      </c>
      <c r="I96" s="52" t="n">
        <v>2329.67</v>
      </c>
      <c r="J96" s="52" t="n">
        <v>2.70679408603712</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201681.852</v>
      </c>
      <c r="H98" s="59" t="n">
        <v>244.556226923007</v>
      </c>
      <c r="I98" s="59" t="n">
        <v>199634.867</v>
      </c>
      <c r="J98" s="59" t="n">
        <v>231.95151131379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3289.513</v>
      </c>
      <c r="H100" s="52" t="n">
        <v>3.98881148559753</v>
      </c>
      <c r="I100" s="52" t="n">
        <v>4495.42</v>
      </c>
      <c r="J100" s="52" t="n">
        <v>5.22313300607082</v>
      </c>
    </row>
    <row r="101" customFormat="false" ht="12" hidden="false" customHeight="true" outlineLevel="0" collapsed="false">
      <c r="A101" s="91" t="s">
        <v>327</v>
      </c>
      <c r="B101" s="40" t="s">
        <v>163</v>
      </c>
      <c r="F101" s="51"/>
      <c r="G101" s="52" t="n">
        <v>14772.403</v>
      </c>
      <c r="H101" s="52" t="n">
        <v>17.9127824563318</v>
      </c>
      <c r="I101" s="52" t="n">
        <v>11483.475</v>
      </c>
      <c r="J101" s="52" t="n">
        <v>13.3424056699683</v>
      </c>
    </row>
    <row r="102" customFormat="false" ht="12" hidden="false" customHeight="true" outlineLevel="0" collapsed="false">
      <c r="A102" s="91" t="s">
        <v>328</v>
      </c>
      <c r="C102" s="40" t="s">
        <v>176</v>
      </c>
      <c r="F102" s="51"/>
      <c r="G102" s="52" t="n">
        <v>13674.617</v>
      </c>
      <c r="H102" s="52" t="n">
        <v>16.5816244990512</v>
      </c>
      <c r="I102" s="52" t="n">
        <v>10749.855</v>
      </c>
      <c r="J102" s="52" t="n">
        <v>12.4900281755599</v>
      </c>
    </row>
    <row r="103" customFormat="false" ht="12" hidden="false" customHeight="true" outlineLevel="0" collapsed="false">
      <c r="A103" s="91" t="s">
        <v>329</v>
      </c>
      <c r="D103" s="103" t="s">
        <v>307</v>
      </c>
      <c r="F103" s="51"/>
      <c r="G103" s="52" t="n">
        <v>396.325</v>
      </c>
      <c r="H103" s="52" t="n">
        <v>0.480577432595476</v>
      </c>
      <c r="I103" s="52" t="n">
        <v>74.272</v>
      </c>
      <c r="J103" s="52" t="n">
        <v>0.0862950591105818</v>
      </c>
    </row>
    <row r="104" customFormat="false" ht="12" hidden="false" customHeight="true" outlineLevel="0" collapsed="false">
      <c r="A104" s="91" t="s">
        <v>330</v>
      </c>
      <c r="D104" s="40" t="s">
        <v>331</v>
      </c>
      <c r="F104" s="51"/>
      <c r="G104" s="52" t="n">
        <v>13018.225</v>
      </c>
      <c r="H104" s="52" t="n">
        <v>15.7856939316224</v>
      </c>
      <c r="I104" s="52" t="n">
        <v>10169.688</v>
      </c>
      <c r="J104" s="52" t="n">
        <v>11.8159444621954</v>
      </c>
    </row>
    <row r="105" customFormat="false" ht="12" hidden="false" customHeight="true" outlineLevel="0" collapsed="false">
      <c r="A105" s="91" t="s">
        <v>332</v>
      </c>
      <c r="D105" s="40" t="s">
        <v>333</v>
      </c>
      <c r="F105" s="51"/>
      <c r="G105" s="52" t="n">
        <v>258.397</v>
      </c>
      <c r="H105" s="52" t="n">
        <v>0.313328119221278</v>
      </c>
      <c r="I105" s="52" t="n">
        <v>505.895</v>
      </c>
      <c r="J105" s="52" t="n">
        <v>0.587788654253929</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n">
        <v>1.67</v>
      </c>
      <c r="H107" s="52" t="n">
        <v>0.00202501561202156</v>
      </c>
      <c r="I107" s="52" t="s">
        <v>184</v>
      </c>
      <c r="J107" s="52" t="s">
        <v>184</v>
      </c>
    </row>
    <row r="108" customFormat="false" ht="12" hidden="false" customHeight="true" outlineLevel="0" collapsed="false">
      <c r="A108" s="91" t="s">
        <v>336</v>
      </c>
      <c r="C108" s="40" t="s">
        <v>177</v>
      </c>
      <c r="F108" s="51"/>
      <c r="G108" s="52" t="n">
        <v>1097.786</v>
      </c>
      <c r="H108" s="52" t="n">
        <v>1.33115795728066</v>
      </c>
      <c r="I108" s="52" t="n">
        <v>733.62</v>
      </c>
      <c r="J108" s="52" t="n">
        <v>0.852377494408458</v>
      </c>
    </row>
    <row r="109" customFormat="false" ht="12" hidden="false" customHeight="true" outlineLevel="0" collapsed="false">
      <c r="A109" s="91" t="s">
        <v>337</v>
      </c>
      <c r="B109" s="40" t="s">
        <v>181</v>
      </c>
      <c r="F109" s="51"/>
      <c r="G109" s="52" t="n">
        <v>1432.134</v>
      </c>
      <c r="H109" s="52" t="n">
        <v>1.73658305898616</v>
      </c>
      <c r="I109" s="52" t="n">
        <v>2109.897</v>
      </c>
      <c r="J109" s="52" t="n">
        <v>2.45144450576582</v>
      </c>
    </row>
    <row r="110" customFormat="false" ht="12" hidden="false" customHeight="true" outlineLevel="0" collapsed="false">
      <c r="A110" s="91" t="s">
        <v>338</v>
      </c>
      <c r="B110" s="40" t="s">
        <v>182</v>
      </c>
      <c r="F110" s="51"/>
      <c r="G110" s="52" t="n">
        <v>81.202</v>
      </c>
      <c r="H110" s="52" t="n">
        <v>0.0984642621122004</v>
      </c>
      <c r="I110" s="52" t="n">
        <v>99.577</v>
      </c>
      <c r="J110" s="52" t="n">
        <v>0.115696401080547</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9575.252</v>
      </c>
      <c r="H113" s="52" t="n">
        <v>23.7366412630277</v>
      </c>
      <c r="I113" s="52" t="n">
        <v>18188.369</v>
      </c>
      <c r="J113" s="52" t="n">
        <v>21.1326795828855</v>
      </c>
    </row>
    <row r="114" customFormat="false" ht="12" hidden="false" customHeight="true" outlineLevel="0" collapsed="false">
      <c r="A114" s="91" t="s">
        <v>341</v>
      </c>
      <c r="B114" s="40" t="s">
        <v>156</v>
      </c>
      <c r="F114" s="51"/>
      <c r="G114" s="52" t="n">
        <v>267.086</v>
      </c>
      <c r="H114" s="52" t="n">
        <v>0.323864263324785</v>
      </c>
      <c r="I114" s="52" t="n">
        <v>514.584</v>
      </c>
      <c r="J114" s="52" t="n">
        <v>0.59788421878177</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9308.166</v>
      </c>
      <c r="H116" s="59" t="n">
        <v>23.4127769997029</v>
      </c>
      <c r="I116" s="59" t="n">
        <v>17673.785</v>
      </c>
      <c r="J116" s="59" t="n">
        <v>20.534795364103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220990.018000001</v>
      </c>
      <c r="H118" s="59" t="n">
        <v>267.96900392271</v>
      </c>
      <c r="I118" s="59" t="n">
        <v>217308.652</v>
      </c>
      <c r="J118" s="59" t="n">
        <v>252.486306677898</v>
      </c>
    </row>
    <row r="119" customFormat="false" ht="12" hidden="false" customHeight="true" outlineLevel="0" collapsed="false">
      <c r="A119" s="91" t="s">
        <v>345</v>
      </c>
      <c r="B119" s="40" t="s">
        <v>346</v>
      </c>
      <c r="F119" s="51"/>
      <c r="G119" s="52" t="n">
        <v>18066.2069999994</v>
      </c>
      <c r="H119" s="52" t="n">
        <v>21.9067971407264</v>
      </c>
      <c r="I119" s="52" t="n">
        <v>27410.5299999995</v>
      </c>
      <c r="J119" s="52" t="n">
        <v>31.8477125511953</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2792.249</v>
      </c>
      <c r="H121" s="52" t="n">
        <v>15.5116790047109</v>
      </c>
      <c r="I121" s="52" t="n">
        <v>3217.82</v>
      </c>
      <c r="J121" s="52" t="n">
        <v>3.73871670491184</v>
      </c>
    </row>
    <row r="122" customFormat="false" ht="12" hidden="false" customHeight="true" outlineLevel="0" collapsed="false">
      <c r="A122" s="91" t="s">
        <v>349</v>
      </c>
      <c r="C122" s="40" t="s">
        <v>272</v>
      </c>
      <c r="F122" s="51"/>
      <c r="G122" s="52" t="n">
        <v>12792.249</v>
      </c>
      <c r="H122" s="52" t="n">
        <v>15.5116790047109</v>
      </c>
      <c r="I122" s="52" t="n">
        <v>3217.82</v>
      </c>
      <c r="J122" s="52" t="n">
        <v>3.7387167049118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373</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23653.759</v>
      </c>
      <c r="H8" s="52" t="n">
        <v>70.3202377130082</v>
      </c>
      <c r="I8" s="52" t="n">
        <v>22108.585</v>
      </c>
      <c r="J8" s="52" t="n">
        <v>72.4933436948724</v>
      </c>
    </row>
    <row r="9" customFormat="false" ht="12" hidden="false" customHeight="true" outlineLevel="0" collapsed="false">
      <c r="A9" s="91" t="s">
        <v>210</v>
      </c>
      <c r="B9" s="41" t="s">
        <v>150</v>
      </c>
      <c r="F9" s="51"/>
      <c r="G9" s="52" t="n">
        <v>16748.351</v>
      </c>
      <c r="H9" s="52" t="n">
        <v>49.7911568144792</v>
      </c>
      <c r="I9" s="52" t="n">
        <v>14970.477</v>
      </c>
      <c r="J9" s="52" t="n">
        <v>49.087715674123</v>
      </c>
    </row>
    <row r="10" customFormat="false" ht="12" hidden="false" customHeight="true" outlineLevel="0" collapsed="false">
      <c r="A10" s="91" t="s">
        <v>211</v>
      </c>
      <c r="C10" s="41" t="s">
        <v>212</v>
      </c>
      <c r="F10" s="51"/>
      <c r="G10" s="52" t="n">
        <v>16702.382</v>
      </c>
      <c r="H10" s="52" t="n">
        <v>49.6544956179468</v>
      </c>
      <c r="I10" s="52" t="n">
        <v>14865.278</v>
      </c>
      <c r="J10" s="52" t="n">
        <v>48.7427715149488</v>
      </c>
    </row>
    <row r="11" customFormat="false" ht="12" hidden="false" customHeight="true" outlineLevel="0" collapsed="false">
      <c r="A11" s="91" t="s">
        <v>213</v>
      </c>
      <c r="C11" s="41" t="s">
        <v>214</v>
      </c>
      <c r="F11" s="51"/>
      <c r="G11" s="52" t="n">
        <v>45.969</v>
      </c>
      <c r="H11" s="52" t="n">
        <v>0.136661196532411</v>
      </c>
      <c r="I11" s="52" t="n">
        <v>105.199</v>
      </c>
      <c r="J11" s="52" t="n">
        <v>0.344944159174225</v>
      </c>
    </row>
    <row r="12" customFormat="false" ht="12" hidden="false" customHeight="true" outlineLevel="0" collapsed="false">
      <c r="A12" s="91" t="s">
        <v>215</v>
      </c>
      <c r="B12" s="41" t="s">
        <v>151</v>
      </c>
      <c r="F12" s="51"/>
      <c r="G12" s="52" t="n">
        <v>2170.397</v>
      </c>
      <c r="H12" s="52" t="n">
        <v>6.45237118428407</v>
      </c>
      <c r="I12" s="52" t="n">
        <v>1779.384</v>
      </c>
      <c r="J12" s="52" t="n">
        <v>5.83454327254127</v>
      </c>
    </row>
    <row r="13" customFormat="false" ht="12" hidden="false" customHeight="true" outlineLevel="0" collapsed="false">
      <c r="A13" s="91" t="s">
        <v>216</v>
      </c>
      <c r="C13" s="41" t="s">
        <v>217</v>
      </c>
      <c r="F13" s="51"/>
      <c r="G13" s="52" t="s">
        <v>184</v>
      </c>
      <c r="H13" s="52" t="s">
        <v>184</v>
      </c>
      <c r="I13" s="52" t="s">
        <v>184</v>
      </c>
      <c r="J13" s="52" t="s">
        <v>184</v>
      </c>
    </row>
    <row r="14" customFormat="false" ht="12" hidden="false" customHeight="true" outlineLevel="0" collapsed="false">
      <c r="A14" s="91" t="s">
        <v>218</v>
      </c>
      <c r="C14" s="41" t="s">
        <v>219</v>
      </c>
      <c r="F14" s="51"/>
      <c r="G14" s="52" t="n">
        <v>2170.397</v>
      </c>
      <c r="H14" s="52" t="n">
        <v>6.45237118428407</v>
      </c>
      <c r="I14" s="52" t="n">
        <v>1779.384</v>
      </c>
      <c r="J14" s="52" t="n">
        <v>5.83454327254127</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38803.759</v>
      </c>
      <c r="H16" s="52" t="n">
        <v>115.359658354441</v>
      </c>
      <c r="I16" s="52" t="n">
        <v>36076.586</v>
      </c>
      <c r="J16" s="52" t="n">
        <v>118.293972600943</v>
      </c>
    </row>
    <row r="17" customFormat="false" ht="12" hidden="false" customHeight="true" outlineLevel="0" collapsed="false">
      <c r="A17" s="91" t="s">
        <v>223</v>
      </c>
      <c r="C17" s="41" t="s">
        <v>217</v>
      </c>
      <c r="F17" s="51"/>
      <c r="G17" s="52" t="n">
        <v>25414.737</v>
      </c>
      <c r="H17" s="52" t="n">
        <v>75.5554475402233</v>
      </c>
      <c r="I17" s="52" t="n">
        <v>23776.163</v>
      </c>
      <c r="J17" s="52" t="n">
        <v>77.9612786663781</v>
      </c>
    </row>
    <row r="18" customFormat="false" ht="12" hidden="false" customHeight="true" outlineLevel="0" collapsed="false">
      <c r="A18" s="91" t="s">
        <v>224</v>
      </c>
      <c r="D18" s="41" t="s">
        <v>225</v>
      </c>
      <c r="F18" s="51"/>
      <c r="G18" s="52" t="n">
        <v>22480.359</v>
      </c>
      <c r="H18" s="52" t="n">
        <v>66.8318379651101</v>
      </c>
      <c r="I18" s="52" t="n">
        <v>20911.921</v>
      </c>
      <c r="J18" s="52" t="n">
        <v>68.5695206804515</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22480.359</v>
      </c>
      <c r="H20" s="52" t="n">
        <v>66.8318379651101</v>
      </c>
      <c r="I20" s="52" t="n">
        <v>20911.921</v>
      </c>
      <c r="J20" s="52" t="n">
        <v>68.5695206804515</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2934.378</v>
      </c>
      <c r="H23" s="52" t="n">
        <v>8.72360957511327</v>
      </c>
      <c r="I23" s="52" t="n">
        <v>2864.242</v>
      </c>
      <c r="J23" s="52" t="n">
        <v>9.39175798592667</v>
      </c>
    </row>
    <row r="24" customFormat="false" ht="12" hidden="false" customHeight="true" outlineLevel="0" collapsed="false">
      <c r="A24" s="91" t="s">
        <v>234</v>
      </c>
      <c r="C24" s="41" t="s">
        <v>219</v>
      </c>
      <c r="F24" s="51"/>
      <c r="G24" s="52" t="n">
        <v>13389.022</v>
      </c>
      <c r="H24" s="52" t="n">
        <v>39.8042108142176</v>
      </c>
      <c r="I24" s="52" t="n">
        <v>12300.423</v>
      </c>
      <c r="J24" s="52" t="n">
        <v>40.3326939345649</v>
      </c>
    </row>
    <row r="25" customFormat="false" ht="12" hidden="false" customHeight="true" outlineLevel="0" collapsed="false">
      <c r="A25" s="91" t="s">
        <v>235</v>
      </c>
      <c r="D25" s="40" t="s">
        <v>236</v>
      </c>
      <c r="F25" s="51"/>
      <c r="G25" s="52" t="n">
        <v>1748.253</v>
      </c>
      <c r="H25" s="52" t="n">
        <v>5.19737968677536</v>
      </c>
      <c r="I25" s="52" t="n">
        <v>1731.876</v>
      </c>
      <c r="J25" s="52" t="n">
        <v>5.67876605874599</v>
      </c>
    </row>
    <row r="26" customFormat="false" ht="12" hidden="false" customHeight="true" outlineLevel="0" collapsed="false">
      <c r="A26" s="91" t="s">
        <v>237</v>
      </c>
      <c r="D26" s="40" t="s">
        <v>238</v>
      </c>
      <c r="F26" s="51"/>
      <c r="G26" s="52" t="n">
        <v>9571.929</v>
      </c>
      <c r="H26" s="52" t="n">
        <v>28.4563786522065</v>
      </c>
      <c r="I26" s="52" t="n">
        <v>9893.906</v>
      </c>
      <c r="J26" s="52" t="n">
        <v>32.4418015962016</v>
      </c>
    </row>
    <row r="27" customFormat="false" ht="12" hidden="false" customHeight="true" outlineLevel="0" collapsed="false">
      <c r="A27" s="91" t="s">
        <v>239</v>
      </c>
      <c r="D27" s="40" t="s">
        <v>240</v>
      </c>
      <c r="F27" s="51"/>
      <c r="G27" s="52" t="n">
        <v>1862.46</v>
      </c>
      <c r="H27" s="52" t="n">
        <v>5.53690556883451</v>
      </c>
      <c r="I27" s="52" t="n">
        <v>674.641</v>
      </c>
      <c r="J27" s="52" t="n">
        <v>2.21212627961728</v>
      </c>
    </row>
    <row r="28" customFormat="false" ht="12" hidden="false" customHeight="true" outlineLevel="0" collapsed="false">
      <c r="A28" s="91" t="s">
        <v>241</v>
      </c>
      <c r="D28" s="40" t="s">
        <v>222</v>
      </c>
      <c r="F28" s="51"/>
      <c r="G28" s="52" t="n">
        <v>206.38</v>
      </c>
      <c r="H28" s="52" t="n">
        <v>0.613546906401246</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81376.2660000001</v>
      </c>
      <c r="H30" s="52" t="n">
        <v>241.923424066212</v>
      </c>
      <c r="I30" s="52" t="n">
        <v>74935.032</v>
      </c>
      <c r="J30" s="52" t="n">
        <v>245.70957524248</v>
      </c>
    </row>
    <row r="31" customFormat="false" ht="12" hidden="false" customHeight="true" outlineLevel="0" collapsed="false">
      <c r="A31" s="91" t="s">
        <v>243</v>
      </c>
      <c r="B31" s="40" t="s">
        <v>156</v>
      </c>
      <c r="F31" s="51"/>
      <c r="G31" s="52" t="n">
        <v>2943.768</v>
      </c>
      <c r="H31" s="52" t="n">
        <v>8.7515250972138</v>
      </c>
      <c r="I31" s="52" t="n">
        <v>2728.074</v>
      </c>
      <c r="J31" s="52" t="n">
        <v>8.94526746542328</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78432.4980000001</v>
      </c>
      <c r="H33" s="59" t="n">
        <v>233.171898968999</v>
      </c>
      <c r="I33" s="59" t="n">
        <v>72206.958</v>
      </c>
      <c r="J33" s="59" t="n">
        <v>236.764307777056</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2687.444</v>
      </c>
      <c r="H35" s="52" t="n">
        <v>37.7184902429453</v>
      </c>
      <c r="I35" s="52" t="n">
        <v>9897.868</v>
      </c>
      <c r="J35" s="52" t="n">
        <v>32.4547928675887</v>
      </c>
    </row>
    <row r="36" customFormat="false" ht="12" hidden="false" customHeight="true" outlineLevel="0" collapsed="false">
      <c r="A36" s="91" t="s">
        <v>246</v>
      </c>
      <c r="C36" s="40" t="s">
        <v>161</v>
      </c>
      <c r="F36" s="51"/>
      <c r="G36" s="52" t="n">
        <v>11485.016</v>
      </c>
      <c r="H36" s="52" t="n">
        <v>34.1437931813587</v>
      </c>
      <c r="I36" s="52" t="n">
        <v>8781.05</v>
      </c>
      <c r="J36" s="52" t="n">
        <v>28.7927823355434</v>
      </c>
    </row>
    <row r="37" customFormat="false" ht="12" hidden="false" customHeight="true" outlineLevel="0" collapsed="false">
      <c r="A37" s="91" t="s">
        <v>247</v>
      </c>
      <c r="D37" s="40" t="s">
        <v>248</v>
      </c>
      <c r="F37" s="51"/>
      <c r="G37" s="52" t="n">
        <v>711.943</v>
      </c>
      <c r="H37" s="52" t="n">
        <v>2.11653466994875</v>
      </c>
      <c r="I37" s="52" t="n">
        <v>39.953</v>
      </c>
      <c r="J37" s="52" t="n">
        <v>0.131004610229069</v>
      </c>
    </row>
    <row r="38" customFormat="false" ht="12" hidden="false" customHeight="true" outlineLevel="0" collapsed="false">
      <c r="A38" s="91" t="s">
        <v>249</v>
      </c>
      <c r="D38" s="40" t="s">
        <v>250</v>
      </c>
      <c r="F38" s="51"/>
      <c r="G38" s="52" t="n">
        <v>2540.492</v>
      </c>
      <c r="H38" s="52" t="n">
        <v>7.55262625902275</v>
      </c>
      <c r="I38" s="52" t="n">
        <v>2457.32</v>
      </c>
      <c r="J38" s="52" t="n">
        <v>8.05747375186081</v>
      </c>
    </row>
    <row r="39" customFormat="false" ht="12" hidden="false" customHeight="true" outlineLevel="0" collapsed="false">
      <c r="A39" s="91" t="s">
        <v>251</v>
      </c>
      <c r="D39" s="40" t="s">
        <v>252</v>
      </c>
      <c r="F39" s="51"/>
      <c r="G39" s="52" t="n">
        <v>1601.436</v>
      </c>
      <c r="H39" s="52" t="n">
        <v>4.76090756662267</v>
      </c>
      <c r="I39" s="52" t="n">
        <v>1943.732</v>
      </c>
      <c r="J39" s="52" t="n">
        <v>6.37343511250139</v>
      </c>
    </row>
    <row r="40" customFormat="false" ht="12" hidden="false" customHeight="true" outlineLevel="0" collapsed="false">
      <c r="A40" s="91" t="s">
        <v>253</v>
      </c>
      <c r="D40" s="40" t="s">
        <v>254</v>
      </c>
      <c r="F40" s="51"/>
      <c r="G40" s="52" t="n">
        <v>26.616</v>
      </c>
      <c r="H40" s="52" t="n">
        <v>0.079126681174414</v>
      </c>
      <c r="I40" s="52" t="n">
        <v>90.811</v>
      </c>
      <c r="J40" s="52" t="n">
        <v>0.297766366968988</v>
      </c>
    </row>
    <row r="41" customFormat="false" ht="12" hidden="false" customHeight="true" outlineLevel="0" collapsed="false">
      <c r="A41" s="91" t="s">
        <v>255</v>
      </c>
      <c r="C41" s="40" t="s">
        <v>162</v>
      </c>
      <c r="F41" s="51"/>
      <c r="G41" s="52" t="n">
        <v>1202.428</v>
      </c>
      <c r="H41" s="52" t="n">
        <v>3.57469706158658</v>
      </c>
      <c r="I41" s="52" t="n">
        <v>1116.818</v>
      </c>
      <c r="J41" s="52" t="n">
        <v>3.66201053204536</v>
      </c>
    </row>
    <row r="42" customFormat="false" ht="12" hidden="false" customHeight="true" outlineLevel="0" collapsed="false">
      <c r="A42" s="91" t="s">
        <v>256</v>
      </c>
      <c r="B42" s="40" t="s">
        <v>163</v>
      </c>
      <c r="F42" s="51"/>
      <c r="G42" s="52" t="n">
        <v>3442.408</v>
      </c>
      <c r="H42" s="52" t="n">
        <v>10.2339314806226</v>
      </c>
      <c r="I42" s="52" t="n">
        <v>504.136</v>
      </c>
      <c r="J42" s="52" t="n">
        <v>1.65304583341531</v>
      </c>
    </row>
    <row r="43" customFormat="false" ht="12" hidden="false" customHeight="true" outlineLevel="0" collapsed="false">
      <c r="A43" s="91" t="s">
        <v>257</v>
      </c>
      <c r="C43" s="40" t="s">
        <v>217</v>
      </c>
      <c r="F43" s="51"/>
      <c r="G43" s="52" t="n">
        <v>1098.123</v>
      </c>
      <c r="H43" s="52" t="n">
        <v>3.26460882594271</v>
      </c>
      <c r="I43" s="52" t="n">
        <v>146.234</v>
      </c>
      <c r="J43" s="52" t="n">
        <v>0.479496612826011</v>
      </c>
    </row>
    <row r="44" customFormat="false" ht="12" hidden="false" customHeight="true" outlineLevel="0" collapsed="false">
      <c r="A44" s="91" t="s">
        <v>258</v>
      </c>
      <c r="C44" s="40" t="s">
        <v>219</v>
      </c>
      <c r="F44" s="51"/>
      <c r="G44" s="52" t="n">
        <v>2344.285</v>
      </c>
      <c r="H44" s="52" t="n">
        <v>6.96932265467994</v>
      </c>
      <c r="I44" s="52" t="n">
        <v>357.902</v>
      </c>
      <c r="J44" s="52" t="n">
        <v>1.1735492205893</v>
      </c>
    </row>
    <row r="45" customFormat="false" ht="12" hidden="false" customHeight="true" outlineLevel="0" collapsed="false">
      <c r="A45" s="91" t="s">
        <v>259</v>
      </c>
      <c r="B45" s="40" t="s">
        <v>164</v>
      </c>
      <c r="F45" s="51"/>
      <c r="G45" s="52" t="n">
        <v>6.5</v>
      </c>
      <c r="H45" s="52" t="n">
        <v>0.0193238438395586</v>
      </c>
      <c r="I45" s="52" t="n">
        <v>157.443</v>
      </c>
      <c r="J45" s="52" t="n">
        <v>0.516250565621988</v>
      </c>
    </row>
    <row r="46" customFormat="false" ht="12" hidden="false" customHeight="true" outlineLevel="0" collapsed="false">
      <c r="A46" s="91" t="s">
        <v>260</v>
      </c>
      <c r="B46" s="40" t="s">
        <v>165</v>
      </c>
      <c r="F46" s="51"/>
      <c r="G46" s="52" t="n">
        <v>21.5</v>
      </c>
      <c r="H46" s="52" t="n">
        <v>0.0639173296231553</v>
      </c>
      <c r="I46" s="52" t="n">
        <v>34</v>
      </c>
      <c r="J46" s="52" t="n">
        <v>0.111484913468033</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6157.852</v>
      </c>
      <c r="H49" s="52" t="n">
        <v>48.0356628970307</v>
      </c>
      <c r="I49" s="52" t="n">
        <v>10593.447</v>
      </c>
      <c r="J49" s="52" t="n">
        <v>34.735574180094</v>
      </c>
    </row>
    <row r="50" customFormat="false" ht="12" hidden="false" customHeight="true" outlineLevel="0" collapsed="false">
      <c r="A50" s="91" t="s">
        <v>263</v>
      </c>
      <c r="B50" s="40" t="s">
        <v>156</v>
      </c>
      <c r="F50" s="51"/>
      <c r="G50" s="52" t="n">
        <v>33.123</v>
      </c>
      <c r="H50" s="52" t="n">
        <v>0.0984713353073383</v>
      </c>
      <c r="I50" s="52" t="n">
        <v>42.482</v>
      </c>
      <c r="J50" s="52" t="n">
        <v>0.139297120410264</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6124.729</v>
      </c>
      <c r="H52" s="59" t="n">
        <v>47.9371915617233</v>
      </c>
      <c r="I52" s="59" t="n">
        <v>10550.965</v>
      </c>
      <c r="J52" s="59" t="n">
        <v>34.5962770596838</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94557.2269999999</v>
      </c>
      <c r="H54" s="59" t="n">
        <v>281.109090530722</v>
      </c>
      <c r="I54" s="59" t="n">
        <v>82757.923</v>
      </c>
      <c r="J54" s="59" t="n">
        <v>271.36058483674</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4750.547</v>
      </c>
      <c r="H57" s="52" t="n">
        <v>14.1228966739205</v>
      </c>
      <c r="I57" s="52" t="n">
        <v>3762.848</v>
      </c>
      <c r="J57" s="52" t="n">
        <v>12.3382583433342</v>
      </c>
    </row>
    <row r="58" customFormat="false" ht="12" hidden="false" customHeight="true" outlineLevel="0" collapsed="false">
      <c r="A58" s="91" t="s">
        <v>271</v>
      </c>
      <c r="C58" s="40" t="s">
        <v>272</v>
      </c>
      <c r="F58" s="51"/>
      <c r="G58" s="52" t="n">
        <v>4750.547</v>
      </c>
      <c r="H58" s="52" t="n">
        <v>14.1228966739205</v>
      </c>
      <c r="I58" s="52" t="n">
        <v>3762.848</v>
      </c>
      <c r="J58" s="52" t="n">
        <v>12.3382583433342</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7.476</v>
      </c>
      <c r="H60" s="52" t="n">
        <v>0.0222253933145446</v>
      </c>
      <c r="I60" s="52" t="n">
        <v>1.025</v>
      </c>
      <c r="J60" s="52" t="n">
        <v>0.00336094224425689</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4</v>
      </c>
      <c r="B63" s="66"/>
      <c r="C63" s="66"/>
      <c r="D63" s="66"/>
      <c r="E63" s="66"/>
      <c r="F63" s="66"/>
      <c r="G63" s="66"/>
      <c r="H63" s="66"/>
      <c r="I63" s="66"/>
      <c r="J63" s="66"/>
    </row>
    <row r="64" customFormat="false" ht="15.95" hidden="false" customHeight="true" outlineLevel="0" collapsed="false">
      <c r="A64" s="67" t="s">
        <v>375</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28830.228</v>
      </c>
      <c r="H70" s="52" t="n">
        <v>85.7093574970568</v>
      </c>
      <c r="I70" s="52" t="n">
        <v>25979.538</v>
      </c>
      <c r="J70" s="52" t="n">
        <v>85.1860748785142</v>
      </c>
    </row>
    <row r="71" customFormat="false" ht="12" hidden="false" customHeight="true" outlineLevel="0" collapsed="false">
      <c r="A71" s="91" t="s">
        <v>284</v>
      </c>
      <c r="C71" s="40" t="s">
        <v>285</v>
      </c>
      <c r="F71" s="51"/>
      <c r="G71" s="52" t="n">
        <v>6549.134</v>
      </c>
      <c r="H71" s="52" t="n">
        <v>19.4699142615913</v>
      </c>
      <c r="I71" s="52" t="n">
        <v>6354.409</v>
      </c>
      <c r="J71" s="52" t="n">
        <v>20.8359040442792</v>
      </c>
    </row>
    <row r="72" customFormat="false" ht="12" hidden="false" customHeight="true" outlineLevel="0" collapsed="false">
      <c r="A72" s="91" t="s">
        <v>286</v>
      </c>
      <c r="C72" s="40" t="s">
        <v>287</v>
      </c>
      <c r="F72" s="51"/>
      <c r="G72" s="52" t="n">
        <v>19986.558</v>
      </c>
      <c r="H72" s="52" t="n">
        <v>59.4180193357354</v>
      </c>
      <c r="I72" s="52" t="n">
        <v>17905.858</v>
      </c>
      <c r="J72" s="52" t="n">
        <v>58.7127361676733</v>
      </c>
    </row>
    <row r="73" customFormat="false" ht="12" hidden="false" customHeight="true" outlineLevel="0" collapsed="false">
      <c r="A73" s="91" t="s">
        <v>288</v>
      </c>
      <c r="C73" s="40" t="s">
        <v>289</v>
      </c>
      <c r="F73" s="51"/>
      <c r="G73" s="52" t="n">
        <v>1844.376</v>
      </c>
      <c r="H73" s="52" t="n">
        <v>5.4831436623738</v>
      </c>
      <c r="I73" s="52" t="n">
        <v>1365.351</v>
      </c>
      <c r="J73" s="52" t="n">
        <v>4.47694229672038</v>
      </c>
    </row>
    <row r="74" customFormat="false" ht="12" hidden="false" customHeight="true" outlineLevel="0" collapsed="false">
      <c r="A74" s="91" t="s">
        <v>290</v>
      </c>
      <c r="C74" s="40" t="s">
        <v>291</v>
      </c>
      <c r="F74" s="51"/>
      <c r="G74" s="52" t="n">
        <v>119.027</v>
      </c>
      <c r="H74" s="52" t="n">
        <v>0.353855255490945</v>
      </c>
      <c r="I74" s="52" t="n">
        <v>36.295</v>
      </c>
      <c r="J74" s="52" t="n">
        <v>0.119010145127126</v>
      </c>
    </row>
    <row r="75" customFormat="false" ht="12" hidden="false" customHeight="true" outlineLevel="0" collapsed="false">
      <c r="A75" s="91" t="s">
        <v>292</v>
      </c>
      <c r="C75" s="40" t="s">
        <v>293</v>
      </c>
      <c r="F75" s="51"/>
      <c r="G75" s="52" t="n">
        <v>331.133</v>
      </c>
      <c r="H75" s="52" t="n">
        <v>0.984424981865316</v>
      </c>
      <c r="I75" s="52" t="n">
        <v>317.625</v>
      </c>
      <c r="J75" s="52" t="n">
        <v>1.04148222471424</v>
      </c>
    </row>
    <row r="76" customFormat="false" ht="12" hidden="false" customHeight="true" outlineLevel="0" collapsed="false">
      <c r="A76" s="91" t="s">
        <v>294</v>
      </c>
      <c r="B76" s="40" t="s">
        <v>173</v>
      </c>
      <c r="F76" s="51"/>
      <c r="G76" s="52" t="n">
        <v>11584.344</v>
      </c>
      <c r="H76" s="52" t="n">
        <v>34.4390852984196</v>
      </c>
      <c r="I76" s="52" t="n">
        <v>12292.832</v>
      </c>
      <c r="J76" s="52" t="n">
        <v>40.3078032881492</v>
      </c>
    </row>
    <row r="77" customFormat="false" ht="12" hidden="false" customHeight="true" outlineLevel="0" collapsed="false">
      <c r="A77" s="91" t="s">
        <v>295</v>
      </c>
      <c r="C77" s="40" t="s">
        <v>296</v>
      </c>
      <c r="F77" s="51"/>
      <c r="G77" s="52" t="n">
        <v>4658.529</v>
      </c>
      <c r="H77" s="52" t="n">
        <v>13.8493364489315</v>
      </c>
      <c r="I77" s="52" t="n">
        <v>4367.225</v>
      </c>
      <c r="J77" s="52" t="n">
        <v>14.3199912123656</v>
      </c>
    </row>
    <row r="78" customFormat="false" ht="12" hidden="false" customHeight="true" outlineLevel="0" collapsed="false">
      <c r="A78" s="91" t="s">
        <v>297</v>
      </c>
      <c r="C78" s="40" t="s">
        <v>298</v>
      </c>
      <c r="F78" s="51"/>
      <c r="G78" s="52" t="n">
        <v>4953.311</v>
      </c>
      <c r="H78" s="52" t="n">
        <v>14.7256935773489</v>
      </c>
      <c r="I78" s="52" t="n">
        <v>5393.95500000001</v>
      </c>
      <c r="J78" s="52" t="n">
        <v>17.6866060713372</v>
      </c>
    </row>
    <row r="79" customFormat="false" ht="12" hidden="false" customHeight="true" outlineLevel="0" collapsed="false">
      <c r="A79" s="91" t="s">
        <v>299</v>
      </c>
      <c r="C79" s="40" t="s">
        <v>300</v>
      </c>
      <c r="F79" s="51"/>
      <c r="G79" s="52" t="n">
        <v>1972.504</v>
      </c>
      <c r="H79" s="52" t="n">
        <v>5.86405527213918</v>
      </c>
      <c r="I79" s="52" t="n">
        <v>2531.652</v>
      </c>
      <c r="J79" s="52" t="n">
        <v>8.30120600444628</v>
      </c>
    </row>
    <row r="80" customFormat="false" ht="12" hidden="false" customHeight="true" outlineLevel="0" collapsed="false">
      <c r="A80" s="91" t="s">
        <v>301</v>
      </c>
      <c r="B80" s="40" t="s">
        <v>174</v>
      </c>
      <c r="F80" s="51"/>
      <c r="G80" s="52" t="n">
        <v>338.197</v>
      </c>
      <c r="H80" s="52" t="n">
        <v>1.00542554077034</v>
      </c>
      <c r="I80" s="52" t="n">
        <v>345.813</v>
      </c>
      <c r="J80" s="52" t="n">
        <v>1.13390977591532</v>
      </c>
    </row>
    <row r="81" customFormat="false" ht="12" hidden="false" customHeight="true" outlineLevel="0" collapsed="false">
      <c r="A81" s="91" t="s">
        <v>302</v>
      </c>
      <c r="C81" s="40" t="s">
        <v>176</v>
      </c>
      <c r="F81" s="51"/>
      <c r="G81" s="52" t="s">
        <v>184</v>
      </c>
      <c r="H81" s="52" t="s">
        <v>184</v>
      </c>
      <c r="I81" s="52" t="s">
        <v>184</v>
      </c>
      <c r="J81" s="52" t="s">
        <v>184</v>
      </c>
    </row>
    <row r="82" customFormat="false" ht="12" hidden="false" customHeight="true" outlineLevel="0" collapsed="false">
      <c r="A82" s="91" t="s">
        <v>303</v>
      </c>
      <c r="C82" s="40" t="s">
        <v>177</v>
      </c>
      <c r="F82" s="51"/>
      <c r="G82" s="52" t="n">
        <v>338.197</v>
      </c>
      <c r="H82" s="52" t="n">
        <v>1.00542554077034</v>
      </c>
      <c r="I82" s="52" t="n">
        <v>345.813</v>
      </c>
      <c r="J82" s="52" t="n">
        <v>1.13390977591532</v>
      </c>
    </row>
    <row r="83" customFormat="false" ht="12" hidden="false" customHeight="true" outlineLevel="0" collapsed="false">
      <c r="A83" s="91" t="s">
        <v>304</v>
      </c>
      <c r="B83" s="40" t="s">
        <v>175</v>
      </c>
      <c r="F83" s="51"/>
      <c r="G83" s="52" t="n">
        <v>38730.365</v>
      </c>
      <c r="H83" s="52" t="n">
        <v>115.141465401401</v>
      </c>
      <c r="I83" s="52" t="n">
        <v>31539</v>
      </c>
      <c r="J83" s="52" t="n">
        <v>103.415373113774</v>
      </c>
    </row>
    <row r="84" customFormat="false" ht="12" hidden="false" customHeight="true" outlineLevel="0" collapsed="false">
      <c r="A84" s="91" t="s">
        <v>305</v>
      </c>
      <c r="C84" s="40" t="s">
        <v>176</v>
      </c>
      <c r="F84" s="51"/>
      <c r="G84" s="52" t="n">
        <v>38628.444</v>
      </c>
      <c r="H84" s="52" t="n">
        <v>114.838464557098</v>
      </c>
      <c r="I84" s="52" t="n">
        <v>31388.857</v>
      </c>
      <c r="J84" s="52" t="n">
        <v>102.923059014867</v>
      </c>
    </row>
    <row r="85" customFormat="false" ht="12" hidden="false" customHeight="true" outlineLevel="0" collapsed="false">
      <c r="A85" s="91" t="s">
        <v>306</v>
      </c>
      <c r="D85" s="40" t="s">
        <v>307</v>
      </c>
      <c r="F85" s="51"/>
      <c r="G85" s="52" t="n">
        <v>64.565</v>
      </c>
      <c r="H85" s="52" t="n">
        <v>0.191945227307862</v>
      </c>
      <c r="I85" s="52" t="n">
        <v>37.153</v>
      </c>
      <c r="J85" s="52" t="n">
        <v>0.121823499708172</v>
      </c>
    </row>
    <row r="86" customFormat="false" ht="12" hidden="false" customHeight="true" outlineLevel="0" collapsed="false">
      <c r="A86" s="91" t="s">
        <v>308</v>
      </c>
      <c r="D86" s="40" t="s">
        <v>309</v>
      </c>
      <c r="F86" s="51"/>
      <c r="G86" s="52" t="n">
        <v>27501.173</v>
      </c>
      <c r="H86" s="52" t="n">
        <v>81.7582111471823</v>
      </c>
      <c r="I86" s="52" t="n">
        <v>21497.431</v>
      </c>
      <c r="J86" s="52" t="n">
        <v>70.4893892594123</v>
      </c>
    </row>
    <row r="87" customFormat="false" ht="12" hidden="false" customHeight="true" outlineLevel="0" collapsed="false">
      <c r="A87" s="91" t="s">
        <v>310</v>
      </c>
      <c r="E87" s="41" t="s">
        <v>311</v>
      </c>
      <c r="F87" s="51"/>
      <c r="G87" s="52" t="n">
        <v>25889.102</v>
      </c>
      <c r="H87" s="52" t="n">
        <v>76.9656867991391</v>
      </c>
      <c r="I87" s="52" t="n">
        <v>19059.748</v>
      </c>
      <c r="J87" s="52" t="n">
        <v>62.4963046030153</v>
      </c>
    </row>
    <row r="88" customFormat="false" ht="12" hidden="false" customHeight="true" outlineLevel="0" collapsed="false">
      <c r="A88" s="91" t="s">
        <v>312</v>
      </c>
      <c r="D88" s="40" t="s">
        <v>313</v>
      </c>
      <c r="F88" s="51"/>
      <c r="G88" s="52" t="n">
        <v>7533.194</v>
      </c>
      <c r="H88" s="52" t="n">
        <v>22.3954253029384</v>
      </c>
      <c r="I88" s="52" t="n">
        <v>6666.402</v>
      </c>
      <c r="J88" s="52" t="n">
        <v>21.8589191209742</v>
      </c>
    </row>
    <row r="89" customFormat="false" ht="12" hidden="false" customHeight="true" outlineLevel="0" collapsed="false">
      <c r="A89" s="91" t="s">
        <v>314</v>
      </c>
      <c r="D89" s="40" t="s">
        <v>315</v>
      </c>
      <c r="F89" s="51"/>
      <c r="G89" s="52" t="n">
        <v>1477.37</v>
      </c>
      <c r="H89" s="52" t="n">
        <v>4.39207187280749</v>
      </c>
      <c r="I89" s="52" t="n">
        <v>1380.934</v>
      </c>
      <c r="J89" s="52" t="n">
        <v>4.52803845573721</v>
      </c>
    </row>
    <row r="90" customFormat="false" ht="12" hidden="false" customHeight="true" outlineLevel="0" collapsed="false">
      <c r="A90" s="91" t="s">
        <v>316</v>
      </c>
      <c r="D90" s="40" t="s">
        <v>317</v>
      </c>
      <c r="F90" s="51"/>
      <c r="G90" s="52" t="n">
        <v>1466.398</v>
      </c>
      <c r="H90" s="52" t="n">
        <v>4.35945322440631</v>
      </c>
      <c r="I90" s="52" t="n">
        <v>1347.14</v>
      </c>
      <c r="J90" s="52" t="n">
        <v>4.41722900968607</v>
      </c>
    </row>
    <row r="91" customFormat="false" ht="12" hidden="false" customHeight="true" outlineLevel="0" collapsed="false">
      <c r="A91" s="91" t="s">
        <v>318</v>
      </c>
      <c r="D91" s="40" t="s">
        <v>319</v>
      </c>
      <c r="F91" s="51"/>
      <c r="G91" s="52" t="n">
        <v>2.468</v>
      </c>
      <c r="H91" s="52" t="n">
        <v>0.00733711486092778</v>
      </c>
      <c r="I91" s="52" t="n">
        <v>26.387</v>
      </c>
      <c r="J91" s="52" t="n">
        <v>0.0865221297553234</v>
      </c>
    </row>
    <row r="92" customFormat="false" ht="12" hidden="false" customHeight="true" outlineLevel="0" collapsed="false">
      <c r="A92" s="91" t="s">
        <v>320</v>
      </c>
      <c r="D92" s="40" t="s">
        <v>321</v>
      </c>
      <c r="F92" s="51"/>
      <c r="G92" s="52" t="n">
        <v>583.276</v>
      </c>
      <c r="H92" s="52" t="n">
        <v>1.73402066759421</v>
      </c>
      <c r="I92" s="52" t="n">
        <v>433.41</v>
      </c>
      <c r="J92" s="52" t="n">
        <v>1.42113753959354</v>
      </c>
    </row>
    <row r="93" customFormat="false" ht="12" hidden="false" customHeight="true" outlineLevel="0" collapsed="false">
      <c r="A93" s="91" t="s">
        <v>322</v>
      </c>
      <c r="C93" s="40" t="s">
        <v>177</v>
      </c>
      <c r="F93" s="51"/>
      <c r="G93" s="52" t="n">
        <v>101.921</v>
      </c>
      <c r="H93" s="52" t="n">
        <v>0.303000844303331</v>
      </c>
      <c r="I93" s="52" t="n">
        <v>150.143</v>
      </c>
      <c r="J93" s="52" t="n">
        <v>0.492314098906792</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79483.1339999999</v>
      </c>
      <c r="H95" s="52" t="n">
        <v>236.295333737648</v>
      </c>
      <c r="I95" s="52" t="n">
        <v>70157.183</v>
      </c>
      <c r="J95" s="52" t="n">
        <v>230.043161056352</v>
      </c>
    </row>
    <row r="96" customFormat="false" ht="12" hidden="false" customHeight="true" outlineLevel="0" collapsed="false">
      <c r="A96" s="91" t="s">
        <v>324</v>
      </c>
      <c r="B96" s="40" t="s">
        <v>156</v>
      </c>
      <c r="F96" s="51"/>
      <c r="G96" s="52" t="n">
        <v>2943.768</v>
      </c>
      <c r="H96" s="52" t="n">
        <v>8.7515250972138</v>
      </c>
      <c r="I96" s="52" t="n">
        <v>2728.074</v>
      </c>
      <c r="J96" s="52" t="n">
        <v>8.94526746542328</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76539.3659999999</v>
      </c>
      <c r="H98" s="59" t="n">
        <v>227.543808640434</v>
      </c>
      <c r="I98" s="59" t="n">
        <v>67429.109</v>
      </c>
      <c r="J98" s="59" t="n">
        <v>221.097893590929</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2214.472</v>
      </c>
      <c r="H100" s="52" t="n">
        <v>6.58340171001154</v>
      </c>
      <c r="I100" s="52" t="n">
        <v>1505.46</v>
      </c>
      <c r="J100" s="52" t="n">
        <v>4.93635523028193</v>
      </c>
    </row>
    <row r="101" customFormat="false" ht="12" hidden="false" customHeight="true" outlineLevel="0" collapsed="false">
      <c r="A101" s="91" t="s">
        <v>327</v>
      </c>
      <c r="B101" s="40" t="s">
        <v>163</v>
      </c>
      <c r="F101" s="51"/>
      <c r="G101" s="52" t="n">
        <v>5478.99</v>
      </c>
      <c r="H101" s="52" t="n">
        <v>16.2884841782312</v>
      </c>
      <c r="I101" s="52" t="n">
        <v>3126.506</v>
      </c>
      <c r="J101" s="52" t="n">
        <v>10.2517132608026</v>
      </c>
    </row>
    <row r="102" customFormat="false" ht="12" hidden="false" customHeight="true" outlineLevel="0" collapsed="false">
      <c r="A102" s="91" t="s">
        <v>328</v>
      </c>
      <c r="C102" s="40" t="s">
        <v>176</v>
      </c>
      <c r="F102" s="51"/>
      <c r="G102" s="52" t="n">
        <v>5277.142</v>
      </c>
      <c r="H102" s="52" t="n">
        <v>15.6884104503347</v>
      </c>
      <c r="I102" s="52" t="n">
        <v>3023.688</v>
      </c>
      <c r="J102" s="52" t="n">
        <v>9.91457632453914</v>
      </c>
    </row>
    <row r="103" customFormat="false" ht="12" hidden="false" customHeight="true" outlineLevel="0" collapsed="false">
      <c r="A103" s="91" t="s">
        <v>329</v>
      </c>
      <c r="D103" s="103" t="s">
        <v>307</v>
      </c>
      <c r="F103" s="51"/>
      <c r="G103" s="52" t="n">
        <v>187.625</v>
      </c>
      <c r="H103" s="52" t="n">
        <v>0.557790184676489</v>
      </c>
      <c r="I103" s="52" t="n">
        <v>124.147</v>
      </c>
      <c r="J103" s="52" t="n">
        <v>0.407074045656351</v>
      </c>
    </row>
    <row r="104" customFormat="false" ht="12" hidden="false" customHeight="true" outlineLevel="0" collapsed="false">
      <c r="A104" s="91" t="s">
        <v>330</v>
      </c>
      <c r="D104" s="40" t="s">
        <v>331</v>
      </c>
      <c r="F104" s="51"/>
      <c r="G104" s="52" t="n">
        <v>5052.304</v>
      </c>
      <c r="H104" s="52" t="n">
        <v>15.0199897732273</v>
      </c>
      <c r="I104" s="52" t="n">
        <v>2845.201</v>
      </c>
      <c r="J104" s="52" t="n">
        <v>9.32932315541653</v>
      </c>
    </row>
    <row r="105" customFormat="false" ht="12" hidden="false" customHeight="true" outlineLevel="0" collapsed="false">
      <c r="A105" s="91" t="s">
        <v>332</v>
      </c>
      <c r="D105" s="40" t="s">
        <v>333</v>
      </c>
      <c r="F105" s="51"/>
      <c r="G105" s="52" t="n">
        <v>32.488</v>
      </c>
      <c r="H105" s="52" t="n">
        <v>0.096583544409166</v>
      </c>
      <c r="I105" s="52" t="n">
        <v>42.482</v>
      </c>
      <c r="J105" s="52" t="n">
        <v>0.139297120410264</v>
      </c>
    </row>
    <row r="106" customFormat="false" ht="12" hidden="false" customHeight="true" outlineLevel="0" collapsed="false">
      <c r="A106" s="91" t="s">
        <v>334</v>
      </c>
      <c r="D106" s="40" t="s">
        <v>319</v>
      </c>
      <c r="F106" s="51"/>
      <c r="G106" s="52" t="n">
        <v>2.15</v>
      </c>
      <c r="H106" s="52" t="n">
        <v>0.00639173296231553</v>
      </c>
      <c r="I106" s="52" t="n">
        <v>11.858</v>
      </c>
      <c r="J106" s="52" t="n">
        <v>0.0388820030559982</v>
      </c>
    </row>
    <row r="107" customFormat="false" ht="12" hidden="false" customHeight="true" outlineLevel="0" collapsed="false">
      <c r="A107" s="91" t="s">
        <v>335</v>
      </c>
      <c r="D107" s="40" t="s">
        <v>321</v>
      </c>
      <c r="F107" s="51"/>
      <c r="G107" s="52" t="n">
        <v>2.575</v>
      </c>
      <c r="H107" s="52" t="n">
        <v>0.00765521505951744</v>
      </c>
      <c r="I107" s="52" t="s">
        <v>184</v>
      </c>
      <c r="J107" s="52" t="s">
        <v>184</v>
      </c>
    </row>
    <row r="108" customFormat="false" ht="12" hidden="false" customHeight="true" outlineLevel="0" collapsed="false">
      <c r="A108" s="91" t="s">
        <v>336</v>
      </c>
      <c r="C108" s="40" t="s">
        <v>177</v>
      </c>
      <c r="F108" s="51"/>
      <c r="G108" s="52" t="n">
        <v>201.848</v>
      </c>
      <c r="H108" s="52" t="n">
        <v>0.600073727896496</v>
      </c>
      <c r="I108" s="52" t="n">
        <v>102.818</v>
      </c>
      <c r="J108" s="52" t="n">
        <v>0.337136936263419</v>
      </c>
    </row>
    <row r="109" customFormat="false" ht="12" hidden="false" customHeight="true" outlineLevel="0" collapsed="false">
      <c r="A109" s="91" t="s">
        <v>337</v>
      </c>
      <c r="B109" s="40" t="s">
        <v>181</v>
      </c>
      <c r="F109" s="51"/>
      <c r="G109" s="52" t="n">
        <v>850.991</v>
      </c>
      <c r="H109" s="52" t="n">
        <v>2.52991033736458</v>
      </c>
      <c r="I109" s="52" t="n">
        <v>486.676</v>
      </c>
      <c r="J109" s="52" t="n">
        <v>1.59579505138143</v>
      </c>
    </row>
    <row r="110" customFormat="false" ht="12" hidden="false" customHeight="true" outlineLevel="0" collapsed="false">
      <c r="A110" s="91" t="s">
        <v>338</v>
      </c>
      <c r="B110" s="40" t="s">
        <v>182</v>
      </c>
      <c r="F110" s="51"/>
      <c r="G110" s="52" t="n">
        <v>88.273</v>
      </c>
      <c r="H110" s="52" t="n">
        <v>0.262426718038362</v>
      </c>
      <c r="I110" s="52" t="n">
        <v>99.43</v>
      </c>
      <c r="J110" s="52" t="n">
        <v>0.326027792533134</v>
      </c>
    </row>
    <row r="111" customFormat="false" ht="12" hidden="false" customHeight="true" outlineLevel="0" collapsed="false">
      <c r="A111" s="91" t="s">
        <v>339</v>
      </c>
      <c r="B111" s="40" t="s">
        <v>183</v>
      </c>
      <c r="F111" s="51"/>
      <c r="G111" s="52" t="n">
        <v>706.616</v>
      </c>
      <c r="H111" s="52" t="n">
        <v>2.10069803669747</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9339.34200000001</v>
      </c>
      <c r="H113" s="52" t="n">
        <v>27.7649209803432</v>
      </c>
      <c r="I113" s="52" t="n">
        <v>5218.072</v>
      </c>
      <c r="J113" s="52" t="n">
        <v>17.1098913349991</v>
      </c>
    </row>
    <row r="114" customFormat="false" ht="12" hidden="false" customHeight="true" outlineLevel="0" collapsed="false">
      <c r="A114" s="91" t="s">
        <v>341</v>
      </c>
      <c r="B114" s="40" t="s">
        <v>156</v>
      </c>
      <c r="F114" s="51"/>
      <c r="G114" s="52" t="n">
        <v>33.123</v>
      </c>
      <c r="H114" s="52" t="n">
        <v>0.0984713353073383</v>
      </c>
      <c r="I114" s="52" t="n">
        <v>42.482</v>
      </c>
      <c r="J114" s="52" t="n">
        <v>0.13929712041026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9306.21900000001</v>
      </c>
      <c r="H116" s="59" t="n">
        <v>27.6664496450359</v>
      </c>
      <c r="I116" s="59" t="n">
        <v>5175.59</v>
      </c>
      <c r="J116" s="59" t="n">
        <v>16.970594214588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85845.5849999999</v>
      </c>
      <c r="H118" s="59" t="n">
        <v>255.21025828547</v>
      </c>
      <c r="I118" s="59" t="n">
        <v>72604.699</v>
      </c>
      <c r="J118" s="59" t="n">
        <v>238.068487805518</v>
      </c>
    </row>
    <row r="119" customFormat="false" ht="12" hidden="false" customHeight="true" outlineLevel="0" collapsed="false">
      <c r="A119" s="91" t="s">
        <v>345</v>
      </c>
      <c r="B119" s="40" t="s">
        <v>346</v>
      </c>
      <c r="F119" s="51"/>
      <c r="G119" s="52" t="n">
        <v>8711.64200000007</v>
      </c>
      <c r="H119" s="52" t="n">
        <v>25.8988322452523</v>
      </c>
      <c r="I119" s="52" t="n">
        <v>10153.224</v>
      </c>
      <c r="J119" s="52" t="n">
        <v>33.2920970312223</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2422.329</v>
      </c>
      <c r="H121" s="52" t="n">
        <v>7.20133958831294</v>
      </c>
      <c r="I121" s="52" t="n">
        <v>1419.199</v>
      </c>
      <c r="J121" s="52" t="n">
        <v>4.6535081679094</v>
      </c>
    </row>
    <row r="122" customFormat="false" ht="12" hidden="false" customHeight="true" outlineLevel="0" collapsed="false">
      <c r="A122" s="91" t="s">
        <v>349</v>
      </c>
      <c r="C122" s="40" t="s">
        <v>272</v>
      </c>
      <c r="F122" s="51"/>
      <c r="G122" s="52" t="n">
        <v>2422.329</v>
      </c>
      <c r="H122" s="52" t="n">
        <v>7.20133958831294</v>
      </c>
      <c r="I122" s="52" t="n">
        <v>1419.199</v>
      </c>
      <c r="J122" s="52" t="n">
        <v>4.653508167909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6</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40121.9880000001</v>
      </c>
      <c r="H8" s="52" t="n">
        <v>76.4001325320476</v>
      </c>
      <c r="I8" s="52" t="n">
        <v>37948.2029999999</v>
      </c>
      <c r="J8" s="52" t="n">
        <v>75.0563750504355</v>
      </c>
    </row>
    <row r="9" customFormat="false" ht="12" hidden="false" customHeight="true" outlineLevel="0" collapsed="false">
      <c r="A9" s="91" t="s">
        <v>210</v>
      </c>
      <c r="B9" s="41" t="s">
        <v>150</v>
      </c>
      <c r="F9" s="51"/>
      <c r="G9" s="52" t="n">
        <v>27269.1289999999</v>
      </c>
      <c r="H9" s="52" t="n">
        <v>51.9257687239601</v>
      </c>
      <c r="I9" s="52" t="n">
        <v>24921.5200000001</v>
      </c>
      <c r="J9" s="52" t="n">
        <v>49.2913709760362</v>
      </c>
    </row>
    <row r="10" customFormat="false" ht="12" hidden="false" customHeight="true" outlineLevel="0" collapsed="false">
      <c r="A10" s="91" t="s">
        <v>211</v>
      </c>
      <c r="C10" s="41" t="s">
        <v>212</v>
      </c>
      <c r="F10" s="51"/>
      <c r="G10" s="52" t="n">
        <v>27003.9929999999</v>
      </c>
      <c r="H10" s="52" t="n">
        <v>51.4208977903709</v>
      </c>
      <c r="I10" s="52" t="n">
        <v>24748.2370000001</v>
      </c>
      <c r="J10" s="52" t="n">
        <v>48.9486408120317</v>
      </c>
    </row>
    <row r="11" customFormat="false" ht="12" hidden="false" customHeight="true" outlineLevel="0" collapsed="false">
      <c r="A11" s="91" t="s">
        <v>213</v>
      </c>
      <c r="C11" s="41" t="s">
        <v>214</v>
      </c>
      <c r="F11" s="51"/>
      <c r="G11" s="52" t="n">
        <v>265.136</v>
      </c>
      <c r="H11" s="52" t="n">
        <v>0.504870933589257</v>
      </c>
      <c r="I11" s="52" t="n">
        <v>173.283</v>
      </c>
      <c r="J11" s="52" t="n">
        <v>0.342730164004462</v>
      </c>
    </row>
    <row r="12" customFormat="false" ht="12" hidden="false" customHeight="true" outlineLevel="0" collapsed="false">
      <c r="A12" s="91" t="s">
        <v>215</v>
      </c>
      <c r="B12" s="41" t="s">
        <v>151</v>
      </c>
      <c r="F12" s="51"/>
      <c r="G12" s="52" t="n">
        <v>3643.61</v>
      </c>
      <c r="H12" s="52" t="n">
        <v>6.93814790271843</v>
      </c>
      <c r="I12" s="52" t="n">
        <v>3068.29</v>
      </c>
      <c r="J12" s="52" t="n">
        <v>6.06865956218008</v>
      </c>
    </row>
    <row r="13" customFormat="false" ht="12" hidden="false" customHeight="true" outlineLevel="0" collapsed="false">
      <c r="A13" s="91" t="s">
        <v>216</v>
      </c>
      <c r="C13" s="41" t="s">
        <v>217</v>
      </c>
      <c r="F13" s="51"/>
      <c r="G13" s="52" t="n">
        <v>1.727</v>
      </c>
      <c r="H13" s="52" t="n">
        <v>0.00328854664137894</v>
      </c>
      <c r="I13" s="52" t="n">
        <v>6.179</v>
      </c>
      <c r="J13" s="52" t="n">
        <v>0.0122212201045894</v>
      </c>
    </row>
    <row r="14" customFormat="false" ht="12" hidden="false" customHeight="true" outlineLevel="0" collapsed="false">
      <c r="A14" s="91" t="s">
        <v>218</v>
      </c>
      <c r="C14" s="41" t="s">
        <v>219</v>
      </c>
      <c r="F14" s="51"/>
      <c r="G14" s="52" t="n">
        <v>3641.883</v>
      </c>
      <c r="H14" s="52" t="n">
        <v>6.93485935607705</v>
      </c>
      <c r="I14" s="52" t="n">
        <v>3062.111</v>
      </c>
      <c r="J14" s="52" t="n">
        <v>6.05643834207549</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66187.838</v>
      </c>
      <c r="H16" s="52" t="n">
        <v>126.034622093245</v>
      </c>
      <c r="I16" s="52" t="n">
        <v>63097.067</v>
      </c>
      <c r="J16" s="52" t="n">
        <v>124.797401482607</v>
      </c>
    </row>
    <row r="17" customFormat="false" ht="12" hidden="false" customHeight="true" outlineLevel="0" collapsed="false">
      <c r="A17" s="91" t="s">
        <v>223</v>
      </c>
      <c r="C17" s="41" t="s">
        <v>217</v>
      </c>
      <c r="F17" s="51"/>
      <c r="G17" s="52" t="n">
        <v>52646.377</v>
      </c>
      <c r="H17" s="52" t="n">
        <v>100.249025051604</v>
      </c>
      <c r="I17" s="52" t="n">
        <v>51265.2109999999</v>
      </c>
      <c r="J17" s="52" t="n">
        <v>101.395602417741</v>
      </c>
    </row>
    <row r="18" customFormat="false" ht="12" hidden="false" customHeight="true" outlineLevel="0" collapsed="false">
      <c r="A18" s="91" t="s">
        <v>224</v>
      </c>
      <c r="D18" s="41" t="s">
        <v>225</v>
      </c>
      <c r="F18" s="51"/>
      <c r="G18" s="52" t="n">
        <v>44165.592</v>
      </c>
      <c r="H18" s="52" t="n">
        <v>84.099947444188</v>
      </c>
      <c r="I18" s="52" t="n">
        <v>43119.713</v>
      </c>
      <c r="J18" s="52" t="n">
        <v>85.2849172066235</v>
      </c>
    </row>
    <row r="19" customFormat="false" ht="12" hidden="false" customHeight="true" outlineLevel="0" collapsed="false">
      <c r="A19" s="91" t="s">
        <v>226</v>
      </c>
      <c r="E19" s="41" t="s">
        <v>227</v>
      </c>
      <c r="F19" s="51"/>
      <c r="G19" s="52" t="n">
        <v>8.106</v>
      </c>
      <c r="H19" s="52" t="n">
        <v>0.0154354134771382</v>
      </c>
      <c r="I19" s="52" t="n">
        <v>957.375</v>
      </c>
      <c r="J19" s="52" t="n">
        <v>1.89355730662426</v>
      </c>
    </row>
    <row r="20" customFormat="false" ht="12" hidden="false" customHeight="true" outlineLevel="0" collapsed="false">
      <c r="A20" s="91" t="s">
        <v>228</v>
      </c>
      <c r="E20" s="41" t="s">
        <v>229</v>
      </c>
      <c r="F20" s="51"/>
      <c r="G20" s="52" t="n">
        <v>44156.364</v>
      </c>
      <c r="H20" s="52" t="n">
        <v>84.0823755227018</v>
      </c>
      <c r="I20" s="52" t="n">
        <v>42162.338</v>
      </c>
      <c r="J20" s="52" t="n">
        <v>83.3913598999992</v>
      </c>
    </row>
    <row r="21" customFormat="false" ht="12" hidden="false" customHeight="true" outlineLevel="0" collapsed="false">
      <c r="A21" s="91" t="s">
        <v>230</v>
      </c>
      <c r="E21" s="41" t="s">
        <v>231</v>
      </c>
      <c r="F21" s="51"/>
      <c r="G21" s="52" t="n">
        <v>1.122</v>
      </c>
      <c r="H21" s="52" t="n">
        <v>0.0021365080090487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8480.78500000001</v>
      </c>
      <c r="H23" s="52" t="n">
        <v>16.1490776074157</v>
      </c>
      <c r="I23" s="52" t="n">
        <v>8145.498</v>
      </c>
      <c r="J23" s="52" t="n">
        <v>16.1106852111172</v>
      </c>
    </row>
    <row r="24" customFormat="false" ht="12" hidden="false" customHeight="true" outlineLevel="0" collapsed="false">
      <c r="A24" s="91" t="s">
        <v>234</v>
      </c>
      <c r="C24" s="41" t="s">
        <v>219</v>
      </c>
      <c r="F24" s="51"/>
      <c r="G24" s="52" t="n">
        <v>13541.461</v>
      </c>
      <c r="H24" s="52" t="n">
        <v>25.785597041641</v>
      </c>
      <c r="I24" s="52" t="n">
        <v>11831.856</v>
      </c>
      <c r="J24" s="52" t="n">
        <v>23.401799064866</v>
      </c>
    </row>
    <row r="25" customFormat="false" ht="12" hidden="false" customHeight="true" outlineLevel="0" collapsed="false">
      <c r="A25" s="91" t="s">
        <v>235</v>
      </c>
      <c r="D25" s="40" t="s">
        <v>236</v>
      </c>
      <c r="F25" s="51"/>
      <c r="G25" s="52" t="n">
        <v>1067.168</v>
      </c>
      <c r="H25" s="52" t="n">
        <v>2.03209712923398</v>
      </c>
      <c r="I25" s="52" t="n">
        <v>813.261000000001</v>
      </c>
      <c r="J25" s="52" t="n">
        <v>1.60851945031211</v>
      </c>
    </row>
    <row r="26" customFormat="false" ht="12" hidden="false" customHeight="true" outlineLevel="0" collapsed="false">
      <c r="A26" s="91" t="s">
        <v>237</v>
      </c>
      <c r="D26" s="40" t="s">
        <v>238</v>
      </c>
      <c r="F26" s="51"/>
      <c r="G26" s="52" t="n">
        <v>10478.748</v>
      </c>
      <c r="H26" s="52" t="n">
        <v>19.9535909329799</v>
      </c>
      <c r="I26" s="52" t="n">
        <v>9796.055</v>
      </c>
      <c r="J26" s="52" t="n">
        <v>19.3752620669467</v>
      </c>
    </row>
    <row r="27" customFormat="false" ht="12" hidden="false" customHeight="true" outlineLevel="0" collapsed="false">
      <c r="A27" s="91" t="s">
        <v>239</v>
      </c>
      <c r="D27" s="40" t="s">
        <v>240</v>
      </c>
      <c r="F27" s="51"/>
      <c r="G27" s="52" t="n">
        <v>1995.545</v>
      </c>
      <c r="H27" s="52" t="n">
        <v>3.79990897942707</v>
      </c>
      <c r="I27" s="52" t="n">
        <v>1222.54</v>
      </c>
      <c r="J27" s="52" t="n">
        <v>2.41801754760718</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137222.565</v>
      </c>
      <c r="H30" s="52" t="n">
        <v>261.298671251971</v>
      </c>
      <c r="I30" s="52" t="n">
        <v>129035.08</v>
      </c>
      <c r="J30" s="52" t="n">
        <v>255.213807071259</v>
      </c>
    </row>
    <row r="31" customFormat="false" ht="12" hidden="false" customHeight="true" outlineLevel="0" collapsed="false">
      <c r="A31" s="91" t="s">
        <v>243</v>
      </c>
      <c r="B31" s="40" t="s">
        <v>156</v>
      </c>
      <c r="F31" s="51"/>
      <c r="G31" s="52" t="n">
        <v>19649.118</v>
      </c>
      <c r="H31" s="52" t="n">
        <v>37.4157735987021</v>
      </c>
      <c r="I31" s="52" t="n">
        <v>19790.478</v>
      </c>
      <c r="J31" s="52" t="n">
        <v>39.1428690100396</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117573.447</v>
      </c>
      <c r="H33" s="59" t="n">
        <v>223.882897653269</v>
      </c>
      <c r="I33" s="59" t="n">
        <v>109244.602</v>
      </c>
      <c r="J33" s="59" t="n">
        <v>216.07093806121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3566.292</v>
      </c>
      <c r="H35" s="52" t="n">
        <v>25.8328801346647</v>
      </c>
      <c r="I35" s="52" t="n">
        <v>14690.791</v>
      </c>
      <c r="J35" s="52" t="n">
        <v>29.0563829618905</v>
      </c>
    </row>
    <row r="36" customFormat="false" ht="12" hidden="false" customHeight="true" outlineLevel="0" collapsed="false">
      <c r="A36" s="91" t="s">
        <v>246</v>
      </c>
      <c r="C36" s="40" t="s">
        <v>161</v>
      </c>
      <c r="F36" s="51"/>
      <c r="G36" s="52" t="n">
        <v>11330.665</v>
      </c>
      <c r="H36" s="52" t="n">
        <v>21.5758079503995</v>
      </c>
      <c r="I36" s="52" t="n">
        <v>12415.578</v>
      </c>
      <c r="J36" s="52" t="n">
        <v>24.5563216481143</v>
      </c>
    </row>
    <row r="37" customFormat="false" ht="12" hidden="false" customHeight="true" outlineLevel="0" collapsed="false">
      <c r="A37" s="91" t="s">
        <v>247</v>
      </c>
      <c r="D37" s="40" t="s">
        <v>248</v>
      </c>
      <c r="F37" s="51"/>
      <c r="G37" s="52" t="n">
        <v>10.761</v>
      </c>
      <c r="H37" s="52" t="n">
        <v>0.0204910540867856</v>
      </c>
      <c r="I37" s="52" t="s">
        <v>184</v>
      </c>
      <c r="J37" s="52" t="s">
        <v>184</v>
      </c>
    </row>
    <row r="38" customFormat="false" ht="12" hidden="false" customHeight="true" outlineLevel="0" collapsed="false">
      <c r="A38" s="91" t="s">
        <v>249</v>
      </c>
      <c r="D38" s="40" t="s">
        <v>250</v>
      </c>
      <c r="F38" s="51"/>
      <c r="G38" s="52" t="n">
        <v>1020.942</v>
      </c>
      <c r="H38" s="52" t="n">
        <v>1.94407376093961</v>
      </c>
      <c r="I38" s="52" t="n">
        <v>727.079</v>
      </c>
      <c r="J38" s="52" t="n">
        <v>1.43806319670251</v>
      </c>
    </row>
    <row r="39" customFormat="false" ht="12" hidden="false" customHeight="true" outlineLevel="0" collapsed="false">
      <c r="A39" s="91" t="s">
        <v>251</v>
      </c>
      <c r="D39" s="40" t="s">
        <v>252</v>
      </c>
      <c r="F39" s="51"/>
      <c r="G39" s="52" t="n">
        <v>3137.436</v>
      </c>
      <c r="H39" s="52" t="n">
        <v>5.9742933528323</v>
      </c>
      <c r="I39" s="52" t="n">
        <v>3721.092</v>
      </c>
      <c r="J39" s="52" t="n">
        <v>7.3598129732039</v>
      </c>
    </row>
    <row r="40" customFormat="false" ht="12" hidden="false" customHeight="true" outlineLevel="0" collapsed="false">
      <c r="A40" s="91" t="s">
        <v>253</v>
      </c>
      <c r="D40" s="40" t="s">
        <v>254</v>
      </c>
      <c r="F40" s="51"/>
      <c r="G40" s="52" t="n">
        <v>122.319</v>
      </c>
      <c r="H40" s="52" t="n">
        <v>0.232919361104129</v>
      </c>
      <c r="I40" s="52" t="n">
        <v>121.257</v>
      </c>
      <c r="J40" s="52" t="n">
        <v>0.239829824603043</v>
      </c>
    </row>
    <row r="41" customFormat="false" ht="12" hidden="false" customHeight="true" outlineLevel="0" collapsed="false">
      <c r="A41" s="91" t="s">
        <v>255</v>
      </c>
      <c r="C41" s="40" t="s">
        <v>162</v>
      </c>
      <c r="F41" s="51"/>
      <c r="G41" s="52" t="n">
        <v>2235.627</v>
      </c>
      <c r="H41" s="52" t="n">
        <v>4.25707218426525</v>
      </c>
      <c r="I41" s="52" t="n">
        <v>2275.213</v>
      </c>
      <c r="J41" s="52" t="n">
        <v>4.50006131377622</v>
      </c>
    </row>
    <row r="42" customFormat="false" ht="12" hidden="false" customHeight="true" outlineLevel="0" collapsed="false">
      <c r="A42" s="91" t="s">
        <v>256</v>
      </c>
      <c r="B42" s="40" t="s">
        <v>163</v>
      </c>
      <c r="F42" s="51"/>
      <c r="G42" s="52" t="n">
        <v>1642.58</v>
      </c>
      <c r="H42" s="52" t="n">
        <v>3.12779440775693</v>
      </c>
      <c r="I42" s="52" t="n">
        <v>1584.874</v>
      </c>
      <c r="J42" s="52" t="n">
        <v>3.13466483120911</v>
      </c>
    </row>
    <row r="43" customFormat="false" ht="12" hidden="false" customHeight="true" outlineLevel="0" collapsed="false">
      <c r="A43" s="91" t="s">
        <v>257</v>
      </c>
      <c r="C43" s="40" t="s">
        <v>217</v>
      </c>
      <c r="F43" s="51"/>
      <c r="G43" s="52" t="n">
        <v>801.383</v>
      </c>
      <c r="H43" s="52" t="n">
        <v>1.52599037238459</v>
      </c>
      <c r="I43" s="52" t="n">
        <v>1253.112</v>
      </c>
      <c r="J43" s="52" t="n">
        <v>2.47848479813923</v>
      </c>
    </row>
    <row r="44" customFormat="false" ht="12" hidden="false" customHeight="true" outlineLevel="0" collapsed="false">
      <c r="A44" s="91" t="s">
        <v>258</v>
      </c>
      <c r="C44" s="40" t="s">
        <v>219</v>
      </c>
      <c r="F44" s="51"/>
      <c r="G44" s="52" t="n">
        <v>841.197</v>
      </c>
      <c r="H44" s="52" t="n">
        <v>1.60180403537235</v>
      </c>
      <c r="I44" s="52" t="n">
        <v>331.762</v>
      </c>
      <c r="J44" s="52" t="n">
        <v>0.656180033069882</v>
      </c>
    </row>
    <row r="45" customFormat="false" ht="12" hidden="false" customHeight="true" outlineLevel="0" collapsed="false">
      <c r="A45" s="91" t="s">
        <v>259</v>
      </c>
      <c r="B45" s="40" t="s">
        <v>164</v>
      </c>
      <c r="F45" s="51"/>
      <c r="G45" s="52" t="n">
        <v>20</v>
      </c>
      <c r="H45" s="52" t="n">
        <v>0.0380839217299241</v>
      </c>
      <c r="I45" s="52" t="s">
        <v>184</v>
      </c>
      <c r="J45" s="52" t="s">
        <v>184</v>
      </c>
    </row>
    <row r="46" customFormat="false" ht="12" hidden="false" customHeight="true" outlineLevel="0" collapsed="false">
      <c r="A46" s="91" t="s">
        <v>260</v>
      </c>
      <c r="B46" s="40" t="s">
        <v>165</v>
      </c>
      <c r="F46" s="51"/>
      <c r="G46" s="52" t="n">
        <v>6</v>
      </c>
      <c r="H46" s="52" t="n">
        <v>0.0114251765189772</v>
      </c>
      <c r="I46" s="52" t="n">
        <v>3</v>
      </c>
      <c r="J46" s="52" t="n">
        <v>0.00593359124676619</v>
      </c>
    </row>
    <row r="47" customFormat="false" ht="12" hidden="false" customHeight="true" outlineLevel="0" collapsed="false">
      <c r="A47" s="91" t="s">
        <v>261</v>
      </c>
      <c r="B47" s="40" t="s">
        <v>166</v>
      </c>
      <c r="F47" s="51"/>
      <c r="G47" s="52" t="s">
        <v>184</v>
      </c>
      <c r="H47" s="52" t="s">
        <v>184</v>
      </c>
      <c r="I47" s="52" t="n">
        <v>8.954</v>
      </c>
      <c r="J47" s="52" t="n">
        <v>0.0177097920078482</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5234.872</v>
      </c>
      <c r="H49" s="52" t="n">
        <v>29.0101836406706</v>
      </c>
      <c r="I49" s="52" t="n">
        <v>16287.619</v>
      </c>
      <c r="J49" s="52" t="n">
        <v>32.2146911763542</v>
      </c>
    </row>
    <row r="50" customFormat="false" ht="12" hidden="false" customHeight="true" outlineLevel="0" collapsed="false">
      <c r="A50" s="91" t="s">
        <v>263</v>
      </c>
      <c r="B50" s="40" t="s">
        <v>156</v>
      </c>
      <c r="F50" s="51"/>
      <c r="G50" s="52" t="n">
        <v>312.763</v>
      </c>
      <c r="H50" s="52" t="n">
        <v>0.595562080600812</v>
      </c>
      <c r="I50" s="52" t="n">
        <v>1220.614</v>
      </c>
      <c r="J50" s="52" t="n">
        <v>2.41420818202676</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4922.109</v>
      </c>
      <c r="H52" s="59" t="n">
        <v>28.4146215600698</v>
      </c>
      <c r="I52" s="59" t="n">
        <v>15067.005</v>
      </c>
      <c r="J52" s="59" t="n">
        <v>29.8004829943275</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132495.556</v>
      </c>
      <c r="H54" s="59" t="n">
        <v>252.297519213339</v>
      </c>
      <c r="I54" s="59" t="n">
        <v>124311.607</v>
      </c>
      <c r="J54" s="59" t="n">
        <v>245.871421055546</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6656.49500000001</v>
      </c>
      <c r="H57" s="52" t="n">
        <v>12.6752717287815</v>
      </c>
      <c r="I57" s="52" t="n">
        <v>10240.963</v>
      </c>
      <c r="J57" s="52" t="n">
        <v>20.2552294717522</v>
      </c>
    </row>
    <row r="58" customFormat="false" ht="12" hidden="false" customHeight="true" outlineLevel="0" collapsed="false">
      <c r="A58" s="91" t="s">
        <v>271</v>
      </c>
      <c r="C58" s="40" t="s">
        <v>272</v>
      </c>
      <c r="F58" s="51"/>
      <c r="G58" s="52" t="n">
        <v>6656.49500000001</v>
      </c>
      <c r="H58" s="52" t="n">
        <v>12.6752717287815</v>
      </c>
      <c r="I58" s="52" t="n">
        <v>10240.963</v>
      </c>
      <c r="J58" s="52" t="n">
        <v>20.2552294717522</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490.787</v>
      </c>
      <c r="H60" s="52" t="n">
        <v>0.934554684703212</v>
      </c>
      <c r="I60" s="52" t="n">
        <v>176.451</v>
      </c>
      <c r="J60" s="52" t="n">
        <v>0.34899603636104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7</v>
      </c>
      <c r="B63" s="66"/>
      <c r="C63" s="66"/>
      <c r="D63" s="66"/>
      <c r="E63" s="66"/>
      <c r="F63" s="66"/>
      <c r="G63" s="66"/>
      <c r="H63" s="66"/>
      <c r="I63" s="66"/>
      <c r="J63" s="66"/>
    </row>
    <row r="64" customFormat="false" ht="15.95" hidden="false" customHeight="true" outlineLevel="0" collapsed="false">
      <c r="A64" s="67" t="s">
        <v>378</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33734.006</v>
      </c>
      <c r="H70" s="52" t="n">
        <v>64.2361622070394</v>
      </c>
      <c r="I70" s="52" t="n">
        <v>32458.4859999999</v>
      </c>
      <c r="J70" s="52" t="n">
        <v>64.1984628042943</v>
      </c>
    </row>
    <row r="71" customFormat="false" ht="12" hidden="false" customHeight="true" outlineLevel="0" collapsed="false">
      <c r="A71" s="91" t="s">
        <v>284</v>
      </c>
      <c r="C71" s="40" t="s">
        <v>285</v>
      </c>
      <c r="F71" s="51"/>
      <c r="G71" s="52" t="n">
        <v>8865.48199999999</v>
      </c>
      <c r="H71" s="52" t="n">
        <v>16.8816161293025</v>
      </c>
      <c r="I71" s="52" t="n">
        <v>9658.98400000001</v>
      </c>
      <c r="J71" s="52" t="n">
        <v>19.1041543050182</v>
      </c>
    </row>
    <row r="72" customFormat="false" ht="12" hidden="false" customHeight="true" outlineLevel="0" collapsed="false">
      <c r="A72" s="91" t="s">
        <v>286</v>
      </c>
      <c r="C72" s="40" t="s">
        <v>287</v>
      </c>
      <c r="F72" s="51"/>
      <c r="G72" s="52" t="n">
        <v>21657.494</v>
      </c>
      <c r="H72" s="52" t="n">
        <v>41.240115318115</v>
      </c>
      <c r="I72" s="52" t="n">
        <v>20643.884</v>
      </c>
      <c r="J72" s="52" t="n">
        <v>40.8307898005522</v>
      </c>
    </row>
    <row r="73" customFormat="false" ht="12" hidden="false" customHeight="true" outlineLevel="0" collapsed="false">
      <c r="A73" s="91" t="s">
        <v>288</v>
      </c>
      <c r="C73" s="40" t="s">
        <v>289</v>
      </c>
      <c r="F73" s="51"/>
      <c r="G73" s="52" t="n">
        <v>2737.748</v>
      </c>
      <c r="H73" s="52" t="n">
        <v>5.21320902741281</v>
      </c>
      <c r="I73" s="52" t="n">
        <v>1804.436</v>
      </c>
      <c r="J73" s="52" t="n">
        <v>3.56892855164993</v>
      </c>
    </row>
    <row r="74" customFormat="false" ht="12" hidden="false" customHeight="true" outlineLevel="0" collapsed="false">
      <c r="A74" s="91" t="s">
        <v>290</v>
      </c>
      <c r="C74" s="40" t="s">
        <v>291</v>
      </c>
      <c r="F74" s="51"/>
      <c r="G74" s="52" t="n">
        <v>139.013</v>
      </c>
      <c r="H74" s="52" t="n">
        <v>0.264708010572097</v>
      </c>
      <c r="I74" s="52" t="n">
        <v>47.164</v>
      </c>
      <c r="J74" s="52" t="n">
        <v>0.0932839658541602</v>
      </c>
    </row>
    <row r="75" customFormat="false" ht="12" hidden="false" customHeight="true" outlineLevel="0" collapsed="false">
      <c r="A75" s="91" t="s">
        <v>292</v>
      </c>
      <c r="C75" s="40" t="s">
        <v>293</v>
      </c>
      <c r="F75" s="51"/>
      <c r="G75" s="52" t="n">
        <v>334.269</v>
      </c>
      <c r="H75" s="52" t="n">
        <v>0.636513721636999</v>
      </c>
      <c r="I75" s="52" t="n">
        <v>304.018</v>
      </c>
      <c r="J75" s="52" t="n">
        <v>0.601306181219788</v>
      </c>
    </row>
    <row r="76" customFormat="false" ht="12" hidden="false" customHeight="true" outlineLevel="0" collapsed="false">
      <c r="A76" s="91" t="s">
        <v>294</v>
      </c>
      <c r="B76" s="40" t="s">
        <v>173</v>
      </c>
      <c r="F76" s="51"/>
      <c r="G76" s="52" t="n">
        <v>19068.673</v>
      </c>
      <c r="H76" s="52" t="n">
        <v>36.3104925012758</v>
      </c>
      <c r="I76" s="52" t="n">
        <v>20107.234</v>
      </c>
      <c r="J76" s="52" t="n">
        <v>39.7693692196932</v>
      </c>
    </row>
    <row r="77" customFormat="false" ht="12" hidden="false" customHeight="true" outlineLevel="0" collapsed="false">
      <c r="A77" s="91" t="s">
        <v>295</v>
      </c>
      <c r="C77" s="40" t="s">
        <v>296</v>
      </c>
      <c r="F77" s="51"/>
      <c r="G77" s="52" t="n">
        <v>5936.7</v>
      </c>
      <c r="H77" s="52" t="n">
        <v>11.304640906702</v>
      </c>
      <c r="I77" s="52" t="n">
        <v>6092.224</v>
      </c>
      <c r="J77" s="52" t="n">
        <v>12.049588999913</v>
      </c>
    </row>
    <row r="78" customFormat="false" ht="12" hidden="false" customHeight="true" outlineLevel="0" collapsed="false">
      <c r="A78" s="91" t="s">
        <v>297</v>
      </c>
      <c r="C78" s="40" t="s">
        <v>298</v>
      </c>
      <c r="F78" s="51"/>
      <c r="G78" s="52" t="n">
        <v>9704.74699999999</v>
      </c>
      <c r="H78" s="52" t="n">
        <v>18.4797412578358</v>
      </c>
      <c r="I78" s="52" t="n">
        <v>10971.246</v>
      </c>
      <c r="J78" s="52" t="n">
        <v>21.6996297439062</v>
      </c>
    </row>
    <row r="79" customFormat="false" ht="12" hidden="false" customHeight="true" outlineLevel="0" collapsed="false">
      <c r="A79" s="91" t="s">
        <v>299</v>
      </c>
      <c r="C79" s="40" t="s">
        <v>300</v>
      </c>
      <c r="F79" s="51"/>
      <c r="G79" s="52" t="n">
        <v>3427.226</v>
      </c>
      <c r="H79" s="52" t="n">
        <v>6.52611033673804</v>
      </c>
      <c r="I79" s="52" t="n">
        <v>3043.764</v>
      </c>
      <c r="J79" s="52" t="n">
        <v>6.02015047587402</v>
      </c>
    </row>
    <row r="80" customFormat="false" ht="12" hidden="false" customHeight="true" outlineLevel="0" collapsed="false">
      <c r="A80" s="91" t="s">
        <v>301</v>
      </c>
      <c r="B80" s="40" t="s">
        <v>174</v>
      </c>
      <c r="F80" s="51"/>
      <c r="G80" s="52" t="n">
        <v>214.917</v>
      </c>
      <c r="H80" s="52" t="n">
        <v>0.409244110321505</v>
      </c>
      <c r="I80" s="52" t="n">
        <v>313.167</v>
      </c>
      <c r="J80" s="52" t="n">
        <v>0.619401656658676</v>
      </c>
    </row>
    <row r="81" customFormat="false" ht="12" hidden="false" customHeight="true" outlineLevel="0" collapsed="false">
      <c r="A81" s="91" t="s">
        <v>302</v>
      </c>
      <c r="C81" s="40" t="s">
        <v>176</v>
      </c>
      <c r="F81" s="51"/>
      <c r="G81" s="52" t="n">
        <v>3.669</v>
      </c>
      <c r="H81" s="52" t="n">
        <v>0.00698649544135457</v>
      </c>
      <c r="I81" s="52" t="n">
        <v>73.276</v>
      </c>
      <c r="J81" s="52" t="n">
        <v>0.144929944066013</v>
      </c>
    </row>
    <row r="82" customFormat="false" ht="12" hidden="false" customHeight="true" outlineLevel="0" collapsed="false">
      <c r="A82" s="91" t="s">
        <v>303</v>
      </c>
      <c r="C82" s="40" t="s">
        <v>177</v>
      </c>
      <c r="F82" s="51"/>
      <c r="G82" s="52" t="n">
        <v>211.248</v>
      </c>
      <c r="H82" s="52" t="n">
        <v>0.40225761488015</v>
      </c>
      <c r="I82" s="52" t="n">
        <v>239.891</v>
      </c>
      <c r="J82" s="52" t="n">
        <v>0.474471712592663</v>
      </c>
    </row>
    <row r="83" customFormat="false" ht="12" hidden="false" customHeight="true" outlineLevel="0" collapsed="false">
      <c r="A83" s="91" t="s">
        <v>304</v>
      </c>
      <c r="B83" s="40" t="s">
        <v>175</v>
      </c>
      <c r="F83" s="51"/>
      <c r="G83" s="52" t="n">
        <v>77126.072</v>
      </c>
      <c r="H83" s="52" t="n">
        <v>146.863164469224</v>
      </c>
      <c r="I83" s="52" t="n">
        <v>68731.445</v>
      </c>
      <c r="J83" s="52" t="n">
        <v>135.941433476531</v>
      </c>
    </row>
    <row r="84" customFormat="false" ht="12" hidden="false" customHeight="true" outlineLevel="0" collapsed="false">
      <c r="A84" s="91" t="s">
        <v>305</v>
      </c>
      <c r="C84" s="40" t="s">
        <v>176</v>
      </c>
      <c r="F84" s="51"/>
      <c r="G84" s="52" t="n">
        <v>76888.8940000001</v>
      </c>
      <c r="H84" s="52" t="n">
        <v>146.411531049821</v>
      </c>
      <c r="I84" s="52" t="n">
        <v>68306.9990000001</v>
      </c>
      <c r="J84" s="52" t="n">
        <v>135.101937119756</v>
      </c>
    </row>
    <row r="85" customFormat="false" ht="12" hidden="false" customHeight="true" outlineLevel="0" collapsed="false">
      <c r="A85" s="91" t="s">
        <v>306</v>
      </c>
      <c r="D85" s="40" t="s">
        <v>307</v>
      </c>
      <c r="F85" s="51"/>
      <c r="G85" s="52" t="n">
        <v>67.681</v>
      </c>
      <c r="H85" s="52" t="n">
        <v>0.12887789533015</v>
      </c>
      <c r="I85" s="52" t="n">
        <v>252.708</v>
      </c>
      <c r="J85" s="52" t="n">
        <v>0.499821992262597</v>
      </c>
    </row>
    <row r="86" customFormat="false" ht="12" hidden="false" customHeight="true" outlineLevel="0" collapsed="false">
      <c r="A86" s="91" t="s">
        <v>308</v>
      </c>
      <c r="D86" s="40" t="s">
        <v>309</v>
      </c>
      <c r="F86" s="51"/>
      <c r="G86" s="52" t="n">
        <v>43470.175</v>
      </c>
      <c r="H86" s="52" t="n">
        <v>82.7757371143051</v>
      </c>
      <c r="I86" s="52" t="n">
        <v>35711.625</v>
      </c>
      <c r="J86" s="52" t="n">
        <v>70.6327285025989</v>
      </c>
    </row>
    <row r="87" customFormat="false" ht="12" hidden="false" customHeight="true" outlineLevel="0" collapsed="false">
      <c r="A87" s="91" t="s">
        <v>310</v>
      </c>
      <c r="E87" s="41" t="s">
        <v>311</v>
      </c>
      <c r="F87" s="51"/>
      <c r="G87" s="52" t="n">
        <v>41164.2150000001</v>
      </c>
      <c r="H87" s="52" t="n">
        <v>78.3847371066883</v>
      </c>
      <c r="I87" s="52" t="n">
        <v>32497.012</v>
      </c>
      <c r="J87" s="52" t="n">
        <v>64.2746619830853</v>
      </c>
    </row>
    <row r="88" customFormat="false" ht="12" hidden="false" customHeight="true" outlineLevel="0" collapsed="false">
      <c r="A88" s="91" t="s">
        <v>312</v>
      </c>
      <c r="D88" s="40" t="s">
        <v>313</v>
      </c>
      <c r="F88" s="51"/>
      <c r="G88" s="52" t="n">
        <v>12662.883</v>
      </c>
      <c r="H88" s="52" t="n">
        <v>24.1126122523593</v>
      </c>
      <c r="I88" s="52" t="n">
        <v>11840.695</v>
      </c>
      <c r="J88" s="52" t="n">
        <v>23.4192814025427</v>
      </c>
    </row>
    <row r="89" customFormat="false" ht="12" hidden="false" customHeight="true" outlineLevel="0" collapsed="false">
      <c r="A89" s="91" t="s">
        <v>314</v>
      </c>
      <c r="D89" s="40" t="s">
        <v>315</v>
      </c>
      <c r="F89" s="51"/>
      <c r="G89" s="52" t="n">
        <v>15293.793</v>
      </c>
      <c r="H89" s="52" t="n">
        <v>29.122380778283</v>
      </c>
      <c r="I89" s="52" t="n">
        <v>14712.26</v>
      </c>
      <c r="J89" s="52" t="n">
        <v>29.0988457187161</v>
      </c>
    </row>
    <row r="90" customFormat="false" ht="12" hidden="false" customHeight="true" outlineLevel="0" collapsed="false">
      <c r="A90" s="91" t="s">
        <v>316</v>
      </c>
      <c r="D90" s="40" t="s">
        <v>317</v>
      </c>
      <c r="F90" s="51"/>
      <c r="G90" s="52" t="n">
        <v>4352.576</v>
      </c>
      <c r="H90" s="52" t="n">
        <v>8.2881581853773</v>
      </c>
      <c r="I90" s="52" t="n">
        <v>5077.501</v>
      </c>
      <c r="J90" s="52" t="n">
        <v>10.0426051630155</v>
      </c>
    </row>
    <row r="91" customFormat="false" ht="12" hidden="false" customHeight="true" outlineLevel="0" collapsed="false">
      <c r="A91" s="91" t="s">
        <v>318</v>
      </c>
      <c r="D91" s="40" t="s">
        <v>319</v>
      </c>
      <c r="F91" s="51"/>
      <c r="G91" s="52" t="n">
        <v>67.492</v>
      </c>
      <c r="H91" s="52" t="n">
        <v>0.128518002269802</v>
      </c>
      <c r="I91" s="52" t="n">
        <v>106.819</v>
      </c>
      <c r="J91" s="52" t="n">
        <v>0.211273427796106</v>
      </c>
    </row>
    <row r="92" customFormat="false" ht="12" hidden="false" customHeight="true" outlineLevel="0" collapsed="false">
      <c r="A92" s="91" t="s">
        <v>320</v>
      </c>
      <c r="D92" s="40" t="s">
        <v>321</v>
      </c>
      <c r="F92" s="51"/>
      <c r="G92" s="52" t="n">
        <v>974.294</v>
      </c>
      <c r="H92" s="52" t="n">
        <v>1.85524682189673</v>
      </c>
      <c r="I92" s="52" t="n">
        <v>605.391000000001</v>
      </c>
      <c r="J92" s="52" t="n">
        <v>1.19738091282368</v>
      </c>
    </row>
    <row r="93" customFormat="false" ht="12" hidden="false" customHeight="true" outlineLevel="0" collapsed="false">
      <c r="A93" s="91" t="s">
        <v>322</v>
      </c>
      <c r="C93" s="40" t="s">
        <v>177</v>
      </c>
      <c r="F93" s="51"/>
      <c r="G93" s="52" t="n">
        <v>237.178</v>
      </c>
      <c r="H93" s="52" t="n">
        <v>0.451633419402996</v>
      </c>
      <c r="I93" s="52" t="n">
        <v>424.446</v>
      </c>
      <c r="J93" s="52" t="n">
        <v>0.839496356774975</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130143.668</v>
      </c>
      <c r="H95" s="52" t="n">
        <v>247.819063287861</v>
      </c>
      <c r="I95" s="52" t="n">
        <v>121610.332</v>
      </c>
      <c r="J95" s="52" t="n">
        <v>240.528667157177</v>
      </c>
    </row>
    <row r="96" customFormat="false" ht="12" hidden="false" customHeight="true" outlineLevel="0" collapsed="false">
      <c r="A96" s="91" t="s">
        <v>324</v>
      </c>
      <c r="B96" s="40" t="s">
        <v>156</v>
      </c>
      <c r="F96" s="51"/>
      <c r="G96" s="52" t="n">
        <v>19649.118</v>
      </c>
      <c r="H96" s="52" t="n">
        <v>37.4157735987021</v>
      </c>
      <c r="I96" s="52" t="n">
        <v>19790.478</v>
      </c>
      <c r="J96" s="52" t="n">
        <v>39.1428690100396</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110494.55</v>
      </c>
      <c r="H98" s="59" t="n">
        <v>210.403289689159</v>
      </c>
      <c r="I98" s="59" t="n">
        <v>101819.854</v>
      </c>
      <c r="J98" s="59" t="n">
        <v>201.385798147137</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818.092</v>
      </c>
      <c r="H100" s="52" t="n">
        <v>3.46200367129006</v>
      </c>
      <c r="I100" s="52" t="n">
        <v>5132.12899999999</v>
      </c>
      <c r="J100" s="52" t="n">
        <v>10.1506519038916</v>
      </c>
    </row>
    <row r="101" customFormat="false" ht="12" hidden="false" customHeight="true" outlineLevel="0" collapsed="false">
      <c r="A101" s="91" t="s">
        <v>327</v>
      </c>
      <c r="B101" s="40" t="s">
        <v>163</v>
      </c>
      <c r="F101" s="51"/>
      <c r="G101" s="52" t="n">
        <v>4977.213</v>
      </c>
      <c r="H101" s="52" t="n">
        <v>9.47758951625803</v>
      </c>
      <c r="I101" s="52" t="n">
        <v>3799.523</v>
      </c>
      <c r="J101" s="52" t="n">
        <v>7.51493880489561</v>
      </c>
    </row>
    <row r="102" customFormat="false" ht="12" hidden="false" customHeight="true" outlineLevel="0" collapsed="false">
      <c r="A102" s="91" t="s">
        <v>328</v>
      </c>
      <c r="C102" s="40" t="s">
        <v>176</v>
      </c>
      <c r="F102" s="51"/>
      <c r="G102" s="52" t="n">
        <v>4847.104</v>
      </c>
      <c r="H102" s="52" t="n">
        <v>9.22983646764009</v>
      </c>
      <c r="I102" s="52" t="n">
        <v>3537.888</v>
      </c>
      <c r="J102" s="52" t="n">
        <v>6.99746042294638</v>
      </c>
    </row>
    <row r="103" customFormat="false" ht="12" hidden="false" customHeight="true" outlineLevel="0" collapsed="false">
      <c r="A103" s="91" t="s">
        <v>329</v>
      </c>
      <c r="D103" s="103" t="s">
        <v>307</v>
      </c>
      <c r="F103" s="51"/>
      <c r="G103" s="52" t="n">
        <v>1.44</v>
      </c>
      <c r="H103" s="52" t="n">
        <v>0.00274204236455453</v>
      </c>
      <c r="I103" s="52" t="s">
        <v>184</v>
      </c>
      <c r="J103" s="52" t="s">
        <v>184</v>
      </c>
    </row>
    <row r="104" customFormat="false" ht="12" hidden="false" customHeight="true" outlineLevel="0" collapsed="false">
      <c r="A104" s="91" t="s">
        <v>330</v>
      </c>
      <c r="D104" s="40" t="s">
        <v>331</v>
      </c>
      <c r="F104" s="51"/>
      <c r="G104" s="52" t="n">
        <v>4524.803</v>
      </c>
      <c r="H104" s="52" t="n">
        <v>8.61611216476628</v>
      </c>
      <c r="I104" s="52" t="n">
        <v>2312.839</v>
      </c>
      <c r="J104" s="52" t="n">
        <v>4.57448041519316</v>
      </c>
    </row>
    <row r="105" customFormat="false" ht="12" hidden="false" customHeight="true" outlineLevel="0" collapsed="false">
      <c r="A105" s="91" t="s">
        <v>332</v>
      </c>
      <c r="D105" s="40" t="s">
        <v>333</v>
      </c>
      <c r="F105" s="51"/>
      <c r="G105" s="52" t="n">
        <v>312.763</v>
      </c>
      <c r="H105" s="52" t="n">
        <v>0.595562080600812</v>
      </c>
      <c r="I105" s="52" t="n">
        <v>1220.614</v>
      </c>
      <c r="J105" s="52" t="n">
        <v>2.41420818202676</v>
      </c>
    </row>
    <row r="106" customFormat="false" ht="12" hidden="false" customHeight="true" outlineLevel="0" collapsed="false">
      <c r="A106" s="91" t="s">
        <v>334</v>
      </c>
      <c r="D106" s="40" t="s">
        <v>319</v>
      </c>
      <c r="F106" s="51"/>
      <c r="G106" s="52" t="n">
        <v>8.098</v>
      </c>
      <c r="H106" s="52" t="n">
        <v>0.0154201799084463</v>
      </c>
      <c r="I106" s="52" t="n">
        <v>4.435</v>
      </c>
      <c r="J106" s="52" t="n">
        <v>0.00877182572646936</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130.109</v>
      </c>
      <c r="H108" s="52" t="n">
        <v>0.247753048617934</v>
      </c>
      <c r="I108" s="52" t="n">
        <v>261.635</v>
      </c>
      <c r="J108" s="52" t="n">
        <v>0.517478381949224</v>
      </c>
    </row>
    <row r="109" customFormat="false" ht="12" hidden="false" customHeight="true" outlineLevel="0" collapsed="false">
      <c r="A109" s="91" t="s">
        <v>337</v>
      </c>
      <c r="B109" s="40" t="s">
        <v>181</v>
      </c>
      <c r="F109" s="51"/>
      <c r="G109" s="52" t="n">
        <v>1524.585</v>
      </c>
      <c r="H109" s="52" t="n">
        <v>2.90310879053081</v>
      </c>
      <c r="I109" s="52" t="n">
        <v>1729.551</v>
      </c>
      <c r="J109" s="52" t="n">
        <v>3.42081622481191</v>
      </c>
    </row>
    <row r="110" customFormat="false" ht="12" hidden="false" customHeight="true" outlineLevel="0" collapsed="false">
      <c r="A110" s="91" t="s">
        <v>338</v>
      </c>
      <c r="B110" s="40" t="s">
        <v>182</v>
      </c>
      <c r="F110" s="51"/>
      <c r="G110" s="52" t="n">
        <v>2.06</v>
      </c>
      <c r="H110" s="52" t="n">
        <v>0.00392264393818218</v>
      </c>
      <c r="I110" s="52" t="n">
        <v>1.49</v>
      </c>
      <c r="J110" s="52" t="n">
        <v>0.00294701698589388</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8321.95</v>
      </c>
      <c r="H113" s="52" t="n">
        <v>15.8466246220171</v>
      </c>
      <c r="I113" s="52" t="n">
        <v>10662.693</v>
      </c>
      <c r="J113" s="52" t="n">
        <v>21.0893539505851</v>
      </c>
    </row>
    <row r="114" customFormat="false" ht="12" hidden="false" customHeight="true" outlineLevel="0" collapsed="false">
      <c r="A114" s="91" t="s">
        <v>341</v>
      </c>
      <c r="B114" s="40" t="s">
        <v>156</v>
      </c>
      <c r="F114" s="51"/>
      <c r="G114" s="52" t="n">
        <v>312.763</v>
      </c>
      <c r="H114" s="52" t="n">
        <v>0.595562080600812</v>
      </c>
      <c r="I114" s="52" t="n">
        <v>1220.614</v>
      </c>
      <c r="J114" s="52" t="n">
        <v>2.41420818202676</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8009.187</v>
      </c>
      <c r="H116" s="59" t="n">
        <v>15.2510625414163</v>
      </c>
      <c r="I116" s="59" t="n">
        <v>9442.07899999999</v>
      </c>
      <c r="J116" s="59" t="n">
        <v>18.675145768558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118503.736999999</v>
      </c>
      <c r="H118" s="59" t="n">
        <v>225.654352230575</v>
      </c>
      <c r="I118" s="59" t="n">
        <v>111261.933</v>
      </c>
      <c r="J118" s="59" t="n">
        <v>220.060943915696</v>
      </c>
    </row>
    <row r="119" customFormat="false" ht="12" hidden="false" customHeight="true" outlineLevel="0" collapsed="false">
      <c r="A119" s="91" t="s">
        <v>345</v>
      </c>
      <c r="B119" s="40" t="s">
        <v>346</v>
      </c>
      <c r="F119" s="51"/>
      <c r="G119" s="52" t="n">
        <v>0</v>
      </c>
      <c r="H119" s="52" t="n">
        <v>26.6431669827632</v>
      </c>
      <c r="I119" s="52" t="n">
        <v>13049.6739999997</v>
      </c>
      <c r="J119" s="52" t="n">
        <v>25.8104771398508</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2265.85</v>
      </c>
      <c r="H121" s="52" t="n">
        <v>4.31462270258742</v>
      </c>
      <c r="I121" s="52" t="n">
        <v>4789.405</v>
      </c>
      <c r="J121" s="52" t="n">
        <v>9.47279052840608</v>
      </c>
    </row>
    <row r="122" customFormat="false" ht="12" hidden="false" customHeight="true" outlineLevel="0" collapsed="false">
      <c r="A122" s="91" t="s">
        <v>349</v>
      </c>
      <c r="C122" s="40" t="s">
        <v>272</v>
      </c>
      <c r="F122" s="51"/>
      <c r="G122" s="52" t="n">
        <v>2265.85</v>
      </c>
      <c r="H122" s="52" t="n">
        <v>4.31462270258742</v>
      </c>
      <c r="I122" s="52" t="n">
        <v>4789.405</v>
      </c>
      <c r="J122" s="52" t="n">
        <v>9.47279052840608</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9</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97364.597</v>
      </c>
      <c r="H8" s="52" t="n">
        <v>57.7415765386698</v>
      </c>
      <c r="I8" s="52" t="n">
        <v>95213.985</v>
      </c>
      <c r="J8" s="52" t="n">
        <v>56.9718892203118</v>
      </c>
    </row>
    <row r="9" customFormat="false" ht="12" hidden="false" customHeight="true" outlineLevel="0" collapsed="false">
      <c r="A9" s="91" t="s">
        <v>210</v>
      </c>
      <c r="B9" s="41" t="s">
        <v>150</v>
      </c>
      <c r="F9" s="51"/>
      <c r="G9" s="52" t="n">
        <v>69698.5090000001</v>
      </c>
      <c r="H9" s="52" t="n">
        <v>41.3343444748677</v>
      </c>
      <c r="I9" s="52" t="n">
        <v>66787.509</v>
      </c>
      <c r="J9" s="52" t="n">
        <v>39.9627277867697</v>
      </c>
    </row>
    <row r="10" customFormat="false" ht="12" hidden="false" customHeight="true" outlineLevel="0" collapsed="false">
      <c r="A10" s="91" t="s">
        <v>211</v>
      </c>
      <c r="C10" s="41" t="s">
        <v>212</v>
      </c>
      <c r="F10" s="51"/>
      <c r="G10" s="52" t="n">
        <v>65980.5260000001</v>
      </c>
      <c r="H10" s="52" t="n">
        <v>39.1294136624495</v>
      </c>
      <c r="I10" s="52" t="n">
        <v>63088.624</v>
      </c>
      <c r="J10" s="52" t="n">
        <v>37.7494765878133</v>
      </c>
    </row>
    <row r="11" customFormat="false" ht="12" hidden="false" customHeight="true" outlineLevel="0" collapsed="false">
      <c r="A11" s="91" t="s">
        <v>213</v>
      </c>
      <c r="C11" s="41" t="s">
        <v>214</v>
      </c>
      <c r="F11" s="51"/>
      <c r="G11" s="52" t="n">
        <v>3717.983</v>
      </c>
      <c r="H11" s="52" t="n">
        <v>2.20493081241812</v>
      </c>
      <c r="I11" s="52" t="n">
        <v>3698.885</v>
      </c>
      <c r="J11" s="52" t="n">
        <v>2.21325119895647</v>
      </c>
    </row>
    <row r="12" customFormat="false" ht="12" hidden="false" customHeight="true" outlineLevel="0" collapsed="false">
      <c r="A12" s="91" t="s">
        <v>215</v>
      </c>
      <c r="B12" s="41" t="s">
        <v>151</v>
      </c>
      <c r="F12" s="51"/>
      <c r="G12" s="52" t="n">
        <v>5607.745</v>
      </c>
      <c r="H12" s="52" t="n">
        <v>3.32564450635833</v>
      </c>
      <c r="I12" s="52" t="n">
        <v>4059.743</v>
      </c>
      <c r="J12" s="52" t="n">
        <v>2.42917286214768</v>
      </c>
    </row>
    <row r="13" customFormat="false" ht="12" hidden="false" customHeight="true" outlineLevel="0" collapsed="false">
      <c r="A13" s="91" t="s">
        <v>216</v>
      </c>
      <c r="C13" s="41" t="s">
        <v>217</v>
      </c>
      <c r="F13" s="51"/>
      <c r="G13" s="52" t="s">
        <v>184</v>
      </c>
      <c r="H13" s="52" t="s">
        <v>184</v>
      </c>
      <c r="I13" s="52" t="s">
        <v>184</v>
      </c>
      <c r="J13" s="52" t="s">
        <v>184</v>
      </c>
    </row>
    <row r="14" customFormat="false" ht="12" hidden="false" customHeight="true" outlineLevel="0" collapsed="false">
      <c r="A14" s="91" t="s">
        <v>218</v>
      </c>
      <c r="C14" s="41" t="s">
        <v>219</v>
      </c>
      <c r="F14" s="51"/>
      <c r="G14" s="52" t="n">
        <v>5607.745</v>
      </c>
      <c r="H14" s="52" t="n">
        <v>3.32564450635833</v>
      </c>
      <c r="I14" s="52" t="n">
        <v>4059.743</v>
      </c>
      <c r="J14" s="52" t="n">
        <v>2.42917286214768</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223221.091</v>
      </c>
      <c r="H16" s="52" t="n">
        <v>132.380126947189</v>
      </c>
      <c r="I16" s="52" t="n">
        <v>240086.819</v>
      </c>
      <c r="J16" s="52" t="n">
        <v>143.657464345443</v>
      </c>
    </row>
    <row r="17" customFormat="false" ht="12" hidden="false" customHeight="true" outlineLevel="0" collapsed="false">
      <c r="A17" s="91" t="s">
        <v>223</v>
      </c>
      <c r="C17" s="41" t="s">
        <v>217</v>
      </c>
      <c r="F17" s="51"/>
      <c r="G17" s="52" t="n">
        <v>19620.379</v>
      </c>
      <c r="H17" s="52" t="n">
        <v>11.6357654697242</v>
      </c>
      <c r="I17" s="52" t="n">
        <v>20816.004</v>
      </c>
      <c r="J17" s="52" t="n">
        <v>12.455387450673</v>
      </c>
    </row>
    <row r="18" customFormat="false" ht="12" hidden="false" customHeight="true" outlineLevel="0" collapsed="false">
      <c r="A18" s="91" t="s">
        <v>224</v>
      </c>
      <c r="D18" s="41" t="s">
        <v>225</v>
      </c>
      <c r="F18" s="51"/>
      <c r="G18" s="52" t="n">
        <v>0.113</v>
      </c>
      <c r="H18" s="52" t="n">
        <v>6.70140723621512E-005</v>
      </c>
      <c r="I18" s="52" t="n">
        <v>1.655</v>
      </c>
      <c r="J18" s="52" t="n">
        <v>0.000990279701659541</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0.113</v>
      </c>
      <c r="H20" s="52" t="n">
        <v>6.70140723621512E-005</v>
      </c>
      <c r="I20" s="52" t="n">
        <v>1.655</v>
      </c>
      <c r="J20" s="52" t="n">
        <v>0.000990279701659541</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19620.266</v>
      </c>
      <c r="H23" s="52" t="n">
        <v>11.6356984556518</v>
      </c>
      <c r="I23" s="52" t="n">
        <v>20814.349</v>
      </c>
      <c r="J23" s="52" t="n">
        <v>12.4543971709713</v>
      </c>
    </row>
    <row r="24" customFormat="false" ht="12" hidden="false" customHeight="true" outlineLevel="0" collapsed="false">
      <c r="A24" s="91" t="s">
        <v>234</v>
      </c>
      <c r="C24" s="41" t="s">
        <v>219</v>
      </c>
      <c r="F24" s="51"/>
      <c r="G24" s="52" t="n">
        <v>203600.712</v>
      </c>
      <c r="H24" s="52" t="n">
        <v>120.744361477465</v>
      </c>
      <c r="I24" s="52" t="n">
        <v>219270.815</v>
      </c>
      <c r="J24" s="52" t="n">
        <v>131.20207689477</v>
      </c>
    </row>
    <row r="25" customFormat="false" ht="12" hidden="false" customHeight="true" outlineLevel="0" collapsed="false">
      <c r="A25" s="91" t="s">
        <v>235</v>
      </c>
      <c r="D25" s="40" t="s">
        <v>236</v>
      </c>
      <c r="F25" s="51"/>
      <c r="G25" s="52" t="n">
        <v>12256.689</v>
      </c>
      <c r="H25" s="52" t="n">
        <v>7.26876675722462</v>
      </c>
      <c r="I25" s="52" t="n">
        <v>15500.198</v>
      </c>
      <c r="J25" s="52" t="n">
        <v>9.27464136018358</v>
      </c>
    </row>
    <row r="26" customFormat="false" ht="12" hidden="false" customHeight="true" outlineLevel="0" collapsed="false">
      <c r="A26" s="91" t="s">
        <v>237</v>
      </c>
      <c r="D26" s="40" t="s">
        <v>238</v>
      </c>
      <c r="F26" s="51"/>
      <c r="G26" s="52" t="n">
        <v>6014.97</v>
      </c>
      <c r="H26" s="52" t="n">
        <v>3.56714721093954</v>
      </c>
      <c r="I26" s="52" t="n">
        <v>6040.241</v>
      </c>
      <c r="J26" s="52" t="n">
        <v>3.61421634769289</v>
      </c>
    </row>
    <row r="27" customFormat="false" ht="12" hidden="false" customHeight="true" outlineLevel="0" collapsed="false">
      <c r="A27" s="91" t="s">
        <v>239</v>
      </c>
      <c r="D27" s="40" t="s">
        <v>240</v>
      </c>
      <c r="F27" s="51"/>
      <c r="G27" s="52" t="n">
        <v>185329.053</v>
      </c>
      <c r="H27" s="52" t="n">
        <v>109.9084475093</v>
      </c>
      <c r="I27" s="52" t="n">
        <v>197730.376</v>
      </c>
      <c r="J27" s="52" t="n">
        <v>118.313219186894</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395891.942</v>
      </c>
      <c r="H30" s="52" t="n">
        <v>234.781692467085</v>
      </c>
      <c r="I30" s="52" t="n">
        <v>406148.056</v>
      </c>
      <c r="J30" s="52" t="n">
        <v>243.021254214672</v>
      </c>
    </row>
    <row r="31" customFormat="false" ht="12" hidden="false" customHeight="true" outlineLevel="0" collapsed="false">
      <c r="A31" s="91" t="s">
        <v>243</v>
      </c>
      <c r="B31" s="40" t="s">
        <v>156</v>
      </c>
      <c r="F31" s="51"/>
      <c r="G31" s="52" t="n">
        <v>109815.752</v>
      </c>
      <c r="H31" s="52" t="n">
        <v>65.1256703631155</v>
      </c>
      <c r="I31" s="52" t="n">
        <v>104947.531</v>
      </c>
      <c r="J31" s="52" t="n">
        <v>62.7960179387223</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86076.19</v>
      </c>
      <c r="H33" s="59" t="n">
        <v>169.656022103969</v>
      </c>
      <c r="I33" s="59" t="n">
        <v>301200.525</v>
      </c>
      <c r="J33" s="59" t="n">
        <v>180.22523627595</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8043.15</v>
      </c>
      <c r="H35" s="52" t="n">
        <v>10.7003978738155</v>
      </c>
      <c r="I35" s="52" t="n">
        <v>13442.803</v>
      </c>
      <c r="J35" s="52" t="n">
        <v>8.04358606906827</v>
      </c>
    </row>
    <row r="36" customFormat="false" ht="12" hidden="false" customHeight="true" outlineLevel="0" collapsed="false">
      <c r="A36" s="91" t="s">
        <v>246</v>
      </c>
      <c r="C36" s="40" t="s">
        <v>161</v>
      </c>
      <c r="F36" s="51"/>
      <c r="G36" s="52" t="n">
        <v>15417.488</v>
      </c>
      <c r="H36" s="52" t="n">
        <v>9.14326244667785</v>
      </c>
      <c r="I36" s="52" t="n">
        <v>11215.934</v>
      </c>
      <c r="J36" s="52" t="n">
        <v>6.7111249397904</v>
      </c>
    </row>
    <row r="37" customFormat="false" ht="12" hidden="false" customHeight="true" outlineLevel="0" collapsed="false">
      <c r="A37" s="91" t="s">
        <v>247</v>
      </c>
      <c r="D37" s="40" t="s">
        <v>248</v>
      </c>
      <c r="F37" s="51"/>
      <c r="G37" s="52" t="n">
        <v>12181.597</v>
      </c>
      <c r="H37" s="52" t="n">
        <v>7.22423383048286</v>
      </c>
      <c r="I37" s="52" t="n">
        <v>8721.353</v>
      </c>
      <c r="J37" s="52" t="n">
        <v>5.21847664465713</v>
      </c>
    </row>
    <row r="38" customFormat="false" ht="12" hidden="false" customHeight="true" outlineLevel="0" collapsed="false">
      <c r="A38" s="91" t="s">
        <v>249</v>
      </c>
      <c r="D38" s="40" t="s">
        <v>250</v>
      </c>
      <c r="F38" s="51"/>
      <c r="G38" s="52" t="s">
        <v>184</v>
      </c>
      <c r="H38" s="52" t="s">
        <v>184</v>
      </c>
      <c r="I38" s="52" t="s">
        <v>184</v>
      </c>
      <c r="J38" s="52" t="s">
        <v>184</v>
      </c>
    </row>
    <row r="39" customFormat="false" ht="12" hidden="false" customHeight="true" outlineLevel="0" collapsed="false">
      <c r="A39" s="91" t="s">
        <v>251</v>
      </c>
      <c r="D39" s="40" t="s">
        <v>252</v>
      </c>
      <c r="F39" s="51"/>
      <c r="G39" s="52" t="n">
        <v>1345.538</v>
      </c>
      <c r="H39" s="52" t="n">
        <v>0.797964432725878</v>
      </c>
      <c r="I39" s="52" t="n">
        <v>1066.715</v>
      </c>
      <c r="J39" s="52" t="n">
        <v>0.638275656770851</v>
      </c>
    </row>
    <row r="40" customFormat="false" ht="12" hidden="false" customHeight="true" outlineLevel="0" collapsed="false">
      <c r="A40" s="91" t="s">
        <v>253</v>
      </c>
      <c r="D40" s="40" t="s">
        <v>254</v>
      </c>
      <c r="F40" s="51"/>
      <c r="G40" s="52" t="s">
        <v>184</v>
      </c>
      <c r="H40" s="52" t="s">
        <v>184</v>
      </c>
      <c r="I40" s="52" t="s">
        <v>184</v>
      </c>
      <c r="J40" s="52" t="s">
        <v>184</v>
      </c>
    </row>
    <row r="41" customFormat="false" ht="12" hidden="false" customHeight="true" outlineLevel="0" collapsed="false">
      <c r="A41" s="91" t="s">
        <v>255</v>
      </c>
      <c r="C41" s="40" t="s">
        <v>162</v>
      </c>
      <c r="F41" s="51"/>
      <c r="G41" s="52" t="n">
        <v>2625.662</v>
      </c>
      <c r="H41" s="52" t="n">
        <v>1.55713542713762</v>
      </c>
      <c r="I41" s="52" t="n">
        <v>2226.869</v>
      </c>
      <c r="J41" s="52" t="n">
        <v>1.33246112927787</v>
      </c>
    </row>
    <row r="42" customFormat="false" ht="12" hidden="false" customHeight="true" outlineLevel="0" collapsed="false">
      <c r="A42" s="91" t="s">
        <v>256</v>
      </c>
      <c r="B42" s="40" t="s">
        <v>163</v>
      </c>
      <c r="F42" s="51"/>
      <c r="G42" s="52" t="n">
        <v>772.025</v>
      </c>
      <c r="H42" s="52" t="n">
        <v>0.45784547978221</v>
      </c>
      <c r="I42" s="52" t="n">
        <v>621.495</v>
      </c>
      <c r="J42" s="52" t="n">
        <v>0.371875458116554</v>
      </c>
    </row>
    <row r="43" customFormat="false" ht="12" hidden="false" customHeight="true" outlineLevel="0" collapsed="false">
      <c r="A43" s="91" t="s">
        <v>257</v>
      </c>
      <c r="C43" s="40" t="s">
        <v>217</v>
      </c>
      <c r="F43" s="51"/>
      <c r="G43" s="52" t="n">
        <v>705.7</v>
      </c>
      <c r="H43" s="52" t="n">
        <v>0.418511777574956</v>
      </c>
      <c r="I43" s="52" t="n">
        <v>475.374</v>
      </c>
      <c r="J43" s="52" t="n">
        <v>0.284443034982902</v>
      </c>
    </row>
    <row r="44" customFormat="false" ht="12" hidden="false" customHeight="true" outlineLevel="0" collapsed="false">
      <c r="A44" s="91" t="s">
        <v>258</v>
      </c>
      <c r="C44" s="40" t="s">
        <v>219</v>
      </c>
      <c r="F44" s="51"/>
      <c r="G44" s="52" t="n">
        <v>66.325</v>
      </c>
      <c r="H44" s="52" t="n">
        <v>0.0393337022072538</v>
      </c>
      <c r="I44" s="52" t="n">
        <v>146.121</v>
      </c>
      <c r="J44" s="52" t="n">
        <v>0.0874324231336519</v>
      </c>
    </row>
    <row r="45" customFormat="false" ht="12" hidden="false" customHeight="true" outlineLevel="0" collapsed="false">
      <c r="A45" s="91" t="s">
        <v>259</v>
      </c>
      <c r="B45" s="40" t="s">
        <v>164</v>
      </c>
      <c r="F45" s="51"/>
      <c r="G45" s="52" t="n">
        <v>20.035</v>
      </c>
      <c r="H45" s="52" t="n">
        <v>0.0118816543342982</v>
      </c>
      <c r="I45" s="52" t="n">
        <v>34.876</v>
      </c>
      <c r="J45" s="52" t="n">
        <v>0.0208682748489898</v>
      </c>
    </row>
    <row r="46" customFormat="false" ht="12" hidden="false" customHeight="true" outlineLevel="0" collapsed="false">
      <c r="A46" s="91" t="s">
        <v>260</v>
      </c>
      <c r="B46" s="40" t="s">
        <v>165</v>
      </c>
      <c r="F46" s="51"/>
      <c r="G46" s="52" t="s">
        <v>184</v>
      </c>
      <c r="H46" s="52" t="s">
        <v>184</v>
      </c>
      <c r="I46" s="52" t="n">
        <v>13.515</v>
      </c>
      <c r="J46" s="52" t="n">
        <v>0.00808678559995692</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8835.21</v>
      </c>
      <c r="H49" s="52" t="n">
        <v>11.170125007932</v>
      </c>
      <c r="I49" s="52" t="n">
        <v>14112.689</v>
      </c>
      <c r="J49" s="52" t="n">
        <v>8.44441658763377</v>
      </c>
    </row>
    <row r="50" customFormat="false" ht="12" hidden="false" customHeight="true" outlineLevel="0" collapsed="false">
      <c r="A50" s="91" t="s">
        <v>263</v>
      </c>
      <c r="B50" s="40" t="s">
        <v>156</v>
      </c>
      <c r="F50" s="51"/>
      <c r="G50" s="52" t="n">
        <v>1647.443</v>
      </c>
      <c r="H50" s="52" t="n">
        <v>0.977007649686012</v>
      </c>
      <c r="I50" s="52" t="n">
        <v>992.214</v>
      </c>
      <c r="J50" s="52" t="n">
        <v>0.593697512931976</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7187.767</v>
      </c>
      <c r="H52" s="59" t="n">
        <v>10.193117358246</v>
      </c>
      <c r="I52" s="59" t="n">
        <v>13120.475</v>
      </c>
      <c r="J52" s="59" t="n">
        <v>7.85071907470179</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303263.957</v>
      </c>
      <c r="H54" s="59" t="n">
        <v>179.849139462215</v>
      </c>
      <c r="I54" s="59" t="n">
        <v>314321</v>
      </c>
      <c r="J54" s="59" t="n">
        <v>188.075955350652</v>
      </c>
    </row>
    <row r="55" customFormat="false" ht="12" hidden="false" customHeight="true" outlineLevel="0" collapsed="false">
      <c r="A55" s="91" t="s">
        <v>266</v>
      </c>
      <c r="B55" s="40" t="s">
        <v>267</v>
      </c>
      <c r="F55" s="51"/>
      <c r="G55" s="52" t="n">
        <v>80592.5020000003</v>
      </c>
      <c r="H55" s="52" t="n">
        <v>47.7949713351754</v>
      </c>
      <c r="I55" s="52" t="n">
        <v>71073.135</v>
      </c>
      <c r="J55" s="52" t="n">
        <v>42.5270591684642</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8743.039</v>
      </c>
      <c r="H57" s="52" t="n">
        <v>5.18501458593902</v>
      </c>
      <c r="I57" s="52" t="n">
        <v>14768.406</v>
      </c>
      <c r="J57" s="52" t="n">
        <v>8.83676899556917</v>
      </c>
    </row>
    <row r="58" customFormat="false" ht="12" hidden="false" customHeight="true" outlineLevel="0" collapsed="false">
      <c r="A58" s="91" t="s">
        <v>271</v>
      </c>
      <c r="C58" s="40" t="s">
        <v>272</v>
      </c>
      <c r="F58" s="51"/>
      <c r="G58" s="52" t="n">
        <v>8743.039</v>
      </c>
      <c r="H58" s="52" t="n">
        <v>5.18501458593902</v>
      </c>
      <c r="I58" s="52" t="n">
        <v>14768.406</v>
      </c>
      <c r="J58" s="52" t="n">
        <v>8.83676899556917</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94.91</v>
      </c>
      <c r="H60" s="52" t="n">
        <v>0.0562858903353254</v>
      </c>
      <c r="I60" s="52" t="s">
        <v>184</v>
      </c>
      <c r="J60" s="52" t="s">
        <v>18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80</v>
      </c>
      <c r="B63" s="66"/>
      <c r="C63" s="66"/>
      <c r="D63" s="66"/>
      <c r="E63" s="66"/>
      <c r="F63" s="66"/>
      <c r="G63" s="66"/>
      <c r="H63" s="66"/>
      <c r="I63" s="66"/>
      <c r="J63" s="66"/>
    </row>
    <row r="64" customFormat="false" ht="15.95" hidden="false" customHeight="true" outlineLevel="0" collapsed="false">
      <c r="A64" s="67" t="s">
        <v>381</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s">
        <v>184</v>
      </c>
      <c r="H70" s="52" t="s">
        <v>184</v>
      </c>
      <c r="I70" s="52" t="s">
        <v>184</v>
      </c>
      <c r="J70" s="52" t="s">
        <v>184</v>
      </c>
    </row>
    <row r="71" customFormat="false" ht="12" hidden="false" customHeight="true" outlineLevel="0" collapsed="false">
      <c r="A71" s="91" t="s">
        <v>284</v>
      </c>
      <c r="C71" s="40" t="s">
        <v>285</v>
      </c>
      <c r="F71" s="51"/>
      <c r="G71" s="52" t="s">
        <v>184</v>
      </c>
      <c r="H71" s="52" t="s">
        <v>184</v>
      </c>
      <c r="I71" s="52" t="s">
        <v>184</v>
      </c>
      <c r="J71" s="52" t="s">
        <v>184</v>
      </c>
    </row>
    <row r="72" customFormat="false" ht="12" hidden="false" customHeight="true" outlineLevel="0" collapsed="false">
      <c r="A72" s="91" t="s">
        <v>286</v>
      </c>
      <c r="C72" s="40" t="s">
        <v>287</v>
      </c>
      <c r="F72" s="51"/>
      <c r="G72" s="52" t="s">
        <v>184</v>
      </c>
      <c r="H72" s="52" t="s">
        <v>184</v>
      </c>
      <c r="I72" s="52" t="s">
        <v>184</v>
      </c>
      <c r="J72" s="52" t="s">
        <v>184</v>
      </c>
    </row>
    <row r="73" customFormat="false" ht="12" hidden="false" customHeight="true" outlineLevel="0" collapsed="false">
      <c r="A73" s="91" t="s">
        <v>288</v>
      </c>
      <c r="C73" s="40" t="s">
        <v>289</v>
      </c>
      <c r="F73" s="51"/>
      <c r="G73" s="52" t="s">
        <v>184</v>
      </c>
      <c r="H73" s="52" t="s">
        <v>184</v>
      </c>
      <c r="I73" s="52" t="s">
        <v>184</v>
      </c>
      <c r="J73" s="52" t="s">
        <v>184</v>
      </c>
    </row>
    <row r="74" customFormat="false" ht="12" hidden="false" customHeight="true" outlineLevel="0" collapsed="false">
      <c r="A74" s="91" t="s">
        <v>290</v>
      </c>
      <c r="C74" s="40" t="s">
        <v>291</v>
      </c>
      <c r="F74" s="51"/>
      <c r="G74" s="52" t="s">
        <v>184</v>
      </c>
      <c r="H74" s="52" t="s">
        <v>184</v>
      </c>
      <c r="I74" s="52" t="s">
        <v>184</v>
      </c>
      <c r="J74" s="52" t="s">
        <v>184</v>
      </c>
    </row>
    <row r="75" customFormat="false" ht="12" hidden="false" customHeight="true" outlineLevel="0" collapsed="false">
      <c r="A75" s="91" t="s">
        <v>292</v>
      </c>
      <c r="C75" s="40" t="s">
        <v>293</v>
      </c>
      <c r="F75" s="51"/>
      <c r="G75" s="52" t="s">
        <v>184</v>
      </c>
      <c r="H75" s="52" t="s">
        <v>184</v>
      </c>
      <c r="I75" s="52" t="s">
        <v>184</v>
      </c>
      <c r="J75" s="52" t="s">
        <v>184</v>
      </c>
    </row>
    <row r="76" customFormat="false" ht="12" hidden="false" customHeight="true" outlineLevel="0" collapsed="false">
      <c r="A76" s="91" t="s">
        <v>294</v>
      </c>
      <c r="B76" s="40" t="s">
        <v>173</v>
      </c>
      <c r="F76" s="51"/>
      <c r="G76" s="52" t="n">
        <v>34228.602</v>
      </c>
      <c r="H76" s="52" t="n">
        <v>20.2990974449847</v>
      </c>
      <c r="I76" s="52" t="n">
        <v>33587.599</v>
      </c>
      <c r="J76" s="52" t="n">
        <v>20.0973519741271</v>
      </c>
    </row>
    <row r="77" customFormat="false" ht="12" hidden="false" customHeight="true" outlineLevel="0" collapsed="false">
      <c r="A77" s="91" t="s">
        <v>295</v>
      </c>
      <c r="C77" s="40" t="s">
        <v>296</v>
      </c>
      <c r="F77" s="51"/>
      <c r="G77" s="52" t="n">
        <v>27725.592</v>
      </c>
      <c r="H77" s="52" t="n">
        <v>16.4425206068273</v>
      </c>
      <c r="I77" s="52" t="n">
        <v>25673.039</v>
      </c>
      <c r="J77" s="52" t="n">
        <v>15.3616250160808</v>
      </c>
    </row>
    <row r="78" customFormat="false" ht="12" hidden="false" customHeight="true" outlineLevel="0" collapsed="false">
      <c r="A78" s="91" t="s">
        <v>297</v>
      </c>
      <c r="C78" s="40" t="s">
        <v>298</v>
      </c>
      <c r="F78" s="51"/>
      <c r="G78" s="52" t="n">
        <v>6437.389</v>
      </c>
      <c r="H78" s="52" t="n">
        <v>3.81766063955147</v>
      </c>
      <c r="I78" s="52" t="n">
        <v>7262.531</v>
      </c>
      <c r="J78" s="52" t="n">
        <v>4.34558128820131</v>
      </c>
    </row>
    <row r="79" customFormat="false" ht="12" hidden="false" customHeight="true" outlineLevel="0" collapsed="false">
      <c r="A79" s="91" t="s">
        <v>299</v>
      </c>
      <c r="C79" s="40" t="s">
        <v>300</v>
      </c>
      <c r="F79" s="51"/>
      <c r="G79" s="52" t="n">
        <v>65.621</v>
      </c>
      <c r="H79" s="52" t="n">
        <v>0.0389161986059887</v>
      </c>
      <c r="I79" s="52" t="n">
        <v>652.029</v>
      </c>
      <c r="J79" s="52" t="n">
        <v>0.390145669844936</v>
      </c>
    </row>
    <row r="80" customFormat="false" ht="12" hidden="false" customHeight="true" outlineLevel="0" collapsed="false">
      <c r="A80" s="91" t="s">
        <v>301</v>
      </c>
      <c r="B80" s="40" t="s">
        <v>174</v>
      </c>
      <c r="F80" s="51"/>
      <c r="G80" s="52" t="n">
        <v>1130.245</v>
      </c>
      <c r="H80" s="52" t="n">
        <v>0.670286019619111</v>
      </c>
      <c r="I80" s="52" t="n">
        <v>1469.474</v>
      </c>
      <c r="J80" s="52" t="n">
        <v>0.879269047925349</v>
      </c>
    </row>
    <row r="81" customFormat="false" ht="12" hidden="false" customHeight="true" outlineLevel="0" collapsed="false">
      <c r="A81" s="91" t="s">
        <v>302</v>
      </c>
      <c r="C81" s="40" t="s">
        <v>176</v>
      </c>
      <c r="F81" s="51"/>
      <c r="G81" s="52" t="n">
        <v>0.05</v>
      </c>
      <c r="H81" s="52" t="n">
        <v>2.96522444080315E-005</v>
      </c>
      <c r="I81" s="52" t="s">
        <v>184</v>
      </c>
      <c r="J81" s="52" t="s">
        <v>184</v>
      </c>
    </row>
    <row r="82" customFormat="false" ht="12" hidden="false" customHeight="true" outlineLevel="0" collapsed="false">
      <c r="A82" s="91" t="s">
        <v>303</v>
      </c>
      <c r="C82" s="40" t="s">
        <v>177</v>
      </c>
      <c r="F82" s="51"/>
      <c r="G82" s="52" t="n">
        <v>1130.195</v>
      </c>
      <c r="H82" s="52" t="n">
        <v>0.670256367374703</v>
      </c>
      <c r="I82" s="52" t="n">
        <v>1469.474</v>
      </c>
      <c r="J82" s="52" t="n">
        <v>0.879269047925349</v>
      </c>
    </row>
    <row r="83" customFormat="false" ht="12" hidden="false" customHeight="true" outlineLevel="0" collapsed="false">
      <c r="A83" s="91" t="s">
        <v>304</v>
      </c>
      <c r="B83" s="40" t="s">
        <v>175</v>
      </c>
      <c r="F83" s="51"/>
      <c r="G83" s="52" t="n">
        <v>447813.069</v>
      </c>
      <c r="H83" s="52" t="n">
        <v>265.573251421973</v>
      </c>
      <c r="I83" s="52" t="n">
        <v>453155.134</v>
      </c>
      <c r="J83" s="52" t="n">
        <v>271.148236195172</v>
      </c>
    </row>
    <row r="84" customFormat="false" ht="12" hidden="false" customHeight="true" outlineLevel="0" collapsed="false">
      <c r="A84" s="91" t="s">
        <v>305</v>
      </c>
      <c r="C84" s="40" t="s">
        <v>176</v>
      </c>
      <c r="F84" s="51"/>
      <c r="G84" s="52" t="n">
        <v>434004.1</v>
      </c>
      <c r="H84" s="52" t="n">
        <v>257.383912945755</v>
      </c>
      <c r="I84" s="52" t="n">
        <v>439517.091</v>
      </c>
      <c r="J84" s="52" t="n">
        <v>262.987827039124</v>
      </c>
    </row>
    <row r="85" customFormat="false" ht="12" hidden="false" customHeight="true" outlineLevel="0" collapsed="false">
      <c r="A85" s="91" t="s">
        <v>306</v>
      </c>
      <c r="D85" s="40" t="s">
        <v>307</v>
      </c>
      <c r="F85" s="51"/>
      <c r="G85" s="52" t="n">
        <v>7065.594</v>
      </c>
      <c r="H85" s="52" t="n">
        <v>4.19021440351842</v>
      </c>
      <c r="I85" s="52" t="n">
        <v>13275.621</v>
      </c>
      <c r="J85" s="52" t="n">
        <v>7.94355166358015</v>
      </c>
    </row>
    <row r="86" customFormat="false" ht="12" hidden="false" customHeight="true" outlineLevel="0" collapsed="false">
      <c r="A86" s="91" t="s">
        <v>308</v>
      </c>
      <c r="D86" s="40" t="s">
        <v>309</v>
      </c>
      <c r="F86" s="51"/>
      <c r="G86" s="52" t="n">
        <v>151600.55</v>
      </c>
      <c r="H86" s="52" t="n">
        <v>89.90593121984</v>
      </c>
      <c r="I86" s="52" t="n">
        <v>140574.233</v>
      </c>
      <c r="J86" s="52" t="n">
        <v>84.113480070247</v>
      </c>
    </row>
    <row r="87" customFormat="false" ht="12" hidden="false" customHeight="true" outlineLevel="0" collapsed="false">
      <c r="A87" s="91" t="s">
        <v>310</v>
      </c>
      <c r="E87" s="41" t="s">
        <v>311</v>
      </c>
      <c r="F87" s="51"/>
      <c r="G87" s="52" t="n">
        <v>65339.35</v>
      </c>
      <c r="H87" s="52" t="n">
        <v>38.7491675132382</v>
      </c>
      <c r="I87" s="52" t="n">
        <v>52881.026</v>
      </c>
      <c r="J87" s="52" t="n">
        <v>31.6416958614685</v>
      </c>
    </row>
    <row r="88" customFormat="false" ht="12" hidden="false" customHeight="true" outlineLevel="0" collapsed="false">
      <c r="A88" s="91" t="s">
        <v>312</v>
      </c>
      <c r="D88" s="40" t="s">
        <v>313</v>
      </c>
      <c r="F88" s="51"/>
      <c r="G88" s="52" t="n">
        <v>159848.61</v>
      </c>
      <c r="H88" s="52" t="n">
        <v>94.7974010400821</v>
      </c>
      <c r="I88" s="52" t="n">
        <v>173852.965</v>
      </c>
      <c r="J88" s="52" t="n">
        <v>104.026019524367</v>
      </c>
    </row>
    <row r="89" customFormat="false" ht="12" hidden="false" customHeight="true" outlineLevel="0" collapsed="false">
      <c r="A89" s="91" t="s">
        <v>314</v>
      </c>
      <c r="D89" s="40" t="s">
        <v>315</v>
      </c>
      <c r="F89" s="51"/>
      <c r="G89" s="52" t="n">
        <v>102491.449</v>
      </c>
      <c r="H89" s="52" t="n">
        <v>60.7820299096259</v>
      </c>
      <c r="I89" s="52" t="n">
        <v>98474.876</v>
      </c>
      <c r="J89" s="52" t="n">
        <v>58.9230639433476</v>
      </c>
    </row>
    <row r="90" customFormat="false" ht="12" hidden="false" customHeight="true" outlineLevel="0" collapsed="false">
      <c r="A90" s="91" t="s">
        <v>316</v>
      </c>
      <c r="D90" s="40" t="s">
        <v>317</v>
      </c>
      <c r="F90" s="51"/>
      <c r="G90" s="52" t="n">
        <v>7324.253</v>
      </c>
      <c r="H90" s="52" t="n">
        <v>4.34361080124516</v>
      </c>
      <c r="I90" s="52" t="n">
        <v>6472.655</v>
      </c>
      <c r="J90" s="52" t="n">
        <v>3.87295399537471</v>
      </c>
    </row>
    <row r="91" customFormat="false" ht="12" hidden="false" customHeight="true" outlineLevel="0" collapsed="false">
      <c r="A91" s="91" t="s">
        <v>318</v>
      </c>
      <c r="D91" s="40" t="s">
        <v>319</v>
      </c>
      <c r="F91" s="51"/>
      <c r="G91" s="52" t="n">
        <v>235.242</v>
      </c>
      <c r="H91" s="52" t="n">
        <v>0.139509065580683</v>
      </c>
      <c r="I91" s="52" t="n">
        <v>210.448</v>
      </c>
      <c r="J91" s="52" t="n">
        <v>0.12592288982166</v>
      </c>
    </row>
    <row r="92" customFormat="false" ht="12" hidden="false" customHeight="true" outlineLevel="0" collapsed="false">
      <c r="A92" s="91" t="s">
        <v>320</v>
      </c>
      <c r="D92" s="40" t="s">
        <v>321</v>
      </c>
      <c r="F92" s="51"/>
      <c r="G92" s="52" t="n">
        <v>5438.402</v>
      </c>
      <c r="H92" s="52" t="n">
        <v>3.22521650586255</v>
      </c>
      <c r="I92" s="52" t="n">
        <v>6656.293</v>
      </c>
      <c r="J92" s="52" t="n">
        <v>3.9828349523858</v>
      </c>
    </row>
    <row r="93" customFormat="false" ht="12" hidden="false" customHeight="true" outlineLevel="0" collapsed="false">
      <c r="A93" s="91" t="s">
        <v>322</v>
      </c>
      <c r="C93" s="40" t="s">
        <v>177</v>
      </c>
      <c r="F93" s="51"/>
      <c r="G93" s="52" t="n">
        <v>13808.969</v>
      </c>
      <c r="H93" s="52" t="n">
        <v>8.1893384762186</v>
      </c>
      <c r="I93" s="52" t="n">
        <v>13638.043</v>
      </c>
      <c r="J93" s="52" t="n">
        <v>8.1604091560483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483171.916</v>
      </c>
      <c r="H95" s="52" t="n">
        <v>286.542634886577</v>
      </c>
      <c r="I95" s="52" t="n">
        <v>488212.207</v>
      </c>
      <c r="J95" s="52" t="n">
        <v>292.124857217224</v>
      </c>
    </row>
    <row r="96" customFormat="false" ht="12" hidden="false" customHeight="true" outlineLevel="0" collapsed="false">
      <c r="A96" s="91" t="s">
        <v>324</v>
      </c>
      <c r="B96" s="40" t="s">
        <v>156</v>
      </c>
      <c r="F96" s="51"/>
      <c r="G96" s="52" t="n">
        <v>109815.752</v>
      </c>
      <c r="H96" s="52" t="n">
        <v>65.1256703631155</v>
      </c>
      <c r="I96" s="52" t="n">
        <v>104947.531</v>
      </c>
      <c r="J96" s="52" t="n">
        <v>62.7960179387223</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373356.164</v>
      </c>
      <c r="H98" s="59" t="n">
        <v>221.416964523462</v>
      </c>
      <c r="I98" s="59" t="n">
        <v>383264.676</v>
      </c>
      <c r="J98" s="59" t="n">
        <v>229.328839278502</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069.69</v>
      </c>
      <c r="H100" s="52" t="n">
        <v>0.634374186416544</v>
      </c>
      <c r="I100" s="52" t="n">
        <v>373.452</v>
      </c>
      <c r="J100" s="52" t="n">
        <v>0.223457362624869</v>
      </c>
    </row>
    <row r="101" customFormat="false" ht="12" hidden="false" customHeight="true" outlineLevel="0" collapsed="false">
      <c r="A101" s="91" t="s">
        <v>327</v>
      </c>
      <c r="B101" s="40" t="s">
        <v>163</v>
      </c>
      <c r="F101" s="51"/>
      <c r="G101" s="52" t="n">
        <v>10951.265</v>
      </c>
      <c r="H101" s="52" t="n">
        <v>6.49459172714242</v>
      </c>
      <c r="I101" s="52" t="n">
        <v>2640.561</v>
      </c>
      <c r="J101" s="52" t="n">
        <v>1.57999635002648</v>
      </c>
    </row>
    <row r="102" customFormat="false" ht="12" hidden="false" customHeight="true" outlineLevel="0" collapsed="false">
      <c r="A102" s="91" t="s">
        <v>328</v>
      </c>
      <c r="C102" s="40" t="s">
        <v>176</v>
      </c>
      <c r="F102" s="51"/>
      <c r="G102" s="52" t="n">
        <v>10617.244</v>
      </c>
      <c r="H102" s="52" t="n">
        <v>6.29650228055412</v>
      </c>
      <c r="I102" s="52" t="n">
        <v>2628.609</v>
      </c>
      <c r="J102" s="52" t="n">
        <v>1.57284479534718</v>
      </c>
    </row>
    <row r="103" customFormat="false" ht="12" hidden="false" customHeight="true" outlineLevel="0" collapsed="false">
      <c r="A103" s="91" t="s">
        <v>329</v>
      </c>
      <c r="D103" s="103" t="s">
        <v>307</v>
      </c>
      <c r="F103" s="51"/>
      <c r="G103" s="52" t="s">
        <v>184</v>
      </c>
      <c r="H103" s="52" t="s">
        <v>184</v>
      </c>
      <c r="I103" s="52" t="n">
        <v>305.7</v>
      </c>
      <c r="J103" s="52" t="n">
        <v>0.182917525557294</v>
      </c>
    </row>
    <row r="104" customFormat="false" ht="12" hidden="false" customHeight="true" outlineLevel="0" collapsed="false">
      <c r="A104" s="91" t="s">
        <v>330</v>
      </c>
      <c r="D104" s="40" t="s">
        <v>331</v>
      </c>
      <c r="F104" s="51"/>
      <c r="G104" s="52" t="n">
        <v>9086.301</v>
      </c>
      <c r="H104" s="52" t="n">
        <v>5.38858436033882</v>
      </c>
      <c r="I104" s="52" t="n">
        <v>1416.425</v>
      </c>
      <c r="J104" s="52" t="n">
        <v>0.847526843760191</v>
      </c>
    </row>
    <row r="105" customFormat="false" ht="12" hidden="false" customHeight="true" outlineLevel="0" collapsed="false">
      <c r="A105" s="91" t="s">
        <v>332</v>
      </c>
      <c r="D105" s="40" t="s">
        <v>333</v>
      </c>
      <c r="F105" s="51"/>
      <c r="G105" s="52" t="n">
        <v>1530.943</v>
      </c>
      <c r="H105" s="52" t="n">
        <v>0.907917920215299</v>
      </c>
      <c r="I105" s="52" t="n">
        <v>905.294</v>
      </c>
      <c r="J105" s="52" t="n">
        <v>0.541688382014606</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n">
        <v>1.19</v>
      </c>
      <c r="J107" s="52" t="n">
        <v>0.000712044015090546</v>
      </c>
    </row>
    <row r="108" customFormat="false" ht="12" hidden="false" customHeight="true" outlineLevel="0" collapsed="false">
      <c r="A108" s="91" t="s">
        <v>336</v>
      </c>
      <c r="C108" s="40" t="s">
        <v>177</v>
      </c>
      <c r="F108" s="51"/>
      <c r="G108" s="52" t="n">
        <v>334.021</v>
      </c>
      <c r="H108" s="52" t="n">
        <v>0.198089446588302</v>
      </c>
      <c r="I108" s="52" t="n">
        <v>11.952</v>
      </c>
      <c r="J108" s="52" t="n">
        <v>0.00715155467929597</v>
      </c>
    </row>
    <row r="109" customFormat="false" ht="12" hidden="false" customHeight="true" outlineLevel="0" collapsed="false">
      <c r="A109" s="91" t="s">
        <v>337</v>
      </c>
      <c r="B109" s="40" t="s">
        <v>181</v>
      </c>
      <c r="F109" s="51"/>
      <c r="G109" s="52" t="s">
        <v>184</v>
      </c>
      <c r="H109" s="52" t="s">
        <v>184</v>
      </c>
      <c r="I109" s="52" t="s">
        <v>184</v>
      </c>
      <c r="J109" s="52" t="s">
        <v>184</v>
      </c>
    </row>
    <row r="110" customFormat="false" ht="12" hidden="false" customHeight="true" outlineLevel="0" collapsed="false">
      <c r="A110" s="91" t="s">
        <v>338</v>
      </c>
      <c r="B110" s="40" t="s">
        <v>182</v>
      </c>
      <c r="F110" s="51"/>
      <c r="G110" s="52" t="n">
        <v>10.283</v>
      </c>
      <c r="H110" s="52" t="n">
        <v>0.00609828058495576</v>
      </c>
      <c r="I110" s="52" t="n">
        <v>107.66</v>
      </c>
      <c r="J110" s="52" t="n">
        <v>0.0644190408946624</v>
      </c>
    </row>
    <row r="111" customFormat="false" ht="12" hidden="false" customHeight="true" outlineLevel="0" collapsed="false">
      <c r="A111" s="91" t="s">
        <v>339</v>
      </c>
      <c r="B111" s="40" t="s">
        <v>183</v>
      </c>
      <c r="F111" s="51"/>
      <c r="G111" s="52" t="n">
        <v>116.5</v>
      </c>
      <c r="H111" s="52" t="n">
        <v>0.069089729470713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2147.738</v>
      </c>
      <c r="H113" s="52" t="n">
        <v>7.20415392361463</v>
      </c>
      <c r="I113" s="52" t="n">
        <v>3121.673</v>
      </c>
      <c r="J113" s="52" t="n">
        <v>1.86787275354601</v>
      </c>
    </row>
    <row r="114" customFormat="false" ht="12" hidden="false" customHeight="true" outlineLevel="0" collapsed="false">
      <c r="A114" s="91" t="s">
        <v>341</v>
      </c>
      <c r="B114" s="40" t="s">
        <v>156</v>
      </c>
      <c r="F114" s="51"/>
      <c r="G114" s="52" t="n">
        <v>1647.443</v>
      </c>
      <c r="H114" s="52" t="n">
        <v>0.977007649686012</v>
      </c>
      <c r="I114" s="52" t="n">
        <v>992.214</v>
      </c>
      <c r="J114" s="52" t="n">
        <v>0.593697512931976</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0500.295</v>
      </c>
      <c r="H116" s="59" t="n">
        <v>6.22714627392862</v>
      </c>
      <c r="I116" s="59" t="n">
        <v>2129.459</v>
      </c>
      <c r="J116" s="59" t="n">
        <v>1.2741752406140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383856.459</v>
      </c>
      <c r="H118" s="59" t="n">
        <v>227.64411079739</v>
      </c>
      <c r="I118" s="59" t="n">
        <v>385394.135</v>
      </c>
      <c r="J118" s="59" t="n">
        <v>230.603014519116</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754</v>
      </c>
      <c r="H121" s="52" t="n">
        <v>0.447155845673115</v>
      </c>
      <c r="I121" s="52" t="n">
        <v>6245.039</v>
      </c>
      <c r="J121" s="52" t="n">
        <v>3.73675852433366</v>
      </c>
    </row>
    <row r="122" customFormat="false" ht="12" hidden="false" customHeight="true" outlineLevel="0" collapsed="false">
      <c r="A122" s="91" t="s">
        <v>349</v>
      </c>
      <c r="C122" s="40" t="s">
        <v>272</v>
      </c>
      <c r="F122" s="51"/>
      <c r="G122" s="52" t="n">
        <v>754</v>
      </c>
      <c r="H122" s="52" t="n">
        <v>0.447155845673115</v>
      </c>
      <c r="I122" s="52" t="n">
        <v>6245.039</v>
      </c>
      <c r="J122" s="52" t="n">
        <v>3.73675852433366</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82</v>
      </c>
      <c r="B1" s="68"/>
      <c r="C1" s="68"/>
      <c r="D1" s="68"/>
      <c r="E1" s="68"/>
      <c r="F1" s="68"/>
      <c r="G1" s="68"/>
      <c r="H1" s="68"/>
      <c r="I1" s="68"/>
      <c r="J1" s="57" t="s">
        <v>383</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4</v>
      </c>
      <c r="B3" s="110" t="s">
        <v>384</v>
      </c>
      <c r="C3" s="110"/>
      <c r="D3" s="111" t="s">
        <v>385</v>
      </c>
      <c r="E3" s="75" t="s">
        <v>386</v>
      </c>
      <c r="F3" s="75" t="s">
        <v>387</v>
      </c>
      <c r="G3" s="75" t="s">
        <v>388</v>
      </c>
      <c r="H3" s="75" t="s">
        <v>389</v>
      </c>
      <c r="I3" s="112" t="s">
        <v>390</v>
      </c>
      <c r="J3" s="113" t="s">
        <v>391</v>
      </c>
      <c r="K3" s="75" t="s">
        <v>392</v>
      </c>
      <c r="L3" s="75" t="s">
        <v>393</v>
      </c>
      <c r="M3" s="75" t="s">
        <v>394</v>
      </c>
      <c r="N3" s="75" t="s">
        <v>395</v>
      </c>
      <c r="O3" s="75" t="s">
        <v>396</v>
      </c>
      <c r="P3" s="75" t="s">
        <v>397</v>
      </c>
      <c r="Q3" s="79" t="s">
        <v>194</v>
      </c>
    </row>
    <row r="4" customFormat="false" ht="15" hidden="false" customHeight="true" outlineLevel="0" collapsed="false">
      <c r="A4" s="72"/>
      <c r="B4" s="110"/>
      <c r="C4" s="110"/>
      <c r="D4" s="111"/>
      <c r="E4" s="75"/>
      <c r="F4" s="75"/>
      <c r="G4" s="75"/>
      <c r="H4" s="75"/>
      <c r="I4" s="112"/>
      <c r="J4" s="113"/>
      <c r="K4" s="75"/>
      <c r="L4" s="75"/>
      <c r="M4" s="75"/>
      <c r="N4" s="75"/>
      <c r="O4" s="75"/>
      <c r="P4" s="75"/>
      <c r="Q4" s="79"/>
    </row>
    <row r="5" customFormat="false" ht="15" hidden="false" customHeight="true" outlineLevel="0" collapsed="false">
      <c r="A5" s="72"/>
      <c r="B5" s="110"/>
      <c r="C5" s="110"/>
      <c r="D5" s="111"/>
      <c r="E5" s="75"/>
      <c r="F5" s="75"/>
      <c r="G5" s="75"/>
      <c r="H5" s="75"/>
      <c r="I5" s="112"/>
      <c r="J5" s="113"/>
      <c r="K5" s="75"/>
      <c r="L5" s="75"/>
      <c r="M5" s="75"/>
      <c r="N5" s="75"/>
      <c r="O5" s="75"/>
      <c r="P5" s="75"/>
      <c r="Q5" s="79"/>
    </row>
    <row r="6" customFormat="false" ht="15" hidden="false" customHeight="true" outlineLevel="0" collapsed="false">
      <c r="A6" s="72"/>
      <c r="B6" s="110"/>
      <c r="C6" s="110"/>
      <c r="D6" s="111"/>
      <c r="E6" s="75"/>
      <c r="F6" s="75"/>
      <c r="G6" s="75"/>
      <c r="H6" s="75"/>
      <c r="I6" s="112"/>
      <c r="J6" s="113"/>
      <c r="K6" s="75"/>
      <c r="L6" s="75"/>
      <c r="M6" s="75"/>
      <c r="N6" s="75"/>
      <c r="O6" s="75"/>
      <c r="P6" s="75"/>
      <c r="Q6" s="79"/>
    </row>
    <row r="7" customFormat="false" ht="15" hidden="false" customHeight="true" outlineLevel="0" collapsed="false">
      <c r="A7" s="72"/>
      <c r="B7" s="110"/>
      <c r="C7" s="110"/>
      <c r="D7" s="111"/>
      <c r="E7" s="75"/>
      <c r="F7" s="75"/>
      <c r="G7" s="75"/>
      <c r="H7" s="75"/>
      <c r="I7" s="112"/>
      <c r="J7" s="113"/>
      <c r="K7" s="75"/>
      <c r="L7" s="75"/>
      <c r="M7" s="75"/>
      <c r="N7" s="75"/>
      <c r="O7" s="75"/>
      <c r="P7" s="75"/>
      <c r="Q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c r="Q8" s="117"/>
    </row>
    <row r="9" customFormat="false" ht="12" hidden="false" customHeight="true" outlineLevel="0" collapsed="false">
      <c r="A9" s="91" t="s">
        <v>209</v>
      </c>
      <c r="C9" s="51" t="s">
        <v>400</v>
      </c>
      <c r="D9" s="52" t="n">
        <v>24589.683</v>
      </c>
      <c r="E9" s="52" t="n">
        <v>22234.771</v>
      </c>
      <c r="F9" s="52" t="n">
        <v>1642.712</v>
      </c>
      <c r="G9" s="52" t="n">
        <v>56344.164</v>
      </c>
      <c r="H9" s="52" t="n">
        <v>104811.33</v>
      </c>
      <c r="I9" s="52" t="n">
        <v>6144.633</v>
      </c>
      <c r="J9" s="52" t="n">
        <v>5773.227</v>
      </c>
      <c r="K9" s="52" t="n">
        <v>317.354</v>
      </c>
      <c r="L9" s="52" t="n">
        <v>7051.487</v>
      </c>
      <c r="M9" s="52" t="n">
        <v>111862.817</v>
      </c>
      <c r="N9" s="52" t="n">
        <v>323.58</v>
      </c>
      <c r="O9" s="52" t="n">
        <v>111539.237</v>
      </c>
      <c r="P9" s="52" t="n">
        <v>13641.81</v>
      </c>
      <c r="Q9" s="92" t="s">
        <v>209</v>
      </c>
    </row>
    <row r="10" customFormat="false" ht="12" hidden="false" customHeight="true" outlineLevel="0" collapsed="false">
      <c r="A10" s="91" t="s">
        <v>210</v>
      </c>
      <c r="C10" s="51" t="s">
        <v>401</v>
      </c>
      <c r="D10" s="52" t="n">
        <v>10356.109</v>
      </c>
      <c r="E10" s="52" t="n">
        <v>8001.806</v>
      </c>
      <c r="F10" s="52" t="n">
        <v>474.901</v>
      </c>
      <c r="G10" s="52" t="n">
        <v>25411.633</v>
      </c>
      <c r="H10" s="52" t="n">
        <v>44244.449</v>
      </c>
      <c r="I10" s="52" t="n">
        <v>1904.32</v>
      </c>
      <c r="J10" s="52" t="n">
        <v>1405.156</v>
      </c>
      <c r="K10" s="52" t="n">
        <v>181.252</v>
      </c>
      <c r="L10" s="52" t="n">
        <v>2099.702</v>
      </c>
      <c r="M10" s="52" t="n">
        <v>46344.151</v>
      </c>
      <c r="N10" s="52" t="n">
        <v>414.216</v>
      </c>
      <c r="O10" s="52" t="n">
        <v>45929.935</v>
      </c>
      <c r="P10" s="52" t="n">
        <v>2036.89700000002</v>
      </c>
      <c r="Q10" s="92" t="s">
        <v>210</v>
      </c>
    </row>
    <row r="11" customFormat="false" ht="12" hidden="false" customHeight="true" outlineLevel="0" collapsed="false">
      <c r="A11" s="91" t="s">
        <v>211</v>
      </c>
      <c r="C11" s="51" t="s">
        <v>402</v>
      </c>
      <c r="D11" s="52" t="n">
        <v>11448.14</v>
      </c>
      <c r="E11" s="52" t="n">
        <v>6759.988</v>
      </c>
      <c r="F11" s="52" t="s">
        <v>184</v>
      </c>
      <c r="G11" s="52" t="n">
        <v>27228.743</v>
      </c>
      <c r="H11" s="52" t="n">
        <v>45436.871</v>
      </c>
      <c r="I11" s="52" t="n">
        <v>559.949</v>
      </c>
      <c r="J11" s="52" t="n">
        <v>-0.071</v>
      </c>
      <c r="K11" s="52" t="s">
        <v>184</v>
      </c>
      <c r="L11" s="52" t="n">
        <v>591.945</v>
      </c>
      <c r="M11" s="52" t="n">
        <v>46028.816</v>
      </c>
      <c r="N11" s="52" t="n">
        <v>143.75</v>
      </c>
      <c r="O11" s="52" t="n">
        <v>45885.066</v>
      </c>
      <c r="P11" s="52" t="n">
        <v>5452.861</v>
      </c>
      <c r="Q11" s="92" t="s">
        <v>211</v>
      </c>
    </row>
    <row r="12" customFormat="false" ht="12" hidden="false" customHeight="true" outlineLevel="0" collapsed="false">
      <c r="A12" s="91" t="s">
        <v>213</v>
      </c>
      <c r="C12" s="51" t="s">
        <v>403</v>
      </c>
      <c r="D12" s="52" t="n">
        <v>5435.409</v>
      </c>
      <c r="E12" s="52" t="n">
        <v>2916.097</v>
      </c>
      <c r="F12" s="52" t="n">
        <v>718.553</v>
      </c>
      <c r="G12" s="52" t="n">
        <v>10341.267</v>
      </c>
      <c r="H12" s="52" t="n">
        <v>19411.326</v>
      </c>
      <c r="I12" s="52" t="n">
        <v>640.7</v>
      </c>
      <c r="J12" s="52" t="n">
        <v>605.722</v>
      </c>
      <c r="K12" s="52" t="n">
        <v>391.053</v>
      </c>
      <c r="L12" s="52" t="n">
        <v>1056.753</v>
      </c>
      <c r="M12" s="52" t="n">
        <v>20468.079</v>
      </c>
      <c r="N12" s="52" t="n">
        <v>43.783</v>
      </c>
      <c r="O12" s="52" t="n">
        <v>20424.296</v>
      </c>
      <c r="P12" s="52" t="n">
        <v>421.630999999998</v>
      </c>
      <c r="Q12" s="92" t="s">
        <v>213</v>
      </c>
    </row>
    <row r="13" customFormat="false" ht="12" hidden="false" customHeight="true" outlineLevel="0" collapsed="false">
      <c r="A13" s="91" t="s">
        <v>215</v>
      </c>
      <c r="C13" s="51" t="s">
        <v>404</v>
      </c>
      <c r="D13" s="52" t="n">
        <v>9322.596</v>
      </c>
      <c r="E13" s="52" t="n">
        <v>4911.625</v>
      </c>
      <c r="F13" s="52" t="n">
        <v>560.756</v>
      </c>
      <c r="G13" s="52" t="n">
        <v>18638.775</v>
      </c>
      <c r="H13" s="52" t="n">
        <v>33433.752</v>
      </c>
      <c r="I13" s="52" t="n">
        <v>1581.177</v>
      </c>
      <c r="J13" s="52" t="n">
        <v>1193.46</v>
      </c>
      <c r="K13" s="52" t="n">
        <v>1161.99</v>
      </c>
      <c r="L13" s="52" t="n">
        <v>2743.167</v>
      </c>
      <c r="M13" s="52" t="n">
        <v>36176.919</v>
      </c>
      <c r="N13" s="52" t="n">
        <v>552.952</v>
      </c>
      <c r="O13" s="52" t="n">
        <v>35623.967</v>
      </c>
      <c r="P13" s="52" t="s">
        <v>184</v>
      </c>
      <c r="Q13" s="92" t="s">
        <v>215</v>
      </c>
    </row>
    <row r="14" customFormat="false" ht="12" hidden="false" customHeight="true" outlineLevel="0" collapsed="false">
      <c r="A14" s="91" t="s">
        <v>216</v>
      </c>
      <c r="B14" s="41"/>
      <c r="C14" s="118" t="s">
        <v>405</v>
      </c>
      <c r="D14" s="52" t="n">
        <v>5163.993</v>
      </c>
      <c r="E14" s="52" t="n">
        <v>1091.431</v>
      </c>
      <c r="F14" s="52" t="n">
        <v>331.505</v>
      </c>
      <c r="G14" s="52" t="n">
        <v>14266.462</v>
      </c>
      <c r="H14" s="52" t="n">
        <v>20853.391</v>
      </c>
      <c r="I14" s="52" t="n">
        <v>1222.559</v>
      </c>
      <c r="J14" s="52" t="n">
        <v>845.477</v>
      </c>
      <c r="K14" s="52" t="n">
        <v>402.123</v>
      </c>
      <c r="L14" s="52" t="n">
        <v>1633.682</v>
      </c>
      <c r="M14" s="52" t="n">
        <v>22487.073</v>
      </c>
      <c r="N14" s="52" t="n">
        <v>50.009</v>
      </c>
      <c r="O14" s="52" t="n">
        <v>22437.064</v>
      </c>
      <c r="P14" s="52" t="s">
        <v>184</v>
      </c>
      <c r="Q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52"/>
      <c r="Q15" s="92"/>
    </row>
    <row r="16" customFormat="false" ht="12" hidden="false" customHeight="true" outlineLevel="0" collapsed="false">
      <c r="A16" s="94" t="s">
        <v>218</v>
      </c>
      <c r="B16" s="57"/>
      <c r="C16" s="119" t="s">
        <v>406</v>
      </c>
      <c r="D16" s="59" t="n">
        <v>66315.93</v>
      </c>
      <c r="E16" s="59" t="n">
        <v>45915.718</v>
      </c>
      <c r="F16" s="59" t="n">
        <v>3728.427</v>
      </c>
      <c r="G16" s="59" t="n">
        <v>152231.044</v>
      </c>
      <c r="H16" s="59" t="n">
        <v>268191.119</v>
      </c>
      <c r="I16" s="59" t="n">
        <v>12053.338</v>
      </c>
      <c r="J16" s="59" t="n">
        <v>9822.971</v>
      </c>
      <c r="K16" s="59" t="n">
        <v>2453.772</v>
      </c>
      <c r="L16" s="59" t="n">
        <v>15176.736</v>
      </c>
      <c r="M16" s="59" t="n">
        <v>283367.855</v>
      </c>
      <c r="N16" s="59" t="n">
        <v>1528.29</v>
      </c>
      <c r="O16" s="59" t="n">
        <v>281839.565</v>
      </c>
      <c r="P16" s="59" t="n">
        <v>18733.136</v>
      </c>
      <c r="Q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55"/>
      <c r="P17" s="104"/>
      <c r="Q17" s="97"/>
    </row>
    <row r="18" customFormat="false" ht="12" hidden="false" customHeight="true" outlineLevel="0" collapsed="false">
      <c r="A18" s="91" t="s">
        <v>220</v>
      </c>
      <c r="B18" s="41"/>
      <c r="C18" s="118" t="s">
        <v>409</v>
      </c>
      <c r="D18" s="52" t="n">
        <v>5124.111</v>
      </c>
      <c r="E18" s="52" t="n">
        <v>4993.46</v>
      </c>
      <c r="F18" s="52" t="n">
        <v>155.197</v>
      </c>
      <c r="G18" s="52" t="n">
        <v>15328.066</v>
      </c>
      <c r="H18" s="52" t="n">
        <v>25600.834</v>
      </c>
      <c r="I18" s="52" t="n">
        <v>78.451</v>
      </c>
      <c r="J18" s="52" t="n">
        <v>63.188</v>
      </c>
      <c r="K18" s="52" t="s">
        <v>184</v>
      </c>
      <c r="L18" s="52" t="n">
        <v>113.327</v>
      </c>
      <c r="M18" s="52" t="n">
        <v>25714.161</v>
      </c>
      <c r="N18" s="52" t="n">
        <v>6464.281</v>
      </c>
      <c r="O18" s="52" t="n">
        <v>19249.88</v>
      </c>
      <c r="P18" s="52" t="n">
        <v>6302.66000000001</v>
      </c>
      <c r="Q18" s="92" t="s">
        <v>220</v>
      </c>
    </row>
    <row r="19" customFormat="false" ht="12" hidden="false" customHeight="true" outlineLevel="0" collapsed="false">
      <c r="A19" s="91" t="s">
        <v>223</v>
      </c>
      <c r="B19" s="41"/>
      <c r="C19" s="118" t="s">
        <v>410</v>
      </c>
      <c r="D19" s="52" t="n">
        <v>4968.634</v>
      </c>
      <c r="E19" s="52" t="n">
        <v>5680.968</v>
      </c>
      <c r="F19" s="52" t="n">
        <v>247.986</v>
      </c>
      <c r="G19" s="52" t="n">
        <v>13647.586</v>
      </c>
      <c r="H19" s="52" t="n">
        <v>24545.174</v>
      </c>
      <c r="I19" s="52" t="n">
        <v>569.299</v>
      </c>
      <c r="J19" s="52" t="n">
        <v>420.428</v>
      </c>
      <c r="K19" s="52" t="s">
        <v>184</v>
      </c>
      <c r="L19" s="52" t="n">
        <v>569.314</v>
      </c>
      <c r="M19" s="52" t="n">
        <v>25114.488</v>
      </c>
      <c r="N19" s="52" t="n">
        <v>6337.662</v>
      </c>
      <c r="O19" s="52" t="n">
        <v>18776.826</v>
      </c>
      <c r="P19" s="52" t="n">
        <v>4664.32</v>
      </c>
      <c r="Q19" s="92" t="s">
        <v>223</v>
      </c>
    </row>
    <row r="20" customFormat="false" ht="12" hidden="false" customHeight="true" outlineLevel="0" collapsed="false">
      <c r="A20" s="91" t="s">
        <v>224</v>
      </c>
      <c r="B20" s="41"/>
      <c r="C20" s="118" t="s">
        <v>411</v>
      </c>
      <c r="D20" s="52" t="n">
        <v>7092.483</v>
      </c>
      <c r="E20" s="52" t="n">
        <v>3496.676</v>
      </c>
      <c r="F20" s="52" t="s">
        <v>184</v>
      </c>
      <c r="G20" s="52" t="n">
        <v>14268.917</v>
      </c>
      <c r="H20" s="52" t="n">
        <v>24858.076</v>
      </c>
      <c r="I20" s="52" t="n">
        <v>1074.823</v>
      </c>
      <c r="J20" s="52" t="n">
        <v>911.895</v>
      </c>
      <c r="K20" s="52" t="n">
        <v>48.708</v>
      </c>
      <c r="L20" s="52" t="n">
        <v>1137.031</v>
      </c>
      <c r="M20" s="52" t="n">
        <v>25995.107</v>
      </c>
      <c r="N20" s="52" t="n">
        <v>7403.428</v>
      </c>
      <c r="O20" s="52" t="n">
        <v>18591.679</v>
      </c>
      <c r="P20" s="52" t="n">
        <v>5875.64</v>
      </c>
      <c r="Q20" s="92" t="s">
        <v>224</v>
      </c>
    </row>
    <row r="21" customFormat="false" ht="12" hidden="false" customHeight="true" outlineLevel="0" collapsed="false">
      <c r="A21" s="91" t="s">
        <v>226</v>
      </c>
      <c r="B21" s="41"/>
      <c r="C21" s="118" t="s">
        <v>412</v>
      </c>
      <c r="D21" s="52" t="n">
        <v>6920.111</v>
      </c>
      <c r="E21" s="52" t="n">
        <v>4675.289</v>
      </c>
      <c r="F21" s="52" t="n">
        <v>768.132</v>
      </c>
      <c r="G21" s="52" t="n">
        <v>17577.63</v>
      </c>
      <c r="H21" s="52" t="n">
        <v>29941.162</v>
      </c>
      <c r="I21" s="52" t="n">
        <v>381.246</v>
      </c>
      <c r="J21" s="52" t="n">
        <v>288.516</v>
      </c>
      <c r="K21" s="52" t="n">
        <v>83.672</v>
      </c>
      <c r="L21" s="52" t="n">
        <v>464.918</v>
      </c>
      <c r="M21" s="52" t="n">
        <v>30406.08</v>
      </c>
      <c r="N21" s="52" t="n">
        <v>7409.151</v>
      </c>
      <c r="O21" s="52" t="n">
        <v>22996.929</v>
      </c>
      <c r="P21" s="52" t="n">
        <v>4820.802</v>
      </c>
      <c r="Q21" s="92" t="s">
        <v>226</v>
      </c>
    </row>
    <row r="22" customFormat="false" ht="12" hidden="false" customHeight="true" outlineLevel="0" collapsed="false">
      <c r="A22" s="91" t="s">
        <v>228</v>
      </c>
      <c r="B22" s="41"/>
      <c r="C22" s="118" t="s">
        <v>413</v>
      </c>
      <c r="D22" s="52" t="n">
        <v>5421.952</v>
      </c>
      <c r="E22" s="52" t="n">
        <v>4204.061</v>
      </c>
      <c r="F22" s="52" t="n">
        <v>302.956</v>
      </c>
      <c r="G22" s="52" t="n">
        <v>12475.526</v>
      </c>
      <c r="H22" s="52" t="n">
        <v>22404.495</v>
      </c>
      <c r="I22" s="52" t="n">
        <v>1143.34</v>
      </c>
      <c r="J22" s="52" t="n">
        <v>919.953</v>
      </c>
      <c r="K22" s="52" t="n">
        <v>26.26</v>
      </c>
      <c r="L22" s="52" t="n">
        <v>1169.6</v>
      </c>
      <c r="M22" s="52" t="n">
        <v>23574.095</v>
      </c>
      <c r="N22" s="52" t="n">
        <v>5707.236</v>
      </c>
      <c r="O22" s="52" t="n">
        <v>17866.859</v>
      </c>
      <c r="P22" s="52" t="n">
        <v>3817.25</v>
      </c>
      <c r="Q22" s="92" t="s">
        <v>228</v>
      </c>
    </row>
    <row r="23" customFormat="false" ht="12" hidden="false" customHeight="true" outlineLevel="0" collapsed="false">
      <c r="A23" s="91" t="s">
        <v>230</v>
      </c>
      <c r="B23" s="41"/>
      <c r="C23" s="118" t="s">
        <v>414</v>
      </c>
      <c r="D23" s="52" t="n">
        <v>6534.485</v>
      </c>
      <c r="E23" s="52" t="n">
        <v>5682.403</v>
      </c>
      <c r="F23" s="52" t="n">
        <v>0.052</v>
      </c>
      <c r="G23" s="52" t="n">
        <v>23871.095</v>
      </c>
      <c r="H23" s="52" t="n">
        <v>36088.035</v>
      </c>
      <c r="I23" s="52" t="n">
        <v>1758.402</v>
      </c>
      <c r="J23" s="52" t="n">
        <v>1584.481</v>
      </c>
      <c r="K23" s="52" t="n">
        <v>42.618</v>
      </c>
      <c r="L23" s="52" t="n">
        <v>1801.02</v>
      </c>
      <c r="M23" s="52" t="n">
        <v>37889.055</v>
      </c>
      <c r="N23" s="52" t="n">
        <v>7576.599</v>
      </c>
      <c r="O23" s="52" t="n">
        <v>30312.456</v>
      </c>
      <c r="P23" s="52" t="n">
        <v>3396.289</v>
      </c>
      <c r="Q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52"/>
      <c r="Q24" s="92"/>
    </row>
    <row r="25" customFormat="false" ht="12" hidden="false" customHeight="true" outlineLevel="0" collapsed="false">
      <c r="A25" s="91" t="s">
        <v>232</v>
      </c>
      <c r="B25" s="41"/>
      <c r="C25" s="118" t="s">
        <v>415</v>
      </c>
      <c r="D25" s="52" t="n">
        <v>6512.851</v>
      </c>
      <c r="E25" s="52" t="n">
        <v>3882.059</v>
      </c>
      <c r="F25" s="52" t="n">
        <v>343.444</v>
      </c>
      <c r="G25" s="52" t="n">
        <v>19519.702</v>
      </c>
      <c r="H25" s="52" t="n">
        <v>30258.056</v>
      </c>
      <c r="I25" s="52" t="n">
        <v>443.844</v>
      </c>
      <c r="J25" s="52" t="n">
        <v>354.158</v>
      </c>
      <c r="K25" s="52" t="n">
        <v>0.875</v>
      </c>
      <c r="L25" s="52" t="n">
        <v>444.719</v>
      </c>
      <c r="M25" s="52" t="n">
        <v>30702.775</v>
      </c>
      <c r="N25" s="52" t="n">
        <v>8314.455</v>
      </c>
      <c r="O25" s="52" t="n">
        <v>22388.32</v>
      </c>
      <c r="P25" s="52" t="n">
        <v>6878.26</v>
      </c>
      <c r="Q25" s="92" t="s">
        <v>232</v>
      </c>
    </row>
    <row r="26" s="57" customFormat="true" ht="12" hidden="false" customHeight="true" outlineLevel="0" collapsed="false">
      <c r="A26" s="91" t="s">
        <v>234</v>
      </c>
      <c r="C26" s="118" t="s">
        <v>416</v>
      </c>
      <c r="D26" s="52" t="n">
        <v>5689.138</v>
      </c>
      <c r="E26" s="52" t="n">
        <v>3907.546</v>
      </c>
      <c r="F26" s="52" t="n">
        <v>236.156</v>
      </c>
      <c r="G26" s="52" t="n">
        <v>11172.56</v>
      </c>
      <c r="H26" s="52" t="n">
        <v>21005.4</v>
      </c>
      <c r="I26" s="52" t="n">
        <v>996.908</v>
      </c>
      <c r="J26" s="52" t="n">
        <v>906.772</v>
      </c>
      <c r="K26" s="52" t="s">
        <v>184</v>
      </c>
      <c r="L26" s="52" t="n">
        <v>996.908</v>
      </c>
      <c r="M26" s="52" t="n">
        <v>22002.308</v>
      </c>
      <c r="N26" s="52" t="n">
        <v>4864.829</v>
      </c>
      <c r="O26" s="52" t="n">
        <v>17137.479</v>
      </c>
      <c r="P26" s="52" t="n">
        <v>1029.795</v>
      </c>
      <c r="Q26" s="92" t="s">
        <v>234</v>
      </c>
    </row>
    <row r="27" customFormat="false" ht="12" hidden="false" customHeight="true" outlineLevel="0" collapsed="false">
      <c r="A27" s="91" t="s">
        <v>235</v>
      </c>
      <c r="B27" s="41"/>
      <c r="C27" s="118" t="s">
        <v>417</v>
      </c>
      <c r="D27" s="52" t="n">
        <v>4263.498</v>
      </c>
      <c r="E27" s="52" t="n">
        <v>3885.68</v>
      </c>
      <c r="F27" s="52" t="n">
        <v>55.991</v>
      </c>
      <c r="G27" s="52" t="n">
        <v>7779.247</v>
      </c>
      <c r="H27" s="52" t="n">
        <v>15984.416</v>
      </c>
      <c r="I27" s="52" t="n">
        <v>385.426</v>
      </c>
      <c r="J27" s="52" t="n">
        <v>335.643</v>
      </c>
      <c r="K27" s="52" t="n">
        <v>111.273</v>
      </c>
      <c r="L27" s="52" t="n">
        <v>496.699</v>
      </c>
      <c r="M27" s="52" t="n">
        <v>16481.115</v>
      </c>
      <c r="N27" s="52" t="n">
        <v>4487.57</v>
      </c>
      <c r="O27" s="52" t="n">
        <v>11993.545</v>
      </c>
      <c r="P27" s="52" t="n">
        <v>3454.773</v>
      </c>
      <c r="Q27" s="92" t="s">
        <v>235</v>
      </c>
    </row>
    <row r="28" customFormat="false" ht="12" hidden="false" customHeight="true" outlineLevel="0" collapsed="false">
      <c r="A28" s="91" t="s">
        <v>237</v>
      </c>
      <c r="B28" s="41"/>
      <c r="C28" s="118" t="s">
        <v>418</v>
      </c>
      <c r="D28" s="52" t="n">
        <v>6090.477</v>
      </c>
      <c r="E28" s="52" t="n">
        <v>4249.382</v>
      </c>
      <c r="F28" s="52" t="n">
        <v>434.381</v>
      </c>
      <c r="G28" s="52" t="n">
        <v>15689.296</v>
      </c>
      <c r="H28" s="52" t="n">
        <v>26463.536</v>
      </c>
      <c r="I28" s="52" t="n">
        <v>159.869</v>
      </c>
      <c r="J28" s="52" t="n">
        <v>61.919</v>
      </c>
      <c r="K28" s="52" t="n">
        <v>1.13</v>
      </c>
      <c r="L28" s="52" t="n">
        <v>160.999</v>
      </c>
      <c r="M28" s="52" t="n">
        <v>26624.535</v>
      </c>
      <c r="N28" s="52" t="n">
        <v>7579.273</v>
      </c>
      <c r="O28" s="52" t="n">
        <v>19045.262</v>
      </c>
      <c r="P28" s="52" t="n">
        <v>5772.063</v>
      </c>
      <c r="Q28" s="92" t="s">
        <v>237</v>
      </c>
    </row>
    <row r="29" customFormat="false" ht="12" hidden="false" customHeight="true" outlineLevel="0" collapsed="false">
      <c r="A29" s="91" t="s">
        <v>239</v>
      </c>
      <c r="B29" s="41"/>
      <c r="C29" s="118" t="s">
        <v>419</v>
      </c>
      <c r="D29" s="52" t="n">
        <v>4708.594</v>
      </c>
      <c r="E29" s="52" t="n">
        <v>4318.005</v>
      </c>
      <c r="F29" s="52" t="n">
        <v>245.841</v>
      </c>
      <c r="G29" s="52" t="n">
        <v>12519.56</v>
      </c>
      <c r="H29" s="52" t="n">
        <v>21792</v>
      </c>
      <c r="I29" s="52" t="n">
        <v>1398.333</v>
      </c>
      <c r="J29" s="52" t="n">
        <v>1043.384</v>
      </c>
      <c r="K29" s="52" t="s">
        <v>184</v>
      </c>
      <c r="L29" s="52" t="n">
        <v>1398.333</v>
      </c>
      <c r="M29" s="52" t="n">
        <v>23190.333</v>
      </c>
      <c r="N29" s="52" t="n">
        <v>5813.284</v>
      </c>
      <c r="O29" s="52" t="n">
        <v>17377.049</v>
      </c>
      <c r="P29" s="52" t="n">
        <v>2559.681</v>
      </c>
      <c r="Q29" s="92" t="s">
        <v>239</v>
      </c>
    </row>
    <row r="30" customFormat="false" ht="12" hidden="false" customHeight="true" outlineLevel="0" collapsed="false">
      <c r="A30" s="91" t="s">
        <v>241</v>
      </c>
      <c r="C30" s="51" t="s">
        <v>420</v>
      </c>
      <c r="D30" s="52" t="n">
        <v>3599.745</v>
      </c>
      <c r="E30" s="52" t="n">
        <v>3371.499</v>
      </c>
      <c r="F30" s="52" t="n">
        <v>73.458</v>
      </c>
      <c r="G30" s="52" t="n">
        <v>6818.939</v>
      </c>
      <c r="H30" s="52" t="n">
        <v>13863.641</v>
      </c>
      <c r="I30" s="52" t="n">
        <v>476.25</v>
      </c>
      <c r="J30" s="52" t="n">
        <v>449.993</v>
      </c>
      <c r="K30" s="52" t="n">
        <v>3.646</v>
      </c>
      <c r="L30" s="52" t="n">
        <v>479.896</v>
      </c>
      <c r="M30" s="52" t="n">
        <v>14343.537</v>
      </c>
      <c r="N30" s="52" t="n">
        <v>3782.02</v>
      </c>
      <c r="O30" s="52" t="n">
        <v>10561.517</v>
      </c>
      <c r="P30" s="52" t="n">
        <v>2454.508</v>
      </c>
      <c r="Q30" s="92" t="s">
        <v>241</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2</v>
      </c>
      <c r="C32" s="51" t="s">
        <v>421</v>
      </c>
      <c r="D32" s="52" t="n">
        <v>4896.596</v>
      </c>
      <c r="E32" s="52" t="n">
        <v>3043.698</v>
      </c>
      <c r="F32" s="52" t="n">
        <v>241.752</v>
      </c>
      <c r="G32" s="52" t="n">
        <v>16173.736</v>
      </c>
      <c r="H32" s="52" t="n">
        <v>24355.782</v>
      </c>
      <c r="I32" s="52" t="n">
        <v>833.382</v>
      </c>
      <c r="J32" s="52" t="n">
        <v>563.174</v>
      </c>
      <c r="K32" s="52" t="n">
        <v>66.814</v>
      </c>
      <c r="L32" s="52" t="n">
        <v>900.196</v>
      </c>
      <c r="M32" s="52" t="n">
        <v>25255.978</v>
      </c>
      <c r="N32" s="52" t="n">
        <v>8506.266</v>
      </c>
      <c r="O32" s="52" t="n">
        <v>16749.712</v>
      </c>
      <c r="P32" s="52" t="n">
        <v>6334.90900000002</v>
      </c>
      <c r="Q32" s="92" t="s">
        <v>242</v>
      </c>
    </row>
    <row r="33" customFormat="false" ht="12" hidden="false" customHeight="true" outlineLevel="0" collapsed="false">
      <c r="A33" s="91" t="s">
        <v>243</v>
      </c>
      <c r="C33" s="51" t="s">
        <v>422</v>
      </c>
      <c r="D33" s="52" t="n">
        <v>4842.739</v>
      </c>
      <c r="E33" s="52" t="n">
        <v>2835.963</v>
      </c>
      <c r="F33" s="52" t="n">
        <v>49.439</v>
      </c>
      <c r="G33" s="52" t="n">
        <v>11559.658</v>
      </c>
      <c r="H33" s="52" t="n">
        <v>19287.799</v>
      </c>
      <c r="I33" s="52" t="n">
        <v>509.662</v>
      </c>
      <c r="J33" s="52" t="n">
        <v>357.56</v>
      </c>
      <c r="K33" s="52" t="n">
        <v>34.599</v>
      </c>
      <c r="L33" s="52" t="n">
        <v>544.261</v>
      </c>
      <c r="M33" s="52" t="n">
        <v>19832.06</v>
      </c>
      <c r="N33" s="52" t="n">
        <v>609.09</v>
      </c>
      <c r="O33" s="52" t="n">
        <v>19222.97</v>
      </c>
      <c r="P33" s="52" t="s">
        <v>184</v>
      </c>
      <c r="Q33" s="92" t="s">
        <v>243</v>
      </c>
    </row>
    <row r="34" customFormat="false" ht="12" hidden="false" customHeight="true" outlineLevel="0" collapsed="false">
      <c r="A34" s="91" t="s">
        <v>244</v>
      </c>
      <c r="C34" s="51" t="s">
        <v>423</v>
      </c>
      <c r="D34" s="52" t="n">
        <v>5655.458</v>
      </c>
      <c r="E34" s="52" t="n">
        <v>2848.386</v>
      </c>
      <c r="F34" s="52" t="n">
        <v>283.738</v>
      </c>
      <c r="G34" s="52" t="n">
        <v>11993.798</v>
      </c>
      <c r="H34" s="52" t="n">
        <v>20781.38</v>
      </c>
      <c r="I34" s="52" t="n">
        <v>1613.861</v>
      </c>
      <c r="J34" s="52" t="n">
        <v>1572.86</v>
      </c>
      <c r="K34" s="52" t="n">
        <v>195.573</v>
      </c>
      <c r="L34" s="52" t="n">
        <v>1809.434</v>
      </c>
      <c r="M34" s="52" t="n">
        <v>22590.814</v>
      </c>
      <c r="N34" s="52" t="n">
        <v>6983.718</v>
      </c>
      <c r="O34" s="52" t="n">
        <v>15607.096</v>
      </c>
      <c r="P34" s="52" t="n">
        <v>3642.957</v>
      </c>
      <c r="Q34" s="92" t="s">
        <v>244</v>
      </c>
    </row>
    <row r="35" customFormat="false" ht="12" hidden="false" customHeight="true" outlineLevel="0" collapsed="false">
      <c r="A35" s="91" t="s">
        <v>245</v>
      </c>
      <c r="B35" s="41"/>
      <c r="C35" s="118" t="s">
        <v>424</v>
      </c>
      <c r="D35" s="52" t="n">
        <v>7401.204</v>
      </c>
      <c r="E35" s="52" t="n">
        <v>3273.14</v>
      </c>
      <c r="F35" s="52" t="n">
        <v>427.364</v>
      </c>
      <c r="G35" s="52" t="n">
        <v>13059.517</v>
      </c>
      <c r="H35" s="52" t="n">
        <v>24161.225</v>
      </c>
      <c r="I35" s="52" t="n">
        <v>1356.372</v>
      </c>
      <c r="J35" s="52" t="n">
        <v>1128.483</v>
      </c>
      <c r="K35" s="52" t="n">
        <v>1.727</v>
      </c>
      <c r="L35" s="52" t="n">
        <v>1358.099</v>
      </c>
      <c r="M35" s="52" t="n">
        <v>25519.324</v>
      </c>
      <c r="N35" s="52" t="n">
        <v>7184.204</v>
      </c>
      <c r="O35" s="52" t="n">
        <v>18335.12</v>
      </c>
      <c r="P35" s="52" t="n">
        <v>7567.834</v>
      </c>
      <c r="Q35" s="92" t="s">
        <v>245</v>
      </c>
    </row>
    <row r="36" customFormat="false" ht="12" hidden="false" customHeight="true" outlineLevel="0" collapsed="false">
      <c r="A36" s="91" t="s">
        <v>246</v>
      </c>
      <c r="B36" s="41"/>
      <c r="C36" s="118" t="s">
        <v>425</v>
      </c>
      <c r="D36" s="52" t="n">
        <v>5491.909</v>
      </c>
      <c r="E36" s="52" t="n">
        <v>2439.294</v>
      </c>
      <c r="F36" s="52" t="n">
        <v>193.856</v>
      </c>
      <c r="G36" s="52" t="n">
        <v>16631.986</v>
      </c>
      <c r="H36" s="52" t="n">
        <v>24757.045</v>
      </c>
      <c r="I36" s="52" t="n">
        <v>263.335</v>
      </c>
      <c r="J36" s="52" t="n">
        <v>253.527</v>
      </c>
      <c r="K36" s="52" t="n">
        <v>4.6</v>
      </c>
      <c r="L36" s="52" t="n">
        <v>267.935</v>
      </c>
      <c r="M36" s="52" t="n">
        <v>25024.98</v>
      </c>
      <c r="N36" s="52" t="n">
        <v>6916.679</v>
      </c>
      <c r="O36" s="52" t="n">
        <v>18108.301</v>
      </c>
      <c r="P36" s="52" t="n">
        <v>3322.144</v>
      </c>
      <c r="Q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52"/>
      <c r="Q37" s="92"/>
    </row>
    <row r="38" s="57" customFormat="true" ht="12" hidden="false" customHeight="true" outlineLevel="0" collapsed="false">
      <c r="A38" s="94" t="s">
        <v>247</v>
      </c>
      <c r="C38" s="119" t="s">
        <v>406</v>
      </c>
      <c r="D38" s="59" t="n">
        <v>95213.985</v>
      </c>
      <c r="E38" s="59" t="n">
        <v>66787.509</v>
      </c>
      <c r="F38" s="59" t="n">
        <v>4059.743</v>
      </c>
      <c r="G38" s="59" t="n">
        <v>240086.819</v>
      </c>
      <c r="H38" s="59" t="n">
        <v>406148.056</v>
      </c>
      <c r="I38" s="59" t="n">
        <v>13442.803</v>
      </c>
      <c r="J38" s="59" t="n">
        <v>11215.934</v>
      </c>
      <c r="K38" s="59" t="n">
        <v>621.495</v>
      </c>
      <c r="L38" s="59" t="n">
        <v>14112.689</v>
      </c>
      <c r="M38" s="59" t="n">
        <v>420260.745</v>
      </c>
      <c r="N38" s="59" t="n">
        <v>105939.745</v>
      </c>
      <c r="O38" s="59" t="n">
        <v>314321</v>
      </c>
      <c r="P38" s="59" t="n">
        <v>71073.135</v>
      </c>
      <c r="Q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55"/>
      <c r="P39" s="104"/>
      <c r="Q39" s="97"/>
    </row>
    <row r="40" customFormat="false" ht="12" hidden="false" customHeight="true" outlineLevel="0" collapsed="false">
      <c r="A40" s="91" t="s">
        <v>249</v>
      </c>
      <c r="B40" s="41"/>
      <c r="C40" s="118" t="s">
        <v>409</v>
      </c>
      <c r="D40" s="52" t="n">
        <v>11942.874</v>
      </c>
      <c r="E40" s="52" t="n">
        <v>10242.659</v>
      </c>
      <c r="F40" s="52" t="n">
        <v>714.057</v>
      </c>
      <c r="G40" s="52" t="n">
        <v>28471.045</v>
      </c>
      <c r="H40" s="52" t="n">
        <v>51370.635</v>
      </c>
      <c r="I40" s="52" t="n">
        <v>3460.662</v>
      </c>
      <c r="J40" s="52" t="n">
        <v>2893.784</v>
      </c>
      <c r="K40" s="52" t="n">
        <v>185.006</v>
      </c>
      <c r="L40" s="52" t="n">
        <v>4016.544</v>
      </c>
      <c r="M40" s="52" t="n">
        <v>55387.179</v>
      </c>
      <c r="N40" s="52" t="n">
        <v>9656.82100000001</v>
      </c>
      <c r="O40" s="52" t="n">
        <v>45730.358</v>
      </c>
      <c r="P40" s="52" t="n">
        <v>3611.79199999994</v>
      </c>
      <c r="Q40" s="92" t="s">
        <v>249</v>
      </c>
    </row>
    <row r="41" customFormat="false" ht="12" hidden="false" customHeight="true" outlineLevel="0" collapsed="false">
      <c r="A41" s="91" t="s">
        <v>251</v>
      </c>
      <c r="B41" s="41"/>
      <c r="C41" s="118" t="s">
        <v>410</v>
      </c>
      <c r="D41" s="52" t="n">
        <v>12600.479</v>
      </c>
      <c r="E41" s="52" t="n">
        <v>10514.329</v>
      </c>
      <c r="F41" s="52" t="n">
        <v>790.63</v>
      </c>
      <c r="G41" s="52" t="n">
        <v>24928.562</v>
      </c>
      <c r="H41" s="52" t="n">
        <v>48834</v>
      </c>
      <c r="I41" s="52" t="n">
        <v>3963.125</v>
      </c>
      <c r="J41" s="52" t="n">
        <v>3662.843</v>
      </c>
      <c r="K41" s="52" t="n">
        <v>185.408</v>
      </c>
      <c r="L41" s="52" t="n">
        <v>4148.548</v>
      </c>
      <c r="M41" s="52" t="n">
        <v>52982.548</v>
      </c>
      <c r="N41" s="52" t="n">
        <v>7196.654</v>
      </c>
      <c r="O41" s="52" t="n">
        <v>45785.894</v>
      </c>
      <c r="P41" s="52" t="n">
        <v>2460.35099999999</v>
      </c>
      <c r="Q41" s="92" t="s">
        <v>251</v>
      </c>
    </row>
    <row r="42" customFormat="false" ht="12" hidden="false" customHeight="true" outlineLevel="0" collapsed="false">
      <c r="A42" s="91" t="s">
        <v>253</v>
      </c>
      <c r="B42" s="41"/>
      <c r="C42" s="118" t="s">
        <v>411</v>
      </c>
      <c r="D42" s="52" t="n">
        <v>16593.708</v>
      </c>
      <c r="E42" s="52" t="n">
        <v>9679.016</v>
      </c>
      <c r="F42" s="52" t="n">
        <v>765.525</v>
      </c>
      <c r="G42" s="52" t="n">
        <v>26929.091</v>
      </c>
      <c r="H42" s="52" t="n">
        <v>53967.3399999999</v>
      </c>
      <c r="I42" s="52" t="n">
        <v>7208.589</v>
      </c>
      <c r="J42" s="52" t="n">
        <v>6480.262</v>
      </c>
      <c r="K42" s="52" t="n">
        <v>1316.963</v>
      </c>
      <c r="L42" s="52" t="n">
        <v>8555.552</v>
      </c>
      <c r="M42" s="52" t="n">
        <v>62522.8919999999</v>
      </c>
      <c r="N42" s="52" t="n">
        <v>9371.43800000001</v>
      </c>
      <c r="O42" s="52" t="n">
        <v>53151.4539999999</v>
      </c>
      <c r="P42" s="52" t="n">
        <v>2722.76400000013</v>
      </c>
      <c r="Q42" s="92" t="s">
        <v>253</v>
      </c>
    </row>
    <row r="43" customFormat="false" ht="12" hidden="false" customHeight="true" outlineLevel="0" collapsed="false">
      <c r="A43" s="91" t="s">
        <v>255</v>
      </c>
      <c r="B43" s="41"/>
      <c r="C43" s="118" t="s">
        <v>412</v>
      </c>
      <c r="D43" s="52" t="n">
        <v>14501.652</v>
      </c>
      <c r="E43" s="52" t="n">
        <v>8754.01299999999</v>
      </c>
      <c r="F43" s="52" t="n">
        <v>1513.152</v>
      </c>
      <c r="G43" s="52" t="n">
        <v>30788.349</v>
      </c>
      <c r="H43" s="52" t="n">
        <v>55557.166</v>
      </c>
      <c r="I43" s="52" t="n">
        <v>3686.181</v>
      </c>
      <c r="J43" s="52" t="n">
        <v>3447.72</v>
      </c>
      <c r="K43" s="52" t="n">
        <v>328.124</v>
      </c>
      <c r="L43" s="52" t="n">
        <v>4055.748</v>
      </c>
      <c r="M43" s="52" t="n">
        <v>59612.914</v>
      </c>
      <c r="N43" s="52" t="n">
        <v>8601.79</v>
      </c>
      <c r="O43" s="52" t="n">
        <v>51011.124</v>
      </c>
      <c r="P43" s="52" t="n">
        <v>3382.92400000004</v>
      </c>
      <c r="Q43" s="92" t="s">
        <v>255</v>
      </c>
    </row>
    <row r="44" customFormat="false" ht="12" hidden="false" customHeight="true" outlineLevel="0" collapsed="false">
      <c r="A44" s="91" t="s">
        <v>256</v>
      </c>
      <c r="B44" s="41"/>
      <c r="C44" s="118" t="s">
        <v>413</v>
      </c>
      <c r="D44" s="52" t="n">
        <v>12013.053</v>
      </c>
      <c r="E44" s="52" t="n">
        <v>8118.819</v>
      </c>
      <c r="F44" s="52" t="n">
        <v>834.081</v>
      </c>
      <c r="G44" s="52" t="n">
        <v>21817.187</v>
      </c>
      <c r="H44" s="52" t="n">
        <v>42783.14</v>
      </c>
      <c r="I44" s="52" t="n">
        <v>2620.505</v>
      </c>
      <c r="J44" s="52" t="n">
        <v>2298.164</v>
      </c>
      <c r="K44" s="52" t="n">
        <v>601.071</v>
      </c>
      <c r="L44" s="52" t="n">
        <v>3237.576</v>
      </c>
      <c r="M44" s="52" t="n">
        <v>46020.716</v>
      </c>
      <c r="N44" s="52" t="n">
        <v>6976.312</v>
      </c>
      <c r="O44" s="52" t="n">
        <v>39044.404</v>
      </c>
      <c r="P44" s="52" t="s">
        <v>184</v>
      </c>
      <c r="Q44" s="92" t="s">
        <v>256</v>
      </c>
    </row>
    <row r="45" customFormat="false" ht="12" hidden="false" customHeight="true" outlineLevel="0" collapsed="false">
      <c r="A45" s="91" t="s">
        <v>257</v>
      </c>
      <c r="C45" s="118" t="s">
        <v>414</v>
      </c>
      <c r="D45" s="52" t="n">
        <v>17004.708</v>
      </c>
      <c r="E45" s="52" t="n">
        <v>12685.027</v>
      </c>
      <c r="F45" s="52" t="n">
        <v>555.507</v>
      </c>
      <c r="G45" s="52" t="n">
        <v>38123.651</v>
      </c>
      <c r="H45" s="52" t="n">
        <v>68368.8929999999</v>
      </c>
      <c r="I45" s="52" t="n">
        <v>5406.354</v>
      </c>
      <c r="J45" s="52" t="n">
        <v>4497.593</v>
      </c>
      <c r="K45" s="52" t="n">
        <v>579.951</v>
      </c>
      <c r="L45" s="52" t="n">
        <v>6093.225</v>
      </c>
      <c r="M45" s="52" t="n">
        <v>74462.118</v>
      </c>
      <c r="N45" s="52" t="n">
        <v>9545.516</v>
      </c>
      <c r="O45" s="52" t="n">
        <v>64916.602</v>
      </c>
      <c r="P45" s="52" t="n">
        <v>2110.81600000001</v>
      </c>
      <c r="Q45" s="92" t="s">
        <v>257</v>
      </c>
    </row>
    <row r="46" customFormat="false" ht="6" hidden="false" customHeight="true" outlineLevel="0" collapsed="false">
      <c r="A46" s="91"/>
      <c r="C46" s="118"/>
      <c r="D46" s="52"/>
      <c r="E46" s="52"/>
      <c r="F46" s="52"/>
      <c r="G46" s="52"/>
      <c r="H46" s="52"/>
      <c r="I46" s="52"/>
      <c r="J46" s="52"/>
      <c r="K46" s="52"/>
      <c r="L46" s="52"/>
      <c r="M46" s="52"/>
      <c r="N46" s="52"/>
      <c r="O46" s="52"/>
      <c r="P46" s="52"/>
      <c r="Q46" s="92"/>
    </row>
    <row r="47" customFormat="false" ht="12" hidden="false" customHeight="true" outlineLevel="0" collapsed="false">
      <c r="A47" s="91" t="s">
        <v>258</v>
      </c>
      <c r="B47" s="41"/>
      <c r="C47" s="118" t="s">
        <v>415</v>
      </c>
      <c r="D47" s="52" t="n">
        <v>18201.826</v>
      </c>
      <c r="E47" s="52" t="n">
        <v>11150.264</v>
      </c>
      <c r="F47" s="52" t="n">
        <v>1178.232</v>
      </c>
      <c r="G47" s="52" t="n">
        <v>34876.941</v>
      </c>
      <c r="H47" s="52" t="n">
        <v>65407.2630000001</v>
      </c>
      <c r="I47" s="52" t="n">
        <v>7106.471</v>
      </c>
      <c r="J47" s="52" t="n">
        <v>6227.441</v>
      </c>
      <c r="K47" s="52" t="n">
        <v>159.209</v>
      </c>
      <c r="L47" s="52" t="n">
        <v>7268.68</v>
      </c>
      <c r="M47" s="52" t="n">
        <v>72675.943</v>
      </c>
      <c r="N47" s="52" t="n">
        <v>10213.315</v>
      </c>
      <c r="O47" s="52" t="n">
        <v>62462.6280000001</v>
      </c>
      <c r="P47" s="52" t="s">
        <v>184</v>
      </c>
      <c r="Q47" s="92" t="s">
        <v>258</v>
      </c>
    </row>
    <row r="48" customFormat="false" ht="12" hidden="false" customHeight="true" outlineLevel="0" collapsed="false">
      <c r="A48" s="91" t="s">
        <v>259</v>
      </c>
      <c r="B48" s="41"/>
      <c r="C48" s="118" t="s">
        <v>416</v>
      </c>
      <c r="D48" s="52" t="n">
        <v>12778.754</v>
      </c>
      <c r="E48" s="52" t="n">
        <v>7945.54500000001</v>
      </c>
      <c r="F48" s="52" t="n">
        <v>707.019</v>
      </c>
      <c r="G48" s="52" t="n">
        <v>18954.901</v>
      </c>
      <c r="H48" s="52" t="n">
        <v>40386.2189999999</v>
      </c>
      <c r="I48" s="52" t="n">
        <v>2779.795</v>
      </c>
      <c r="J48" s="52" t="n">
        <v>2436.199</v>
      </c>
      <c r="K48" s="52" t="n">
        <v>284.485</v>
      </c>
      <c r="L48" s="52" t="n">
        <v>3064.28</v>
      </c>
      <c r="M48" s="52" t="n">
        <v>43450.4989999999</v>
      </c>
      <c r="N48" s="52" t="n">
        <v>6615.926</v>
      </c>
      <c r="O48" s="52" t="n">
        <v>36834.5729999999</v>
      </c>
      <c r="P48" s="52" t="n">
        <v>953.506000000132</v>
      </c>
      <c r="Q48" s="92" t="s">
        <v>259</v>
      </c>
    </row>
    <row r="49" customFormat="false" ht="12" hidden="false" customHeight="true" outlineLevel="0" collapsed="false">
      <c r="A49" s="91" t="s">
        <v>260</v>
      </c>
      <c r="B49" s="41"/>
      <c r="C49" s="118" t="s">
        <v>417</v>
      </c>
      <c r="D49" s="52" t="n">
        <v>9596.502</v>
      </c>
      <c r="E49" s="52" t="n">
        <v>7685.19800000001</v>
      </c>
      <c r="F49" s="52" t="n">
        <v>254.517</v>
      </c>
      <c r="G49" s="52" t="n">
        <v>14118.764</v>
      </c>
      <c r="H49" s="52" t="n">
        <v>31654.981</v>
      </c>
      <c r="I49" s="52" t="n">
        <v>1820.388</v>
      </c>
      <c r="J49" s="52" t="n">
        <v>1535.619</v>
      </c>
      <c r="K49" s="52" t="n">
        <v>182.147</v>
      </c>
      <c r="L49" s="52" t="n">
        <v>2002.535</v>
      </c>
      <c r="M49" s="52" t="n">
        <v>33657.516</v>
      </c>
      <c r="N49" s="52" t="n">
        <v>5260.21</v>
      </c>
      <c r="O49" s="52" t="n">
        <v>28397.306</v>
      </c>
      <c r="P49" s="52" t="n">
        <v>1599.47200000002</v>
      </c>
      <c r="Q49" s="92" t="s">
        <v>260</v>
      </c>
    </row>
    <row r="50" customFormat="false" ht="12" hidden="false" customHeight="true" outlineLevel="0" collapsed="false">
      <c r="A50" s="91" t="s">
        <v>261</v>
      </c>
      <c r="B50" s="41"/>
      <c r="C50" s="118" t="s">
        <v>418</v>
      </c>
      <c r="D50" s="52" t="n">
        <v>15939.051</v>
      </c>
      <c r="E50" s="52" t="n">
        <v>9236.898</v>
      </c>
      <c r="F50" s="52" t="n">
        <v>1264.334</v>
      </c>
      <c r="G50" s="52" t="n">
        <v>28410.224</v>
      </c>
      <c r="H50" s="52" t="n">
        <v>54850.5070000001</v>
      </c>
      <c r="I50" s="52" t="n">
        <v>3186.214</v>
      </c>
      <c r="J50" s="52" t="n">
        <v>2484.164</v>
      </c>
      <c r="K50" s="52" t="n">
        <v>598.756</v>
      </c>
      <c r="L50" s="52" t="n">
        <v>3934.8</v>
      </c>
      <c r="M50" s="52" t="n">
        <v>58785.3070000001</v>
      </c>
      <c r="N50" s="52" t="n">
        <v>9586.598</v>
      </c>
      <c r="O50" s="52" t="n">
        <v>49198.7090000001</v>
      </c>
      <c r="P50" s="52" t="n">
        <v>5698.2839999999</v>
      </c>
      <c r="Q50" s="92" t="s">
        <v>261</v>
      </c>
    </row>
    <row r="51" customFormat="false" ht="12" hidden="false" customHeight="true" outlineLevel="0" collapsed="false">
      <c r="A51" s="91" t="s">
        <v>262</v>
      </c>
      <c r="B51" s="41"/>
      <c r="C51" s="118" t="s">
        <v>419</v>
      </c>
      <c r="D51" s="52" t="n">
        <v>11983.333</v>
      </c>
      <c r="E51" s="52" t="n">
        <v>8749.945</v>
      </c>
      <c r="F51" s="52" t="n">
        <v>1089.956</v>
      </c>
      <c r="G51" s="52" t="n">
        <v>22643.165</v>
      </c>
      <c r="H51" s="52" t="n">
        <v>44466.3989999999</v>
      </c>
      <c r="I51" s="52" t="n">
        <v>3457.271</v>
      </c>
      <c r="J51" s="52" t="n">
        <v>2516.843</v>
      </c>
      <c r="K51" s="52" t="n">
        <v>86.335</v>
      </c>
      <c r="L51" s="52" t="n">
        <v>3552.56</v>
      </c>
      <c r="M51" s="52" t="n">
        <v>48018.9589999999</v>
      </c>
      <c r="N51" s="52" t="n">
        <v>7739.3</v>
      </c>
      <c r="O51" s="52" t="n">
        <v>40279.6589999999</v>
      </c>
      <c r="P51" s="52" t="s">
        <v>184</v>
      </c>
      <c r="Q51" s="92" t="s">
        <v>262</v>
      </c>
    </row>
    <row r="52" customFormat="false" ht="12" hidden="false" customHeight="true" outlineLevel="0" collapsed="false">
      <c r="A52" s="91" t="s">
        <v>263</v>
      </c>
      <c r="C52" s="51" t="s">
        <v>420</v>
      </c>
      <c r="D52" s="52" t="n">
        <v>7160.524</v>
      </c>
      <c r="E52" s="52" t="n">
        <v>6498.217</v>
      </c>
      <c r="F52" s="52" t="n">
        <v>423.627</v>
      </c>
      <c r="G52" s="52" t="n">
        <v>13008.892</v>
      </c>
      <c r="H52" s="52" t="n">
        <v>27091.26</v>
      </c>
      <c r="I52" s="52" t="n">
        <v>1536.148</v>
      </c>
      <c r="J52" s="52" t="n">
        <v>1311.347</v>
      </c>
      <c r="K52" s="52" t="n">
        <v>1100.313</v>
      </c>
      <c r="L52" s="52" t="n">
        <v>2636.461</v>
      </c>
      <c r="M52" s="52" t="n">
        <v>29727.721</v>
      </c>
      <c r="N52" s="52" t="n">
        <v>3867.393</v>
      </c>
      <c r="O52" s="52" t="n">
        <v>25860.328</v>
      </c>
      <c r="P52" s="52" t="s">
        <v>184</v>
      </c>
      <c r="Q52" s="92" t="s">
        <v>263</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4</v>
      </c>
      <c r="C54" s="51" t="s">
        <v>421</v>
      </c>
      <c r="D54" s="52" t="n">
        <v>12039.05</v>
      </c>
      <c r="E54" s="52" t="n">
        <v>8940.46500000001</v>
      </c>
      <c r="F54" s="52" t="n">
        <v>875.027</v>
      </c>
      <c r="G54" s="52" t="n">
        <v>31998.21</v>
      </c>
      <c r="H54" s="52" t="n">
        <v>53852.752</v>
      </c>
      <c r="I54" s="52" t="n">
        <v>5095.753</v>
      </c>
      <c r="J54" s="52" t="n">
        <v>4222.752</v>
      </c>
      <c r="K54" s="52" t="n">
        <v>177.44</v>
      </c>
      <c r="L54" s="52" t="n">
        <v>5273.193</v>
      </c>
      <c r="M54" s="52" t="n">
        <v>59125.945</v>
      </c>
      <c r="N54" s="52" t="n">
        <v>9624.923</v>
      </c>
      <c r="O54" s="52" t="n">
        <v>49501.022</v>
      </c>
      <c r="P54" s="52" t="n">
        <v>3834.05300000008</v>
      </c>
      <c r="Q54" s="92" t="s">
        <v>264</v>
      </c>
    </row>
    <row r="55" customFormat="false" ht="12" hidden="false" customHeight="true" outlineLevel="0" collapsed="false">
      <c r="A55" s="91" t="s">
        <v>265</v>
      </c>
      <c r="B55" s="41"/>
      <c r="C55" s="51" t="s">
        <v>422</v>
      </c>
      <c r="D55" s="52" t="n">
        <v>11143.566</v>
      </c>
      <c r="E55" s="52" t="n">
        <v>7115.806</v>
      </c>
      <c r="F55" s="52" t="n">
        <v>702.758</v>
      </c>
      <c r="G55" s="52" t="n">
        <v>22494.446</v>
      </c>
      <c r="H55" s="52" t="n">
        <v>41456.5760000001</v>
      </c>
      <c r="I55" s="52" t="n">
        <v>3803.225</v>
      </c>
      <c r="J55" s="52" t="n">
        <v>3178.613</v>
      </c>
      <c r="K55" s="52" t="n">
        <v>166.802</v>
      </c>
      <c r="L55" s="52" t="n">
        <v>4070.027</v>
      </c>
      <c r="M55" s="52" t="n">
        <v>45526.6030000001</v>
      </c>
      <c r="N55" s="52" t="n">
        <v>3479.873</v>
      </c>
      <c r="O55" s="52" t="n">
        <v>42046.7300000001</v>
      </c>
      <c r="P55" s="52" t="s">
        <v>184</v>
      </c>
      <c r="Q55" s="92" t="s">
        <v>265</v>
      </c>
    </row>
    <row r="56" customFormat="false" ht="12" hidden="false" customHeight="true" outlineLevel="0" collapsed="false">
      <c r="A56" s="91" t="s">
        <v>266</v>
      </c>
      <c r="B56" s="41"/>
      <c r="C56" s="51" t="s">
        <v>423</v>
      </c>
      <c r="D56" s="52" t="n">
        <v>11748.094</v>
      </c>
      <c r="E56" s="52" t="n">
        <v>6958.426</v>
      </c>
      <c r="F56" s="52" t="n">
        <v>727.837</v>
      </c>
      <c r="G56" s="52" t="n">
        <v>21991.549</v>
      </c>
      <c r="H56" s="52" t="n">
        <v>41425.9059999999</v>
      </c>
      <c r="I56" s="52" t="n">
        <v>4686.321</v>
      </c>
      <c r="J56" s="52" t="n">
        <v>4168.279</v>
      </c>
      <c r="K56" s="52" t="n">
        <v>1333.769</v>
      </c>
      <c r="L56" s="52" t="n">
        <v>6020.09</v>
      </c>
      <c r="M56" s="52" t="n">
        <v>47445.996</v>
      </c>
      <c r="N56" s="52" t="n">
        <v>8453.4</v>
      </c>
      <c r="O56" s="52" t="n">
        <v>38992.596</v>
      </c>
      <c r="P56" s="52" t="s">
        <v>184</v>
      </c>
      <c r="Q56" s="92" t="s">
        <v>266</v>
      </c>
    </row>
    <row r="57" customFormat="false" ht="12" hidden="false" customHeight="true" outlineLevel="0" collapsed="false">
      <c r="A57" s="91" t="s">
        <v>269</v>
      </c>
      <c r="C57" s="118" t="s">
        <v>424</v>
      </c>
      <c r="D57" s="52" t="n">
        <v>16695.878</v>
      </c>
      <c r="E57" s="52" t="n">
        <v>8692.468</v>
      </c>
      <c r="F57" s="52" t="n">
        <v>896.392</v>
      </c>
      <c r="G57" s="52" t="n">
        <v>24374.416</v>
      </c>
      <c r="H57" s="52" t="n">
        <v>50659.1540000001</v>
      </c>
      <c r="I57" s="52" t="n">
        <v>4869.039</v>
      </c>
      <c r="J57" s="52" t="n">
        <v>4259.887</v>
      </c>
      <c r="K57" s="52" t="n">
        <v>95.66</v>
      </c>
      <c r="L57" s="52" t="n">
        <v>4964.699</v>
      </c>
      <c r="M57" s="52" t="n">
        <v>55623.853</v>
      </c>
      <c r="N57" s="52" t="n">
        <v>8327.416</v>
      </c>
      <c r="O57" s="52" t="n">
        <v>47296.437</v>
      </c>
      <c r="P57" s="52" t="n">
        <v>2173.14199999988</v>
      </c>
      <c r="Q57" s="92" t="s">
        <v>269</v>
      </c>
    </row>
    <row r="58" s="57" customFormat="true" ht="12" hidden="false" customHeight="true" outlineLevel="0" collapsed="false">
      <c r="A58" s="91" t="s">
        <v>271</v>
      </c>
      <c r="C58" s="118" t="s">
        <v>425</v>
      </c>
      <c r="D58" s="52" t="n">
        <v>15221.286</v>
      </c>
      <c r="E58" s="52" t="n">
        <v>6979.236</v>
      </c>
      <c r="F58" s="52" t="n">
        <v>554.766</v>
      </c>
      <c r="G58" s="52" t="n">
        <v>27409.571</v>
      </c>
      <c r="H58" s="52" t="n">
        <v>50164.859</v>
      </c>
      <c r="I58" s="52" t="n">
        <v>3158.892</v>
      </c>
      <c r="J58" s="52" t="n">
        <v>2418.324</v>
      </c>
      <c r="K58" s="52" t="n">
        <v>323.665</v>
      </c>
      <c r="L58" s="52" t="n">
        <v>3483.791</v>
      </c>
      <c r="M58" s="52" t="n">
        <v>53648.65</v>
      </c>
      <c r="N58" s="52" t="n">
        <v>8048.762</v>
      </c>
      <c r="O58" s="52" t="n">
        <v>45599.888</v>
      </c>
      <c r="P58" s="52" t="s">
        <v>184</v>
      </c>
      <c r="Q58" s="92" t="s">
        <v>271</v>
      </c>
    </row>
    <row r="59" s="57" customFormat="true" ht="6" hidden="false" customHeight="true" outlineLevel="0" collapsed="false">
      <c r="A59" s="91"/>
      <c r="C59" s="118"/>
      <c r="D59" s="52"/>
      <c r="E59" s="52"/>
      <c r="F59" s="52"/>
      <c r="G59" s="52"/>
      <c r="H59" s="52"/>
      <c r="I59" s="52"/>
      <c r="J59" s="52"/>
      <c r="K59" s="52"/>
      <c r="L59" s="52"/>
      <c r="M59" s="52"/>
      <c r="N59" s="52"/>
      <c r="O59" s="52"/>
      <c r="P59" s="52"/>
      <c r="Q59" s="92"/>
    </row>
    <row r="60" s="57" customFormat="true" ht="12" hidden="false" customHeight="true" outlineLevel="0" collapsed="false">
      <c r="A60" s="94" t="s">
        <v>273</v>
      </c>
      <c r="C60" s="119" t="s">
        <v>406</v>
      </c>
      <c r="D60" s="59" t="n">
        <v>227164.338</v>
      </c>
      <c r="E60" s="59" t="n">
        <v>149946.331</v>
      </c>
      <c r="F60" s="59" t="n">
        <v>13847.417</v>
      </c>
      <c r="G60" s="59" t="n">
        <v>431338.964</v>
      </c>
      <c r="H60" s="59" t="n">
        <v>822297.05</v>
      </c>
      <c r="I60" s="59" t="n">
        <v>67844.933</v>
      </c>
      <c r="J60" s="59" t="n">
        <v>58039.834</v>
      </c>
      <c r="K60" s="59" t="n">
        <v>7705.104</v>
      </c>
      <c r="L60" s="59" t="n">
        <v>76378.309</v>
      </c>
      <c r="M60" s="59" t="n">
        <v>898675.359</v>
      </c>
      <c r="N60" s="59" t="n">
        <v>132565.647</v>
      </c>
      <c r="O60" s="59" t="n">
        <v>766109.712</v>
      </c>
      <c r="P60" s="59" t="n">
        <v>20459.7070000003</v>
      </c>
      <c r="Q60" s="95" t="s">
        <v>273</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9" t="s">
        <v>428</v>
      </c>
      <c r="B1" s="99"/>
      <c r="C1" s="99"/>
      <c r="D1" s="99"/>
      <c r="E1" s="99"/>
      <c r="F1" s="99"/>
      <c r="G1" s="99"/>
      <c r="H1" s="99"/>
      <c r="I1" s="99"/>
      <c r="J1" s="41" t="s">
        <v>383</v>
      </c>
    </row>
    <row r="2" customFormat="false" ht="15.95" hidden="false" customHeight="true" outlineLevel="0" collapsed="false">
      <c r="A2" s="70"/>
      <c r="B2" s="70"/>
      <c r="C2" s="70"/>
      <c r="D2" s="70"/>
      <c r="E2" s="70"/>
      <c r="F2" s="70"/>
      <c r="G2" s="70"/>
      <c r="H2" s="70"/>
      <c r="I2" s="70"/>
      <c r="J2" s="71"/>
      <c r="K2" s="71"/>
      <c r="L2" s="71"/>
      <c r="M2" s="71"/>
      <c r="N2" s="71"/>
      <c r="O2" s="71"/>
      <c r="P2" s="71"/>
    </row>
    <row r="3" customFormat="false" ht="15" hidden="false" customHeight="true" outlineLevel="0" collapsed="false">
      <c r="A3" s="72" t="s">
        <v>194</v>
      </c>
      <c r="B3" s="110" t="s">
        <v>384</v>
      </c>
      <c r="C3" s="110"/>
      <c r="D3" s="111" t="s">
        <v>429</v>
      </c>
      <c r="E3" s="75" t="s">
        <v>430</v>
      </c>
      <c r="F3" s="75" t="s">
        <v>431</v>
      </c>
      <c r="G3" s="75" t="s">
        <v>432</v>
      </c>
      <c r="H3" s="75" t="s">
        <v>433</v>
      </c>
      <c r="I3" s="112" t="s">
        <v>434</v>
      </c>
      <c r="J3" s="113" t="s">
        <v>392</v>
      </c>
      <c r="K3" s="75" t="s">
        <v>435</v>
      </c>
      <c r="L3" s="75" t="s">
        <v>436</v>
      </c>
      <c r="M3" s="75" t="s">
        <v>395</v>
      </c>
      <c r="N3" s="75" t="s">
        <v>437</v>
      </c>
      <c r="O3" s="75" t="s">
        <v>438</v>
      </c>
      <c r="P3" s="79" t="s">
        <v>194</v>
      </c>
    </row>
    <row r="4" customFormat="false" ht="15" hidden="false" customHeight="true" outlineLevel="0" collapsed="false">
      <c r="A4" s="72"/>
      <c r="B4" s="110"/>
      <c r="C4" s="110"/>
      <c r="D4" s="111"/>
      <c r="E4" s="75"/>
      <c r="F4" s="75"/>
      <c r="G4" s="75"/>
      <c r="H4" s="75"/>
      <c r="I4" s="112"/>
      <c r="J4" s="113"/>
      <c r="K4" s="75"/>
      <c r="L4" s="75"/>
      <c r="M4" s="75"/>
      <c r="N4" s="75"/>
      <c r="O4" s="75"/>
      <c r="P4" s="79"/>
    </row>
    <row r="5" customFormat="false" ht="15" hidden="false" customHeight="true" outlineLevel="0" collapsed="false">
      <c r="A5" s="72"/>
      <c r="B5" s="110"/>
      <c r="C5" s="110"/>
      <c r="D5" s="111"/>
      <c r="E5" s="75"/>
      <c r="F5" s="75"/>
      <c r="G5" s="75"/>
      <c r="H5" s="75"/>
      <c r="I5" s="112"/>
      <c r="J5" s="113"/>
      <c r="K5" s="75"/>
      <c r="L5" s="75"/>
      <c r="M5" s="75"/>
      <c r="N5" s="75"/>
      <c r="O5" s="75"/>
      <c r="P5" s="79"/>
    </row>
    <row r="6" customFormat="false" ht="15" hidden="false" customHeight="true" outlineLevel="0" collapsed="false">
      <c r="A6" s="72"/>
      <c r="B6" s="110"/>
      <c r="C6" s="110"/>
      <c r="D6" s="111"/>
      <c r="E6" s="75"/>
      <c r="F6" s="75"/>
      <c r="G6" s="75"/>
      <c r="H6" s="75"/>
      <c r="I6" s="112"/>
      <c r="J6" s="113"/>
      <c r="K6" s="75"/>
      <c r="L6" s="75"/>
      <c r="M6" s="75"/>
      <c r="N6" s="75"/>
      <c r="O6" s="75"/>
      <c r="P6" s="79"/>
    </row>
    <row r="7" customFormat="false" ht="15" hidden="false" customHeight="true" outlineLevel="0" collapsed="false">
      <c r="A7" s="72"/>
      <c r="B7" s="110"/>
      <c r="C7" s="110"/>
      <c r="D7" s="111"/>
      <c r="E7" s="75"/>
      <c r="F7" s="75"/>
      <c r="G7" s="75"/>
      <c r="H7" s="75"/>
      <c r="I7" s="112"/>
      <c r="J7" s="113"/>
      <c r="K7" s="75"/>
      <c r="L7" s="75"/>
      <c r="M7" s="75"/>
      <c r="N7" s="75"/>
      <c r="O7" s="75"/>
      <c r="P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row>
    <row r="9" customFormat="false" ht="12" hidden="false" customHeight="true" outlineLevel="0" collapsed="false">
      <c r="A9" s="91" t="s">
        <v>209</v>
      </c>
      <c r="C9" s="51" t="s">
        <v>400</v>
      </c>
      <c r="D9" s="52" t="n">
        <v>22755.222</v>
      </c>
      <c r="E9" s="52" t="n">
        <v>21378.931</v>
      </c>
      <c r="F9" s="52" t="n">
        <v>73310.511</v>
      </c>
      <c r="G9" s="52" t="n">
        <v>20853.104</v>
      </c>
      <c r="H9" s="52" t="n">
        <v>117966.16</v>
      </c>
      <c r="I9" s="52" t="n">
        <v>5688.906</v>
      </c>
      <c r="J9" s="52" t="n">
        <v>1662.05</v>
      </c>
      <c r="K9" s="52" t="n">
        <v>7538.467</v>
      </c>
      <c r="L9" s="52" t="n">
        <v>125504.627</v>
      </c>
      <c r="M9" s="52" t="n">
        <v>323.58</v>
      </c>
      <c r="N9" s="52" t="n">
        <v>125181.047</v>
      </c>
      <c r="O9" s="52" t="s">
        <v>184</v>
      </c>
      <c r="P9" s="92" t="s">
        <v>209</v>
      </c>
    </row>
    <row r="10" customFormat="false" ht="12" hidden="false" customHeight="true" outlineLevel="0" collapsed="false">
      <c r="A10" s="91" t="s">
        <v>210</v>
      </c>
      <c r="C10" s="51" t="s">
        <v>401</v>
      </c>
      <c r="D10" s="52" t="n">
        <v>10346.345</v>
      </c>
      <c r="E10" s="52" t="n">
        <v>3221.996</v>
      </c>
      <c r="F10" s="52" t="n">
        <v>34240.94</v>
      </c>
      <c r="G10" s="52" t="n">
        <v>10760.799</v>
      </c>
      <c r="H10" s="52" t="n">
        <v>47813.134</v>
      </c>
      <c r="I10" s="52" t="n">
        <v>85.421</v>
      </c>
      <c r="J10" s="52" t="n">
        <v>435.008</v>
      </c>
      <c r="K10" s="52" t="n">
        <v>567.914</v>
      </c>
      <c r="L10" s="52" t="n">
        <v>48381.048</v>
      </c>
      <c r="M10" s="52" t="n">
        <v>414.216</v>
      </c>
      <c r="N10" s="52" t="n">
        <v>47966.832</v>
      </c>
      <c r="O10" s="52" t="s">
        <v>184</v>
      </c>
      <c r="P10" s="92" t="s">
        <v>210</v>
      </c>
    </row>
    <row r="11" customFormat="false" ht="12" hidden="false" customHeight="true" outlineLevel="0" collapsed="false">
      <c r="A11" s="91" t="s">
        <v>211</v>
      </c>
      <c r="C11" s="51" t="s">
        <v>402</v>
      </c>
      <c r="D11" s="52" t="n">
        <v>12997.163</v>
      </c>
      <c r="E11" s="52" t="n">
        <v>4152.476</v>
      </c>
      <c r="F11" s="52" t="n">
        <v>34091.289</v>
      </c>
      <c r="G11" s="52" t="n">
        <v>8280.258</v>
      </c>
      <c r="H11" s="52" t="n">
        <v>51459.431</v>
      </c>
      <c r="I11" s="52" t="n">
        <v>4.602</v>
      </c>
      <c r="J11" s="52" t="s">
        <v>184</v>
      </c>
      <c r="K11" s="52" t="n">
        <v>22.246</v>
      </c>
      <c r="L11" s="52" t="n">
        <v>51481.677</v>
      </c>
      <c r="M11" s="52" t="n">
        <v>143.75</v>
      </c>
      <c r="N11" s="52" t="n">
        <v>51337.927</v>
      </c>
      <c r="O11" s="52" t="s">
        <v>184</v>
      </c>
      <c r="P11" s="92" t="s">
        <v>211</v>
      </c>
    </row>
    <row r="12" customFormat="false" ht="12" hidden="false" customHeight="true" outlineLevel="0" collapsed="false">
      <c r="A12" s="91" t="s">
        <v>213</v>
      </c>
      <c r="C12" s="51" t="s">
        <v>403</v>
      </c>
      <c r="D12" s="52" t="n">
        <v>4620.82</v>
      </c>
      <c r="E12" s="52" t="n">
        <v>2296.226</v>
      </c>
      <c r="F12" s="52" t="n">
        <v>13493.509</v>
      </c>
      <c r="G12" s="52" t="n">
        <v>3627.578</v>
      </c>
      <c r="H12" s="52" t="n">
        <v>20410.558</v>
      </c>
      <c r="I12" s="52" t="n">
        <v>4.163</v>
      </c>
      <c r="J12" s="52" t="n">
        <v>389.41</v>
      </c>
      <c r="K12" s="52" t="n">
        <v>479.152</v>
      </c>
      <c r="L12" s="52" t="n">
        <v>20889.71</v>
      </c>
      <c r="M12" s="52" t="n">
        <v>43.783</v>
      </c>
      <c r="N12" s="52" t="n">
        <v>20845.927</v>
      </c>
      <c r="O12" s="52" t="s">
        <v>184</v>
      </c>
      <c r="P12" s="92" t="s">
        <v>213</v>
      </c>
    </row>
    <row r="13" customFormat="false" ht="12" hidden="false" customHeight="true" outlineLevel="0" collapsed="false">
      <c r="A13" s="91" t="s">
        <v>215</v>
      </c>
      <c r="C13" s="51" t="s">
        <v>404</v>
      </c>
      <c r="D13" s="52" t="n">
        <v>4582.655</v>
      </c>
      <c r="E13" s="52" t="n">
        <v>5480.037</v>
      </c>
      <c r="F13" s="52" t="n">
        <v>22023.524</v>
      </c>
      <c r="G13" s="52" t="n">
        <v>7295.717</v>
      </c>
      <c r="H13" s="52" t="n">
        <v>32189.973</v>
      </c>
      <c r="I13" s="52" t="n">
        <v>755.147</v>
      </c>
      <c r="J13" s="52" t="n">
        <v>931.574</v>
      </c>
      <c r="K13" s="52" t="n">
        <v>1946.667</v>
      </c>
      <c r="L13" s="52" t="n">
        <v>34136.64</v>
      </c>
      <c r="M13" s="52" t="n">
        <v>552.952</v>
      </c>
      <c r="N13" s="52" t="n">
        <v>33583.688</v>
      </c>
      <c r="O13" s="52" t="n">
        <v>2040.27900000001</v>
      </c>
      <c r="P13" s="92" t="s">
        <v>215</v>
      </c>
    </row>
    <row r="14" customFormat="false" ht="12" hidden="false" customHeight="true" outlineLevel="0" collapsed="false">
      <c r="A14" s="91" t="s">
        <v>216</v>
      </c>
      <c r="B14" s="41"/>
      <c r="C14" s="118" t="s">
        <v>405</v>
      </c>
      <c r="D14" s="52" t="n">
        <v>3961.698</v>
      </c>
      <c r="E14" s="52" t="n">
        <v>1504.6</v>
      </c>
      <c r="F14" s="52" t="n">
        <v>15622.888</v>
      </c>
      <c r="G14" s="52" t="n">
        <v>4283.855</v>
      </c>
      <c r="H14" s="52" t="n">
        <v>21089.431</v>
      </c>
      <c r="I14" s="52" t="n">
        <v>84.48</v>
      </c>
      <c r="J14" s="52" t="n">
        <v>399.908</v>
      </c>
      <c r="K14" s="52" t="n">
        <v>617.858</v>
      </c>
      <c r="L14" s="52" t="n">
        <v>21707.289</v>
      </c>
      <c r="M14" s="52" t="n">
        <v>50.009</v>
      </c>
      <c r="N14" s="52" t="n">
        <v>21657.28</v>
      </c>
      <c r="O14" s="52" t="n">
        <v>779.784000000003</v>
      </c>
      <c r="P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92"/>
    </row>
    <row r="16" s="57" customFormat="true" ht="12" hidden="false" customHeight="true" outlineLevel="0" collapsed="false">
      <c r="A16" s="94" t="s">
        <v>218</v>
      </c>
      <c r="C16" s="119" t="s">
        <v>406</v>
      </c>
      <c r="D16" s="59" t="n">
        <v>59263.903</v>
      </c>
      <c r="E16" s="59" t="n">
        <v>38034.266</v>
      </c>
      <c r="F16" s="59" t="n">
        <v>192782.661</v>
      </c>
      <c r="G16" s="59" t="n">
        <v>55101.311</v>
      </c>
      <c r="H16" s="59" t="n">
        <v>290928.687</v>
      </c>
      <c r="I16" s="59" t="n">
        <v>6622.719</v>
      </c>
      <c r="J16" s="59" t="n">
        <v>3817.95</v>
      </c>
      <c r="K16" s="59" t="n">
        <v>11172.304</v>
      </c>
      <c r="L16" s="59" t="n">
        <v>302100.991</v>
      </c>
      <c r="M16" s="59" t="n">
        <v>1528.29</v>
      </c>
      <c r="N16" s="59" t="n">
        <v>300572.701</v>
      </c>
      <c r="O16" s="59" t="s">
        <v>184</v>
      </c>
      <c r="P16" s="95" t="s">
        <v>218</v>
      </c>
      <c r="Q16" s="59"/>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104"/>
      <c r="P17" s="97"/>
    </row>
    <row r="18" customFormat="false" ht="12" hidden="false" customHeight="true" outlineLevel="0" collapsed="false">
      <c r="A18" s="91" t="s">
        <v>220</v>
      </c>
      <c r="B18" s="41"/>
      <c r="C18" s="118" t="s">
        <v>409</v>
      </c>
      <c r="D18" s="52" t="s">
        <v>184</v>
      </c>
      <c r="E18" s="52" t="n">
        <v>1589.432</v>
      </c>
      <c r="F18" s="52" t="n">
        <v>30397.406</v>
      </c>
      <c r="G18" s="52" t="n">
        <v>3487.78</v>
      </c>
      <c r="H18" s="52" t="n">
        <v>31996.388</v>
      </c>
      <c r="I18" s="52" t="s">
        <v>184</v>
      </c>
      <c r="J18" s="52" t="s">
        <v>184</v>
      </c>
      <c r="K18" s="52" t="n">
        <v>20.433</v>
      </c>
      <c r="L18" s="52" t="n">
        <v>32016.821</v>
      </c>
      <c r="M18" s="52" t="n">
        <v>6464.281</v>
      </c>
      <c r="N18" s="52" t="n">
        <v>25552.54</v>
      </c>
      <c r="O18" s="52" t="s">
        <v>184</v>
      </c>
      <c r="P18" s="92" t="s">
        <v>220</v>
      </c>
    </row>
    <row r="19" customFormat="false" ht="12" hidden="false" customHeight="true" outlineLevel="0" collapsed="false">
      <c r="A19" s="91" t="s">
        <v>223</v>
      </c>
      <c r="B19" s="41"/>
      <c r="C19" s="118" t="s">
        <v>410</v>
      </c>
      <c r="D19" s="52" t="s">
        <v>184</v>
      </c>
      <c r="E19" s="52" t="n">
        <v>3932.861</v>
      </c>
      <c r="F19" s="52" t="n">
        <v>25845.455</v>
      </c>
      <c r="G19" s="52" t="n">
        <v>2852.164</v>
      </c>
      <c r="H19" s="52" t="n">
        <v>29778.316</v>
      </c>
      <c r="I19" s="52" t="n">
        <v>0.492</v>
      </c>
      <c r="J19" s="52" t="s">
        <v>184</v>
      </c>
      <c r="K19" s="52" t="n">
        <v>0.492</v>
      </c>
      <c r="L19" s="52" t="n">
        <v>29778.808</v>
      </c>
      <c r="M19" s="52" t="n">
        <v>6337.662</v>
      </c>
      <c r="N19" s="52" t="n">
        <v>23441.146</v>
      </c>
      <c r="O19" s="52" t="s">
        <v>184</v>
      </c>
      <c r="P19" s="92" t="s">
        <v>223</v>
      </c>
    </row>
    <row r="20" customFormat="false" ht="12" hidden="false" customHeight="true" outlineLevel="0" collapsed="false">
      <c r="A20" s="91" t="s">
        <v>224</v>
      </c>
      <c r="B20" s="41"/>
      <c r="C20" s="118" t="s">
        <v>411</v>
      </c>
      <c r="D20" s="52" t="s">
        <v>184</v>
      </c>
      <c r="E20" s="52" t="n">
        <v>1777.882</v>
      </c>
      <c r="F20" s="52" t="n">
        <v>29822.21</v>
      </c>
      <c r="G20" s="52" t="n">
        <v>4096.319</v>
      </c>
      <c r="H20" s="52" t="n">
        <v>31744.844</v>
      </c>
      <c r="I20" s="52" t="n">
        <v>96.915</v>
      </c>
      <c r="J20" s="52" t="n">
        <v>28.988</v>
      </c>
      <c r="K20" s="52" t="n">
        <v>125.903</v>
      </c>
      <c r="L20" s="52" t="n">
        <v>31870.747</v>
      </c>
      <c r="M20" s="52" t="n">
        <v>7403.428</v>
      </c>
      <c r="N20" s="52" t="n">
        <v>24467.319</v>
      </c>
      <c r="O20" s="52" t="s">
        <v>184</v>
      </c>
      <c r="P20" s="92" t="s">
        <v>224</v>
      </c>
    </row>
    <row r="21" customFormat="false" ht="12" hidden="false" customHeight="true" outlineLevel="0" collapsed="false">
      <c r="A21" s="91" t="s">
        <v>226</v>
      </c>
      <c r="B21" s="41"/>
      <c r="C21" s="118" t="s">
        <v>412</v>
      </c>
      <c r="D21" s="52" t="s">
        <v>184</v>
      </c>
      <c r="E21" s="52" t="n">
        <v>1479.096</v>
      </c>
      <c r="F21" s="52" t="n">
        <v>33630.767</v>
      </c>
      <c r="G21" s="52" t="n">
        <v>3607.848</v>
      </c>
      <c r="H21" s="52" t="n">
        <v>35110.003</v>
      </c>
      <c r="I21" s="52" t="n">
        <v>91.584</v>
      </c>
      <c r="J21" s="52" t="n">
        <v>25.295</v>
      </c>
      <c r="K21" s="52" t="n">
        <v>116.879</v>
      </c>
      <c r="L21" s="52" t="n">
        <v>35226.882</v>
      </c>
      <c r="M21" s="52" t="n">
        <v>7409.151</v>
      </c>
      <c r="N21" s="52" t="n">
        <v>27817.731</v>
      </c>
      <c r="O21" s="52" t="s">
        <v>184</v>
      </c>
      <c r="P21" s="92" t="s">
        <v>226</v>
      </c>
    </row>
    <row r="22" customFormat="false" ht="12" hidden="false" customHeight="true" outlineLevel="0" collapsed="false">
      <c r="A22" s="91" t="s">
        <v>228</v>
      </c>
      <c r="B22" s="41"/>
      <c r="C22" s="118" t="s">
        <v>413</v>
      </c>
      <c r="D22" s="52" t="s">
        <v>184</v>
      </c>
      <c r="E22" s="52" t="n">
        <v>2848.437</v>
      </c>
      <c r="F22" s="52" t="n">
        <v>24047.149</v>
      </c>
      <c r="G22" s="52" t="n">
        <v>2788.528</v>
      </c>
      <c r="H22" s="52" t="n">
        <v>26898.443</v>
      </c>
      <c r="I22" s="52" t="n">
        <v>24.238</v>
      </c>
      <c r="J22" s="52" t="n">
        <v>468.664</v>
      </c>
      <c r="K22" s="52" t="n">
        <v>492.902</v>
      </c>
      <c r="L22" s="52" t="n">
        <v>27391.345</v>
      </c>
      <c r="M22" s="52" t="n">
        <v>5707.236</v>
      </c>
      <c r="N22" s="52" t="n">
        <v>21684.109</v>
      </c>
      <c r="O22" s="52" t="s">
        <v>184</v>
      </c>
      <c r="P22" s="92" t="s">
        <v>228</v>
      </c>
    </row>
    <row r="23" customFormat="false" ht="12" hidden="false" customHeight="true" outlineLevel="0" collapsed="false">
      <c r="A23" s="91" t="s">
        <v>230</v>
      </c>
      <c r="B23" s="41"/>
      <c r="C23" s="118" t="s">
        <v>414</v>
      </c>
      <c r="D23" s="52" t="s">
        <v>184</v>
      </c>
      <c r="E23" s="52" t="n">
        <v>3919.72</v>
      </c>
      <c r="F23" s="52" t="n">
        <v>34758.588</v>
      </c>
      <c r="G23" s="52" t="n">
        <v>4305.083</v>
      </c>
      <c r="H23" s="52" t="n">
        <v>39787.144</v>
      </c>
      <c r="I23" s="52" t="n">
        <v>9.603</v>
      </c>
      <c r="J23" s="52" t="n">
        <v>1401.677</v>
      </c>
      <c r="K23" s="52" t="n">
        <v>1498.2</v>
      </c>
      <c r="L23" s="52" t="n">
        <v>41285.344</v>
      </c>
      <c r="M23" s="52" t="n">
        <v>7576.599</v>
      </c>
      <c r="N23" s="52" t="n">
        <v>33708.745</v>
      </c>
      <c r="O23" s="52" t="s">
        <v>184</v>
      </c>
      <c r="P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92"/>
    </row>
    <row r="25" customFormat="false" ht="12" hidden="false" customHeight="true" outlineLevel="0" collapsed="false">
      <c r="A25" s="91" t="s">
        <v>232</v>
      </c>
      <c r="B25" s="41"/>
      <c r="C25" s="118" t="s">
        <v>415</v>
      </c>
      <c r="D25" s="52" t="s">
        <v>184</v>
      </c>
      <c r="E25" s="52" t="n">
        <v>1518.895</v>
      </c>
      <c r="F25" s="52" t="n">
        <v>36014.024</v>
      </c>
      <c r="G25" s="52" t="n">
        <v>4263.782</v>
      </c>
      <c r="H25" s="52" t="n">
        <v>37551.389</v>
      </c>
      <c r="I25" s="52" t="s">
        <v>184</v>
      </c>
      <c r="J25" s="52" t="n">
        <v>29.646</v>
      </c>
      <c r="K25" s="52" t="n">
        <v>29.646</v>
      </c>
      <c r="L25" s="52" t="n">
        <v>37581.035</v>
      </c>
      <c r="M25" s="52" t="n">
        <v>8314.455</v>
      </c>
      <c r="N25" s="52" t="n">
        <v>29266.58</v>
      </c>
      <c r="O25" s="52" t="s">
        <v>184</v>
      </c>
      <c r="P25" s="92" t="s">
        <v>232</v>
      </c>
    </row>
    <row r="26" s="57" customFormat="true" ht="12" hidden="false" customHeight="true" outlineLevel="0" collapsed="false">
      <c r="A26" s="91" t="s">
        <v>234</v>
      </c>
      <c r="C26" s="118" t="s">
        <v>416</v>
      </c>
      <c r="D26" s="52" t="s">
        <v>184</v>
      </c>
      <c r="E26" s="52" t="n">
        <v>2130.299</v>
      </c>
      <c r="F26" s="52" t="n">
        <v>20889.068</v>
      </c>
      <c r="G26" s="52" t="n">
        <v>2416.102</v>
      </c>
      <c r="H26" s="52" t="n">
        <v>23026.176</v>
      </c>
      <c r="I26" s="52" t="n">
        <v>1.343</v>
      </c>
      <c r="J26" s="52" t="n">
        <v>4.584</v>
      </c>
      <c r="K26" s="52" t="n">
        <v>5.927</v>
      </c>
      <c r="L26" s="52" t="n">
        <v>23032.103</v>
      </c>
      <c r="M26" s="52" t="n">
        <v>4864.829</v>
      </c>
      <c r="N26" s="52" t="n">
        <v>18167.274</v>
      </c>
      <c r="O26" s="52" t="s">
        <v>184</v>
      </c>
      <c r="P26" s="92" t="s">
        <v>234</v>
      </c>
    </row>
    <row r="27" customFormat="false" ht="12" hidden="false" customHeight="true" outlineLevel="0" collapsed="false">
      <c r="A27" s="91" t="s">
        <v>235</v>
      </c>
      <c r="B27" s="41"/>
      <c r="C27" s="118" t="s">
        <v>417</v>
      </c>
      <c r="D27" s="52" t="s">
        <v>184</v>
      </c>
      <c r="E27" s="52" t="n">
        <v>2603.386</v>
      </c>
      <c r="F27" s="52" t="n">
        <v>17247.436</v>
      </c>
      <c r="G27" s="52" t="n">
        <v>2262.734</v>
      </c>
      <c r="H27" s="52" t="n">
        <v>19912.705</v>
      </c>
      <c r="I27" s="52" t="n">
        <v>21.814</v>
      </c>
      <c r="J27" s="52" t="n">
        <v>1.369</v>
      </c>
      <c r="K27" s="52" t="n">
        <v>23.183</v>
      </c>
      <c r="L27" s="52" t="n">
        <v>19935.888</v>
      </c>
      <c r="M27" s="52" t="n">
        <v>4487.57</v>
      </c>
      <c r="N27" s="52" t="n">
        <v>15448.318</v>
      </c>
      <c r="O27" s="52" t="s">
        <v>184</v>
      </c>
      <c r="P27" s="92" t="s">
        <v>235</v>
      </c>
    </row>
    <row r="28" customFormat="false" ht="12" hidden="false" customHeight="true" outlineLevel="0" collapsed="false">
      <c r="A28" s="91" t="s">
        <v>237</v>
      </c>
      <c r="B28" s="41"/>
      <c r="C28" s="118" t="s">
        <v>418</v>
      </c>
      <c r="D28" s="52" t="s">
        <v>184</v>
      </c>
      <c r="E28" s="52" t="n">
        <v>2195.367</v>
      </c>
      <c r="F28" s="52" t="n">
        <v>30140.283</v>
      </c>
      <c r="G28" s="52" t="n">
        <v>3270.109</v>
      </c>
      <c r="H28" s="52" t="n">
        <v>32344.253</v>
      </c>
      <c r="I28" s="52" t="n">
        <v>8.524</v>
      </c>
      <c r="J28" s="52" t="n">
        <v>43.821</v>
      </c>
      <c r="K28" s="52" t="n">
        <v>52.345</v>
      </c>
      <c r="L28" s="52" t="n">
        <v>32396.598</v>
      </c>
      <c r="M28" s="52" t="n">
        <v>7579.273</v>
      </c>
      <c r="N28" s="52" t="n">
        <v>24817.325</v>
      </c>
      <c r="O28" s="52" t="s">
        <v>184</v>
      </c>
      <c r="P28" s="92" t="s">
        <v>237</v>
      </c>
    </row>
    <row r="29" customFormat="false" ht="12" hidden="false" customHeight="true" outlineLevel="0" collapsed="false">
      <c r="A29" s="91" t="s">
        <v>239</v>
      </c>
      <c r="B29" s="41"/>
      <c r="C29" s="118" t="s">
        <v>419</v>
      </c>
      <c r="D29" s="52" t="s">
        <v>184</v>
      </c>
      <c r="E29" s="52" t="n">
        <v>2629.864</v>
      </c>
      <c r="F29" s="52" t="n">
        <v>22946.052</v>
      </c>
      <c r="G29" s="52" t="n">
        <v>2555.106</v>
      </c>
      <c r="H29" s="52" t="n">
        <v>25653.216</v>
      </c>
      <c r="I29" s="52" t="s">
        <v>184</v>
      </c>
      <c r="J29" s="52" t="n">
        <v>96.798</v>
      </c>
      <c r="K29" s="52" t="n">
        <v>96.798</v>
      </c>
      <c r="L29" s="52" t="n">
        <v>25750.014</v>
      </c>
      <c r="M29" s="52" t="n">
        <v>5813.284</v>
      </c>
      <c r="N29" s="52" t="n">
        <v>19936.73</v>
      </c>
      <c r="O29" s="52" t="s">
        <v>184</v>
      </c>
      <c r="P29" s="92" t="s">
        <v>239</v>
      </c>
    </row>
    <row r="30" customFormat="false" ht="12" hidden="false" customHeight="true" outlineLevel="0" collapsed="false">
      <c r="A30" s="91" t="s">
        <v>241</v>
      </c>
      <c r="C30" s="51" t="s">
        <v>420</v>
      </c>
      <c r="D30" s="52" t="s">
        <v>184</v>
      </c>
      <c r="E30" s="52" t="n">
        <v>1381.119</v>
      </c>
      <c r="F30" s="52" t="n">
        <v>15399.173</v>
      </c>
      <c r="G30" s="52" t="n">
        <v>1705.783</v>
      </c>
      <c r="H30" s="52" t="n">
        <v>16796.371</v>
      </c>
      <c r="I30" s="52" t="n">
        <v>1.674</v>
      </c>
      <c r="J30" s="52" t="s">
        <v>184</v>
      </c>
      <c r="K30" s="52" t="n">
        <v>1.674</v>
      </c>
      <c r="L30" s="52" t="n">
        <v>16798.045</v>
      </c>
      <c r="M30" s="52" t="n">
        <v>3782.02</v>
      </c>
      <c r="N30" s="52" t="n">
        <v>13016.025</v>
      </c>
      <c r="O30" s="52" t="s">
        <v>184</v>
      </c>
      <c r="P30" s="92" t="s">
        <v>241</v>
      </c>
    </row>
    <row r="31" customFormat="false" ht="6" hidden="false" customHeight="true" outlineLevel="0" collapsed="false">
      <c r="A31" s="91"/>
      <c r="C31" s="51"/>
      <c r="D31" s="52"/>
      <c r="E31" s="52"/>
      <c r="F31" s="52"/>
      <c r="G31" s="52"/>
      <c r="H31" s="52"/>
      <c r="I31" s="52"/>
      <c r="J31" s="52"/>
      <c r="K31" s="52"/>
      <c r="L31" s="52"/>
      <c r="M31" s="52"/>
      <c r="N31" s="52"/>
      <c r="O31" s="52"/>
      <c r="P31" s="92"/>
    </row>
    <row r="32" customFormat="false" ht="12" hidden="false" customHeight="true" outlineLevel="0" collapsed="false">
      <c r="A32" s="91" t="s">
        <v>242</v>
      </c>
      <c r="C32" s="51" t="s">
        <v>421</v>
      </c>
      <c r="D32" s="52" t="s">
        <v>184</v>
      </c>
      <c r="E32" s="52" t="n">
        <v>1155.158</v>
      </c>
      <c r="F32" s="52" t="n">
        <v>30430.177</v>
      </c>
      <c r="G32" s="52" t="n">
        <v>2884.708</v>
      </c>
      <c r="H32" s="52" t="n">
        <v>31585.576</v>
      </c>
      <c r="I32" s="52" t="n">
        <v>5.311</v>
      </c>
      <c r="J32" s="52" t="s">
        <v>184</v>
      </c>
      <c r="K32" s="52" t="n">
        <v>5.311</v>
      </c>
      <c r="L32" s="52" t="n">
        <v>31590.887</v>
      </c>
      <c r="M32" s="52" t="n">
        <v>8506.266</v>
      </c>
      <c r="N32" s="52" t="n">
        <v>23084.621</v>
      </c>
      <c r="O32" s="52" t="s">
        <v>184</v>
      </c>
      <c r="P32" s="92" t="s">
        <v>242</v>
      </c>
    </row>
    <row r="33" customFormat="false" ht="12" hidden="false" customHeight="true" outlineLevel="0" collapsed="false">
      <c r="A33" s="91" t="s">
        <v>243</v>
      </c>
      <c r="C33" s="51" t="s">
        <v>422</v>
      </c>
      <c r="D33" s="52" t="s">
        <v>184</v>
      </c>
      <c r="E33" s="52" t="n">
        <v>1062.491</v>
      </c>
      <c r="F33" s="52" t="n">
        <v>17909.061</v>
      </c>
      <c r="G33" s="52" t="n">
        <v>2854.998</v>
      </c>
      <c r="H33" s="52" t="n">
        <v>18974.874</v>
      </c>
      <c r="I33" s="52" t="n">
        <v>7.508</v>
      </c>
      <c r="J33" s="52" t="n">
        <v>28.928</v>
      </c>
      <c r="K33" s="52" t="n">
        <v>36.436</v>
      </c>
      <c r="L33" s="52" t="n">
        <v>19011.31</v>
      </c>
      <c r="M33" s="52" t="n">
        <v>609.09</v>
      </c>
      <c r="N33" s="52" t="n">
        <v>18402.22</v>
      </c>
      <c r="O33" s="52" t="n">
        <v>820.75</v>
      </c>
      <c r="P33" s="92" t="s">
        <v>243</v>
      </c>
    </row>
    <row r="34" customFormat="false" ht="12" hidden="false" customHeight="true" outlineLevel="0" collapsed="false">
      <c r="A34" s="91" t="s">
        <v>244</v>
      </c>
      <c r="C34" s="51" t="s">
        <v>423</v>
      </c>
      <c r="D34" s="52" t="s">
        <v>184</v>
      </c>
      <c r="E34" s="52" t="n">
        <v>1093.447</v>
      </c>
      <c r="F34" s="52" t="n">
        <v>24641.258</v>
      </c>
      <c r="G34" s="52" t="n">
        <v>2775.037</v>
      </c>
      <c r="H34" s="52" t="n">
        <v>25735.502</v>
      </c>
      <c r="I34" s="52" t="n">
        <v>9.54</v>
      </c>
      <c r="J34" s="52" t="n">
        <v>488.729</v>
      </c>
      <c r="K34" s="52" t="n">
        <v>498.269</v>
      </c>
      <c r="L34" s="52" t="n">
        <v>26233.771</v>
      </c>
      <c r="M34" s="52" t="n">
        <v>6983.718</v>
      </c>
      <c r="N34" s="52" t="n">
        <v>19250.053</v>
      </c>
      <c r="O34" s="52" t="s">
        <v>184</v>
      </c>
      <c r="P34" s="92" t="s">
        <v>244</v>
      </c>
    </row>
    <row r="35" customFormat="false" ht="12" hidden="false" customHeight="true" outlineLevel="0" collapsed="false">
      <c r="A35" s="91" t="s">
        <v>245</v>
      </c>
      <c r="B35" s="41"/>
      <c r="C35" s="118" t="s">
        <v>424</v>
      </c>
      <c r="D35" s="52" t="s">
        <v>184</v>
      </c>
      <c r="E35" s="52" t="n">
        <v>932.253</v>
      </c>
      <c r="F35" s="52" t="n">
        <v>32048.884</v>
      </c>
      <c r="G35" s="52" t="n">
        <v>3497.941</v>
      </c>
      <c r="H35" s="52" t="n">
        <v>32990.972</v>
      </c>
      <c r="I35" s="52" t="n">
        <v>78.145</v>
      </c>
      <c r="J35" s="52" t="n">
        <v>17.734</v>
      </c>
      <c r="K35" s="52" t="n">
        <v>96.186</v>
      </c>
      <c r="L35" s="52" t="n">
        <v>33087.158</v>
      </c>
      <c r="M35" s="52" t="n">
        <v>7184.204</v>
      </c>
      <c r="N35" s="52" t="n">
        <v>25902.954</v>
      </c>
      <c r="O35" s="52" t="s">
        <v>184</v>
      </c>
      <c r="P35" s="92" t="s">
        <v>245</v>
      </c>
    </row>
    <row r="36" customFormat="false" ht="12" hidden="false" customHeight="true" outlineLevel="0" collapsed="false">
      <c r="A36" s="91" t="s">
        <v>246</v>
      </c>
      <c r="B36" s="41"/>
      <c r="C36" s="118" t="s">
        <v>425</v>
      </c>
      <c r="D36" s="52" t="s">
        <v>184</v>
      </c>
      <c r="E36" s="52" t="n">
        <v>1337.892</v>
      </c>
      <c r="F36" s="52" t="n">
        <v>26988.143</v>
      </c>
      <c r="G36" s="52" t="n">
        <v>3257.004</v>
      </c>
      <c r="H36" s="52" t="n">
        <v>28326.035</v>
      </c>
      <c r="I36" s="52" t="n">
        <v>16.761</v>
      </c>
      <c r="J36" s="52" t="n">
        <v>4.328</v>
      </c>
      <c r="K36" s="52" t="n">
        <v>21.089</v>
      </c>
      <c r="L36" s="52" t="n">
        <v>28347.124</v>
      </c>
      <c r="M36" s="52" t="n">
        <v>6916.679</v>
      </c>
      <c r="N36" s="52" t="n">
        <v>21430.445</v>
      </c>
      <c r="O36" s="52" t="s">
        <v>184</v>
      </c>
      <c r="P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92"/>
    </row>
    <row r="38" s="57" customFormat="true" ht="12" hidden="false" customHeight="true" outlineLevel="0" collapsed="false">
      <c r="A38" s="94" t="s">
        <v>247</v>
      </c>
      <c r="C38" s="119" t="s">
        <v>406</v>
      </c>
      <c r="D38" s="59" t="s">
        <v>184</v>
      </c>
      <c r="E38" s="59" t="n">
        <v>33587.599</v>
      </c>
      <c r="F38" s="59" t="n">
        <v>453155.134</v>
      </c>
      <c r="G38" s="59" t="n">
        <v>52881.026</v>
      </c>
      <c r="H38" s="59" t="n">
        <v>488212.207</v>
      </c>
      <c r="I38" s="59" t="n">
        <v>373.452</v>
      </c>
      <c r="J38" s="59" t="n">
        <v>2640.561</v>
      </c>
      <c r="K38" s="59" t="n">
        <v>3121.673</v>
      </c>
      <c r="L38" s="59" t="n">
        <v>491333.88</v>
      </c>
      <c r="M38" s="59" t="n">
        <v>105939.745</v>
      </c>
      <c r="N38" s="59" t="n">
        <v>385394.135</v>
      </c>
      <c r="O38" s="59" t="s">
        <v>184</v>
      </c>
      <c r="P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104"/>
      <c r="P39" s="97"/>
    </row>
    <row r="40" customFormat="false" ht="12" hidden="false" customHeight="true" outlineLevel="0" collapsed="false">
      <c r="A40" s="91" t="s">
        <v>249</v>
      </c>
      <c r="B40" s="41"/>
      <c r="C40" s="118" t="s">
        <v>409</v>
      </c>
      <c r="D40" s="52" t="n">
        <v>7314.82700000001</v>
      </c>
      <c r="E40" s="52" t="n">
        <v>5276.67800000001</v>
      </c>
      <c r="F40" s="52" t="n">
        <v>43365.173</v>
      </c>
      <c r="G40" s="52" t="n">
        <v>10346.192</v>
      </c>
      <c r="H40" s="52" t="n">
        <v>56012.4989999999</v>
      </c>
      <c r="I40" s="52" t="n">
        <v>1162.44</v>
      </c>
      <c r="J40" s="52" t="n">
        <v>1610.734</v>
      </c>
      <c r="K40" s="52" t="n">
        <v>2986.472</v>
      </c>
      <c r="L40" s="52" t="n">
        <v>58998.9709999999</v>
      </c>
      <c r="M40" s="52" t="n">
        <v>9656.82100000001</v>
      </c>
      <c r="N40" s="52" t="n">
        <v>49342.1499999999</v>
      </c>
      <c r="O40" s="52" t="s">
        <v>184</v>
      </c>
      <c r="P40" s="92" t="s">
        <v>249</v>
      </c>
    </row>
    <row r="41" customFormat="false" ht="12" hidden="false" customHeight="true" outlineLevel="0" collapsed="false">
      <c r="A41" s="91" t="s">
        <v>251</v>
      </c>
      <c r="B41" s="41"/>
      <c r="C41" s="118" t="s">
        <v>410</v>
      </c>
      <c r="D41" s="52" t="n">
        <v>8239.156</v>
      </c>
      <c r="E41" s="52" t="n">
        <v>7036.706</v>
      </c>
      <c r="F41" s="52" t="n">
        <v>37460.225</v>
      </c>
      <c r="G41" s="52" t="n">
        <v>9686.863</v>
      </c>
      <c r="H41" s="52" t="n">
        <v>52741.201</v>
      </c>
      <c r="I41" s="52" t="n">
        <v>1067.407</v>
      </c>
      <c r="J41" s="52" t="n">
        <v>1501.286</v>
      </c>
      <c r="K41" s="52" t="n">
        <v>2701.698</v>
      </c>
      <c r="L41" s="52" t="n">
        <v>55442.899</v>
      </c>
      <c r="M41" s="52" t="n">
        <v>7196.654</v>
      </c>
      <c r="N41" s="52" t="n">
        <v>48246.2449999999</v>
      </c>
      <c r="O41" s="52" t="s">
        <v>184</v>
      </c>
      <c r="P41" s="92" t="s">
        <v>251</v>
      </c>
    </row>
    <row r="42" customFormat="false" ht="12" hidden="false" customHeight="true" outlineLevel="0" collapsed="false">
      <c r="A42" s="91" t="s">
        <v>253</v>
      </c>
      <c r="B42" s="41"/>
      <c r="C42" s="118" t="s">
        <v>411</v>
      </c>
      <c r="D42" s="52" t="n">
        <v>12423.352</v>
      </c>
      <c r="E42" s="52" t="n">
        <v>6959.007</v>
      </c>
      <c r="F42" s="52" t="n">
        <v>42561.616</v>
      </c>
      <c r="G42" s="52" t="n">
        <v>10980.135</v>
      </c>
      <c r="H42" s="52" t="n">
        <v>62316.099</v>
      </c>
      <c r="I42" s="52" t="n">
        <v>541.52</v>
      </c>
      <c r="J42" s="52" t="n">
        <v>1907.409</v>
      </c>
      <c r="K42" s="52" t="n">
        <v>2929.557</v>
      </c>
      <c r="L42" s="52" t="n">
        <v>65245.6560000001</v>
      </c>
      <c r="M42" s="52" t="n">
        <v>9371.43800000001</v>
      </c>
      <c r="N42" s="52" t="n">
        <v>55874.2180000001</v>
      </c>
      <c r="O42" s="52" t="s">
        <v>184</v>
      </c>
      <c r="P42" s="92" t="s">
        <v>253</v>
      </c>
    </row>
    <row r="43" customFormat="false" ht="12" hidden="false" customHeight="true" outlineLevel="0" collapsed="false">
      <c r="A43" s="91" t="s">
        <v>255</v>
      </c>
      <c r="B43" s="41"/>
      <c r="C43" s="118" t="s">
        <v>412</v>
      </c>
      <c r="D43" s="52" t="n">
        <v>7935.676</v>
      </c>
      <c r="E43" s="52" t="n">
        <v>5565.08899999999</v>
      </c>
      <c r="F43" s="52" t="n">
        <v>47428.134</v>
      </c>
      <c r="G43" s="52" t="n">
        <v>11722.258</v>
      </c>
      <c r="H43" s="52" t="n">
        <v>61012.935</v>
      </c>
      <c r="I43" s="52" t="n">
        <v>946.736</v>
      </c>
      <c r="J43" s="52" t="n">
        <v>901.825</v>
      </c>
      <c r="K43" s="52" t="n">
        <v>1982.903</v>
      </c>
      <c r="L43" s="52" t="n">
        <v>62995.838</v>
      </c>
      <c r="M43" s="52" t="n">
        <v>8601.79</v>
      </c>
      <c r="N43" s="52" t="n">
        <v>54394.048</v>
      </c>
      <c r="O43" s="52" t="s">
        <v>184</v>
      </c>
      <c r="P43" s="92" t="s">
        <v>255</v>
      </c>
    </row>
    <row r="44" customFormat="false" ht="12" hidden="false" customHeight="true" outlineLevel="0" collapsed="false">
      <c r="A44" s="91" t="s">
        <v>256</v>
      </c>
      <c r="B44" s="41"/>
      <c r="C44" s="118" t="s">
        <v>413</v>
      </c>
      <c r="D44" s="52" t="n">
        <v>5014.005</v>
      </c>
      <c r="E44" s="52" t="n">
        <v>5372.843</v>
      </c>
      <c r="F44" s="52" t="n">
        <v>33822.011</v>
      </c>
      <c r="G44" s="52" t="n">
        <v>8813.85</v>
      </c>
      <c r="H44" s="52" t="n">
        <v>44224.873</v>
      </c>
      <c r="I44" s="52" t="n">
        <v>304.051</v>
      </c>
      <c r="J44" s="52" t="n">
        <v>1014.371</v>
      </c>
      <c r="K44" s="52" t="n">
        <v>1451.464</v>
      </c>
      <c r="L44" s="52" t="n">
        <v>45676.337</v>
      </c>
      <c r="M44" s="52" t="n">
        <v>6976.312</v>
      </c>
      <c r="N44" s="52" t="n">
        <v>38700.025</v>
      </c>
      <c r="O44" s="52" t="n">
        <v>344.379000000044</v>
      </c>
      <c r="P44" s="92" t="s">
        <v>256</v>
      </c>
    </row>
    <row r="45" customFormat="false" ht="12" hidden="false" customHeight="true" outlineLevel="0" collapsed="false">
      <c r="A45" s="91" t="s">
        <v>257</v>
      </c>
      <c r="C45" s="118" t="s">
        <v>414</v>
      </c>
      <c r="D45" s="52" t="n">
        <v>12965.963</v>
      </c>
      <c r="E45" s="52" t="n">
        <v>9278.91999999999</v>
      </c>
      <c r="F45" s="52" t="n">
        <v>48503.352</v>
      </c>
      <c r="G45" s="52" t="n">
        <v>12415.767</v>
      </c>
      <c r="H45" s="52" t="n">
        <v>71914.2679999999</v>
      </c>
      <c r="I45" s="52" t="n">
        <v>683.16</v>
      </c>
      <c r="J45" s="52" t="n">
        <v>3375.755</v>
      </c>
      <c r="K45" s="52" t="n">
        <v>4658.666</v>
      </c>
      <c r="L45" s="52" t="n">
        <v>76572.934</v>
      </c>
      <c r="M45" s="52" t="n">
        <v>9545.516</v>
      </c>
      <c r="N45" s="52" t="n">
        <v>67027.418</v>
      </c>
      <c r="O45" s="52" t="s">
        <v>184</v>
      </c>
      <c r="P45" s="92" t="s">
        <v>257</v>
      </c>
    </row>
    <row r="46" customFormat="false" ht="6" hidden="false" customHeight="true" outlineLevel="0" collapsed="false">
      <c r="A46" s="91"/>
      <c r="C46" s="118"/>
      <c r="D46" s="52"/>
      <c r="E46" s="52"/>
      <c r="F46" s="52"/>
      <c r="G46" s="52"/>
      <c r="H46" s="52"/>
      <c r="I46" s="52"/>
      <c r="J46" s="52"/>
      <c r="K46" s="52"/>
      <c r="L46" s="52"/>
      <c r="M46" s="52"/>
      <c r="N46" s="52"/>
      <c r="O46" s="52"/>
      <c r="P46" s="92"/>
    </row>
    <row r="47" customFormat="false" ht="12" hidden="false" customHeight="true" outlineLevel="0" collapsed="false">
      <c r="A47" s="91" t="s">
        <v>258</v>
      </c>
      <c r="B47" s="41"/>
      <c r="C47" s="118" t="s">
        <v>415</v>
      </c>
      <c r="D47" s="52" t="n">
        <v>10944.257</v>
      </c>
      <c r="E47" s="52" t="n">
        <v>7215.078</v>
      </c>
      <c r="F47" s="52" t="n">
        <v>51165.733</v>
      </c>
      <c r="G47" s="52" t="n">
        <v>12597.146</v>
      </c>
      <c r="H47" s="52" t="n">
        <v>69467.3099999999</v>
      </c>
      <c r="I47" s="52" t="n">
        <v>576.66</v>
      </c>
      <c r="J47" s="52" t="n">
        <v>2312.724</v>
      </c>
      <c r="K47" s="52" t="n">
        <v>3171.833</v>
      </c>
      <c r="L47" s="52" t="n">
        <v>72639.143</v>
      </c>
      <c r="M47" s="52" t="n">
        <v>10213.315</v>
      </c>
      <c r="N47" s="52" t="n">
        <v>62425.828</v>
      </c>
      <c r="O47" s="52" t="n">
        <v>36.8000000000393</v>
      </c>
      <c r="P47" s="92" t="s">
        <v>258</v>
      </c>
    </row>
    <row r="48" customFormat="false" ht="12" hidden="false" customHeight="true" outlineLevel="0" collapsed="false">
      <c r="A48" s="91" t="s">
        <v>259</v>
      </c>
      <c r="B48" s="41"/>
      <c r="C48" s="118" t="s">
        <v>416</v>
      </c>
      <c r="D48" s="52" t="n">
        <v>6331.809</v>
      </c>
      <c r="E48" s="52" t="n">
        <v>5767.34900000001</v>
      </c>
      <c r="F48" s="52" t="n">
        <v>29029.25</v>
      </c>
      <c r="G48" s="52" t="n">
        <v>6357.929</v>
      </c>
      <c r="H48" s="52" t="n">
        <v>41172.9140000001</v>
      </c>
      <c r="I48" s="52" t="n">
        <v>2323.131</v>
      </c>
      <c r="J48" s="52" t="n">
        <v>607.626</v>
      </c>
      <c r="K48" s="52" t="n">
        <v>3231.091</v>
      </c>
      <c r="L48" s="52" t="n">
        <v>44404.0050000001</v>
      </c>
      <c r="M48" s="52" t="n">
        <v>6615.926</v>
      </c>
      <c r="N48" s="52" t="n">
        <v>37788.0790000001</v>
      </c>
      <c r="O48" s="52" t="s">
        <v>184</v>
      </c>
      <c r="P48" s="92" t="s">
        <v>259</v>
      </c>
    </row>
    <row r="49" customFormat="false" ht="12" hidden="false" customHeight="true" outlineLevel="0" collapsed="false">
      <c r="A49" s="91" t="s">
        <v>260</v>
      </c>
      <c r="B49" s="41"/>
      <c r="C49" s="118" t="s">
        <v>417</v>
      </c>
      <c r="D49" s="52" t="n">
        <v>4088.857</v>
      </c>
      <c r="E49" s="52" t="n">
        <v>6536.086</v>
      </c>
      <c r="F49" s="52" t="n">
        <v>23944.743</v>
      </c>
      <c r="G49" s="52" t="n">
        <v>6245.181</v>
      </c>
      <c r="H49" s="52" t="n">
        <v>34734.271</v>
      </c>
      <c r="I49" s="52" t="n">
        <v>193.272</v>
      </c>
      <c r="J49" s="52" t="n">
        <v>246.013</v>
      </c>
      <c r="K49" s="52" t="n">
        <v>522.717</v>
      </c>
      <c r="L49" s="52" t="n">
        <v>35256.988</v>
      </c>
      <c r="M49" s="52" t="n">
        <v>5260.21</v>
      </c>
      <c r="N49" s="52" t="n">
        <v>29996.778</v>
      </c>
      <c r="O49" s="52" t="s">
        <v>184</v>
      </c>
      <c r="P49" s="92" t="s">
        <v>260</v>
      </c>
    </row>
    <row r="50" customFormat="false" ht="12" hidden="false" customHeight="true" outlineLevel="0" collapsed="false">
      <c r="A50" s="91" t="s">
        <v>261</v>
      </c>
      <c r="B50" s="41"/>
      <c r="C50" s="118" t="s">
        <v>418</v>
      </c>
      <c r="D50" s="52" t="n">
        <v>13259.826</v>
      </c>
      <c r="E50" s="52" t="n">
        <v>6975.909</v>
      </c>
      <c r="F50" s="52" t="n">
        <v>42687.417</v>
      </c>
      <c r="G50" s="52" t="n">
        <v>10017.898</v>
      </c>
      <c r="H50" s="52" t="n">
        <v>63153.6919999999</v>
      </c>
      <c r="I50" s="52" t="n">
        <v>701.768</v>
      </c>
      <c r="J50" s="52" t="n">
        <v>177.85</v>
      </c>
      <c r="K50" s="52" t="n">
        <v>1329.899</v>
      </c>
      <c r="L50" s="52" t="n">
        <v>64483.591</v>
      </c>
      <c r="M50" s="52" t="n">
        <v>9586.598</v>
      </c>
      <c r="N50" s="52" t="n">
        <v>54896.993</v>
      </c>
      <c r="O50" s="52" t="s">
        <v>184</v>
      </c>
      <c r="P50" s="92" t="s">
        <v>261</v>
      </c>
    </row>
    <row r="51" customFormat="false" ht="12" hidden="false" customHeight="true" outlineLevel="0" collapsed="false">
      <c r="A51" s="91" t="s">
        <v>262</v>
      </c>
      <c r="B51" s="41"/>
      <c r="C51" s="118" t="s">
        <v>419</v>
      </c>
      <c r="D51" s="52" t="n">
        <v>6094.765</v>
      </c>
      <c r="E51" s="52" t="n">
        <v>6723.228</v>
      </c>
      <c r="F51" s="52" t="n">
        <v>33056.149</v>
      </c>
      <c r="G51" s="52" t="n">
        <v>8009.471</v>
      </c>
      <c r="H51" s="52" t="n">
        <v>46034.0729999999</v>
      </c>
      <c r="I51" s="52" t="n">
        <v>577.344</v>
      </c>
      <c r="J51" s="52" t="n">
        <v>497.792</v>
      </c>
      <c r="K51" s="52" t="n">
        <v>1195.524</v>
      </c>
      <c r="L51" s="52" t="n">
        <v>47229.5969999999</v>
      </c>
      <c r="M51" s="52" t="n">
        <v>7739.3</v>
      </c>
      <c r="N51" s="52" t="n">
        <v>39490.2969999999</v>
      </c>
      <c r="O51" s="52" t="n">
        <v>789.361999999936</v>
      </c>
      <c r="P51" s="92" t="s">
        <v>262</v>
      </c>
    </row>
    <row r="52" customFormat="false" ht="12" hidden="false" customHeight="true" outlineLevel="0" collapsed="false">
      <c r="A52" s="91" t="s">
        <v>263</v>
      </c>
      <c r="C52" s="51" t="s">
        <v>420</v>
      </c>
      <c r="D52" s="52" t="n">
        <v>4277.321</v>
      </c>
      <c r="E52" s="52" t="n">
        <v>2915.141</v>
      </c>
      <c r="F52" s="52" t="n">
        <v>20413.678</v>
      </c>
      <c r="G52" s="52" t="n">
        <v>5059.616</v>
      </c>
      <c r="H52" s="52" t="n">
        <v>27642.441</v>
      </c>
      <c r="I52" s="52" t="n">
        <v>220.417</v>
      </c>
      <c r="J52" s="52" t="n">
        <v>258.502</v>
      </c>
      <c r="K52" s="52" t="n">
        <v>584.366</v>
      </c>
      <c r="L52" s="52" t="n">
        <v>28226.807</v>
      </c>
      <c r="M52" s="52" t="n">
        <v>3867.393</v>
      </c>
      <c r="N52" s="52" t="n">
        <v>24359.414</v>
      </c>
      <c r="O52" s="52" t="n">
        <v>1500.91400000001</v>
      </c>
      <c r="P52" s="92" t="s">
        <v>263</v>
      </c>
    </row>
    <row r="53" customFormat="false" ht="6" hidden="false" customHeight="true" outlineLevel="0" collapsed="false">
      <c r="A53" s="91"/>
      <c r="C53" s="51"/>
      <c r="D53" s="52"/>
      <c r="E53" s="52"/>
      <c r="F53" s="52"/>
      <c r="G53" s="52"/>
      <c r="H53" s="52"/>
      <c r="I53" s="52"/>
      <c r="J53" s="52"/>
      <c r="K53" s="52"/>
      <c r="L53" s="52"/>
      <c r="M53" s="52"/>
      <c r="N53" s="52"/>
      <c r="O53" s="52"/>
      <c r="P53" s="92"/>
    </row>
    <row r="54" s="57" customFormat="true" ht="12" hidden="false" customHeight="true" outlineLevel="0" collapsed="false">
      <c r="A54" s="91" t="s">
        <v>264</v>
      </c>
      <c r="C54" s="51" t="s">
        <v>421</v>
      </c>
      <c r="D54" s="52" t="n">
        <v>12319.615</v>
      </c>
      <c r="E54" s="52" t="n">
        <v>5502.857</v>
      </c>
      <c r="F54" s="52" t="n">
        <v>42738.901</v>
      </c>
      <c r="G54" s="52" t="n">
        <v>10220.624</v>
      </c>
      <c r="H54" s="52" t="n">
        <v>60661.5850000001</v>
      </c>
      <c r="I54" s="52" t="n">
        <v>527.453</v>
      </c>
      <c r="J54" s="52" t="n">
        <v>893.043</v>
      </c>
      <c r="K54" s="52" t="n">
        <v>2298.413</v>
      </c>
      <c r="L54" s="52" t="n">
        <v>62959.9980000001</v>
      </c>
      <c r="M54" s="52" t="n">
        <v>9624.923</v>
      </c>
      <c r="N54" s="52" t="n">
        <v>53335.0750000001</v>
      </c>
      <c r="O54" s="52" t="s">
        <v>184</v>
      </c>
      <c r="P54" s="92" t="s">
        <v>264</v>
      </c>
    </row>
    <row r="55" customFormat="false" ht="12" hidden="false" customHeight="true" outlineLevel="0" collapsed="false">
      <c r="A55" s="91" t="s">
        <v>265</v>
      </c>
      <c r="B55" s="41"/>
      <c r="C55" s="51" t="s">
        <v>422</v>
      </c>
      <c r="D55" s="52" t="n">
        <v>7261.949</v>
      </c>
      <c r="E55" s="52" t="n">
        <v>4108.361</v>
      </c>
      <c r="F55" s="52" t="n">
        <v>28108.683</v>
      </c>
      <c r="G55" s="52" t="n">
        <v>7643.477</v>
      </c>
      <c r="H55" s="52" t="n">
        <v>39595.5470000001</v>
      </c>
      <c r="I55" s="52" t="n">
        <v>540.651</v>
      </c>
      <c r="J55" s="52" t="n">
        <v>1172.083</v>
      </c>
      <c r="K55" s="52" t="n">
        <v>2016.256</v>
      </c>
      <c r="L55" s="52" t="n">
        <v>41611.8030000001</v>
      </c>
      <c r="M55" s="52" t="n">
        <v>3479.873</v>
      </c>
      <c r="N55" s="52" t="n">
        <v>38131.9300000001</v>
      </c>
      <c r="O55" s="52" t="n">
        <v>3914.80000000001</v>
      </c>
      <c r="P55" s="92" t="s">
        <v>265</v>
      </c>
    </row>
    <row r="56" customFormat="false" ht="12" hidden="false" customHeight="true" outlineLevel="0" collapsed="false">
      <c r="A56" s="91" t="s">
        <v>266</v>
      </c>
      <c r="B56" s="41"/>
      <c r="C56" s="51" t="s">
        <v>423</v>
      </c>
      <c r="D56" s="52" t="n">
        <v>6748.272</v>
      </c>
      <c r="E56" s="52" t="n">
        <v>4441.593</v>
      </c>
      <c r="F56" s="52" t="n">
        <v>32983.374</v>
      </c>
      <c r="G56" s="52" t="n">
        <v>7193.605</v>
      </c>
      <c r="H56" s="52" t="n">
        <v>44238.237</v>
      </c>
      <c r="I56" s="52" t="n">
        <v>327.525</v>
      </c>
      <c r="J56" s="52" t="n">
        <v>1928.325</v>
      </c>
      <c r="K56" s="52" t="n">
        <v>2412.575</v>
      </c>
      <c r="L56" s="52" t="n">
        <v>46650.812</v>
      </c>
      <c r="M56" s="52" t="n">
        <v>8453.4</v>
      </c>
      <c r="N56" s="52" t="n">
        <v>38197.412</v>
      </c>
      <c r="O56" s="52" t="n">
        <v>795.183999999994</v>
      </c>
      <c r="P56" s="92" t="s">
        <v>266</v>
      </c>
    </row>
    <row r="57" customFormat="false" ht="12" hidden="false" customHeight="true" outlineLevel="0" collapsed="false">
      <c r="A57" s="91" t="s">
        <v>269</v>
      </c>
      <c r="C57" s="118" t="s">
        <v>424</v>
      </c>
      <c r="D57" s="52" t="n">
        <v>7029.611</v>
      </c>
      <c r="E57" s="52" t="n">
        <v>5081.841</v>
      </c>
      <c r="F57" s="52" t="n">
        <v>43815.295</v>
      </c>
      <c r="G57" s="52" t="n">
        <v>10876.736</v>
      </c>
      <c r="H57" s="52" t="n">
        <v>56005.0589999999</v>
      </c>
      <c r="I57" s="52" t="n">
        <v>563.343</v>
      </c>
      <c r="J57" s="52" t="n">
        <v>1124.222</v>
      </c>
      <c r="K57" s="52" t="n">
        <v>1791.936</v>
      </c>
      <c r="L57" s="52" t="n">
        <v>57796.9949999999</v>
      </c>
      <c r="M57" s="52" t="n">
        <v>8327.416</v>
      </c>
      <c r="N57" s="52" t="n">
        <v>49469.5789999999</v>
      </c>
      <c r="O57" s="52" t="s">
        <v>184</v>
      </c>
      <c r="P57" s="92" t="s">
        <v>269</v>
      </c>
    </row>
    <row r="58" s="57" customFormat="true" ht="12" hidden="false" customHeight="true" outlineLevel="0" collapsed="false">
      <c r="A58" s="91" t="s">
        <v>271</v>
      </c>
      <c r="C58" s="118" t="s">
        <v>425</v>
      </c>
      <c r="D58" s="52" t="n">
        <v>6848.838</v>
      </c>
      <c r="E58" s="52" t="n">
        <v>5141.919</v>
      </c>
      <c r="F58" s="52" t="n">
        <v>38989.438</v>
      </c>
      <c r="G58" s="52" t="n">
        <v>10894.767</v>
      </c>
      <c r="H58" s="52" t="n">
        <v>51017.255</v>
      </c>
      <c r="I58" s="52" t="n">
        <v>249.583</v>
      </c>
      <c r="J58" s="52" t="n">
        <v>1520.505</v>
      </c>
      <c r="K58" s="52" t="n">
        <v>1925.437</v>
      </c>
      <c r="L58" s="52" t="n">
        <v>52942.692</v>
      </c>
      <c r="M58" s="52" t="n">
        <v>8048.762</v>
      </c>
      <c r="N58" s="52" t="n">
        <v>44893.93</v>
      </c>
      <c r="O58" s="52" t="n">
        <v>705.95799999997</v>
      </c>
      <c r="P58" s="92" t="s">
        <v>271</v>
      </c>
    </row>
    <row r="59" s="57" customFormat="true" ht="6" hidden="false" customHeight="true" outlineLevel="0" collapsed="false">
      <c r="A59" s="91"/>
      <c r="C59" s="118"/>
      <c r="D59" s="52"/>
      <c r="E59" s="52"/>
      <c r="F59" s="52"/>
      <c r="G59" s="52"/>
      <c r="H59" s="52"/>
      <c r="I59" s="52"/>
      <c r="J59" s="52"/>
      <c r="K59" s="52"/>
      <c r="L59" s="52"/>
      <c r="M59" s="52"/>
      <c r="N59" s="52"/>
      <c r="O59" s="52"/>
      <c r="P59" s="92"/>
    </row>
    <row r="60" s="57" customFormat="true" ht="12" hidden="false" customHeight="true" outlineLevel="0" collapsed="false">
      <c r="A60" s="94" t="s">
        <v>273</v>
      </c>
      <c r="C60" s="119" t="s">
        <v>406</v>
      </c>
      <c r="D60" s="59" t="n">
        <v>139098.099</v>
      </c>
      <c r="E60" s="59" t="n">
        <v>99898.605</v>
      </c>
      <c r="F60" s="59" t="n">
        <v>640073.172</v>
      </c>
      <c r="G60" s="59" t="n">
        <v>159081.515</v>
      </c>
      <c r="H60" s="59" t="n">
        <v>881944.259</v>
      </c>
      <c r="I60" s="59" t="n">
        <v>11506.461</v>
      </c>
      <c r="J60" s="59" t="n">
        <v>21050.065</v>
      </c>
      <c r="K60" s="59" t="n">
        <v>37190.807</v>
      </c>
      <c r="L60" s="59" t="n">
        <v>919135.066</v>
      </c>
      <c r="M60" s="59" t="n">
        <v>132565.647</v>
      </c>
      <c r="N60" s="59" t="n">
        <v>786569.419</v>
      </c>
      <c r="O60" s="59" t="s">
        <v>184</v>
      </c>
      <c r="P60" s="95" t="s">
        <v>273</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39</v>
      </c>
      <c r="B1" s="68"/>
      <c r="C1" s="68"/>
      <c r="D1" s="68"/>
      <c r="E1" s="68"/>
      <c r="F1" s="68"/>
      <c r="G1" s="68"/>
      <c r="H1" s="68"/>
      <c r="I1" s="68"/>
      <c r="J1" s="57" t="s">
        <v>83</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4</v>
      </c>
      <c r="B3" s="110" t="s">
        <v>384</v>
      </c>
      <c r="C3" s="110"/>
      <c r="D3" s="111" t="s">
        <v>385</v>
      </c>
      <c r="E3" s="75" t="s">
        <v>386</v>
      </c>
      <c r="F3" s="75" t="s">
        <v>387</v>
      </c>
      <c r="G3" s="75" t="s">
        <v>388</v>
      </c>
      <c r="H3" s="75" t="s">
        <v>389</v>
      </c>
      <c r="I3" s="112" t="s">
        <v>390</v>
      </c>
      <c r="J3" s="113" t="s">
        <v>391</v>
      </c>
      <c r="K3" s="75" t="s">
        <v>392</v>
      </c>
      <c r="L3" s="75" t="s">
        <v>393</v>
      </c>
      <c r="M3" s="75" t="s">
        <v>394</v>
      </c>
      <c r="N3" s="75" t="s">
        <v>395</v>
      </c>
      <c r="O3" s="75" t="s">
        <v>396</v>
      </c>
      <c r="P3" s="75" t="s">
        <v>397</v>
      </c>
      <c r="Q3" s="79" t="s">
        <v>194</v>
      </c>
    </row>
    <row r="4" customFormat="false" ht="15" hidden="false" customHeight="true" outlineLevel="0" collapsed="false">
      <c r="A4" s="72"/>
      <c r="B4" s="110"/>
      <c r="C4" s="110"/>
      <c r="D4" s="111"/>
      <c r="E4" s="75"/>
      <c r="F4" s="75"/>
      <c r="G4" s="75"/>
      <c r="H4" s="75"/>
      <c r="I4" s="112"/>
      <c r="J4" s="113"/>
      <c r="K4" s="75"/>
      <c r="L4" s="75"/>
      <c r="M4" s="75"/>
      <c r="N4" s="75"/>
      <c r="O4" s="75"/>
      <c r="P4" s="75"/>
      <c r="Q4" s="79"/>
    </row>
    <row r="5" customFormat="false" ht="15" hidden="false" customHeight="true" outlineLevel="0" collapsed="false">
      <c r="A5" s="72"/>
      <c r="B5" s="110"/>
      <c r="C5" s="110"/>
      <c r="D5" s="111"/>
      <c r="E5" s="75"/>
      <c r="F5" s="75"/>
      <c r="G5" s="75"/>
      <c r="H5" s="75"/>
      <c r="I5" s="112"/>
      <c r="J5" s="113"/>
      <c r="K5" s="75"/>
      <c r="L5" s="75"/>
      <c r="M5" s="75"/>
      <c r="N5" s="75"/>
      <c r="O5" s="75"/>
      <c r="P5" s="75"/>
      <c r="Q5" s="79"/>
    </row>
    <row r="6" customFormat="false" ht="15" hidden="false" customHeight="true" outlineLevel="0" collapsed="false">
      <c r="A6" s="72"/>
      <c r="B6" s="110"/>
      <c r="C6" s="110"/>
      <c r="D6" s="111"/>
      <c r="E6" s="75"/>
      <c r="F6" s="75"/>
      <c r="G6" s="75"/>
      <c r="H6" s="75"/>
      <c r="I6" s="112"/>
      <c r="J6" s="113"/>
      <c r="K6" s="75"/>
      <c r="L6" s="75"/>
      <c r="M6" s="75"/>
      <c r="N6" s="75"/>
      <c r="O6" s="75"/>
      <c r="P6" s="75"/>
      <c r="Q6" s="79"/>
    </row>
    <row r="7" customFormat="false" ht="15" hidden="false" customHeight="true" outlineLevel="0" collapsed="false">
      <c r="A7" s="72"/>
      <c r="B7" s="110"/>
      <c r="C7" s="110"/>
      <c r="D7" s="111"/>
      <c r="E7" s="75"/>
      <c r="F7" s="75"/>
      <c r="G7" s="75"/>
      <c r="H7" s="75"/>
      <c r="I7" s="112"/>
      <c r="J7" s="113"/>
      <c r="K7" s="75"/>
      <c r="L7" s="75"/>
      <c r="M7" s="75"/>
      <c r="N7" s="75"/>
      <c r="O7" s="75"/>
      <c r="P7" s="75"/>
      <c r="Q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c r="Q8" s="117"/>
    </row>
    <row r="9" customFormat="false" ht="12" hidden="false" customHeight="true" outlineLevel="0" collapsed="false">
      <c r="A9" s="91" t="s">
        <v>209</v>
      </c>
      <c r="C9" s="51" t="s">
        <v>400</v>
      </c>
      <c r="D9" s="52" t="n">
        <v>119.739399104012</v>
      </c>
      <c r="E9" s="52" t="n">
        <v>108.272161082976</v>
      </c>
      <c r="F9" s="52" t="n">
        <v>7.9991819244254</v>
      </c>
      <c r="G9" s="52" t="n">
        <v>274.367763926763</v>
      </c>
      <c r="H9" s="52" t="n">
        <v>510.378506038177</v>
      </c>
      <c r="I9" s="52" t="n">
        <v>29.9212748344371</v>
      </c>
      <c r="J9" s="52" t="n">
        <v>28.1127142578886</v>
      </c>
      <c r="K9" s="52" t="n">
        <v>1.54535449941566</v>
      </c>
      <c r="L9" s="52" t="n">
        <v>34.337198091157</v>
      </c>
      <c r="M9" s="52" t="n">
        <v>544.715704129334</v>
      </c>
      <c r="N9" s="52" t="n">
        <v>1.57567199065057</v>
      </c>
      <c r="O9" s="52" t="n">
        <v>543.140032138683</v>
      </c>
      <c r="P9" s="52" t="n">
        <v>66.4287592520453</v>
      </c>
      <c r="Q9" s="92" t="s">
        <v>209</v>
      </c>
    </row>
    <row r="10" customFormat="false" ht="12" hidden="false" customHeight="true" outlineLevel="0" collapsed="false">
      <c r="A10" s="91" t="s">
        <v>210</v>
      </c>
      <c r="C10" s="51" t="s">
        <v>401</v>
      </c>
      <c r="D10" s="52" t="n">
        <v>104.612445072983</v>
      </c>
      <c r="E10" s="52" t="n">
        <v>80.8304055760392</v>
      </c>
      <c r="F10" s="52" t="n">
        <v>4.79722208192333</v>
      </c>
      <c r="G10" s="52" t="n">
        <v>256.696126066973</v>
      </c>
      <c r="H10" s="52" t="n">
        <v>446.936198797919</v>
      </c>
      <c r="I10" s="52" t="n">
        <v>19.2365270973281</v>
      </c>
      <c r="J10" s="52" t="n">
        <v>14.1942118288802</v>
      </c>
      <c r="K10" s="52" t="n">
        <v>1.83092075357341</v>
      </c>
      <c r="L10" s="52" t="n">
        <v>21.210182332441</v>
      </c>
      <c r="M10" s="52" t="n">
        <v>468.14638113036</v>
      </c>
      <c r="N10" s="52" t="n">
        <v>4.18421132380423</v>
      </c>
      <c r="O10" s="52" t="n">
        <v>463.962169806556</v>
      </c>
      <c r="P10" s="52" t="n">
        <v>20.575756351331</v>
      </c>
      <c r="Q10" s="92" t="s">
        <v>210</v>
      </c>
    </row>
    <row r="11" customFormat="false" ht="12" hidden="false" customHeight="true" outlineLevel="0" collapsed="false">
      <c r="A11" s="91" t="s">
        <v>211</v>
      </c>
      <c r="C11" s="51" t="s">
        <v>402</v>
      </c>
      <c r="D11" s="52" t="n">
        <v>109.231723374616</v>
      </c>
      <c r="E11" s="52" t="n">
        <v>64.5000095414385</v>
      </c>
      <c r="F11" s="52" t="s">
        <v>184</v>
      </c>
      <c r="G11" s="52" t="n">
        <v>259.801375875427</v>
      </c>
      <c r="H11" s="52" t="n">
        <v>433.533108791481</v>
      </c>
      <c r="I11" s="52" t="n">
        <v>5.34271892830563</v>
      </c>
      <c r="J11" s="52" t="n">
        <v>-0.000677442131175696</v>
      </c>
      <c r="K11" s="52" t="s">
        <v>184</v>
      </c>
      <c r="L11" s="52" t="n">
        <v>5.64800679350419</v>
      </c>
      <c r="M11" s="52" t="n">
        <v>439.181115584986</v>
      </c>
      <c r="N11" s="52" t="n">
        <v>1.3715817796691</v>
      </c>
      <c r="O11" s="52" t="n">
        <v>437.809533805316</v>
      </c>
      <c r="P11" s="52" t="n">
        <v>52.02813770204</v>
      </c>
      <c r="Q11" s="92" t="s">
        <v>211</v>
      </c>
    </row>
    <row r="12" customFormat="false" ht="12" hidden="false" customHeight="true" outlineLevel="0" collapsed="false">
      <c r="A12" s="91" t="s">
        <v>213</v>
      </c>
      <c r="C12" s="51" t="s">
        <v>403</v>
      </c>
      <c r="D12" s="52" t="n">
        <v>141.014632248022</v>
      </c>
      <c r="E12" s="52" t="n">
        <v>75.6543520560384</v>
      </c>
      <c r="F12" s="52" t="n">
        <v>18.6419250227007</v>
      </c>
      <c r="G12" s="52" t="n">
        <v>268.290751070178</v>
      </c>
      <c r="H12" s="52" t="n">
        <v>503.601660396939</v>
      </c>
      <c r="I12" s="52" t="n">
        <v>16.6221299779479</v>
      </c>
      <c r="J12" s="52" t="n">
        <v>15.714671163575</v>
      </c>
      <c r="K12" s="52" t="n">
        <v>10.1453625632378</v>
      </c>
      <c r="L12" s="52" t="n">
        <v>27.4160850953431</v>
      </c>
      <c r="M12" s="52" t="n">
        <v>531.017745492282</v>
      </c>
      <c r="N12" s="52" t="n">
        <v>1.13589311194707</v>
      </c>
      <c r="O12" s="52" t="n">
        <v>529.881852380335</v>
      </c>
      <c r="P12" s="52" t="n">
        <v>10.9386690880788</v>
      </c>
      <c r="Q12" s="92" t="s">
        <v>213</v>
      </c>
    </row>
    <row r="13" customFormat="false" ht="12" hidden="false" customHeight="true" outlineLevel="0" collapsed="false">
      <c r="A13" s="91" t="s">
        <v>215</v>
      </c>
      <c r="C13" s="51" t="s">
        <v>404</v>
      </c>
      <c r="D13" s="52" t="n">
        <v>142.569139012081</v>
      </c>
      <c r="E13" s="52" t="n">
        <v>75.1127848294846</v>
      </c>
      <c r="F13" s="52" t="n">
        <v>8.57556201254015</v>
      </c>
      <c r="G13" s="52" t="n">
        <v>285.040143752868</v>
      </c>
      <c r="H13" s="52" t="n">
        <v>511.297629606974</v>
      </c>
      <c r="I13" s="52" t="n">
        <v>24.1807157057654</v>
      </c>
      <c r="J13" s="52" t="n">
        <v>18.2514145893868</v>
      </c>
      <c r="K13" s="52" t="n">
        <v>17.7701483407249</v>
      </c>
      <c r="L13" s="52" t="n">
        <v>41.9508640464903</v>
      </c>
      <c r="M13" s="52" t="n">
        <v>553.248493653464</v>
      </c>
      <c r="N13" s="52" t="n">
        <v>8.45621654687261</v>
      </c>
      <c r="O13" s="52" t="n">
        <v>544.792277106591</v>
      </c>
      <c r="P13" s="52" t="s">
        <v>184</v>
      </c>
      <c r="Q13" s="92" t="s">
        <v>215</v>
      </c>
    </row>
    <row r="14" customFormat="false" ht="12" hidden="false" customHeight="true" outlineLevel="0" collapsed="false">
      <c r="A14" s="91" t="s">
        <v>216</v>
      </c>
      <c r="B14" s="41"/>
      <c r="C14" s="118" t="s">
        <v>405</v>
      </c>
      <c r="D14" s="52" t="n">
        <v>120.84886850296</v>
      </c>
      <c r="E14" s="52" t="n">
        <v>25.5419016638974</v>
      </c>
      <c r="F14" s="52" t="n">
        <v>7.75795090215534</v>
      </c>
      <c r="G14" s="52" t="n">
        <v>333.866794598769</v>
      </c>
      <c r="H14" s="52" t="n">
        <v>488.015515667782</v>
      </c>
      <c r="I14" s="52" t="n">
        <v>28.6105871615455</v>
      </c>
      <c r="J14" s="52" t="n">
        <v>19.7860335587747</v>
      </c>
      <c r="K14" s="52" t="n">
        <v>9.4105684397744</v>
      </c>
      <c r="L14" s="52" t="n">
        <v>38.2317755259648</v>
      </c>
      <c r="M14" s="52" t="n">
        <v>526.247291193747</v>
      </c>
      <c r="N14" s="52" t="n">
        <v>1.17032131239615</v>
      </c>
      <c r="O14" s="52" t="n">
        <v>525.076969881351</v>
      </c>
      <c r="P14" s="52" t="s">
        <v>184</v>
      </c>
      <c r="Q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52"/>
      <c r="Q15" s="92"/>
    </row>
    <row r="16" s="57" customFormat="true" ht="12" hidden="false" customHeight="true" outlineLevel="0" collapsed="false">
      <c r="A16" s="94" t="s">
        <v>218</v>
      </c>
      <c r="C16" s="119" t="s">
        <v>406</v>
      </c>
      <c r="D16" s="59" t="n">
        <v>119.310378948846</v>
      </c>
      <c r="E16" s="59" t="n">
        <v>82.6079301653212</v>
      </c>
      <c r="F16" s="59" t="n">
        <v>6.70789112439662</v>
      </c>
      <c r="G16" s="59" t="n">
        <v>273.882060425276</v>
      </c>
      <c r="H16" s="59" t="n">
        <v>482.50826066384</v>
      </c>
      <c r="I16" s="59" t="n">
        <v>21.6854129072535</v>
      </c>
      <c r="J16" s="59" t="n">
        <v>17.672712912471</v>
      </c>
      <c r="K16" s="59" t="n">
        <v>4.41463261050651</v>
      </c>
      <c r="L16" s="59" t="n">
        <v>27.3047836826926</v>
      </c>
      <c r="M16" s="59" t="n">
        <v>509.813044346532</v>
      </c>
      <c r="N16" s="59" t="n">
        <v>2.74957855591758</v>
      </c>
      <c r="O16" s="59" t="n">
        <v>507.063465790615</v>
      </c>
      <c r="P16" s="59" t="n">
        <v>33.7031774275089</v>
      </c>
      <c r="Q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55"/>
      <c r="P17" s="104"/>
      <c r="Q17" s="97"/>
    </row>
    <row r="18" customFormat="false" ht="12" hidden="false" customHeight="true" outlineLevel="0" collapsed="false">
      <c r="A18" s="91" t="s">
        <v>220</v>
      </c>
      <c r="B18" s="41"/>
      <c r="C18" s="118" t="s">
        <v>409</v>
      </c>
      <c r="D18" s="52" t="n">
        <v>48.869474407027</v>
      </c>
      <c r="E18" s="52" t="n">
        <v>47.6234347133606</v>
      </c>
      <c r="F18" s="52" t="n">
        <v>1.48013886107217</v>
      </c>
      <c r="G18" s="52" t="n">
        <v>146.186241690748</v>
      </c>
      <c r="H18" s="52" t="n">
        <v>244.159289672208</v>
      </c>
      <c r="I18" s="52" t="n">
        <v>0.748199860757442</v>
      </c>
      <c r="J18" s="52" t="n">
        <v>0.602634164020104</v>
      </c>
      <c r="K18" s="52" t="s">
        <v>184</v>
      </c>
      <c r="L18" s="52" t="n">
        <v>1.08081790697453</v>
      </c>
      <c r="M18" s="52" t="n">
        <v>245.240107579182</v>
      </c>
      <c r="N18" s="52" t="n">
        <v>61.650892201463</v>
      </c>
      <c r="O18" s="52" t="n">
        <v>183.589215377719</v>
      </c>
      <c r="P18" s="52" t="n">
        <v>60.1094866145939</v>
      </c>
      <c r="Q18" s="92" t="s">
        <v>220</v>
      </c>
    </row>
    <row r="19" customFormat="false" ht="12" hidden="false" customHeight="true" outlineLevel="0" collapsed="false">
      <c r="A19" s="91" t="s">
        <v>223</v>
      </c>
      <c r="B19" s="41"/>
      <c r="C19" s="118" t="s">
        <v>410</v>
      </c>
      <c r="D19" s="52" t="n">
        <v>55.4584561121529</v>
      </c>
      <c r="E19" s="52" t="n">
        <v>63.4093222609162</v>
      </c>
      <c r="F19" s="52" t="n">
        <v>2.7679480310742</v>
      </c>
      <c r="G19" s="52" t="n">
        <v>152.330408965086</v>
      </c>
      <c r="H19" s="52" t="n">
        <v>273.966135369229</v>
      </c>
      <c r="I19" s="52" t="n">
        <v>6.35435083489597</v>
      </c>
      <c r="J19" s="52" t="n">
        <v>4.69269577640861</v>
      </c>
      <c r="K19" s="52" t="s">
        <v>184</v>
      </c>
      <c r="L19" s="52" t="n">
        <v>6.35451826055898</v>
      </c>
      <c r="M19" s="52" t="n">
        <v>280.320653629788</v>
      </c>
      <c r="N19" s="52" t="n">
        <v>70.7391508170372</v>
      </c>
      <c r="O19" s="52" t="n">
        <v>209.581502812751</v>
      </c>
      <c r="P19" s="52" t="n">
        <v>52.0617912313599</v>
      </c>
      <c r="Q19" s="92" t="s">
        <v>223</v>
      </c>
    </row>
    <row r="20" customFormat="false" ht="12" hidden="false" customHeight="true" outlineLevel="0" collapsed="false">
      <c r="A20" s="91" t="s">
        <v>224</v>
      </c>
      <c r="B20" s="41"/>
      <c r="C20" s="118" t="s">
        <v>411</v>
      </c>
      <c r="D20" s="52" t="n">
        <v>54.5554632514134</v>
      </c>
      <c r="E20" s="52" t="n">
        <v>26.8964732125687</v>
      </c>
      <c r="F20" s="52" t="s">
        <v>184</v>
      </c>
      <c r="G20" s="52" t="n">
        <v>109.756678589285</v>
      </c>
      <c r="H20" s="52" t="n">
        <v>191.208615053267</v>
      </c>
      <c r="I20" s="52" t="n">
        <v>8.26755124802892</v>
      </c>
      <c r="J20" s="52" t="n">
        <v>7.014307142033</v>
      </c>
      <c r="K20" s="52" t="n">
        <v>0.37466251298027</v>
      </c>
      <c r="L20" s="52" t="n">
        <v>8.74605592092612</v>
      </c>
      <c r="M20" s="52" t="n">
        <v>199.954670974193</v>
      </c>
      <c r="N20" s="52" t="n">
        <v>56.947255874774</v>
      </c>
      <c r="O20" s="52" t="n">
        <v>143.007415099419</v>
      </c>
      <c r="P20" s="52" t="n">
        <v>45.1954924810584</v>
      </c>
      <c r="Q20" s="92" t="s">
        <v>224</v>
      </c>
    </row>
    <row r="21" customFormat="false" ht="12" hidden="false" customHeight="true" outlineLevel="0" collapsed="false">
      <c r="A21" s="91" t="s">
        <v>226</v>
      </c>
      <c r="B21" s="41"/>
      <c r="C21" s="118" t="s">
        <v>412</v>
      </c>
      <c r="D21" s="52" t="n">
        <v>63.8009938781531</v>
      </c>
      <c r="E21" s="52" t="n">
        <v>43.1045231597581</v>
      </c>
      <c r="F21" s="52" t="n">
        <v>7.08190736096769</v>
      </c>
      <c r="G21" s="52" t="n">
        <v>162.059577371294</v>
      </c>
      <c r="H21" s="52" t="n">
        <v>276.047001770173</v>
      </c>
      <c r="I21" s="52" t="n">
        <v>3.51495427054138</v>
      </c>
      <c r="J21" s="52" t="n">
        <v>2.66001622658209</v>
      </c>
      <c r="K21" s="52" t="n">
        <v>0.771426464080248</v>
      </c>
      <c r="L21" s="52" t="n">
        <v>4.28638073462163</v>
      </c>
      <c r="M21" s="52" t="n">
        <v>280.333382504794</v>
      </c>
      <c r="N21" s="52" t="n">
        <v>68.3097709839209</v>
      </c>
      <c r="O21" s="52" t="n">
        <v>212.023611520873</v>
      </c>
      <c r="P21" s="52" t="n">
        <v>44.4461019324384</v>
      </c>
      <c r="Q21" s="92" t="s">
        <v>226</v>
      </c>
    </row>
    <row r="22" customFormat="false" ht="12" hidden="false" customHeight="true" outlineLevel="0" collapsed="false">
      <c r="A22" s="91" t="s">
        <v>228</v>
      </c>
      <c r="B22" s="41"/>
      <c r="C22" s="118" t="s">
        <v>413</v>
      </c>
      <c r="D22" s="52" t="n">
        <v>66.9071165023384</v>
      </c>
      <c r="E22" s="52" t="n">
        <v>51.8782901637524</v>
      </c>
      <c r="F22" s="52" t="n">
        <v>3.7384898256352</v>
      </c>
      <c r="G22" s="52" t="n">
        <v>153.948517343929</v>
      </c>
      <c r="H22" s="52" t="n">
        <v>276.472413835655</v>
      </c>
      <c r="I22" s="52" t="n">
        <v>14.1088638523144</v>
      </c>
      <c r="J22" s="52" t="n">
        <v>11.3522588447252</v>
      </c>
      <c r="K22" s="52" t="n">
        <v>0.324049508249318</v>
      </c>
      <c r="L22" s="52" t="n">
        <v>14.4329133605637</v>
      </c>
      <c r="M22" s="52" t="n">
        <v>290.905327196219</v>
      </c>
      <c r="N22" s="52" t="n">
        <v>70.4275331021632</v>
      </c>
      <c r="O22" s="52" t="n">
        <v>220.477794094056</v>
      </c>
      <c r="P22" s="52" t="n">
        <v>47.1050260991892</v>
      </c>
      <c r="Q22" s="92" t="s">
        <v>228</v>
      </c>
    </row>
    <row r="23" customFormat="false" ht="12" hidden="false" customHeight="true" outlineLevel="0" collapsed="false">
      <c r="A23" s="91" t="s">
        <v>230</v>
      </c>
      <c r="B23" s="41"/>
      <c r="C23" s="118" t="s">
        <v>414</v>
      </c>
      <c r="D23" s="52" t="n">
        <v>50.5475579002738</v>
      </c>
      <c r="E23" s="52" t="n">
        <v>43.9562711759519</v>
      </c>
      <c r="F23" s="52" t="n">
        <v>0.000402246391385739</v>
      </c>
      <c r="G23" s="52" t="n">
        <v>184.655035041849</v>
      </c>
      <c r="H23" s="52" t="n">
        <v>279.159266364466</v>
      </c>
      <c r="I23" s="52" t="n">
        <v>13.6021319058743</v>
      </c>
      <c r="J23" s="52" t="n">
        <v>12.2567647013321</v>
      </c>
      <c r="K23" s="52" t="n">
        <v>0.32967185977072</v>
      </c>
      <c r="L23" s="52" t="n">
        <v>13.9318037656451</v>
      </c>
      <c r="M23" s="52" t="n">
        <v>293.091070130111</v>
      </c>
      <c r="N23" s="52" t="n">
        <v>58.6088385909</v>
      </c>
      <c r="O23" s="52" t="n">
        <v>234.482231539211</v>
      </c>
      <c r="P23" s="52" t="n">
        <v>26.2720191221745</v>
      </c>
      <c r="Q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52"/>
      <c r="Q24" s="92"/>
    </row>
    <row r="25" customFormat="false" ht="12" hidden="false" customHeight="true" outlineLevel="0" collapsed="false">
      <c r="A25" s="91" t="s">
        <v>232</v>
      </c>
      <c r="B25" s="41"/>
      <c r="C25" s="118" t="s">
        <v>415</v>
      </c>
      <c r="D25" s="52" t="n">
        <v>47.2843441896935</v>
      </c>
      <c r="E25" s="52" t="n">
        <v>28.1843717783037</v>
      </c>
      <c r="F25" s="52" t="n">
        <v>2.49345859530413</v>
      </c>
      <c r="G25" s="52" t="n">
        <v>141.716171281709</v>
      </c>
      <c r="H25" s="52" t="n">
        <v>219.67834584501</v>
      </c>
      <c r="I25" s="52" t="n">
        <v>3.22237871901727</v>
      </c>
      <c r="J25" s="52" t="n">
        <v>2.5712439559163</v>
      </c>
      <c r="K25" s="52" t="n">
        <v>0.00635264052040831</v>
      </c>
      <c r="L25" s="52" t="n">
        <v>3.22873135953767</v>
      </c>
      <c r="M25" s="52" t="n">
        <v>222.907077204548</v>
      </c>
      <c r="N25" s="52" t="n">
        <v>60.3642785578417</v>
      </c>
      <c r="O25" s="52" t="n">
        <v>162.542798646706</v>
      </c>
      <c r="P25" s="52" t="n">
        <v>49.9372722124613</v>
      </c>
      <c r="Q25" s="92" t="s">
        <v>232</v>
      </c>
    </row>
    <row r="26" s="57" customFormat="true" ht="12" hidden="false" customHeight="true" outlineLevel="0" collapsed="false">
      <c r="A26" s="91" t="s">
        <v>234</v>
      </c>
      <c r="C26" s="118" t="s">
        <v>416</v>
      </c>
      <c r="D26" s="52" t="n">
        <v>78.3735776277724</v>
      </c>
      <c r="E26" s="52" t="n">
        <v>53.830362308858</v>
      </c>
      <c r="F26" s="52" t="n">
        <v>3.25328557652569</v>
      </c>
      <c r="G26" s="52" t="n">
        <v>153.913211186114</v>
      </c>
      <c r="H26" s="52" t="n">
        <v>289.37043669927</v>
      </c>
      <c r="I26" s="52" t="n">
        <v>13.7334068053451</v>
      </c>
      <c r="J26" s="52" t="n">
        <v>12.4916930706709</v>
      </c>
      <c r="K26" s="52" t="s">
        <v>184</v>
      </c>
      <c r="L26" s="52" t="n">
        <v>13.7334068053451</v>
      </c>
      <c r="M26" s="52" t="n">
        <v>303.103843504615</v>
      </c>
      <c r="N26" s="52" t="n">
        <v>67.0178950268632</v>
      </c>
      <c r="O26" s="52" t="n">
        <v>236.085948477752</v>
      </c>
      <c r="P26" s="52" t="n">
        <v>14.1864581898333</v>
      </c>
      <c r="Q26" s="92" t="s">
        <v>234</v>
      </c>
    </row>
    <row r="27" customFormat="false" ht="12" hidden="false" customHeight="true" outlineLevel="0" collapsed="false">
      <c r="A27" s="91" t="s">
        <v>235</v>
      </c>
      <c r="B27" s="41"/>
      <c r="C27" s="118" t="s">
        <v>417</v>
      </c>
      <c r="D27" s="52" t="n">
        <v>63.9790212938369</v>
      </c>
      <c r="E27" s="52" t="n">
        <v>58.3093984003361</v>
      </c>
      <c r="F27" s="52" t="n">
        <v>0.840213688680803</v>
      </c>
      <c r="G27" s="52" t="n">
        <v>116.737150917631</v>
      </c>
      <c r="H27" s="52" t="n">
        <v>239.865784300485</v>
      </c>
      <c r="I27" s="52" t="n">
        <v>5.78379027296328</v>
      </c>
      <c r="J27" s="52" t="n">
        <v>5.03673524512673</v>
      </c>
      <c r="K27" s="52" t="n">
        <v>1.66978796200423</v>
      </c>
      <c r="L27" s="52" t="n">
        <v>7.45357823496751</v>
      </c>
      <c r="M27" s="52" t="n">
        <v>247.319362535452</v>
      </c>
      <c r="N27" s="52" t="n">
        <v>67.3414967211393</v>
      </c>
      <c r="O27" s="52" t="n">
        <v>179.977865814313</v>
      </c>
      <c r="P27" s="52" t="n">
        <v>51.8431098906046</v>
      </c>
      <c r="Q27" s="92" t="s">
        <v>235</v>
      </c>
    </row>
    <row r="28" customFormat="false" ht="12" hidden="false" customHeight="true" outlineLevel="0" collapsed="false">
      <c r="A28" s="91" t="s">
        <v>237</v>
      </c>
      <c r="B28" s="41"/>
      <c r="C28" s="118" t="s">
        <v>418</v>
      </c>
      <c r="D28" s="52" t="n">
        <v>54.418615248528</v>
      </c>
      <c r="E28" s="52" t="n">
        <v>37.9683699818619</v>
      </c>
      <c r="F28" s="52" t="n">
        <v>3.88120873131461</v>
      </c>
      <c r="G28" s="52" t="n">
        <v>140.184383348672</v>
      </c>
      <c r="H28" s="52" t="n">
        <v>236.452577310376</v>
      </c>
      <c r="I28" s="52" t="n">
        <v>1.42843485020417</v>
      </c>
      <c r="J28" s="52" t="n">
        <v>0.553248331382518</v>
      </c>
      <c r="K28" s="52" t="n">
        <v>0.0100965877107551</v>
      </c>
      <c r="L28" s="52" t="n">
        <v>1.43853143791492</v>
      </c>
      <c r="M28" s="52" t="n">
        <v>237.891108748291</v>
      </c>
      <c r="N28" s="52" t="n">
        <v>67.7210571931486</v>
      </c>
      <c r="O28" s="52" t="n">
        <v>170.170051555143</v>
      </c>
      <c r="P28" s="52" t="n">
        <v>51.5735755323046</v>
      </c>
      <c r="Q28" s="92" t="s">
        <v>237</v>
      </c>
    </row>
    <row r="29" customFormat="false" ht="12" hidden="false" customHeight="true" outlineLevel="0" collapsed="false">
      <c r="A29" s="91" t="s">
        <v>239</v>
      </c>
      <c r="B29" s="41"/>
      <c r="C29" s="118" t="s">
        <v>419</v>
      </c>
      <c r="D29" s="52" t="n">
        <v>55.7540170272222</v>
      </c>
      <c r="E29" s="52" t="n">
        <v>51.129089552769</v>
      </c>
      <c r="F29" s="52" t="n">
        <v>2.91098007175589</v>
      </c>
      <c r="G29" s="52" t="n">
        <v>148.242928019135</v>
      </c>
      <c r="H29" s="52" t="n">
        <v>258.037014670882</v>
      </c>
      <c r="I29" s="52" t="n">
        <v>16.557529039821</v>
      </c>
      <c r="J29" s="52" t="n">
        <v>12.354611440683</v>
      </c>
      <c r="K29" s="52" t="s">
        <v>184</v>
      </c>
      <c r="L29" s="52" t="n">
        <v>16.557529039821</v>
      </c>
      <c r="M29" s="52" t="n">
        <v>274.594543710703</v>
      </c>
      <c r="N29" s="52" t="n">
        <v>68.8345470261566</v>
      </c>
      <c r="O29" s="52" t="n">
        <v>205.759996684546</v>
      </c>
      <c r="P29" s="52" t="n">
        <v>30.3089410678128</v>
      </c>
      <c r="Q29" s="92" t="s">
        <v>239</v>
      </c>
    </row>
    <row r="30" customFormat="false" ht="12" hidden="false" customHeight="true" outlineLevel="0" collapsed="false">
      <c r="A30" s="91" t="s">
        <v>241</v>
      </c>
      <c r="C30" s="51" t="s">
        <v>420</v>
      </c>
      <c r="D30" s="52" t="n">
        <v>60.3933394849425</v>
      </c>
      <c r="E30" s="52" t="n">
        <v>56.5640298632665</v>
      </c>
      <c r="F30" s="52" t="n">
        <v>1.23241338813858</v>
      </c>
      <c r="G30" s="52" t="n">
        <v>114.402130693734</v>
      </c>
      <c r="H30" s="52" t="n">
        <v>232.591913430081</v>
      </c>
      <c r="I30" s="52" t="n">
        <v>7.99010150155188</v>
      </c>
      <c r="J30" s="52" t="n">
        <v>7.54958476637866</v>
      </c>
      <c r="K30" s="52" t="n">
        <v>0.0611693649861589</v>
      </c>
      <c r="L30" s="52" t="n">
        <v>8.05127086653804</v>
      </c>
      <c r="M30" s="52" t="n">
        <v>240.643184296619</v>
      </c>
      <c r="N30" s="52" t="n">
        <v>63.4513883063501</v>
      </c>
      <c r="O30" s="52" t="n">
        <v>177.191795990269</v>
      </c>
      <c r="P30" s="52" t="n">
        <v>41.1795654726953</v>
      </c>
      <c r="Q30" s="92" t="s">
        <v>241</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2</v>
      </c>
      <c r="C32" s="51" t="s">
        <v>421</v>
      </c>
      <c r="D32" s="52" t="n">
        <v>42.1208935837111</v>
      </c>
      <c r="E32" s="52" t="n">
        <v>26.1821231645319</v>
      </c>
      <c r="F32" s="52" t="n">
        <v>2.07956920800681</v>
      </c>
      <c r="G32" s="52" t="n">
        <v>139.127715030408</v>
      </c>
      <c r="H32" s="52" t="n">
        <v>209.510300986658</v>
      </c>
      <c r="I32" s="52" t="n">
        <v>7.16881575212256</v>
      </c>
      <c r="J32" s="52" t="n">
        <v>4.84446585405717</v>
      </c>
      <c r="K32" s="52" t="n">
        <v>0.574739142028886</v>
      </c>
      <c r="L32" s="52" t="n">
        <v>7.74355489415145</v>
      </c>
      <c r="M32" s="52" t="n">
        <v>217.25385588081</v>
      </c>
      <c r="N32" s="52" t="n">
        <v>73.1715512124627</v>
      </c>
      <c r="O32" s="52" t="n">
        <v>144.082304668347</v>
      </c>
      <c r="P32" s="52" t="n">
        <v>54.4933721000251</v>
      </c>
      <c r="Q32" s="92" t="s">
        <v>242</v>
      </c>
    </row>
    <row r="33" customFormat="false" ht="12" hidden="false" customHeight="true" outlineLevel="0" collapsed="false">
      <c r="A33" s="91" t="s">
        <v>243</v>
      </c>
      <c r="C33" s="51" t="s">
        <v>422</v>
      </c>
      <c r="D33" s="52" t="n">
        <v>56.0223384195366</v>
      </c>
      <c r="E33" s="52" t="n">
        <v>32.8073181171408</v>
      </c>
      <c r="F33" s="52" t="n">
        <v>0.571926009046424</v>
      </c>
      <c r="G33" s="52" t="n">
        <v>133.72578462108</v>
      </c>
      <c r="H33" s="52" t="n">
        <v>223.127367166804</v>
      </c>
      <c r="I33" s="52" t="n">
        <v>5.89593142301864</v>
      </c>
      <c r="J33" s="52" t="n">
        <v>4.13636731719168</v>
      </c>
      <c r="K33" s="52" t="n">
        <v>0.400252189303934</v>
      </c>
      <c r="L33" s="52" t="n">
        <v>6.29618361232257</v>
      </c>
      <c r="M33" s="52" t="n">
        <v>229.423550779126</v>
      </c>
      <c r="N33" s="52" t="n">
        <v>7.04614601529331</v>
      </c>
      <c r="O33" s="52" t="n">
        <v>222.377404763833</v>
      </c>
      <c r="P33" s="52" t="s">
        <v>184</v>
      </c>
      <c r="Q33" s="92" t="s">
        <v>243</v>
      </c>
    </row>
    <row r="34" customFormat="false" ht="12" hidden="false" customHeight="true" outlineLevel="0" collapsed="false">
      <c r="A34" s="91" t="s">
        <v>244</v>
      </c>
      <c r="C34" s="51" t="s">
        <v>423</v>
      </c>
      <c r="D34" s="52" t="n">
        <v>64.7114594656445</v>
      </c>
      <c r="E34" s="52" t="n">
        <v>32.5920933691859</v>
      </c>
      <c r="F34" s="52" t="n">
        <v>3.24661593912695</v>
      </c>
      <c r="G34" s="52" t="n">
        <v>137.236661136221</v>
      </c>
      <c r="H34" s="52" t="n">
        <v>237.786829910178</v>
      </c>
      <c r="I34" s="52" t="n">
        <v>18.4662852565936</v>
      </c>
      <c r="J34" s="52" t="n">
        <v>17.9971394244522</v>
      </c>
      <c r="K34" s="52" t="n">
        <v>2.23780536643973</v>
      </c>
      <c r="L34" s="52" t="n">
        <v>20.7040906230334</v>
      </c>
      <c r="M34" s="52" t="n">
        <v>258.490920533211</v>
      </c>
      <c r="N34" s="52" t="n">
        <v>79.909811774129</v>
      </c>
      <c r="O34" s="52" t="n">
        <v>178.581108759082</v>
      </c>
      <c r="P34" s="52" t="n">
        <v>41.6838148635505</v>
      </c>
      <c r="Q34" s="92" t="s">
        <v>244</v>
      </c>
    </row>
    <row r="35" customFormat="false" ht="12" hidden="false" customHeight="true" outlineLevel="0" collapsed="false">
      <c r="A35" s="91" t="s">
        <v>245</v>
      </c>
      <c r="B35" s="41"/>
      <c r="C35" s="118" t="s">
        <v>424</v>
      </c>
      <c r="D35" s="52" t="n">
        <v>69.3132919394263</v>
      </c>
      <c r="E35" s="52" t="n">
        <v>30.6534056321936</v>
      </c>
      <c r="F35" s="52" t="n">
        <v>4.00232255406026</v>
      </c>
      <c r="G35" s="52" t="n">
        <v>122.304170295657</v>
      </c>
      <c r="H35" s="52" t="n">
        <v>226.273190421338</v>
      </c>
      <c r="I35" s="52" t="n">
        <v>12.7026100637766</v>
      </c>
      <c r="J35" s="52" t="n">
        <v>10.5683982805608</v>
      </c>
      <c r="K35" s="52" t="n">
        <v>0.0161735921857294</v>
      </c>
      <c r="L35" s="52" t="n">
        <v>12.7187836559623</v>
      </c>
      <c r="M35" s="52" t="n">
        <v>238.9919740773</v>
      </c>
      <c r="N35" s="52" t="n">
        <v>67.2810571367029</v>
      </c>
      <c r="O35" s="52" t="n">
        <v>171.710916940597</v>
      </c>
      <c r="P35" s="52" t="n">
        <v>70.873804774347</v>
      </c>
      <c r="Q35" s="92" t="s">
        <v>245</v>
      </c>
    </row>
    <row r="36" customFormat="false" ht="12" hidden="false" customHeight="true" outlineLevel="0" collapsed="false">
      <c r="A36" s="91" t="s">
        <v>246</v>
      </c>
      <c r="B36" s="41"/>
      <c r="C36" s="118" t="s">
        <v>425</v>
      </c>
      <c r="D36" s="52" t="n">
        <v>55.9211978657543</v>
      </c>
      <c r="E36" s="52" t="n">
        <v>24.8380376344086</v>
      </c>
      <c r="F36" s="52" t="n">
        <v>1.97393287715868</v>
      </c>
      <c r="G36" s="52" t="n">
        <v>169.354696155099</v>
      </c>
      <c r="H36" s="52" t="n">
        <v>252.087864532421</v>
      </c>
      <c r="I36" s="52" t="n">
        <v>2.68140070055393</v>
      </c>
      <c r="J36" s="52" t="n">
        <v>2.58153103616813</v>
      </c>
      <c r="K36" s="52" t="n">
        <v>0.0468393613554904</v>
      </c>
      <c r="L36" s="52" t="n">
        <v>2.72824006190942</v>
      </c>
      <c r="M36" s="52" t="n">
        <v>254.81610459433</v>
      </c>
      <c r="N36" s="52" t="n">
        <v>70.4288754480287</v>
      </c>
      <c r="O36" s="52" t="n">
        <v>184.387229146302</v>
      </c>
      <c r="P36" s="52" t="n">
        <v>33.8276311502118</v>
      </c>
      <c r="Q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52"/>
      <c r="Q37" s="92"/>
    </row>
    <row r="38" s="57" customFormat="true" ht="12" hidden="false" customHeight="true" outlineLevel="0" collapsed="false">
      <c r="A38" s="94" t="s">
        <v>247</v>
      </c>
      <c r="C38" s="119" t="s">
        <v>406</v>
      </c>
      <c r="D38" s="59" t="n">
        <v>56.9718892203118</v>
      </c>
      <c r="E38" s="59" t="n">
        <v>39.9627277867697</v>
      </c>
      <c r="F38" s="59" t="n">
        <v>2.42917286214768</v>
      </c>
      <c r="G38" s="59" t="n">
        <v>143.657464345443</v>
      </c>
      <c r="H38" s="59" t="n">
        <v>243.021254214672</v>
      </c>
      <c r="I38" s="59" t="n">
        <v>8.04358606906827</v>
      </c>
      <c r="J38" s="59" t="n">
        <v>6.7111249397904</v>
      </c>
      <c r="K38" s="59" t="n">
        <v>0.371875458116554</v>
      </c>
      <c r="L38" s="59" t="n">
        <v>8.44441658763377</v>
      </c>
      <c r="M38" s="59" t="n">
        <v>251.465670802306</v>
      </c>
      <c r="N38" s="59" t="n">
        <v>63.3897154516543</v>
      </c>
      <c r="O38" s="59" t="n">
        <v>188.075955350652</v>
      </c>
      <c r="P38" s="59" t="n">
        <v>42.5270591684642</v>
      </c>
      <c r="Q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55"/>
      <c r="P39" s="104"/>
      <c r="Q39" s="97"/>
    </row>
    <row r="40" customFormat="false" ht="12" hidden="false" customHeight="true" outlineLevel="0" collapsed="false">
      <c r="A40" s="91" t="s">
        <v>249</v>
      </c>
      <c r="B40" s="41"/>
      <c r="C40" s="118" t="s">
        <v>409</v>
      </c>
      <c r="D40" s="52" t="n">
        <v>113.90111870905</v>
      </c>
      <c r="E40" s="52" t="n">
        <v>97.6858935843517</v>
      </c>
      <c r="F40" s="52" t="n">
        <v>6.81007696489371</v>
      </c>
      <c r="G40" s="52" t="n">
        <v>271.532955661736</v>
      </c>
      <c r="H40" s="52" t="n">
        <v>489.93004492003</v>
      </c>
      <c r="I40" s="52" t="n">
        <v>33.0048925638751</v>
      </c>
      <c r="J40" s="52" t="n">
        <v>27.5984854987459</v>
      </c>
      <c r="K40" s="52" t="n">
        <v>1.76443210971551</v>
      </c>
      <c r="L40" s="52" t="n">
        <v>38.3064290006008</v>
      </c>
      <c r="M40" s="52" t="n">
        <v>528.236473920631</v>
      </c>
      <c r="N40" s="52" t="n">
        <v>92.0986619362346</v>
      </c>
      <c r="O40" s="52" t="n">
        <v>436.137811984397</v>
      </c>
      <c r="P40" s="52" t="n">
        <v>34.446243788923</v>
      </c>
      <c r="Q40" s="92" t="s">
        <v>249</v>
      </c>
    </row>
    <row r="41" customFormat="false" ht="12" hidden="false" customHeight="true" outlineLevel="0" collapsed="false">
      <c r="A41" s="91" t="s">
        <v>251</v>
      </c>
      <c r="B41" s="41"/>
      <c r="C41" s="118" t="s">
        <v>410</v>
      </c>
      <c r="D41" s="52" t="n">
        <v>140.642903384231</v>
      </c>
      <c r="E41" s="52" t="n">
        <v>117.357900258952</v>
      </c>
      <c r="F41" s="52" t="n">
        <v>8.82478346280918</v>
      </c>
      <c r="G41" s="52" t="n">
        <v>278.245401375123</v>
      </c>
      <c r="H41" s="52" t="n">
        <v>545.070988481114</v>
      </c>
      <c r="I41" s="52" t="n">
        <v>44.2352553799447</v>
      </c>
      <c r="J41" s="52" t="n">
        <v>40.8835945173676</v>
      </c>
      <c r="K41" s="52" t="n">
        <v>2.06947048843647</v>
      </c>
      <c r="L41" s="52" t="n">
        <v>46.3048932940441</v>
      </c>
      <c r="M41" s="52" t="n">
        <v>591.375881775158</v>
      </c>
      <c r="N41" s="52" t="n">
        <v>80.3269711581391</v>
      </c>
      <c r="O41" s="52" t="n">
        <v>511.048910617019</v>
      </c>
      <c r="P41" s="52" t="n">
        <v>27.4617264934369</v>
      </c>
      <c r="Q41" s="92" t="s">
        <v>251</v>
      </c>
    </row>
    <row r="42" customFormat="false" ht="12" hidden="false" customHeight="true" outlineLevel="0" collapsed="false">
      <c r="A42" s="91" t="s">
        <v>253</v>
      </c>
      <c r="B42" s="41"/>
      <c r="C42" s="118" t="s">
        <v>411</v>
      </c>
      <c r="D42" s="52" t="n">
        <v>127.638998500058</v>
      </c>
      <c r="E42" s="52" t="n">
        <v>74.4511057267028</v>
      </c>
      <c r="F42" s="52" t="n">
        <v>5.88842736817815</v>
      </c>
      <c r="G42" s="52" t="n">
        <v>207.138886965886</v>
      </c>
      <c r="H42" s="52" t="n">
        <v>415.117418560824</v>
      </c>
      <c r="I42" s="52" t="n">
        <v>55.4485519787701</v>
      </c>
      <c r="J42" s="52" t="n">
        <v>49.8462520672282</v>
      </c>
      <c r="K42" s="52" t="n">
        <v>10.1300949963463</v>
      </c>
      <c r="L42" s="52" t="n">
        <v>65.8094073304873</v>
      </c>
      <c r="M42" s="52" t="n">
        <v>480.926825891311</v>
      </c>
      <c r="N42" s="52" t="n">
        <v>72.0852121072267</v>
      </c>
      <c r="O42" s="52" t="n">
        <v>408.841613784085</v>
      </c>
      <c r="P42" s="52" t="n">
        <v>20.9435329410417</v>
      </c>
      <c r="Q42" s="92" t="s">
        <v>253</v>
      </c>
    </row>
    <row r="43" customFormat="false" ht="12" hidden="false" customHeight="true" outlineLevel="0" collapsed="false">
      <c r="A43" s="91" t="s">
        <v>255</v>
      </c>
      <c r="B43" s="41"/>
      <c r="C43" s="118" t="s">
        <v>412</v>
      </c>
      <c r="D43" s="52" t="n">
        <v>133.700140138664</v>
      </c>
      <c r="E43" s="52" t="n">
        <v>80.7089264640802</v>
      </c>
      <c r="F43" s="52" t="n">
        <v>13.9507301961941</v>
      </c>
      <c r="G43" s="52" t="n">
        <v>283.857768476177</v>
      </c>
      <c r="H43" s="52" t="n">
        <v>512.217565275114</v>
      </c>
      <c r="I43" s="52" t="n">
        <v>33.9852946599793</v>
      </c>
      <c r="J43" s="52" t="n">
        <v>31.7867679598761</v>
      </c>
      <c r="K43" s="52" t="n">
        <v>3.02518808083788</v>
      </c>
      <c r="L43" s="52" t="n">
        <v>37.3925726508335</v>
      </c>
      <c r="M43" s="52" t="n">
        <v>549.610137925948</v>
      </c>
      <c r="N43" s="52" t="n">
        <v>79.3054838471751</v>
      </c>
      <c r="O43" s="52" t="n">
        <v>470.304654078773</v>
      </c>
      <c r="P43" s="52" t="n">
        <v>31.1893715887301</v>
      </c>
      <c r="Q43" s="92" t="s">
        <v>255</v>
      </c>
    </row>
    <row r="44" customFormat="false" ht="12" hidden="false" customHeight="true" outlineLevel="0" collapsed="false">
      <c r="A44" s="91" t="s">
        <v>256</v>
      </c>
      <c r="B44" s="41"/>
      <c r="C44" s="118" t="s">
        <v>413</v>
      </c>
      <c r="D44" s="52" t="n">
        <v>148.241581006207</v>
      </c>
      <c r="E44" s="52" t="n">
        <v>100.186569098066</v>
      </c>
      <c r="F44" s="52" t="n">
        <v>10.292594740674</v>
      </c>
      <c r="G44" s="52" t="n">
        <v>269.225008329528</v>
      </c>
      <c r="H44" s="52" t="n">
        <v>527.945753174476</v>
      </c>
      <c r="I44" s="52" t="n">
        <v>32.3371422930267</v>
      </c>
      <c r="J44" s="52" t="n">
        <v>28.3594407492874</v>
      </c>
      <c r="K44" s="52" t="n">
        <v>7.41724150696596</v>
      </c>
      <c r="L44" s="52" t="n">
        <v>39.9518244752397</v>
      </c>
      <c r="M44" s="52" t="n">
        <v>567.897577649716</v>
      </c>
      <c r="N44" s="52" t="n">
        <v>86.087984500907</v>
      </c>
      <c r="O44" s="52" t="n">
        <v>481.809593148809</v>
      </c>
      <c r="P44" s="52" t="s">
        <v>184</v>
      </c>
      <c r="Q44" s="92" t="s">
        <v>256</v>
      </c>
    </row>
    <row r="45" customFormat="false" ht="12" hidden="false" customHeight="true" outlineLevel="0" collapsed="false">
      <c r="A45" s="91" t="s">
        <v>257</v>
      </c>
      <c r="C45" s="118" t="s">
        <v>414</v>
      </c>
      <c r="D45" s="52" t="n">
        <v>131.540046722465</v>
      </c>
      <c r="E45" s="52" t="n">
        <v>98.1251218342438</v>
      </c>
      <c r="F45" s="52" t="n">
        <v>4.29712857960611</v>
      </c>
      <c r="G45" s="52" t="n">
        <v>294.905789253833</v>
      </c>
      <c r="H45" s="52" t="n">
        <v>528.868086390147</v>
      </c>
      <c r="I45" s="52" t="n">
        <v>41.820892058728</v>
      </c>
      <c r="J45" s="52" t="n">
        <v>34.7911645033031</v>
      </c>
      <c r="K45" s="52" t="n">
        <v>4.48621532558751</v>
      </c>
      <c r="L45" s="52" t="n">
        <v>47.1341878490648</v>
      </c>
      <c r="M45" s="52" t="n">
        <v>576.002274239213</v>
      </c>
      <c r="N45" s="52" t="n">
        <v>73.8394108637468</v>
      </c>
      <c r="O45" s="52" t="n">
        <v>502.162863375466</v>
      </c>
      <c r="P45" s="52" t="n">
        <v>16.3282330553709</v>
      </c>
      <c r="Q45" s="92" t="s">
        <v>257</v>
      </c>
    </row>
    <row r="46" customFormat="false" ht="6" hidden="false" customHeight="true" outlineLevel="0" collapsed="false">
      <c r="A46" s="91"/>
      <c r="C46" s="118"/>
      <c r="D46" s="52"/>
      <c r="E46" s="52"/>
      <c r="F46" s="52"/>
      <c r="G46" s="52"/>
      <c r="H46" s="52"/>
      <c r="I46" s="52"/>
      <c r="J46" s="52"/>
      <c r="K46" s="52"/>
      <c r="L46" s="52"/>
      <c r="M46" s="52"/>
      <c r="N46" s="52"/>
      <c r="O46" s="52"/>
      <c r="P46" s="52"/>
      <c r="Q46" s="92"/>
    </row>
    <row r="47" customFormat="false" ht="12" hidden="false" customHeight="true" outlineLevel="0" collapsed="false">
      <c r="A47" s="91" t="s">
        <v>258</v>
      </c>
      <c r="B47" s="41"/>
      <c r="C47" s="118" t="s">
        <v>415</v>
      </c>
      <c r="D47" s="52" t="n">
        <v>132.148179877739</v>
      </c>
      <c r="E47" s="52" t="n">
        <v>80.9527073138857</v>
      </c>
      <c r="F47" s="52" t="n">
        <v>8.55415353787626</v>
      </c>
      <c r="G47" s="52" t="n">
        <v>253.212192713703</v>
      </c>
      <c r="H47" s="52" t="n">
        <v>474.867233443204</v>
      </c>
      <c r="I47" s="52" t="n">
        <v>51.5941207219504</v>
      </c>
      <c r="J47" s="52" t="n">
        <v>45.2122217543452</v>
      </c>
      <c r="K47" s="52" t="n">
        <v>1.15588290812993</v>
      </c>
      <c r="L47" s="52" t="n">
        <v>52.7717841118646</v>
      </c>
      <c r="M47" s="52" t="n">
        <v>527.639017555069</v>
      </c>
      <c r="N47" s="52" t="n">
        <v>74.1503071047931</v>
      </c>
      <c r="O47" s="52" t="n">
        <v>453.488710450276</v>
      </c>
      <c r="P47" s="52" t="s">
        <v>184</v>
      </c>
      <c r="Q47" s="92" t="s">
        <v>258</v>
      </c>
    </row>
    <row r="48" customFormat="false" ht="12" hidden="false" customHeight="true" outlineLevel="0" collapsed="false">
      <c r="A48" s="91" t="s">
        <v>259</v>
      </c>
      <c r="B48" s="41"/>
      <c r="C48" s="118" t="s">
        <v>416</v>
      </c>
      <c r="D48" s="52" t="n">
        <v>176.040143270423</v>
      </c>
      <c r="E48" s="52" t="n">
        <v>109.457845433255</v>
      </c>
      <c r="F48" s="52" t="n">
        <v>9.73989530238324</v>
      </c>
      <c r="G48" s="52" t="n">
        <v>261.122757955641</v>
      </c>
      <c r="H48" s="52" t="n">
        <v>556.360641961702</v>
      </c>
      <c r="I48" s="52" t="n">
        <v>38.2944620471139</v>
      </c>
      <c r="J48" s="52" t="n">
        <v>33.5610827937732</v>
      </c>
      <c r="K48" s="52" t="n">
        <v>3.91906598705056</v>
      </c>
      <c r="L48" s="52" t="n">
        <v>42.2135280341645</v>
      </c>
      <c r="M48" s="52" t="n">
        <v>598.574169995866</v>
      </c>
      <c r="N48" s="52" t="n">
        <v>91.1410111585618</v>
      </c>
      <c r="O48" s="52" t="n">
        <v>507.433158837305</v>
      </c>
      <c r="P48" s="52" t="n">
        <v>13.1355007576819</v>
      </c>
      <c r="Q48" s="92" t="s">
        <v>259</v>
      </c>
    </row>
    <row r="49" customFormat="false" ht="12" hidden="false" customHeight="true" outlineLevel="0" collapsed="false">
      <c r="A49" s="91" t="s">
        <v>260</v>
      </c>
      <c r="B49" s="41"/>
      <c r="C49" s="118" t="s">
        <v>417</v>
      </c>
      <c r="D49" s="52" t="n">
        <v>144.007293026606</v>
      </c>
      <c r="E49" s="52" t="n">
        <v>115.325830219541</v>
      </c>
      <c r="F49" s="52" t="n">
        <v>3.81934002611084</v>
      </c>
      <c r="G49" s="52" t="n">
        <v>211.869385795105</v>
      </c>
      <c r="H49" s="52" t="n">
        <v>475.021849067363</v>
      </c>
      <c r="I49" s="52" t="n">
        <v>27.3171566199973</v>
      </c>
      <c r="J49" s="52" t="n">
        <v>23.0438481970018</v>
      </c>
      <c r="K49" s="52" t="n">
        <v>2.73333933582437</v>
      </c>
      <c r="L49" s="52" t="n">
        <v>30.0504959558217</v>
      </c>
      <c r="M49" s="52" t="n">
        <v>505.072345023185</v>
      </c>
      <c r="N49" s="52" t="n">
        <v>78.9359084019868</v>
      </c>
      <c r="O49" s="52" t="n">
        <v>426.136436621198</v>
      </c>
      <c r="P49" s="52" t="n">
        <v>24.0020408469518</v>
      </c>
      <c r="Q49" s="92" t="s">
        <v>260</v>
      </c>
    </row>
    <row r="50" customFormat="false" ht="12" hidden="false" customHeight="true" outlineLevel="0" collapsed="false">
      <c r="A50" s="91" t="s">
        <v>261</v>
      </c>
      <c r="B50" s="41"/>
      <c r="C50" s="118" t="s">
        <v>418</v>
      </c>
      <c r="D50" s="52" t="n">
        <v>142.415952608583</v>
      </c>
      <c r="E50" s="52" t="n">
        <v>82.5319918869897</v>
      </c>
      <c r="F50" s="52" t="n">
        <v>11.2968664837963</v>
      </c>
      <c r="G50" s="52" t="n">
        <v>253.846299555929</v>
      </c>
      <c r="H50" s="52" t="n">
        <v>490.091110535299</v>
      </c>
      <c r="I50" s="52" t="n">
        <v>28.4689284214477</v>
      </c>
      <c r="J50" s="52" t="n">
        <v>22.1960882423896</v>
      </c>
      <c r="K50" s="52" t="n">
        <v>5.34990484189459</v>
      </c>
      <c r="L50" s="52" t="n">
        <v>35.1575693135214</v>
      </c>
      <c r="M50" s="52" t="n">
        <v>525.24867984882</v>
      </c>
      <c r="N50" s="52" t="n">
        <v>85.6565730573003</v>
      </c>
      <c r="O50" s="52" t="n">
        <v>439.592106791519</v>
      </c>
      <c r="P50" s="52" t="n">
        <v>50.914357705125</v>
      </c>
      <c r="Q50" s="92" t="s">
        <v>261</v>
      </c>
    </row>
    <row r="51" customFormat="false" ht="12" hidden="false" customHeight="true" outlineLevel="0" collapsed="false">
      <c r="A51" s="91" t="s">
        <v>262</v>
      </c>
      <c r="B51" s="41"/>
      <c r="C51" s="118" t="s">
        <v>419</v>
      </c>
      <c r="D51" s="52" t="n">
        <v>141.893514736007</v>
      </c>
      <c r="E51" s="52" t="n">
        <v>103.607272684215</v>
      </c>
      <c r="F51" s="52" t="n">
        <v>12.906066095935</v>
      </c>
      <c r="G51" s="52" t="n">
        <v>268.115579079488</v>
      </c>
      <c r="H51" s="52" t="n">
        <v>526.522432595644</v>
      </c>
      <c r="I51" s="52" t="n">
        <v>40.9372195185488</v>
      </c>
      <c r="J51" s="52" t="n">
        <v>29.8017003540431</v>
      </c>
      <c r="K51" s="52" t="n">
        <v>1.02228458432501</v>
      </c>
      <c r="L51" s="52" t="n">
        <v>42.0655275715487</v>
      </c>
      <c r="M51" s="52" t="n">
        <v>568.587960167192</v>
      </c>
      <c r="N51" s="52" t="n">
        <v>91.6403206517234</v>
      </c>
      <c r="O51" s="52" t="n">
        <v>476.947639515468</v>
      </c>
      <c r="P51" s="52" t="s">
        <v>184</v>
      </c>
      <c r="Q51" s="92" t="s">
        <v>262</v>
      </c>
    </row>
    <row r="52" customFormat="false" ht="12" hidden="false" customHeight="true" outlineLevel="0" collapsed="false">
      <c r="A52" s="91" t="s">
        <v>263</v>
      </c>
      <c r="C52" s="51" t="s">
        <v>420</v>
      </c>
      <c r="D52" s="52" t="n">
        <v>120.132941867293</v>
      </c>
      <c r="E52" s="52" t="n">
        <v>109.02134049157</v>
      </c>
      <c r="F52" s="52" t="n">
        <v>7.10723932555994</v>
      </c>
      <c r="G52" s="52" t="n">
        <v>218.251690294438</v>
      </c>
      <c r="H52" s="52" t="n">
        <v>454.513211978861</v>
      </c>
      <c r="I52" s="52" t="n">
        <v>25.7721332103011</v>
      </c>
      <c r="J52" s="52" t="n">
        <v>22.0006207532925</v>
      </c>
      <c r="K52" s="52" t="n">
        <v>18.4600788524453</v>
      </c>
      <c r="L52" s="52" t="n">
        <v>44.2322120627464</v>
      </c>
      <c r="M52" s="52" t="n">
        <v>498.745424041607</v>
      </c>
      <c r="N52" s="52" t="n">
        <v>64.8837010317926</v>
      </c>
      <c r="O52" s="52" t="n">
        <v>433.861723009815</v>
      </c>
      <c r="P52" s="52" t="s">
        <v>184</v>
      </c>
      <c r="Q52" s="92" t="s">
        <v>263</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4</v>
      </c>
      <c r="C54" s="51" t="s">
        <v>421</v>
      </c>
      <c r="D54" s="52" t="n">
        <v>103.560829584262</v>
      </c>
      <c r="E54" s="52" t="n">
        <v>76.9065642446087</v>
      </c>
      <c r="F54" s="52" t="n">
        <v>7.52704922968405</v>
      </c>
      <c r="G54" s="52" t="n">
        <v>275.251051603857</v>
      </c>
      <c r="H54" s="52" t="n">
        <v>463.245494662411</v>
      </c>
      <c r="I54" s="52" t="n">
        <v>43.8340573414422</v>
      </c>
      <c r="J54" s="52" t="n">
        <v>36.3244359188308</v>
      </c>
      <c r="K54" s="52" t="n">
        <v>1.5263524614842</v>
      </c>
      <c r="L54" s="52" t="n">
        <v>45.3604098029264</v>
      </c>
      <c r="M54" s="52" t="n">
        <v>508.605904465338</v>
      </c>
      <c r="N54" s="52" t="n">
        <v>82.7943243498981</v>
      </c>
      <c r="O54" s="52" t="n">
        <v>425.81158011544</v>
      </c>
      <c r="P54" s="52" t="n">
        <v>32.9808173693136</v>
      </c>
      <c r="Q54" s="92" t="s">
        <v>264</v>
      </c>
    </row>
    <row r="55" customFormat="false" ht="12" hidden="false" customHeight="true" outlineLevel="0" collapsed="false">
      <c r="A55" s="91" t="s">
        <v>265</v>
      </c>
      <c r="B55" s="41"/>
      <c r="C55" s="51" t="s">
        <v>422</v>
      </c>
      <c r="D55" s="52" t="n">
        <v>128.912300591141</v>
      </c>
      <c r="E55" s="52" t="n">
        <v>82.3178973427577</v>
      </c>
      <c r="F55" s="52" t="n">
        <v>8.12972710340918</v>
      </c>
      <c r="G55" s="52" t="n">
        <v>260.222875189431</v>
      </c>
      <c r="H55" s="52" t="n">
        <v>479.58280022674</v>
      </c>
      <c r="I55" s="52" t="n">
        <v>43.9969112594426</v>
      </c>
      <c r="J55" s="52" t="n">
        <v>36.7712018324214</v>
      </c>
      <c r="K55" s="52" t="n">
        <v>1.92961836123226</v>
      </c>
      <c r="L55" s="52" t="n">
        <v>47.0833612900987</v>
      </c>
      <c r="M55" s="52" t="n">
        <v>526.666161516839</v>
      </c>
      <c r="N55" s="52" t="n">
        <v>40.2562729197274</v>
      </c>
      <c r="O55" s="52" t="n">
        <v>486.409888597111</v>
      </c>
      <c r="P55" s="52" t="s">
        <v>184</v>
      </c>
      <c r="Q55" s="92" t="s">
        <v>265</v>
      </c>
    </row>
    <row r="56" customFormat="false" ht="12" hidden="false" customHeight="true" outlineLevel="0" collapsed="false">
      <c r="A56" s="91" t="s">
        <v>266</v>
      </c>
      <c r="B56" s="41"/>
      <c r="C56" s="51" t="s">
        <v>423</v>
      </c>
      <c r="D56" s="52" t="n">
        <v>134.425241718634</v>
      </c>
      <c r="E56" s="52" t="n">
        <v>79.6204130671091</v>
      </c>
      <c r="F56" s="52" t="n">
        <v>8.32813089993706</v>
      </c>
      <c r="G56" s="52" t="n">
        <v>251.633949310601</v>
      </c>
      <c r="H56" s="52" t="n">
        <v>474.00773499628</v>
      </c>
      <c r="I56" s="52" t="n">
        <v>53.6223010469707</v>
      </c>
      <c r="J56" s="52" t="n">
        <v>47.6947079352366</v>
      </c>
      <c r="K56" s="52" t="n">
        <v>15.2613879512558</v>
      </c>
      <c r="L56" s="52" t="n">
        <v>68.8836889982265</v>
      </c>
      <c r="M56" s="52" t="n">
        <v>542.891423994507</v>
      </c>
      <c r="N56" s="52" t="n">
        <v>96.7263573430974</v>
      </c>
      <c r="O56" s="52" t="n">
        <v>446.16506665141</v>
      </c>
      <c r="P56" s="52" t="s">
        <v>184</v>
      </c>
      <c r="Q56" s="92" t="s">
        <v>266</v>
      </c>
    </row>
    <row r="57" customFormat="false" ht="12" hidden="false" customHeight="true" outlineLevel="0" collapsed="false">
      <c r="A57" s="91" t="s">
        <v>269</v>
      </c>
      <c r="C57" s="118" t="s">
        <v>424</v>
      </c>
      <c r="D57" s="52" t="n">
        <v>156.359190477528</v>
      </c>
      <c r="E57" s="52" t="n">
        <v>81.4061566412871</v>
      </c>
      <c r="F57" s="52" t="n">
        <v>8.3948341902434</v>
      </c>
      <c r="G57" s="52" t="n">
        <v>228.269753415934</v>
      </c>
      <c r="H57" s="52" t="n">
        <v>474.429934724993</v>
      </c>
      <c r="I57" s="52" t="n">
        <v>45.5992189475459</v>
      </c>
      <c r="J57" s="52" t="n">
        <v>39.8944268067691</v>
      </c>
      <c r="K57" s="52" t="n">
        <v>0.895869037919441</v>
      </c>
      <c r="L57" s="52" t="n">
        <v>46.4950879854653</v>
      </c>
      <c r="M57" s="52" t="n">
        <v>520.925022710458</v>
      </c>
      <c r="N57" s="52" t="n">
        <v>77.9873945251407</v>
      </c>
      <c r="O57" s="52" t="n">
        <v>442.937628185317</v>
      </c>
      <c r="P57" s="52" t="n">
        <v>20.3517732887541</v>
      </c>
      <c r="Q57" s="92" t="s">
        <v>269</v>
      </c>
    </row>
    <row r="58" s="57" customFormat="true" ht="12" hidden="false" customHeight="true" outlineLevel="0" collapsed="false">
      <c r="A58" s="91" t="s">
        <v>271</v>
      </c>
      <c r="C58" s="118" t="s">
        <v>425</v>
      </c>
      <c r="D58" s="52" t="n">
        <v>154.990285923754</v>
      </c>
      <c r="E58" s="52" t="n">
        <v>71.0658602150538</v>
      </c>
      <c r="F58" s="52" t="n">
        <v>5.6488880742913</v>
      </c>
      <c r="G58" s="52" t="n">
        <v>279.097130579993</v>
      </c>
      <c r="H58" s="52" t="n">
        <v>510.802164793092</v>
      </c>
      <c r="I58" s="52" t="n">
        <v>32.1653225806452</v>
      </c>
      <c r="J58" s="52" t="n">
        <v>24.6245112414467</v>
      </c>
      <c r="K58" s="52" t="n">
        <v>3.29570910720104</v>
      </c>
      <c r="L58" s="52" t="n">
        <v>35.4735968556533</v>
      </c>
      <c r="M58" s="52" t="n">
        <v>546.275761648745</v>
      </c>
      <c r="N58" s="52" t="n">
        <v>81.9562764744216</v>
      </c>
      <c r="O58" s="52" t="n">
        <v>464.319485174324</v>
      </c>
      <c r="P58" s="52" t="s">
        <v>184</v>
      </c>
      <c r="Q58" s="92" t="s">
        <v>271</v>
      </c>
    </row>
    <row r="59" s="57" customFormat="true" ht="6" hidden="false" customHeight="true" outlineLevel="0" collapsed="false">
      <c r="A59" s="91"/>
      <c r="C59" s="118"/>
      <c r="D59" s="52"/>
      <c r="E59" s="52"/>
      <c r="F59" s="52"/>
      <c r="G59" s="52"/>
      <c r="H59" s="52"/>
      <c r="I59" s="52"/>
      <c r="J59" s="52"/>
      <c r="K59" s="52"/>
      <c r="L59" s="52"/>
      <c r="M59" s="52"/>
      <c r="N59" s="52"/>
      <c r="O59" s="52"/>
      <c r="P59" s="52"/>
      <c r="Q59" s="92"/>
    </row>
    <row r="60" s="57" customFormat="true" ht="12" hidden="false" customHeight="true" outlineLevel="0" collapsed="false">
      <c r="A60" s="94" t="s">
        <v>273</v>
      </c>
      <c r="C60" s="119" t="s">
        <v>406</v>
      </c>
      <c r="D60" s="59" t="n">
        <v>135.925216231013</v>
      </c>
      <c r="E60" s="59" t="n">
        <v>89.7213340952405</v>
      </c>
      <c r="F60" s="59" t="n">
        <v>8.28568941118747</v>
      </c>
      <c r="G60" s="59" t="n">
        <v>258.094393102148</v>
      </c>
      <c r="H60" s="59" t="n">
        <v>492.02663283959</v>
      </c>
      <c r="I60" s="59" t="n">
        <v>40.5954441150161</v>
      </c>
      <c r="J60" s="59" t="n">
        <v>34.7285012071839</v>
      </c>
      <c r="K60" s="59" t="n">
        <v>4.61039763768927</v>
      </c>
      <c r="L60" s="59" t="n">
        <v>45.7014435346104</v>
      </c>
      <c r="M60" s="59" t="n">
        <v>537.7280763742</v>
      </c>
      <c r="N60" s="59" t="n">
        <v>79.3214920613076</v>
      </c>
      <c r="O60" s="59" t="n">
        <v>458.406584312892</v>
      </c>
      <c r="P60" s="59" t="n">
        <v>12.2421948906356</v>
      </c>
      <c r="Q60" s="95" t="s">
        <v>273</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9" t="s">
        <v>440</v>
      </c>
      <c r="B1" s="99"/>
      <c r="C1" s="99"/>
      <c r="D1" s="99"/>
      <c r="E1" s="99"/>
      <c r="F1" s="99"/>
      <c r="G1" s="99"/>
      <c r="H1" s="99"/>
      <c r="I1" s="99"/>
      <c r="J1" s="41" t="s">
        <v>83</v>
      </c>
    </row>
    <row r="2" customFormat="false" ht="15.95" hidden="false" customHeight="true" outlineLevel="0" collapsed="false">
      <c r="A2" s="70"/>
      <c r="B2" s="70"/>
      <c r="C2" s="70"/>
      <c r="D2" s="70"/>
      <c r="E2" s="70"/>
      <c r="F2" s="70"/>
      <c r="G2" s="70"/>
      <c r="H2" s="70"/>
      <c r="I2" s="70"/>
      <c r="J2" s="71"/>
      <c r="K2" s="71"/>
      <c r="L2" s="71"/>
      <c r="M2" s="71"/>
      <c r="N2" s="71"/>
      <c r="O2" s="71"/>
      <c r="P2" s="71"/>
    </row>
    <row r="3" customFormat="false" ht="15" hidden="false" customHeight="true" outlineLevel="0" collapsed="false">
      <c r="A3" s="72" t="s">
        <v>194</v>
      </c>
      <c r="B3" s="110" t="s">
        <v>384</v>
      </c>
      <c r="C3" s="110"/>
      <c r="D3" s="111" t="s">
        <v>429</v>
      </c>
      <c r="E3" s="75" t="s">
        <v>430</v>
      </c>
      <c r="F3" s="75" t="s">
        <v>431</v>
      </c>
      <c r="G3" s="75" t="s">
        <v>432</v>
      </c>
      <c r="H3" s="75" t="s">
        <v>433</v>
      </c>
      <c r="I3" s="112" t="s">
        <v>434</v>
      </c>
      <c r="J3" s="113" t="s">
        <v>392</v>
      </c>
      <c r="K3" s="75" t="s">
        <v>435</v>
      </c>
      <c r="L3" s="75" t="s">
        <v>436</v>
      </c>
      <c r="M3" s="75" t="s">
        <v>395</v>
      </c>
      <c r="N3" s="75" t="s">
        <v>437</v>
      </c>
      <c r="O3" s="75" t="s">
        <v>438</v>
      </c>
      <c r="P3" s="79" t="s">
        <v>194</v>
      </c>
    </row>
    <row r="4" customFormat="false" ht="15" hidden="false" customHeight="true" outlineLevel="0" collapsed="false">
      <c r="A4" s="72"/>
      <c r="B4" s="110"/>
      <c r="C4" s="110"/>
      <c r="D4" s="111"/>
      <c r="E4" s="75"/>
      <c r="F4" s="75"/>
      <c r="G4" s="75"/>
      <c r="H4" s="75"/>
      <c r="I4" s="112"/>
      <c r="J4" s="113"/>
      <c r="K4" s="75"/>
      <c r="L4" s="75"/>
      <c r="M4" s="75"/>
      <c r="N4" s="75"/>
      <c r="O4" s="75"/>
      <c r="P4" s="79"/>
    </row>
    <row r="5" customFormat="false" ht="15" hidden="false" customHeight="true" outlineLevel="0" collapsed="false">
      <c r="A5" s="72"/>
      <c r="B5" s="110"/>
      <c r="C5" s="110"/>
      <c r="D5" s="111"/>
      <c r="E5" s="75"/>
      <c r="F5" s="75"/>
      <c r="G5" s="75"/>
      <c r="H5" s="75"/>
      <c r="I5" s="112"/>
      <c r="J5" s="113"/>
      <c r="K5" s="75"/>
      <c r="L5" s="75"/>
      <c r="M5" s="75"/>
      <c r="N5" s="75"/>
      <c r="O5" s="75"/>
      <c r="P5" s="79"/>
    </row>
    <row r="6" customFormat="false" ht="15" hidden="false" customHeight="true" outlineLevel="0" collapsed="false">
      <c r="A6" s="72"/>
      <c r="B6" s="110"/>
      <c r="C6" s="110"/>
      <c r="D6" s="111"/>
      <c r="E6" s="75"/>
      <c r="F6" s="75"/>
      <c r="G6" s="75"/>
      <c r="H6" s="75"/>
      <c r="I6" s="112"/>
      <c r="J6" s="113"/>
      <c r="K6" s="75"/>
      <c r="L6" s="75"/>
      <c r="M6" s="75"/>
      <c r="N6" s="75"/>
      <c r="O6" s="75"/>
      <c r="P6" s="79"/>
    </row>
    <row r="7" customFormat="false" ht="15" hidden="false" customHeight="true" outlineLevel="0" collapsed="false">
      <c r="A7" s="72"/>
      <c r="B7" s="110"/>
      <c r="C7" s="110"/>
      <c r="D7" s="111"/>
      <c r="E7" s="75"/>
      <c r="F7" s="75"/>
      <c r="G7" s="75"/>
      <c r="H7" s="75"/>
      <c r="I7" s="112"/>
      <c r="J7" s="113"/>
      <c r="K7" s="75"/>
      <c r="L7" s="75"/>
      <c r="M7" s="75"/>
      <c r="N7" s="75"/>
      <c r="O7" s="75"/>
      <c r="P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row>
    <row r="9" customFormat="false" ht="12" hidden="false" customHeight="true" outlineLevel="0" collapsed="false">
      <c r="A9" s="91" t="s">
        <v>209</v>
      </c>
      <c r="C9" s="51" t="s">
        <v>400</v>
      </c>
      <c r="D9" s="52" t="n">
        <v>110.806495909622</v>
      </c>
      <c r="E9" s="52" t="n">
        <v>104.104650370082</v>
      </c>
      <c r="F9" s="52" t="n">
        <v>356.985347682119</v>
      </c>
      <c r="G9" s="52" t="n">
        <v>101.544137125049</v>
      </c>
      <c r="H9" s="52" t="n">
        <v>574.435917413323</v>
      </c>
      <c r="I9" s="52" t="n">
        <v>27.7021133619011</v>
      </c>
      <c r="J9" s="52" t="n">
        <v>8.0933482664589</v>
      </c>
      <c r="K9" s="52" t="n">
        <v>36.7085459680561</v>
      </c>
      <c r="L9" s="52" t="n">
        <v>611.144463381379</v>
      </c>
      <c r="M9" s="52" t="n">
        <v>1.57567199065057</v>
      </c>
      <c r="N9" s="52" t="n">
        <v>609.568791390729</v>
      </c>
      <c r="O9" s="52" t="s">
        <v>184</v>
      </c>
      <c r="P9" s="92" t="s">
        <v>209</v>
      </c>
    </row>
    <row r="10" customFormat="false" ht="12" hidden="false" customHeight="true" outlineLevel="0" collapsed="false">
      <c r="A10" s="91" t="s">
        <v>210</v>
      </c>
      <c r="C10" s="51" t="s">
        <v>401</v>
      </c>
      <c r="D10" s="52" t="n">
        <v>104.513813828981</v>
      </c>
      <c r="E10" s="52" t="n">
        <v>32.5470579322188</v>
      </c>
      <c r="F10" s="52" t="n">
        <v>345.885549775241</v>
      </c>
      <c r="G10" s="52" t="n">
        <v>108.700429314612</v>
      </c>
      <c r="H10" s="52" t="n">
        <v>482.985342694076</v>
      </c>
      <c r="I10" s="52" t="n">
        <v>0.862881963735542</v>
      </c>
      <c r="J10" s="52" t="n">
        <v>4.39424213344108</v>
      </c>
      <c r="K10" s="52" t="n">
        <v>5.73679478761554</v>
      </c>
      <c r="L10" s="52" t="n">
        <v>488.722137481691</v>
      </c>
      <c r="M10" s="52" t="n">
        <v>4.18421132380423</v>
      </c>
      <c r="N10" s="52" t="n">
        <v>484.537926157887</v>
      </c>
      <c r="O10" s="52" t="s">
        <v>184</v>
      </c>
      <c r="P10" s="92" t="s">
        <v>210</v>
      </c>
    </row>
    <row r="11" customFormat="false" ht="12" hidden="false" customHeight="true" outlineLevel="0" collapsed="false">
      <c r="A11" s="91" t="s">
        <v>211</v>
      </c>
      <c r="C11" s="51" t="s">
        <v>402</v>
      </c>
      <c r="D11" s="52" t="n">
        <v>124.011631013492</v>
      </c>
      <c r="E11" s="52" t="n">
        <v>39.6205942407877</v>
      </c>
      <c r="F11" s="52" t="n">
        <v>325.279936263191</v>
      </c>
      <c r="G11" s="52" t="n">
        <v>79.0055722000649</v>
      </c>
      <c r="H11" s="52" t="n">
        <v>490.996994446883</v>
      </c>
      <c r="I11" s="52" t="n">
        <v>0.0439096998263458</v>
      </c>
      <c r="J11" s="52" t="s">
        <v>184</v>
      </c>
      <c r="K11" s="52" t="n">
        <v>0.21225884014274</v>
      </c>
      <c r="L11" s="52" t="n">
        <v>491.209253287026</v>
      </c>
      <c r="M11" s="52" t="n">
        <v>1.3715817796691</v>
      </c>
      <c r="N11" s="52" t="n">
        <v>489.837671507356</v>
      </c>
      <c r="O11" s="52" t="s">
        <v>184</v>
      </c>
      <c r="P11" s="92" t="s">
        <v>211</v>
      </c>
    </row>
    <row r="12" customFormat="false" ht="12" hidden="false" customHeight="true" outlineLevel="0" collapsed="false">
      <c r="A12" s="91" t="s">
        <v>213</v>
      </c>
      <c r="C12" s="51" t="s">
        <v>403</v>
      </c>
      <c r="D12" s="52" t="n">
        <v>119.881177844078</v>
      </c>
      <c r="E12" s="52" t="n">
        <v>59.5726034505124</v>
      </c>
      <c r="F12" s="52" t="n">
        <v>350.071578674277</v>
      </c>
      <c r="G12" s="52" t="n">
        <v>94.1128032170191</v>
      </c>
      <c r="H12" s="52" t="n">
        <v>529.525437799974</v>
      </c>
      <c r="I12" s="52" t="n">
        <v>0.108003632118303</v>
      </c>
      <c r="J12" s="52" t="n">
        <v>10.1027370605785</v>
      </c>
      <c r="K12" s="52" t="n">
        <v>12.4309767803866</v>
      </c>
      <c r="L12" s="52" t="n">
        <v>541.956414580361</v>
      </c>
      <c r="M12" s="52" t="n">
        <v>1.13589311194707</v>
      </c>
      <c r="N12" s="52" t="n">
        <v>540.820521468413</v>
      </c>
      <c r="O12" s="52" t="s">
        <v>184</v>
      </c>
      <c r="P12" s="92" t="s">
        <v>213</v>
      </c>
    </row>
    <row r="13" customFormat="false" ht="12" hidden="false" customHeight="true" outlineLevel="0" collapsed="false">
      <c r="A13" s="91" t="s">
        <v>215</v>
      </c>
      <c r="C13" s="51" t="s">
        <v>404</v>
      </c>
      <c r="D13" s="52" t="n">
        <v>70.0818932558495</v>
      </c>
      <c r="E13" s="52" t="n">
        <v>83.8054289646735</v>
      </c>
      <c r="F13" s="52" t="n">
        <v>336.802630371616</v>
      </c>
      <c r="G13" s="52" t="n">
        <v>111.572365805169</v>
      </c>
      <c r="H13" s="52" t="n">
        <v>492.27669368405</v>
      </c>
      <c r="I13" s="52" t="n">
        <v>11.5483560177397</v>
      </c>
      <c r="J13" s="52" t="n">
        <v>14.2464291176021</v>
      </c>
      <c r="K13" s="52" t="n">
        <v>29.7701024621502</v>
      </c>
      <c r="L13" s="52" t="n">
        <v>522.0467961462</v>
      </c>
      <c r="M13" s="52" t="n">
        <v>8.45621654687261</v>
      </c>
      <c r="N13" s="52" t="n">
        <v>513.590579599327</v>
      </c>
      <c r="O13" s="52" t="n">
        <v>31.2016975072643</v>
      </c>
      <c r="P13" s="92" t="s">
        <v>215</v>
      </c>
    </row>
    <row r="14" customFormat="false" ht="12" hidden="false" customHeight="true" outlineLevel="0" collapsed="false">
      <c r="A14" s="91" t="s">
        <v>216</v>
      </c>
      <c r="B14" s="41"/>
      <c r="C14" s="118" t="s">
        <v>405</v>
      </c>
      <c r="D14" s="52" t="n">
        <v>92.7125038028598</v>
      </c>
      <c r="E14" s="52" t="n">
        <v>35.2109709578526</v>
      </c>
      <c r="F14" s="52" t="n">
        <v>365.610165921696</v>
      </c>
      <c r="G14" s="52" t="n">
        <v>100.251690809951</v>
      </c>
      <c r="H14" s="52" t="n">
        <v>493.539374224802</v>
      </c>
      <c r="I14" s="52" t="n">
        <v>1.97701902599986</v>
      </c>
      <c r="J14" s="52" t="n">
        <v>9.35873253609791</v>
      </c>
      <c r="K14" s="52" t="n">
        <v>14.4592450445812</v>
      </c>
      <c r="L14" s="52" t="n">
        <v>507.998619269383</v>
      </c>
      <c r="M14" s="52" t="n">
        <v>1.17032131239615</v>
      </c>
      <c r="N14" s="52" t="n">
        <v>506.828297956987</v>
      </c>
      <c r="O14" s="52" t="n">
        <v>18.2486719243641</v>
      </c>
      <c r="P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92"/>
    </row>
    <row r="16" s="57" customFormat="true" ht="12" hidden="false" customHeight="true" outlineLevel="0" collapsed="false">
      <c r="A16" s="94" t="s">
        <v>218</v>
      </c>
      <c r="C16" s="119" t="s">
        <v>406</v>
      </c>
      <c r="D16" s="59" t="n">
        <v>106.622929436677</v>
      </c>
      <c r="E16" s="59" t="n">
        <v>68.4282447596105</v>
      </c>
      <c r="F16" s="59" t="n">
        <v>346.839324106242</v>
      </c>
      <c r="G16" s="59" t="n">
        <v>99.1339229652392</v>
      </c>
      <c r="H16" s="59" t="n">
        <v>523.415895593413</v>
      </c>
      <c r="I16" s="59" t="n">
        <v>11.9150724955787</v>
      </c>
      <c r="J16" s="59" t="n">
        <v>6.86895382915907</v>
      </c>
      <c r="K16" s="59" t="n">
        <v>20.1003261806281</v>
      </c>
      <c r="L16" s="59" t="n">
        <v>543.516221774041</v>
      </c>
      <c r="M16" s="59" t="n">
        <v>2.74957855591758</v>
      </c>
      <c r="N16" s="59" t="n">
        <v>540.766643218124</v>
      </c>
      <c r="O16" s="59" t="s">
        <v>184</v>
      </c>
      <c r="P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104"/>
      <c r="P17" s="97"/>
    </row>
    <row r="18" customFormat="false" ht="12" hidden="false" customHeight="true" outlineLevel="0" collapsed="false">
      <c r="A18" s="91" t="s">
        <v>220</v>
      </c>
      <c r="B18" s="41"/>
      <c r="C18" s="118" t="s">
        <v>409</v>
      </c>
      <c r="D18" s="52" t="s">
        <v>184</v>
      </c>
      <c r="E18" s="52" t="n">
        <v>15.158669756707</v>
      </c>
      <c r="F18" s="52" t="n">
        <v>289.904971722316</v>
      </c>
      <c r="G18" s="52" t="n">
        <v>33.2635213107875</v>
      </c>
      <c r="H18" s="52" t="n">
        <v>305.154721371825</v>
      </c>
      <c r="I18" s="52" t="s">
        <v>184</v>
      </c>
      <c r="J18" s="52" t="s">
        <v>184</v>
      </c>
      <c r="K18" s="52" t="n">
        <v>0.194872821950731</v>
      </c>
      <c r="L18" s="52" t="n">
        <v>305.349594193776</v>
      </c>
      <c r="M18" s="52" t="n">
        <v>61.650892201463</v>
      </c>
      <c r="N18" s="52" t="n">
        <v>243.698701992313</v>
      </c>
      <c r="O18" s="52" t="s">
        <v>184</v>
      </c>
      <c r="P18" s="92" t="s">
        <v>220</v>
      </c>
    </row>
    <row r="19" customFormat="false" ht="12" hidden="false" customHeight="true" outlineLevel="0" collapsed="false">
      <c r="A19" s="91" t="s">
        <v>223</v>
      </c>
      <c r="B19" s="41"/>
      <c r="C19" s="118" t="s">
        <v>410</v>
      </c>
      <c r="D19" s="52" t="s">
        <v>184</v>
      </c>
      <c r="E19" s="52" t="n">
        <v>43.8974573622645</v>
      </c>
      <c r="F19" s="52" t="n">
        <v>288.479495937137</v>
      </c>
      <c r="G19" s="52" t="n">
        <v>31.8350299133851</v>
      </c>
      <c r="H19" s="52" t="n">
        <v>332.376953299402</v>
      </c>
      <c r="I19" s="52" t="n">
        <v>0.00549156174658452</v>
      </c>
      <c r="J19" s="52" t="s">
        <v>184</v>
      </c>
      <c r="K19" s="52" t="n">
        <v>0.00549156174658452</v>
      </c>
      <c r="L19" s="52" t="n">
        <v>332.382444861148</v>
      </c>
      <c r="M19" s="52" t="n">
        <v>70.7391508170372</v>
      </c>
      <c r="N19" s="52" t="n">
        <v>261.643294044111</v>
      </c>
      <c r="O19" s="52" t="s">
        <v>184</v>
      </c>
      <c r="P19" s="92" t="s">
        <v>223</v>
      </c>
    </row>
    <row r="20" customFormat="false" ht="12" hidden="false" customHeight="true" outlineLevel="0" collapsed="false">
      <c r="A20" s="91" t="s">
        <v>224</v>
      </c>
      <c r="B20" s="41"/>
      <c r="C20" s="118" t="s">
        <v>411</v>
      </c>
      <c r="D20" s="52" t="s">
        <v>184</v>
      </c>
      <c r="E20" s="52" t="n">
        <v>13.6754894042537</v>
      </c>
      <c r="F20" s="52" t="n">
        <v>229.392792584901</v>
      </c>
      <c r="G20" s="52" t="n">
        <v>31.5089342717588</v>
      </c>
      <c r="H20" s="52" t="n">
        <v>244.181716087843</v>
      </c>
      <c r="I20" s="52" t="n">
        <v>0.745471328025845</v>
      </c>
      <c r="J20" s="52" t="n">
        <v>0.222976039383101</v>
      </c>
      <c r="K20" s="52" t="n">
        <v>0.968447367408946</v>
      </c>
      <c r="L20" s="52" t="n">
        <v>245.150163455252</v>
      </c>
      <c r="M20" s="52" t="n">
        <v>56.947255874774</v>
      </c>
      <c r="N20" s="52" t="n">
        <v>188.202907580478</v>
      </c>
      <c r="O20" s="52" t="s">
        <v>184</v>
      </c>
      <c r="P20" s="92" t="s">
        <v>224</v>
      </c>
    </row>
    <row r="21" customFormat="false" ht="12" hidden="false" customHeight="true" outlineLevel="0" collapsed="false">
      <c r="A21" s="91" t="s">
        <v>226</v>
      </c>
      <c r="B21" s="41"/>
      <c r="C21" s="118" t="s">
        <v>412</v>
      </c>
      <c r="D21" s="52" t="s">
        <v>184</v>
      </c>
      <c r="E21" s="52" t="n">
        <v>13.6367458327187</v>
      </c>
      <c r="F21" s="52" t="n">
        <v>310.06386450804</v>
      </c>
      <c r="G21" s="52" t="n">
        <v>33.2630919014604</v>
      </c>
      <c r="H21" s="52" t="n">
        <v>323.701901091606</v>
      </c>
      <c r="I21" s="52" t="n">
        <v>0.844372326301815</v>
      </c>
      <c r="J21" s="52" t="n">
        <v>0.233211019324384</v>
      </c>
      <c r="K21" s="52" t="n">
        <v>1.0775833456262</v>
      </c>
      <c r="L21" s="52" t="n">
        <v>324.779484437233</v>
      </c>
      <c r="M21" s="52" t="n">
        <v>68.3097709839209</v>
      </c>
      <c r="N21" s="52" t="n">
        <v>256.469713453312</v>
      </c>
      <c r="O21" s="52" t="s">
        <v>184</v>
      </c>
      <c r="P21" s="92" t="s">
        <v>226</v>
      </c>
    </row>
    <row r="22" customFormat="false" ht="12" hidden="false" customHeight="true" outlineLevel="0" collapsed="false">
      <c r="A22" s="91" t="s">
        <v>228</v>
      </c>
      <c r="B22" s="41"/>
      <c r="C22" s="118" t="s">
        <v>413</v>
      </c>
      <c r="D22" s="52" t="s">
        <v>184</v>
      </c>
      <c r="E22" s="52" t="n">
        <v>35.1498327924282</v>
      </c>
      <c r="F22" s="52" t="n">
        <v>296.742833520491</v>
      </c>
      <c r="G22" s="52" t="n">
        <v>34.410553204092</v>
      </c>
      <c r="H22" s="52" t="n">
        <v>331.927921813493</v>
      </c>
      <c r="I22" s="52" t="n">
        <v>0.299097942914965</v>
      </c>
      <c r="J22" s="52" t="n">
        <v>5.7833335390007</v>
      </c>
      <c r="K22" s="52" t="n">
        <v>6.08243148191567</v>
      </c>
      <c r="L22" s="52" t="n">
        <v>338.010353295408</v>
      </c>
      <c r="M22" s="52" t="n">
        <v>70.4275331021632</v>
      </c>
      <c r="N22" s="52" t="n">
        <v>267.582820193245</v>
      </c>
      <c r="O22" s="52" t="s">
        <v>184</v>
      </c>
      <c r="P22" s="92" t="s">
        <v>228</v>
      </c>
    </row>
    <row r="23" customFormat="false" ht="12" hidden="false" customHeight="true" outlineLevel="0" collapsed="false">
      <c r="A23" s="91" t="s">
        <v>230</v>
      </c>
      <c r="B23" s="41"/>
      <c r="C23" s="118" t="s">
        <v>414</v>
      </c>
      <c r="D23" s="52" t="s">
        <v>184</v>
      </c>
      <c r="E23" s="52" t="n">
        <v>30.3210235623559</v>
      </c>
      <c r="F23" s="52" t="n">
        <v>268.875319089685</v>
      </c>
      <c r="G23" s="52" t="n">
        <v>33.3020019493479</v>
      </c>
      <c r="H23" s="52" t="n">
        <v>307.773751875861</v>
      </c>
      <c r="I23" s="52" t="n">
        <v>0.0742840787784087</v>
      </c>
      <c r="J23" s="52" t="n">
        <v>10.8426829834305</v>
      </c>
      <c r="K23" s="52" t="n">
        <v>11.5893373764253</v>
      </c>
      <c r="L23" s="52" t="n">
        <v>319.363089252286</v>
      </c>
      <c r="M23" s="52" t="n">
        <v>58.6088385909</v>
      </c>
      <c r="N23" s="52" t="n">
        <v>260.754250661386</v>
      </c>
      <c r="O23" s="52" t="s">
        <v>184</v>
      </c>
      <c r="P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92"/>
    </row>
    <row r="25" customFormat="false" ht="12" hidden="false" customHeight="true" outlineLevel="0" collapsed="false">
      <c r="A25" s="91" t="s">
        <v>232</v>
      </c>
      <c r="B25" s="41"/>
      <c r="C25" s="118" t="s">
        <v>415</v>
      </c>
      <c r="D25" s="52" t="s">
        <v>184</v>
      </c>
      <c r="E25" s="52" t="n">
        <v>11.0274216265664</v>
      </c>
      <c r="F25" s="52" t="n">
        <v>261.467597903266</v>
      </c>
      <c r="G25" s="52" t="n">
        <v>30.9557420610144</v>
      </c>
      <c r="H25" s="52" t="n">
        <v>272.629114696017</v>
      </c>
      <c r="I25" s="52" t="s">
        <v>184</v>
      </c>
      <c r="J25" s="52" t="n">
        <v>0.215234720992028</v>
      </c>
      <c r="K25" s="52" t="n">
        <v>0.215234720992028</v>
      </c>
      <c r="L25" s="52" t="n">
        <v>272.844349417009</v>
      </c>
      <c r="M25" s="52" t="n">
        <v>60.3642785578417</v>
      </c>
      <c r="N25" s="52" t="n">
        <v>212.480070859167</v>
      </c>
      <c r="O25" s="52" t="s">
        <v>184</v>
      </c>
      <c r="P25" s="92" t="s">
        <v>232</v>
      </c>
    </row>
    <row r="26" s="57" customFormat="true" ht="12" hidden="false" customHeight="true" outlineLevel="0" collapsed="false">
      <c r="A26" s="91" t="s">
        <v>234</v>
      </c>
      <c r="C26" s="118" t="s">
        <v>416</v>
      </c>
      <c r="D26" s="52" t="s">
        <v>184</v>
      </c>
      <c r="E26" s="52" t="n">
        <v>29.3470037195206</v>
      </c>
      <c r="F26" s="52" t="n">
        <v>287.767846810856</v>
      </c>
      <c r="G26" s="52" t="n">
        <v>33.2842264774762</v>
      </c>
      <c r="H26" s="52" t="n">
        <v>317.208651329384</v>
      </c>
      <c r="I26" s="52" t="n">
        <v>0.0185011709601874</v>
      </c>
      <c r="J26" s="52" t="n">
        <v>0.0631491941038711</v>
      </c>
      <c r="K26" s="52" t="n">
        <v>0.0816503650640584</v>
      </c>
      <c r="L26" s="52" t="n">
        <v>317.290301694448</v>
      </c>
      <c r="M26" s="52" t="n">
        <v>67.0178950268632</v>
      </c>
      <c r="N26" s="52" t="n">
        <v>250.272406667585</v>
      </c>
      <c r="O26" s="52" t="s">
        <v>184</v>
      </c>
      <c r="P26" s="92" t="s">
        <v>234</v>
      </c>
    </row>
    <row r="27" customFormat="false" ht="12" hidden="false" customHeight="true" outlineLevel="0" collapsed="false">
      <c r="A27" s="91" t="s">
        <v>235</v>
      </c>
      <c r="B27" s="41"/>
      <c r="C27" s="118" t="s">
        <v>417</v>
      </c>
      <c r="D27" s="52" t="s">
        <v>184</v>
      </c>
      <c r="E27" s="52" t="n">
        <v>39.0670028061646</v>
      </c>
      <c r="F27" s="52" t="n">
        <v>258.818949864194</v>
      </c>
      <c r="G27" s="52" t="n">
        <v>33.9551013670673</v>
      </c>
      <c r="H27" s="52" t="n">
        <v>298.814583051967</v>
      </c>
      <c r="I27" s="52" t="n">
        <v>0.327345848527139</v>
      </c>
      <c r="J27" s="52" t="n">
        <v>0.0205435255631087</v>
      </c>
      <c r="K27" s="52" t="n">
        <v>0.347889374090247</v>
      </c>
      <c r="L27" s="52" t="n">
        <v>299.162472426057</v>
      </c>
      <c r="M27" s="52" t="n">
        <v>67.3414967211393</v>
      </c>
      <c r="N27" s="52" t="n">
        <v>231.820975704918</v>
      </c>
      <c r="O27" s="52" t="s">
        <v>184</v>
      </c>
      <c r="P27" s="92" t="s">
        <v>235</v>
      </c>
    </row>
    <row r="28" customFormat="false" ht="12" hidden="false" customHeight="true" outlineLevel="0" collapsed="false">
      <c r="A28" s="91" t="s">
        <v>237</v>
      </c>
      <c r="B28" s="41"/>
      <c r="C28" s="118" t="s">
        <v>418</v>
      </c>
      <c r="D28" s="52" t="s">
        <v>184</v>
      </c>
      <c r="E28" s="52" t="n">
        <v>19.6156774095551</v>
      </c>
      <c r="F28" s="52" t="n">
        <v>269.304434457063</v>
      </c>
      <c r="G28" s="52" t="n">
        <v>29.2185330462209</v>
      </c>
      <c r="H28" s="52" t="n">
        <v>288.99697995872</v>
      </c>
      <c r="I28" s="52" t="n">
        <v>0.0761622244659084</v>
      </c>
      <c r="J28" s="52" t="n">
        <v>0.391542097409734</v>
      </c>
      <c r="K28" s="52" t="n">
        <v>0.467704321875642</v>
      </c>
      <c r="L28" s="52" t="n">
        <v>289.464684280596</v>
      </c>
      <c r="M28" s="52" t="n">
        <v>67.7210571931486</v>
      </c>
      <c r="N28" s="52" t="n">
        <v>221.743627087447</v>
      </c>
      <c r="O28" s="52" t="s">
        <v>184</v>
      </c>
      <c r="P28" s="92" t="s">
        <v>237</v>
      </c>
    </row>
    <row r="29" customFormat="false" ht="12" hidden="false" customHeight="true" outlineLevel="0" collapsed="false">
      <c r="A29" s="91" t="s">
        <v>239</v>
      </c>
      <c r="B29" s="41"/>
      <c r="C29" s="118" t="s">
        <v>419</v>
      </c>
      <c r="D29" s="52" t="s">
        <v>184</v>
      </c>
      <c r="E29" s="52" t="n">
        <v>31.1399713450085</v>
      </c>
      <c r="F29" s="52" t="n">
        <v>271.702035451671</v>
      </c>
      <c r="G29" s="52" t="n">
        <v>30.2547689247274</v>
      </c>
      <c r="H29" s="52" t="n">
        <v>303.757308798977</v>
      </c>
      <c r="I29" s="52" t="s">
        <v>184</v>
      </c>
      <c r="J29" s="52" t="n">
        <v>1.14617597953892</v>
      </c>
      <c r="K29" s="52" t="n">
        <v>1.14617597953892</v>
      </c>
      <c r="L29" s="52" t="n">
        <v>304.903484778516</v>
      </c>
      <c r="M29" s="52" t="n">
        <v>68.8345470261566</v>
      </c>
      <c r="N29" s="52" t="n">
        <v>236.068937752359</v>
      </c>
      <c r="O29" s="52" t="s">
        <v>184</v>
      </c>
      <c r="P29" s="92" t="s">
        <v>239</v>
      </c>
    </row>
    <row r="30" customFormat="false" ht="12" hidden="false" customHeight="true" outlineLevel="0" collapsed="false">
      <c r="A30" s="91" t="s">
        <v>241</v>
      </c>
      <c r="C30" s="51" t="s">
        <v>420</v>
      </c>
      <c r="D30" s="52" t="s">
        <v>184</v>
      </c>
      <c r="E30" s="52" t="n">
        <v>23.1711936918044</v>
      </c>
      <c r="F30" s="52" t="n">
        <v>258.353711936918</v>
      </c>
      <c r="G30" s="52" t="n">
        <v>28.6181192852949</v>
      </c>
      <c r="H30" s="52" t="n">
        <v>281.794664877108</v>
      </c>
      <c r="I30" s="52" t="n">
        <v>0.0280848922070296</v>
      </c>
      <c r="J30" s="52" t="s">
        <v>184</v>
      </c>
      <c r="K30" s="52" t="n">
        <v>0.0280848922070296</v>
      </c>
      <c r="L30" s="52" t="n">
        <v>281.822749769315</v>
      </c>
      <c r="M30" s="52" t="n">
        <v>63.4513883063501</v>
      </c>
      <c r="N30" s="52" t="n">
        <v>218.371361462965</v>
      </c>
      <c r="O30" s="52" t="s">
        <v>184</v>
      </c>
      <c r="P30" s="92" t="s">
        <v>241</v>
      </c>
    </row>
    <row r="31" customFormat="false" ht="6" hidden="false" customHeight="true" outlineLevel="0" collapsed="false">
      <c r="A31" s="91"/>
      <c r="C31" s="51"/>
      <c r="D31" s="52"/>
      <c r="E31" s="52"/>
      <c r="F31" s="52"/>
      <c r="G31" s="52"/>
      <c r="H31" s="52"/>
      <c r="I31" s="52"/>
      <c r="J31" s="52"/>
      <c r="K31" s="52"/>
      <c r="L31" s="52"/>
      <c r="M31" s="52"/>
      <c r="N31" s="52"/>
      <c r="O31" s="52"/>
      <c r="P31" s="92"/>
    </row>
    <row r="32" customFormat="false" ht="12" hidden="false" customHeight="true" outlineLevel="0" collapsed="false">
      <c r="A32" s="91" t="s">
        <v>242</v>
      </c>
      <c r="C32" s="51" t="s">
        <v>421</v>
      </c>
      <c r="D32" s="52" t="s">
        <v>184</v>
      </c>
      <c r="E32" s="52" t="n">
        <v>9.93675753326853</v>
      </c>
      <c r="F32" s="52" t="n">
        <v>261.762711718609</v>
      </c>
      <c r="G32" s="52" t="n">
        <v>24.8144790152343</v>
      </c>
      <c r="H32" s="52" t="n">
        <v>271.701542352324</v>
      </c>
      <c r="I32" s="52" t="n">
        <v>0.0456856285107225</v>
      </c>
      <c r="J32" s="52" t="s">
        <v>184</v>
      </c>
      <c r="K32" s="52" t="n">
        <v>0.0456856285107225</v>
      </c>
      <c r="L32" s="52" t="n">
        <v>271.747227980835</v>
      </c>
      <c r="M32" s="52" t="n">
        <v>73.1715512124627</v>
      </c>
      <c r="N32" s="52" t="n">
        <v>198.575676768372</v>
      </c>
      <c r="O32" s="52" t="s">
        <v>184</v>
      </c>
      <c r="P32" s="92" t="s">
        <v>242</v>
      </c>
    </row>
    <row r="33" customFormat="false" ht="12" hidden="false" customHeight="true" outlineLevel="0" collapsed="false">
      <c r="A33" s="91" t="s">
        <v>243</v>
      </c>
      <c r="C33" s="51" t="s">
        <v>422</v>
      </c>
      <c r="D33" s="52" t="s">
        <v>184</v>
      </c>
      <c r="E33" s="52" t="n">
        <v>12.2912323727774</v>
      </c>
      <c r="F33" s="52" t="n">
        <v>207.177689344423</v>
      </c>
      <c r="G33" s="52" t="n">
        <v>33.0275210254156</v>
      </c>
      <c r="H33" s="52" t="n">
        <v>219.507351665259</v>
      </c>
      <c r="I33" s="52" t="n">
        <v>0.0868549217403376</v>
      </c>
      <c r="J33" s="52" t="n">
        <v>0.334648265330912</v>
      </c>
      <c r="K33" s="52" t="n">
        <v>0.421503187071249</v>
      </c>
      <c r="L33" s="52" t="n">
        <v>219.92885485233</v>
      </c>
      <c r="M33" s="52" t="n">
        <v>7.04614601529331</v>
      </c>
      <c r="N33" s="52" t="n">
        <v>212.882708837037</v>
      </c>
      <c r="O33" s="52" t="n">
        <v>9.49469592679569</v>
      </c>
      <c r="P33" s="92" t="s">
        <v>243</v>
      </c>
    </row>
    <row r="34" customFormat="false" ht="12" hidden="false" customHeight="true" outlineLevel="0" collapsed="false">
      <c r="A34" s="91" t="s">
        <v>244</v>
      </c>
      <c r="C34" s="51" t="s">
        <v>423</v>
      </c>
      <c r="D34" s="52" t="s">
        <v>184</v>
      </c>
      <c r="E34" s="52" t="n">
        <v>12.511551004062</v>
      </c>
      <c r="F34" s="52" t="n">
        <v>281.952720407346</v>
      </c>
      <c r="G34" s="52" t="n">
        <v>31.7528119457635</v>
      </c>
      <c r="H34" s="52" t="n">
        <v>294.473390926254</v>
      </c>
      <c r="I34" s="52" t="n">
        <v>0.109159562904056</v>
      </c>
      <c r="J34" s="52" t="n">
        <v>5.59218490760341</v>
      </c>
      <c r="K34" s="52" t="n">
        <v>5.70134447050747</v>
      </c>
      <c r="L34" s="52" t="n">
        <v>300.174735396762</v>
      </c>
      <c r="M34" s="52" t="n">
        <v>79.909811774129</v>
      </c>
      <c r="N34" s="52" t="n">
        <v>220.264923622633</v>
      </c>
      <c r="O34" s="52" t="s">
        <v>184</v>
      </c>
      <c r="P34" s="92" t="s">
        <v>244</v>
      </c>
    </row>
    <row r="35" customFormat="false" ht="12" hidden="false" customHeight="true" outlineLevel="0" collapsed="false">
      <c r="A35" s="91" t="s">
        <v>245</v>
      </c>
      <c r="B35" s="41"/>
      <c r="C35" s="118" t="s">
        <v>424</v>
      </c>
      <c r="D35" s="52" t="s">
        <v>184</v>
      </c>
      <c r="E35" s="52" t="n">
        <v>8.73067738038379</v>
      </c>
      <c r="F35" s="52" t="n">
        <v>300.142200245367</v>
      </c>
      <c r="G35" s="52" t="n">
        <v>32.7586978713043</v>
      </c>
      <c r="H35" s="52" t="n">
        <v>308.964983751487</v>
      </c>
      <c r="I35" s="52" t="n">
        <v>0.731838657413911</v>
      </c>
      <c r="J35" s="52" t="n">
        <v>0.166081345582933</v>
      </c>
      <c r="K35" s="52" t="n">
        <v>0.900795100160144</v>
      </c>
      <c r="L35" s="52" t="n">
        <v>309.865778851647</v>
      </c>
      <c r="M35" s="52" t="n">
        <v>67.2810571367029</v>
      </c>
      <c r="N35" s="52" t="n">
        <v>242.584721714944</v>
      </c>
      <c r="O35" s="52" t="s">
        <v>184</v>
      </c>
      <c r="P35" s="92" t="s">
        <v>245</v>
      </c>
    </row>
    <row r="36" customFormat="false" ht="12" hidden="false" customHeight="true" outlineLevel="0" collapsed="false">
      <c r="A36" s="91" t="s">
        <v>246</v>
      </c>
      <c r="B36" s="41"/>
      <c r="C36" s="118" t="s">
        <v>425</v>
      </c>
      <c r="D36" s="52" t="s">
        <v>184</v>
      </c>
      <c r="E36" s="52" t="n">
        <v>13.6230449657869</v>
      </c>
      <c r="F36" s="52" t="n">
        <v>274.80595267188</v>
      </c>
      <c r="G36" s="52" t="n">
        <v>33.1643450635386</v>
      </c>
      <c r="H36" s="52" t="n">
        <v>288.428997637667</v>
      </c>
      <c r="I36" s="52" t="n">
        <v>0.170668377321603</v>
      </c>
      <c r="J36" s="52" t="n">
        <v>0.0440697295536005</v>
      </c>
      <c r="K36" s="52" t="n">
        <v>0.214738106875204</v>
      </c>
      <c r="L36" s="52" t="n">
        <v>288.643735744542</v>
      </c>
      <c r="M36" s="52" t="n">
        <v>70.4288754480287</v>
      </c>
      <c r="N36" s="52" t="n">
        <v>218.214860296513</v>
      </c>
      <c r="O36" s="52" t="s">
        <v>184</v>
      </c>
      <c r="P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92"/>
    </row>
    <row r="38" s="57" customFormat="true" ht="12" hidden="false" customHeight="true" outlineLevel="0" collapsed="false">
      <c r="A38" s="94" t="s">
        <v>247</v>
      </c>
      <c r="C38" s="119" t="s">
        <v>406</v>
      </c>
      <c r="D38" s="59" t="s">
        <v>184</v>
      </c>
      <c r="E38" s="59" t="n">
        <v>20.0973519741271</v>
      </c>
      <c r="F38" s="59" t="n">
        <v>271.148236195172</v>
      </c>
      <c r="G38" s="59" t="n">
        <v>31.6416958614685</v>
      </c>
      <c r="H38" s="59" t="n">
        <v>292.124857217224</v>
      </c>
      <c r="I38" s="59" t="n">
        <v>0.22345736262487</v>
      </c>
      <c r="J38" s="59" t="n">
        <v>1.57999635002648</v>
      </c>
      <c r="K38" s="59" t="n">
        <v>1.86787275354601</v>
      </c>
      <c r="L38" s="59" t="n">
        <v>293.99272997077</v>
      </c>
      <c r="M38" s="59" t="n">
        <v>63.3897154516543</v>
      </c>
      <c r="N38" s="59" t="n">
        <v>230.603014519116</v>
      </c>
      <c r="O38" s="59" t="s">
        <v>184</v>
      </c>
      <c r="P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104"/>
      <c r="P39" s="97"/>
    </row>
    <row r="40" customFormat="false" ht="12" hidden="false" customHeight="true" outlineLevel="0" collapsed="false">
      <c r="A40" s="91" t="s">
        <v>249</v>
      </c>
      <c r="B40" s="41"/>
      <c r="C40" s="118" t="s">
        <v>409</v>
      </c>
      <c r="D40" s="52" t="n">
        <v>69.7626868091519</v>
      </c>
      <c r="E40" s="52" t="n">
        <v>50.3245305332228</v>
      </c>
      <c r="F40" s="52" t="n">
        <v>413.580660543809</v>
      </c>
      <c r="G40" s="52" t="n">
        <v>98.6733045311055</v>
      </c>
      <c r="H40" s="52" t="n">
        <v>534.200251781064</v>
      </c>
      <c r="I40" s="52" t="n">
        <v>11.0863780721582</v>
      </c>
      <c r="J40" s="52" t="n">
        <v>15.3618303720447</v>
      </c>
      <c r="K40" s="52" t="n">
        <v>28.4824659284904</v>
      </c>
      <c r="L40" s="52" t="n">
        <v>562.682717709554</v>
      </c>
      <c r="M40" s="52" t="n">
        <v>92.0986619362346</v>
      </c>
      <c r="N40" s="52" t="n">
        <v>470.58405577332</v>
      </c>
      <c r="O40" s="52" t="s">
        <v>184</v>
      </c>
      <c r="P40" s="92" t="s">
        <v>249</v>
      </c>
    </row>
    <row r="41" customFormat="false" ht="12" hidden="false" customHeight="true" outlineLevel="0" collapsed="false">
      <c r="A41" s="91" t="s">
        <v>251</v>
      </c>
      <c r="B41" s="41"/>
      <c r="C41" s="118" t="s">
        <v>410</v>
      </c>
      <c r="D41" s="52" t="n">
        <v>91.9630770604519</v>
      </c>
      <c r="E41" s="52" t="n">
        <v>78.5416778283775</v>
      </c>
      <c r="F41" s="52" t="n">
        <v>418.120200464327</v>
      </c>
      <c r="G41" s="52" t="n">
        <v>108.121964014644</v>
      </c>
      <c r="H41" s="52" t="n">
        <v>588.68203634253</v>
      </c>
      <c r="I41" s="52" t="n">
        <v>11.9140883114564</v>
      </c>
      <c r="J41" s="52" t="n">
        <v>16.7569202607376</v>
      </c>
      <c r="K41" s="52" t="n">
        <v>30.1555719260648</v>
      </c>
      <c r="L41" s="52" t="n">
        <v>618.837608268595</v>
      </c>
      <c r="M41" s="52" t="n">
        <v>80.3269711581391</v>
      </c>
      <c r="N41" s="52" t="n">
        <v>538.510637110456</v>
      </c>
      <c r="O41" s="52" t="s">
        <v>184</v>
      </c>
      <c r="P41" s="92" t="s">
        <v>251</v>
      </c>
    </row>
    <row r="42" customFormat="false" ht="12" hidden="false" customHeight="true" outlineLevel="0" collapsed="false">
      <c r="A42" s="91" t="s">
        <v>253</v>
      </c>
      <c r="B42" s="41"/>
      <c r="C42" s="118" t="s">
        <v>411</v>
      </c>
      <c r="D42" s="52" t="n">
        <v>95.5605707472789</v>
      </c>
      <c r="E42" s="52" t="n">
        <v>53.528764278297</v>
      </c>
      <c r="F42" s="52" t="n">
        <v>327.38445444406</v>
      </c>
      <c r="G42" s="52" t="n">
        <v>84.4593284873659</v>
      </c>
      <c r="H42" s="52" t="n">
        <v>479.336171685705</v>
      </c>
      <c r="I42" s="52" t="n">
        <v>4.16537825468251</v>
      </c>
      <c r="J42" s="52" t="n">
        <v>14.6718126225914</v>
      </c>
      <c r="K42" s="52" t="n">
        <v>22.5341871466482</v>
      </c>
      <c r="L42" s="52" t="n">
        <v>501.870358832353</v>
      </c>
      <c r="M42" s="52" t="n">
        <v>72.0852121072267</v>
      </c>
      <c r="N42" s="52" t="n">
        <v>429.785146725126</v>
      </c>
      <c r="O42" s="52" t="s">
        <v>184</v>
      </c>
      <c r="P42" s="92" t="s">
        <v>253</v>
      </c>
    </row>
    <row r="43" customFormat="false" ht="12" hidden="false" customHeight="true" outlineLevel="0" collapsed="false">
      <c r="A43" s="91" t="s">
        <v>255</v>
      </c>
      <c r="B43" s="41"/>
      <c r="C43" s="118" t="s">
        <v>412</v>
      </c>
      <c r="D43" s="52" t="n">
        <v>73.1641466292963</v>
      </c>
      <c r="E43" s="52" t="n">
        <v>51.3081667650095</v>
      </c>
      <c r="F43" s="52" t="n">
        <v>437.27074421006</v>
      </c>
      <c r="G43" s="52" t="n">
        <v>108.075103260068</v>
      </c>
      <c r="H43" s="52" t="n">
        <v>562.517840020652</v>
      </c>
      <c r="I43" s="52" t="n">
        <v>8.72857353591975</v>
      </c>
      <c r="J43" s="52" t="n">
        <v>8.31450988346364</v>
      </c>
      <c r="K43" s="52" t="n">
        <v>18.2816694940257</v>
      </c>
      <c r="L43" s="52" t="n">
        <v>580.799509514678</v>
      </c>
      <c r="M43" s="52" t="n">
        <v>79.3054838471751</v>
      </c>
      <c r="N43" s="52" t="n">
        <v>501.494025667503</v>
      </c>
      <c r="O43" s="52" t="s">
        <v>184</v>
      </c>
      <c r="P43" s="92" t="s">
        <v>255</v>
      </c>
    </row>
    <row r="44" customFormat="false" ht="12" hidden="false" customHeight="true" outlineLevel="0" collapsed="false">
      <c r="A44" s="91" t="s">
        <v>256</v>
      </c>
      <c r="B44" s="41"/>
      <c r="C44" s="118" t="s">
        <v>413</v>
      </c>
      <c r="D44" s="52" t="n">
        <v>61.873033305774</v>
      </c>
      <c r="E44" s="52" t="n">
        <v>66.3011093697941</v>
      </c>
      <c r="F44" s="52" t="n">
        <v>417.365043128448</v>
      </c>
      <c r="G44" s="52" t="n">
        <v>108.763280970421</v>
      </c>
      <c r="H44" s="52" t="n">
        <v>545.736799239853</v>
      </c>
      <c r="I44" s="52" t="n">
        <v>3.75200217184743</v>
      </c>
      <c r="J44" s="52" t="n">
        <v>12.5173809494428</v>
      </c>
      <c r="K44" s="52" t="n">
        <v>17.9111270160544</v>
      </c>
      <c r="L44" s="52" t="n">
        <v>563.647926255908</v>
      </c>
      <c r="M44" s="52" t="n">
        <v>86.087984500907</v>
      </c>
      <c r="N44" s="52" t="n">
        <v>477.559941755001</v>
      </c>
      <c r="O44" s="52" t="n">
        <v>4.24965139380834</v>
      </c>
      <c r="P44" s="92" t="s">
        <v>256</v>
      </c>
    </row>
    <row r="45" customFormat="false" ht="12" hidden="false" customHeight="true" outlineLevel="0" collapsed="false">
      <c r="A45" s="91" t="s">
        <v>257</v>
      </c>
      <c r="C45" s="118" t="s">
        <v>414</v>
      </c>
      <c r="D45" s="52" t="n">
        <v>100.29830437675</v>
      </c>
      <c r="E45" s="52" t="n">
        <v>71.7771554991722</v>
      </c>
      <c r="F45" s="52" t="n">
        <v>375.198044463698</v>
      </c>
      <c r="G45" s="52" t="n">
        <v>96.0422590776181</v>
      </c>
      <c r="H45" s="52" t="n">
        <v>556.29336138744</v>
      </c>
      <c r="I45" s="52" t="n">
        <v>5.28458932190541</v>
      </c>
      <c r="J45" s="52" t="n">
        <v>26.1131782106224</v>
      </c>
      <c r="K45" s="52" t="n">
        <v>36.037145907143</v>
      </c>
      <c r="L45" s="52" t="n">
        <v>592.330507294583</v>
      </c>
      <c r="M45" s="52" t="n">
        <v>73.8394108637468</v>
      </c>
      <c r="N45" s="52" t="n">
        <v>518.491096430837</v>
      </c>
      <c r="O45" s="52" t="s">
        <v>184</v>
      </c>
      <c r="P45" s="92" t="s">
        <v>257</v>
      </c>
    </row>
    <row r="46" customFormat="false" ht="6" hidden="false" customHeight="true" outlineLevel="0" collapsed="false">
      <c r="A46" s="91"/>
      <c r="C46" s="118"/>
      <c r="D46" s="52"/>
      <c r="E46" s="52"/>
      <c r="F46" s="52"/>
      <c r="G46" s="52"/>
      <c r="H46" s="52"/>
      <c r="I46" s="52"/>
      <c r="J46" s="52"/>
      <c r="K46" s="52"/>
      <c r="L46" s="52"/>
      <c r="M46" s="52"/>
      <c r="N46" s="52"/>
      <c r="O46" s="52"/>
      <c r="P46" s="92"/>
    </row>
    <row r="47" customFormat="false" ht="12" hidden="false" customHeight="true" outlineLevel="0" collapsed="false">
      <c r="A47" s="91" t="s">
        <v>258</v>
      </c>
      <c r="B47" s="41"/>
      <c r="C47" s="118" t="s">
        <v>415</v>
      </c>
      <c r="D47" s="52" t="n">
        <v>79.4570634102426</v>
      </c>
      <c r="E47" s="52" t="n">
        <v>52.3826249836646</v>
      </c>
      <c r="F47" s="52" t="n">
        <v>371.47143852822</v>
      </c>
      <c r="G47" s="52" t="n">
        <v>91.4573029955423</v>
      </c>
      <c r="H47" s="52" t="n">
        <v>504.343826685446</v>
      </c>
      <c r="I47" s="52" t="n">
        <v>4.18664420856989</v>
      </c>
      <c r="J47" s="52" t="n">
        <v>16.790747651338</v>
      </c>
      <c r="K47" s="52" t="n">
        <v>23.0280169597351</v>
      </c>
      <c r="L47" s="52" t="n">
        <v>527.371843645182</v>
      </c>
      <c r="M47" s="52" t="n">
        <v>74.1503071047931</v>
      </c>
      <c r="N47" s="52" t="n">
        <v>453.221536540388</v>
      </c>
      <c r="O47" s="52" t="n">
        <v>0.267173909887163</v>
      </c>
      <c r="P47" s="92" t="s">
        <v>258</v>
      </c>
    </row>
    <row r="48" customFormat="false" ht="12" hidden="false" customHeight="true" outlineLevel="0" collapsed="false">
      <c r="A48" s="91" t="s">
        <v>259</v>
      </c>
      <c r="B48" s="41"/>
      <c r="C48" s="118" t="s">
        <v>416</v>
      </c>
      <c r="D48" s="52" t="n">
        <v>87.2270147403224</v>
      </c>
      <c r="E48" s="52" t="n">
        <v>79.4510125361621</v>
      </c>
      <c r="F48" s="52" t="n">
        <v>399.907011985122</v>
      </c>
      <c r="G48" s="52" t="n">
        <v>87.586843917895</v>
      </c>
      <c r="H48" s="52" t="n">
        <v>567.198154015706</v>
      </c>
      <c r="I48" s="52" t="n">
        <v>32.0034577765533</v>
      </c>
      <c r="J48" s="52" t="n">
        <v>8.37065711530514</v>
      </c>
      <c r="K48" s="52" t="n">
        <v>44.5115167378427</v>
      </c>
      <c r="L48" s="52" t="n">
        <v>611.709670753548</v>
      </c>
      <c r="M48" s="52" t="n">
        <v>91.1410111585618</v>
      </c>
      <c r="N48" s="52" t="n">
        <v>520.568659594987</v>
      </c>
      <c r="O48" s="52" t="s">
        <v>184</v>
      </c>
      <c r="P48" s="92" t="s">
        <v>259</v>
      </c>
    </row>
    <row r="49" customFormat="false" ht="12" hidden="false" customHeight="true" outlineLevel="0" collapsed="false">
      <c r="A49" s="91" t="s">
        <v>260</v>
      </c>
      <c r="B49" s="41"/>
      <c r="C49" s="118" t="s">
        <v>417</v>
      </c>
      <c r="D49" s="52" t="n">
        <v>61.3583187022615</v>
      </c>
      <c r="E49" s="52" t="n">
        <v>98.0819940275215</v>
      </c>
      <c r="F49" s="52" t="n">
        <v>359.320262909108</v>
      </c>
      <c r="G49" s="52" t="n">
        <v>93.7166073920677</v>
      </c>
      <c r="H49" s="52" t="n">
        <v>521.230375605877</v>
      </c>
      <c r="I49" s="52" t="n">
        <v>2.90028361770135</v>
      </c>
      <c r="J49" s="52" t="n">
        <v>3.69172706673269</v>
      </c>
      <c r="K49" s="52" t="n">
        <v>7.84401026425967</v>
      </c>
      <c r="L49" s="52" t="n">
        <v>529.074385870136</v>
      </c>
      <c r="M49" s="52" t="n">
        <v>78.9359084019868</v>
      </c>
      <c r="N49" s="52" t="n">
        <v>450.13847746815</v>
      </c>
      <c r="O49" s="52" t="s">
        <v>184</v>
      </c>
      <c r="P49" s="92" t="s">
        <v>260</v>
      </c>
    </row>
    <row r="50" customFormat="false" ht="12" hidden="false" customHeight="true" outlineLevel="0" collapsed="false">
      <c r="A50" s="91" t="s">
        <v>261</v>
      </c>
      <c r="B50" s="41"/>
      <c r="C50" s="118" t="s">
        <v>418</v>
      </c>
      <c r="D50" s="52" t="n">
        <v>118.47698782155</v>
      </c>
      <c r="E50" s="52" t="n">
        <v>62.3299797174742</v>
      </c>
      <c r="F50" s="52" t="n">
        <v>381.413495474406</v>
      </c>
      <c r="G50" s="52" t="n">
        <v>89.5102529507948</v>
      </c>
      <c r="H50" s="52" t="n">
        <v>564.28034560709</v>
      </c>
      <c r="I50" s="52" t="n">
        <v>6.27032049964706</v>
      </c>
      <c r="J50" s="52" t="n">
        <v>1.58909568527238</v>
      </c>
      <c r="K50" s="52" t="n">
        <v>11.8826919468544</v>
      </c>
      <c r="L50" s="52" t="n">
        <v>576.163037553945</v>
      </c>
      <c r="M50" s="52" t="n">
        <v>85.6565730573003</v>
      </c>
      <c r="N50" s="52" t="n">
        <v>490.506464496644</v>
      </c>
      <c r="O50" s="52" t="s">
        <v>184</v>
      </c>
      <c r="P50" s="92" t="s">
        <v>261</v>
      </c>
    </row>
    <row r="51" customFormat="false" ht="12" hidden="false" customHeight="true" outlineLevel="0" collapsed="false">
      <c r="A51" s="91" t="s">
        <v>262</v>
      </c>
      <c r="B51" s="41"/>
      <c r="C51" s="118" t="s">
        <v>419</v>
      </c>
      <c r="D51" s="52" t="n">
        <v>72.1675369732277</v>
      </c>
      <c r="E51" s="52" t="n">
        <v>79.6091080245817</v>
      </c>
      <c r="F51" s="52" t="n">
        <v>391.414739559281</v>
      </c>
      <c r="G51" s="52" t="n">
        <v>94.8393899565439</v>
      </c>
      <c r="H51" s="52" t="n">
        <v>545.085112429398</v>
      </c>
      <c r="I51" s="52" t="n">
        <v>6.83627579837306</v>
      </c>
      <c r="J51" s="52" t="n">
        <v>5.89430807668171</v>
      </c>
      <c r="K51" s="52" t="n">
        <v>14.1560868175198</v>
      </c>
      <c r="L51" s="52" t="n">
        <v>559.241199246917</v>
      </c>
      <c r="M51" s="52" t="n">
        <v>91.6403206517234</v>
      </c>
      <c r="N51" s="52" t="n">
        <v>467.600878595194</v>
      </c>
      <c r="O51" s="52" t="n">
        <v>9.34676092027439</v>
      </c>
      <c r="P51" s="92" t="s">
        <v>262</v>
      </c>
    </row>
    <row r="52" customFormat="false" ht="12" hidden="false" customHeight="true" outlineLevel="0" collapsed="false">
      <c r="A52" s="91" t="s">
        <v>263</v>
      </c>
      <c r="C52" s="51" t="s">
        <v>420</v>
      </c>
      <c r="D52" s="52" t="n">
        <v>71.7611106450801</v>
      </c>
      <c r="E52" s="52" t="n">
        <v>48.9076587534603</v>
      </c>
      <c r="F52" s="52" t="n">
        <v>342.482644073484</v>
      </c>
      <c r="G52" s="52" t="n">
        <v>84.8857646170623</v>
      </c>
      <c r="H52" s="52" t="n">
        <v>463.760439560439</v>
      </c>
      <c r="I52" s="52" t="n">
        <v>3.69796158040433</v>
      </c>
      <c r="J52" s="52" t="n">
        <v>4.33691804378827</v>
      </c>
      <c r="K52" s="52" t="n">
        <v>9.80397617649526</v>
      </c>
      <c r="L52" s="52" t="n">
        <v>473.564415736935</v>
      </c>
      <c r="M52" s="52" t="n">
        <v>64.8837010317926</v>
      </c>
      <c r="N52" s="52" t="n">
        <v>408.680714705142</v>
      </c>
      <c r="O52" s="52" t="n">
        <v>25.1810083046726</v>
      </c>
      <c r="P52" s="92" t="s">
        <v>263</v>
      </c>
    </row>
    <row r="53" customFormat="false" ht="6" hidden="false" customHeight="true" outlineLevel="0" collapsed="false">
      <c r="A53" s="91"/>
      <c r="C53" s="51"/>
      <c r="D53" s="52"/>
      <c r="E53" s="52"/>
      <c r="F53" s="52"/>
      <c r="G53" s="52"/>
      <c r="H53" s="52"/>
      <c r="I53" s="52"/>
      <c r="J53" s="52"/>
      <c r="K53" s="52"/>
      <c r="L53" s="52"/>
      <c r="M53" s="52"/>
      <c r="N53" s="52"/>
      <c r="O53" s="52"/>
      <c r="P53" s="92"/>
    </row>
    <row r="54" s="57" customFormat="true" ht="12" hidden="false" customHeight="true" outlineLevel="0" collapsed="false">
      <c r="A54" s="91" t="s">
        <v>264</v>
      </c>
      <c r="C54" s="51" t="s">
        <v>421</v>
      </c>
      <c r="D54" s="52" t="n">
        <v>105.974271189065</v>
      </c>
      <c r="E54" s="52" t="n">
        <v>47.3359971097023</v>
      </c>
      <c r="F54" s="52" t="n">
        <v>367.643297692063</v>
      </c>
      <c r="G54" s="52" t="n">
        <v>87.9185899476134</v>
      </c>
      <c r="H54" s="52" t="n">
        <v>521.815597285185</v>
      </c>
      <c r="I54" s="52" t="n">
        <v>4.53719107792621</v>
      </c>
      <c r="J54" s="52" t="n">
        <v>7.68202424065169</v>
      </c>
      <c r="K54" s="52" t="n">
        <v>19.7711245494662</v>
      </c>
      <c r="L54" s="52" t="n">
        <v>541.586721834651</v>
      </c>
      <c r="M54" s="52" t="n">
        <v>82.7943243498981</v>
      </c>
      <c r="N54" s="52" t="n">
        <v>458.792397484753</v>
      </c>
      <c r="O54" s="52" t="s">
        <v>184</v>
      </c>
      <c r="P54" s="92" t="s">
        <v>264</v>
      </c>
    </row>
    <row r="55" customFormat="false" ht="12" hidden="false" customHeight="true" outlineLevel="0" collapsed="false">
      <c r="A55" s="91" t="s">
        <v>265</v>
      </c>
      <c r="B55" s="41"/>
      <c r="C55" s="51" t="s">
        <v>422</v>
      </c>
      <c r="D55" s="52" t="n">
        <v>84.0085258494036</v>
      </c>
      <c r="E55" s="52" t="n">
        <v>47.5268211422556</v>
      </c>
      <c r="F55" s="52" t="n">
        <v>325.170146801939</v>
      </c>
      <c r="G55" s="52" t="n">
        <v>88.4221625811229</v>
      </c>
      <c r="H55" s="52" t="n">
        <v>458.053827377579</v>
      </c>
      <c r="I55" s="52" t="n">
        <v>6.25442198905637</v>
      </c>
      <c r="J55" s="52" t="n">
        <v>13.5590273359323</v>
      </c>
      <c r="K55" s="52" t="n">
        <v>23.3246879446572</v>
      </c>
      <c r="L55" s="52" t="n">
        <v>481.378515322236</v>
      </c>
      <c r="M55" s="52" t="n">
        <v>40.2562729197274</v>
      </c>
      <c r="N55" s="52" t="n">
        <v>441.122242402509</v>
      </c>
      <c r="O55" s="52" t="n">
        <v>45.2876461946024</v>
      </c>
      <c r="P55" s="92" t="s">
        <v>265</v>
      </c>
    </row>
    <row r="56" customFormat="false" ht="12" hidden="false" customHeight="true" outlineLevel="0" collapsed="false">
      <c r="A56" s="91" t="s">
        <v>266</v>
      </c>
      <c r="B56" s="41"/>
      <c r="C56" s="51" t="s">
        <v>423</v>
      </c>
      <c r="D56" s="52" t="n">
        <v>77.2157674924195</v>
      </c>
      <c r="E56" s="52" t="n">
        <v>50.8220493163225</v>
      </c>
      <c r="F56" s="52" t="n">
        <v>377.405732593398</v>
      </c>
      <c r="G56" s="52" t="n">
        <v>82.3114022541335</v>
      </c>
      <c r="H56" s="52" t="n">
        <v>506.187276159963</v>
      </c>
      <c r="I56" s="52" t="n">
        <v>3.74764002517306</v>
      </c>
      <c r="J56" s="52" t="n">
        <v>22.0644773728474</v>
      </c>
      <c r="K56" s="52" t="n">
        <v>27.6054122089364</v>
      </c>
      <c r="L56" s="52" t="n">
        <v>533.7926883689</v>
      </c>
      <c r="M56" s="52" t="n">
        <v>96.7263573430974</v>
      </c>
      <c r="N56" s="52" t="n">
        <v>437.066331025802</v>
      </c>
      <c r="O56" s="52" t="n">
        <v>9.09873562560779</v>
      </c>
      <c r="P56" s="92" t="s">
        <v>266</v>
      </c>
    </row>
    <row r="57" customFormat="false" ht="12" hidden="false" customHeight="true" outlineLevel="0" collapsed="false">
      <c r="A57" s="91" t="s">
        <v>269</v>
      </c>
      <c r="C57" s="118" t="s">
        <v>424</v>
      </c>
      <c r="D57" s="52" t="n">
        <v>65.8332724599407</v>
      </c>
      <c r="E57" s="52" t="n">
        <v>47.5921389037171</v>
      </c>
      <c r="F57" s="52" t="n">
        <v>410.336255256183</v>
      </c>
      <c r="G57" s="52" t="n">
        <v>101.862126448084</v>
      </c>
      <c r="H57" s="52" t="n">
        <v>524.49506925519</v>
      </c>
      <c r="I57" s="52" t="n">
        <v>5.27578456438064</v>
      </c>
      <c r="J57" s="52" t="n">
        <v>10.5284934303562</v>
      </c>
      <c r="K57" s="52" t="n">
        <v>16.7817267440227</v>
      </c>
      <c r="L57" s="52" t="n">
        <v>541.276795999212</v>
      </c>
      <c r="M57" s="52" t="n">
        <v>77.9873945251407</v>
      </c>
      <c r="N57" s="52" t="n">
        <v>463.289401474072</v>
      </c>
      <c r="O57" s="52" t="s">
        <v>184</v>
      </c>
      <c r="P57" s="92" t="s">
        <v>269</v>
      </c>
    </row>
    <row r="58" s="57" customFormat="true" ht="12" hidden="false" customHeight="true" outlineLevel="0" collapsed="false">
      <c r="A58" s="91" t="s">
        <v>271</v>
      </c>
      <c r="C58" s="118" t="s">
        <v>425</v>
      </c>
      <c r="D58" s="52" t="n">
        <v>69.7380865102639</v>
      </c>
      <c r="E58" s="52" t="n">
        <v>52.3574352394917</v>
      </c>
      <c r="F58" s="52" t="n">
        <v>397.008777289019</v>
      </c>
      <c r="G58" s="52" t="n">
        <v>110.935636608016</v>
      </c>
      <c r="H58" s="52" t="n">
        <v>519.481661371782</v>
      </c>
      <c r="I58" s="52" t="n">
        <v>2.54137137504073</v>
      </c>
      <c r="J58" s="52" t="n">
        <v>15.4824963343109</v>
      </c>
      <c r="K58" s="52" t="n">
        <v>19.6057042196155</v>
      </c>
      <c r="L58" s="52" t="n">
        <v>539.087365591398</v>
      </c>
      <c r="M58" s="52" t="n">
        <v>81.9562764744216</v>
      </c>
      <c r="N58" s="52" t="n">
        <v>457.131089116976</v>
      </c>
      <c r="O58" s="52" t="n">
        <v>7.18839605734735</v>
      </c>
      <c r="P58" s="92" t="s">
        <v>271</v>
      </c>
    </row>
    <row r="59" s="57" customFormat="true" ht="6" hidden="false" customHeight="true" outlineLevel="0" collapsed="false">
      <c r="A59" s="91"/>
      <c r="C59" s="118"/>
      <c r="D59" s="52"/>
      <c r="E59" s="52"/>
      <c r="F59" s="52"/>
      <c r="G59" s="52"/>
      <c r="H59" s="52"/>
      <c r="I59" s="52"/>
      <c r="J59" s="52"/>
      <c r="K59" s="52"/>
      <c r="L59" s="52"/>
      <c r="M59" s="52"/>
      <c r="N59" s="52"/>
      <c r="O59" s="52"/>
      <c r="P59" s="92"/>
    </row>
    <row r="60" s="57" customFormat="true" ht="12" hidden="false" customHeight="true" outlineLevel="0" collapsed="false">
      <c r="A60" s="94" t="s">
        <v>273</v>
      </c>
      <c r="C60" s="119" t="s">
        <v>406</v>
      </c>
      <c r="D60" s="59" t="n">
        <v>83.2302259692624</v>
      </c>
      <c r="E60" s="59" t="n">
        <v>59.7749611816341</v>
      </c>
      <c r="F60" s="59" t="n">
        <v>382.991824657665</v>
      </c>
      <c r="G60" s="59" t="n">
        <v>95.1874291321739</v>
      </c>
      <c r="H60" s="59" t="n">
        <v>527.716917028921</v>
      </c>
      <c r="I60" s="59" t="n">
        <v>6.88496360497713</v>
      </c>
      <c r="J60" s="59" t="n">
        <v>12.5954393281655</v>
      </c>
      <c r="K60" s="59" t="n">
        <v>22.2533542359139</v>
      </c>
      <c r="L60" s="59" t="n">
        <v>549.970271264835</v>
      </c>
      <c r="M60" s="59" t="n">
        <v>79.3214920613076</v>
      </c>
      <c r="N60" s="59" t="n">
        <v>470.648779203528</v>
      </c>
      <c r="O60" s="59" t="s">
        <v>184</v>
      </c>
      <c r="P60" s="95" t="s">
        <v>273</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41</v>
      </c>
      <c r="B1" s="42"/>
      <c r="C1" s="42"/>
      <c r="D1" s="42"/>
      <c r="E1" s="42"/>
      <c r="F1" s="42"/>
      <c r="G1" s="122" t="s">
        <v>442</v>
      </c>
      <c r="H1" s="122"/>
      <c r="I1" s="122"/>
      <c r="J1" s="122"/>
      <c r="K1" s="122"/>
      <c r="L1" s="69"/>
    </row>
    <row r="2" customFormat="false" ht="15.95" hidden="false" customHeight="true" outlineLevel="0" collapsed="false">
      <c r="A2" s="123" t="s">
        <v>443</v>
      </c>
      <c r="B2" s="123"/>
      <c r="C2" s="123"/>
      <c r="D2" s="123"/>
      <c r="E2" s="123"/>
      <c r="F2" s="123"/>
      <c r="G2" s="123" t="s">
        <v>443</v>
      </c>
      <c r="H2" s="123"/>
      <c r="I2" s="123"/>
      <c r="J2" s="123"/>
      <c r="K2" s="123"/>
      <c r="L2" s="124"/>
    </row>
    <row r="3" customFormat="false" ht="15" hidden="false" customHeight="true" outlineLevel="0" collapsed="false">
      <c r="A3" s="125" t="s">
        <v>384</v>
      </c>
      <c r="B3" s="125"/>
      <c r="C3" s="125"/>
      <c r="D3" s="105" t="s">
        <v>270</v>
      </c>
      <c r="E3" s="105"/>
      <c r="F3" s="112" t="s">
        <v>444</v>
      </c>
      <c r="G3" s="125" t="s">
        <v>384</v>
      </c>
      <c r="H3" s="125"/>
      <c r="I3" s="125"/>
      <c r="J3" s="126" t="s">
        <v>348</v>
      </c>
      <c r="K3" s="126"/>
    </row>
    <row r="4" customFormat="false" ht="15" hidden="false" customHeight="true" outlineLevel="0" collapsed="false">
      <c r="A4" s="125"/>
      <c r="B4" s="125"/>
      <c r="C4" s="125"/>
      <c r="D4" s="105"/>
      <c r="E4" s="105"/>
      <c r="F4" s="112"/>
      <c r="G4" s="125"/>
      <c r="H4" s="125"/>
      <c r="I4" s="125"/>
      <c r="J4" s="126"/>
      <c r="K4" s="126"/>
    </row>
    <row r="5" customFormat="false" ht="15" hidden="false" customHeight="true" outlineLevel="0" collapsed="false">
      <c r="A5" s="125"/>
      <c r="B5" s="125"/>
      <c r="C5" s="125"/>
      <c r="D5" s="127" t="s">
        <v>445</v>
      </c>
      <c r="E5" s="87" t="s">
        <v>446</v>
      </c>
      <c r="F5" s="112"/>
      <c r="G5" s="125"/>
      <c r="H5" s="125"/>
      <c r="I5" s="125"/>
      <c r="J5" s="127" t="s">
        <v>447</v>
      </c>
      <c r="K5" s="85" t="s">
        <v>448</v>
      </c>
    </row>
    <row r="6" customFormat="false" ht="15" hidden="false" customHeight="true" outlineLevel="0" collapsed="false">
      <c r="A6" s="125"/>
      <c r="B6" s="125"/>
      <c r="C6" s="125"/>
      <c r="D6" s="127"/>
      <c r="E6" s="87"/>
      <c r="F6" s="112"/>
      <c r="G6" s="125"/>
      <c r="H6" s="125"/>
      <c r="I6" s="125"/>
      <c r="J6" s="127"/>
      <c r="K6" s="85"/>
    </row>
    <row r="7" customFormat="false" ht="15" hidden="false" customHeight="true" outlineLevel="0" collapsed="false">
      <c r="A7" s="125"/>
      <c r="B7" s="125"/>
      <c r="C7" s="125"/>
      <c r="D7" s="127"/>
      <c r="E7" s="87"/>
      <c r="F7" s="112"/>
      <c r="G7" s="125"/>
      <c r="H7" s="125"/>
      <c r="I7" s="125"/>
      <c r="J7" s="127"/>
      <c r="K7" s="85"/>
    </row>
    <row r="8" customFormat="false" ht="39.95" hidden="false" customHeight="true" outlineLevel="0" collapsed="false">
      <c r="A8" s="50" t="s">
        <v>449</v>
      </c>
      <c r="B8" s="50"/>
      <c r="C8" s="50"/>
      <c r="D8" s="50"/>
      <c r="E8" s="50"/>
      <c r="F8" s="50"/>
      <c r="G8" s="50" t="s">
        <v>449</v>
      </c>
      <c r="H8" s="50"/>
      <c r="I8" s="50"/>
      <c r="J8" s="50"/>
      <c r="K8" s="50"/>
    </row>
    <row r="9" customFormat="false" ht="12" hidden="false" customHeight="true" outlineLevel="0" collapsed="false">
      <c r="A9" s="128" t="s">
        <v>400</v>
      </c>
      <c r="C9" s="51"/>
      <c r="D9" s="52" t="n">
        <v>2629.189</v>
      </c>
      <c r="E9" s="52" t="s">
        <v>184</v>
      </c>
      <c r="F9" s="52" t="s">
        <v>184</v>
      </c>
      <c r="G9" s="128" t="s">
        <v>400</v>
      </c>
      <c r="H9" s="40"/>
      <c r="I9" s="51"/>
      <c r="J9" s="129" t="s">
        <v>184</v>
      </c>
      <c r="K9" s="129" t="s">
        <v>184</v>
      </c>
    </row>
    <row r="10" customFormat="false" ht="12" hidden="false" customHeight="true" outlineLevel="0" collapsed="false">
      <c r="A10" s="128" t="s">
        <v>401</v>
      </c>
      <c r="C10" s="51"/>
      <c r="D10" s="52" t="n">
        <v>714.35</v>
      </c>
      <c r="E10" s="52" t="s">
        <v>184</v>
      </c>
      <c r="F10" s="52" t="s">
        <v>184</v>
      </c>
      <c r="G10" s="128" t="s">
        <v>401</v>
      </c>
      <c r="H10" s="40"/>
      <c r="I10" s="51"/>
      <c r="J10" s="129" t="s">
        <v>184</v>
      </c>
      <c r="K10" s="129" t="s">
        <v>184</v>
      </c>
    </row>
    <row r="11" customFormat="false" ht="12" hidden="false" customHeight="true" outlineLevel="0" collapsed="false">
      <c r="A11" s="128" t="s">
        <v>402</v>
      </c>
      <c r="C11" s="51"/>
      <c r="D11" s="52" t="s">
        <v>184</v>
      </c>
      <c r="E11" s="52" t="s">
        <v>184</v>
      </c>
      <c r="F11" s="52" t="s">
        <v>184</v>
      </c>
      <c r="G11" s="128" t="s">
        <v>402</v>
      </c>
      <c r="H11" s="40"/>
      <c r="I11" s="51"/>
      <c r="J11" s="129" t="s">
        <v>184</v>
      </c>
      <c r="K11" s="129" t="s">
        <v>184</v>
      </c>
    </row>
    <row r="12" customFormat="false" ht="12" hidden="false" customHeight="true" outlineLevel="0" collapsed="false">
      <c r="A12" s="128" t="s">
        <v>403</v>
      </c>
      <c r="C12" s="51"/>
      <c r="D12" s="52" t="n">
        <v>4470.818</v>
      </c>
      <c r="E12" s="52" t="s">
        <v>184</v>
      </c>
      <c r="F12" s="52" t="s">
        <v>184</v>
      </c>
      <c r="G12" s="128" t="s">
        <v>403</v>
      </c>
      <c r="H12" s="40"/>
      <c r="I12" s="51"/>
      <c r="J12" s="129" t="n">
        <v>3394.467</v>
      </c>
      <c r="K12" s="129" t="s">
        <v>184</v>
      </c>
    </row>
    <row r="13" customFormat="false" ht="12" hidden="false" customHeight="true" outlineLevel="0" collapsed="false">
      <c r="A13" s="128" t="s">
        <v>404</v>
      </c>
      <c r="C13" s="51"/>
      <c r="D13" s="52" t="n">
        <v>741.131</v>
      </c>
      <c r="E13" s="52" t="s">
        <v>184</v>
      </c>
      <c r="F13" s="52" t="s">
        <v>184</v>
      </c>
      <c r="G13" s="128" t="s">
        <v>404</v>
      </c>
      <c r="H13" s="40"/>
      <c r="I13" s="51"/>
      <c r="J13" s="129" t="s">
        <v>184</v>
      </c>
      <c r="K13" s="129" t="s">
        <v>184</v>
      </c>
    </row>
    <row r="14" customFormat="false" ht="12" hidden="false" customHeight="true" outlineLevel="0" collapsed="false">
      <c r="A14" s="128" t="s">
        <v>405</v>
      </c>
      <c r="B14" s="41"/>
      <c r="C14" s="118"/>
      <c r="D14" s="52" t="n">
        <v>560.981</v>
      </c>
      <c r="E14" s="52" t="s">
        <v>184</v>
      </c>
      <c r="F14" s="52" t="n">
        <v>3308.872</v>
      </c>
      <c r="G14" s="128" t="s">
        <v>405</v>
      </c>
      <c r="I14" s="118"/>
      <c r="J14" s="129" t="s">
        <v>184</v>
      </c>
      <c r="K14" s="129" t="s">
        <v>184</v>
      </c>
    </row>
    <row r="15" customFormat="false" ht="6" hidden="false" customHeight="true" outlineLevel="0" collapsed="false">
      <c r="A15" s="128"/>
      <c r="B15" s="41"/>
      <c r="C15" s="118"/>
      <c r="D15" s="52"/>
      <c r="E15" s="52"/>
      <c r="F15" s="52"/>
      <c r="G15" s="128"/>
      <c r="I15" s="118"/>
      <c r="J15" s="129"/>
      <c r="K15" s="129"/>
    </row>
    <row r="16" s="57" customFormat="true" ht="12" hidden="false" customHeight="true" outlineLevel="0" collapsed="false">
      <c r="A16" s="119" t="s">
        <v>406</v>
      </c>
      <c r="C16" s="119"/>
      <c r="D16" s="59" t="n">
        <v>9116.469</v>
      </c>
      <c r="E16" s="59" t="s">
        <v>184</v>
      </c>
      <c r="F16" s="59" t="n">
        <v>3308.872</v>
      </c>
      <c r="G16" s="119" t="s">
        <v>406</v>
      </c>
      <c r="H16" s="59"/>
      <c r="I16" s="119"/>
      <c r="J16" s="59" t="n">
        <v>3394.467</v>
      </c>
      <c r="K16" s="59" t="s">
        <v>184</v>
      </c>
    </row>
    <row r="17" customFormat="false" ht="39.95" hidden="false" customHeight="true" outlineLevel="0" collapsed="false">
      <c r="A17" s="61" t="s">
        <v>450</v>
      </c>
      <c r="B17" s="61"/>
      <c r="C17" s="61"/>
      <c r="D17" s="61"/>
      <c r="E17" s="61"/>
      <c r="F17" s="61"/>
      <c r="G17" s="61" t="s">
        <v>450</v>
      </c>
      <c r="H17" s="61"/>
      <c r="I17" s="61"/>
      <c r="J17" s="61"/>
      <c r="K17" s="61"/>
    </row>
    <row r="18" customFormat="false" ht="12" hidden="false" customHeight="true" outlineLevel="0" collapsed="false">
      <c r="A18" s="128" t="s">
        <v>409</v>
      </c>
      <c r="B18" s="130"/>
      <c r="C18" s="118"/>
      <c r="D18" s="52" t="n">
        <v>1745.443</v>
      </c>
      <c r="E18" s="52" t="s">
        <v>184</v>
      </c>
      <c r="F18" s="52" t="s">
        <v>184</v>
      </c>
      <c r="G18" s="128" t="s">
        <v>409</v>
      </c>
      <c r="I18" s="118"/>
      <c r="J18" s="129" t="s">
        <v>184</v>
      </c>
      <c r="K18" s="129" t="s">
        <v>184</v>
      </c>
    </row>
    <row r="19" customFormat="false" ht="12" hidden="false" customHeight="true" outlineLevel="0" collapsed="false">
      <c r="A19" s="128" t="s">
        <v>410</v>
      </c>
      <c r="B19" s="130"/>
      <c r="C19" s="118"/>
      <c r="D19" s="52" t="n">
        <v>1196.509</v>
      </c>
      <c r="E19" s="52" t="s">
        <v>184</v>
      </c>
      <c r="F19" s="52" t="s">
        <v>184</v>
      </c>
      <c r="G19" s="128" t="s">
        <v>410</v>
      </c>
      <c r="I19" s="118"/>
      <c r="J19" s="129" t="n">
        <v>476</v>
      </c>
      <c r="K19" s="129" t="s">
        <v>184</v>
      </c>
    </row>
    <row r="20" customFormat="false" ht="12" hidden="false" customHeight="true" outlineLevel="0" collapsed="false">
      <c r="A20" s="128" t="s">
        <v>411</v>
      </c>
      <c r="B20" s="130"/>
      <c r="C20" s="118"/>
      <c r="D20" s="52" t="s">
        <v>184</v>
      </c>
      <c r="E20" s="52" t="s">
        <v>184</v>
      </c>
      <c r="F20" s="52" t="s">
        <v>184</v>
      </c>
      <c r="G20" s="128" t="s">
        <v>411</v>
      </c>
      <c r="I20" s="118"/>
      <c r="J20" s="129" t="s">
        <v>184</v>
      </c>
      <c r="K20" s="129" t="s">
        <v>184</v>
      </c>
    </row>
    <row r="21" customFormat="false" ht="12" hidden="false" customHeight="true" outlineLevel="0" collapsed="false">
      <c r="A21" s="128" t="s">
        <v>412</v>
      </c>
      <c r="B21" s="130"/>
      <c r="C21" s="118"/>
      <c r="D21" s="52" t="n">
        <v>745.505</v>
      </c>
      <c r="E21" s="52" t="s">
        <v>184</v>
      </c>
      <c r="F21" s="52" t="s">
        <v>184</v>
      </c>
      <c r="G21" s="128" t="s">
        <v>412</v>
      </c>
      <c r="I21" s="118"/>
      <c r="J21" s="129" t="s">
        <v>184</v>
      </c>
      <c r="K21" s="129" t="s">
        <v>184</v>
      </c>
    </row>
    <row r="22" customFormat="false" ht="12" hidden="false" customHeight="true" outlineLevel="0" collapsed="false">
      <c r="A22" s="128" t="s">
        <v>413</v>
      </c>
      <c r="B22" s="130"/>
      <c r="C22" s="118"/>
      <c r="D22" s="52" t="n">
        <v>608.512</v>
      </c>
      <c r="E22" s="52" t="s">
        <v>184</v>
      </c>
      <c r="F22" s="52" t="s">
        <v>184</v>
      </c>
      <c r="G22" s="128" t="s">
        <v>413</v>
      </c>
      <c r="I22" s="118"/>
      <c r="J22" s="129" t="s">
        <v>184</v>
      </c>
      <c r="K22" s="129" t="s">
        <v>184</v>
      </c>
    </row>
    <row r="23" customFormat="false" ht="12" hidden="false" customHeight="true" outlineLevel="0" collapsed="false">
      <c r="A23" s="128" t="s">
        <v>414</v>
      </c>
      <c r="B23" s="130"/>
      <c r="C23" s="118"/>
      <c r="D23" s="52" t="s">
        <v>184</v>
      </c>
      <c r="E23" s="52" t="s">
        <v>184</v>
      </c>
      <c r="F23" s="52" t="s">
        <v>184</v>
      </c>
      <c r="G23" s="128" t="s">
        <v>414</v>
      </c>
      <c r="I23" s="118"/>
      <c r="J23" s="129" t="s">
        <v>184</v>
      </c>
      <c r="K23" s="129" t="s">
        <v>184</v>
      </c>
    </row>
    <row r="24" customFormat="false" ht="6" hidden="false" customHeight="true" outlineLevel="0" collapsed="false">
      <c r="A24" s="128"/>
      <c r="B24" s="130"/>
      <c r="C24" s="118"/>
      <c r="D24" s="52"/>
      <c r="E24" s="52"/>
      <c r="F24" s="52"/>
      <c r="G24" s="128"/>
      <c r="I24" s="118"/>
      <c r="J24" s="129"/>
      <c r="K24" s="129"/>
    </row>
    <row r="25" customFormat="false" ht="12" hidden="false" customHeight="true" outlineLevel="0" collapsed="false">
      <c r="A25" s="128" t="s">
        <v>415</v>
      </c>
      <c r="B25" s="130"/>
      <c r="C25" s="118"/>
      <c r="D25" s="52" t="n">
        <v>437.834</v>
      </c>
      <c r="E25" s="52" t="s">
        <v>184</v>
      </c>
      <c r="F25" s="52" t="s">
        <v>184</v>
      </c>
      <c r="G25" s="128" t="s">
        <v>415</v>
      </c>
      <c r="I25" s="118"/>
      <c r="J25" s="129" t="s">
        <v>184</v>
      </c>
      <c r="K25" s="129" t="s">
        <v>184</v>
      </c>
    </row>
    <row r="26" s="57" customFormat="true" ht="12" hidden="false" customHeight="true" outlineLevel="0" collapsed="false">
      <c r="A26" s="128" t="s">
        <v>416</v>
      </c>
      <c r="B26" s="131"/>
      <c r="C26" s="118"/>
      <c r="D26" s="52" t="n">
        <v>187.785</v>
      </c>
      <c r="E26" s="52" t="s">
        <v>184</v>
      </c>
      <c r="F26" s="52" t="s">
        <v>184</v>
      </c>
      <c r="G26" s="128" t="s">
        <v>416</v>
      </c>
      <c r="I26" s="118"/>
      <c r="J26" s="129" t="s">
        <v>184</v>
      </c>
      <c r="K26" s="129" t="s">
        <v>184</v>
      </c>
    </row>
    <row r="27" customFormat="false" ht="12" hidden="false" customHeight="true" outlineLevel="0" collapsed="false">
      <c r="A27" s="128" t="s">
        <v>417</v>
      </c>
      <c r="B27" s="130"/>
      <c r="C27" s="118"/>
      <c r="D27" s="52" t="n">
        <v>124.421</v>
      </c>
      <c r="E27" s="52" t="s">
        <v>184</v>
      </c>
      <c r="F27" s="52" t="s">
        <v>184</v>
      </c>
      <c r="G27" s="128" t="s">
        <v>417</v>
      </c>
      <c r="I27" s="118"/>
      <c r="J27" s="129" t="s">
        <v>184</v>
      </c>
      <c r="K27" s="129" t="s">
        <v>184</v>
      </c>
    </row>
    <row r="28" customFormat="false" ht="12" hidden="false" customHeight="true" outlineLevel="0" collapsed="false">
      <c r="A28" s="128" t="s">
        <v>418</v>
      </c>
      <c r="B28" s="130"/>
      <c r="C28" s="118"/>
      <c r="D28" s="52" t="n">
        <v>4670.328</v>
      </c>
      <c r="E28" s="52" t="s">
        <v>184</v>
      </c>
      <c r="F28" s="52" t="s">
        <v>184</v>
      </c>
      <c r="G28" s="128" t="s">
        <v>418</v>
      </c>
      <c r="I28" s="118"/>
      <c r="J28" s="129" t="n">
        <v>3913.622</v>
      </c>
      <c r="K28" s="129" t="s">
        <v>184</v>
      </c>
    </row>
    <row r="29" customFormat="false" ht="12" hidden="false" customHeight="true" outlineLevel="0" collapsed="false">
      <c r="A29" s="128" t="s">
        <v>419</v>
      </c>
      <c r="B29" s="130"/>
      <c r="C29" s="118"/>
      <c r="D29" s="52" t="n">
        <v>1154.21</v>
      </c>
      <c r="E29" s="52" t="s">
        <v>184</v>
      </c>
      <c r="F29" s="52" t="s">
        <v>184</v>
      </c>
      <c r="G29" s="128" t="s">
        <v>419</v>
      </c>
      <c r="I29" s="118"/>
      <c r="J29" s="129" t="s">
        <v>184</v>
      </c>
      <c r="K29" s="129" t="s">
        <v>184</v>
      </c>
    </row>
    <row r="30" customFormat="false" ht="12" hidden="false" customHeight="true" outlineLevel="0" collapsed="false">
      <c r="A30" s="128" t="s">
        <v>420</v>
      </c>
      <c r="B30" s="132"/>
      <c r="C30" s="51"/>
      <c r="D30" s="52" t="n">
        <v>718.66</v>
      </c>
      <c r="E30" s="52" t="s">
        <v>184</v>
      </c>
      <c r="F30" s="52" t="s">
        <v>184</v>
      </c>
      <c r="G30" s="128" t="s">
        <v>420</v>
      </c>
      <c r="H30" s="40"/>
      <c r="I30" s="51"/>
      <c r="J30" s="129" t="n">
        <v>535.714</v>
      </c>
      <c r="K30" s="129" t="s">
        <v>184</v>
      </c>
    </row>
    <row r="31" customFormat="false" ht="6" hidden="false" customHeight="true" outlineLevel="0" collapsed="false">
      <c r="A31" s="128"/>
      <c r="B31" s="132"/>
      <c r="C31" s="51"/>
      <c r="D31" s="52"/>
      <c r="E31" s="52"/>
      <c r="F31" s="52"/>
      <c r="G31" s="128"/>
      <c r="H31" s="40"/>
      <c r="I31" s="51"/>
      <c r="J31" s="129"/>
      <c r="K31" s="129"/>
    </row>
    <row r="32" customFormat="false" ht="12" hidden="false" customHeight="true" outlineLevel="0" collapsed="false">
      <c r="A32" s="128" t="s">
        <v>421</v>
      </c>
      <c r="B32" s="132"/>
      <c r="C32" s="51"/>
      <c r="D32" s="52" t="n">
        <v>349.563</v>
      </c>
      <c r="E32" s="52" t="s">
        <v>184</v>
      </c>
      <c r="F32" s="52" t="s">
        <v>184</v>
      </c>
      <c r="G32" s="128" t="s">
        <v>421</v>
      </c>
      <c r="H32" s="40"/>
      <c r="I32" s="51"/>
      <c r="J32" s="129" t="s">
        <v>184</v>
      </c>
      <c r="K32" s="129" t="s">
        <v>184</v>
      </c>
    </row>
    <row r="33" customFormat="false" ht="12" hidden="false" customHeight="true" outlineLevel="0" collapsed="false">
      <c r="A33" s="128" t="s">
        <v>422</v>
      </c>
      <c r="B33" s="132"/>
      <c r="C33" s="51"/>
      <c r="D33" s="52" t="n">
        <v>1619.93</v>
      </c>
      <c r="E33" s="52" t="s">
        <v>184</v>
      </c>
      <c r="F33" s="52" t="s">
        <v>184</v>
      </c>
      <c r="G33" s="128" t="s">
        <v>422</v>
      </c>
      <c r="H33" s="40"/>
      <c r="I33" s="51"/>
      <c r="J33" s="129" t="n">
        <v>1319.703</v>
      </c>
      <c r="K33" s="129" t="s">
        <v>184</v>
      </c>
    </row>
    <row r="34" customFormat="false" ht="12" hidden="false" customHeight="true" outlineLevel="0" collapsed="false">
      <c r="A34" s="128" t="s">
        <v>423</v>
      </c>
      <c r="B34" s="132"/>
      <c r="C34" s="51"/>
      <c r="D34" s="52" t="n">
        <v>517.535</v>
      </c>
      <c r="E34" s="52" t="s">
        <v>184</v>
      </c>
      <c r="F34" s="52" t="s">
        <v>184</v>
      </c>
      <c r="G34" s="128" t="s">
        <v>423</v>
      </c>
      <c r="H34" s="40"/>
      <c r="I34" s="51"/>
      <c r="J34" s="129" t="s">
        <v>184</v>
      </c>
      <c r="K34" s="129" t="s">
        <v>184</v>
      </c>
    </row>
    <row r="35" customFormat="false" ht="12" hidden="false" customHeight="true" outlineLevel="0" collapsed="false">
      <c r="A35" s="128" t="s">
        <v>424</v>
      </c>
      <c r="B35" s="130"/>
      <c r="C35" s="118"/>
      <c r="D35" s="52" t="n">
        <v>537.427</v>
      </c>
      <c r="E35" s="52" t="s">
        <v>184</v>
      </c>
      <c r="F35" s="52" t="s">
        <v>184</v>
      </c>
      <c r="G35" s="128" t="s">
        <v>424</v>
      </c>
      <c r="I35" s="118"/>
      <c r="J35" s="129" t="s">
        <v>184</v>
      </c>
      <c r="K35" s="129" t="s">
        <v>184</v>
      </c>
    </row>
    <row r="36" customFormat="false" ht="12" hidden="false" customHeight="true" outlineLevel="0" collapsed="false">
      <c r="A36" s="128" t="s">
        <v>425</v>
      </c>
      <c r="B36" s="130"/>
      <c r="C36" s="118"/>
      <c r="D36" s="52" t="n">
        <v>154.744</v>
      </c>
      <c r="E36" s="52" t="s">
        <v>184</v>
      </c>
      <c r="F36" s="52" t="s">
        <v>184</v>
      </c>
      <c r="G36" s="128" t="s">
        <v>425</v>
      </c>
      <c r="I36" s="118"/>
      <c r="J36" s="129" t="s">
        <v>184</v>
      </c>
      <c r="K36" s="129" t="s">
        <v>184</v>
      </c>
    </row>
    <row r="37" customFormat="false" ht="6" hidden="false" customHeight="true" outlineLevel="0" collapsed="false">
      <c r="A37" s="128"/>
      <c r="B37" s="130"/>
      <c r="C37" s="118"/>
      <c r="D37" s="52"/>
      <c r="E37" s="52"/>
      <c r="F37" s="52"/>
      <c r="G37" s="128"/>
      <c r="I37" s="118"/>
      <c r="J37" s="129"/>
      <c r="K37" s="129"/>
    </row>
    <row r="38" customFormat="false" ht="12" hidden="false" customHeight="true" outlineLevel="0" collapsed="false">
      <c r="A38" s="119" t="s">
        <v>406</v>
      </c>
      <c r="B38" s="57"/>
      <c r="C38" s="119"/>
      <c r="D38" s="59" t="n">
        <v>14768.406</v>
      </c>
      <c r="E38" s="59" t="s">
        <v>184</v>
      </c>
      <c r="F38" s="59" t="s">
        <v>184</v>
      </c>
      <c r="G38" s="119" t="s">
        <v>406</v>
      </c>
      <c r="H38" s="59"/>
      <c r="I38" s="119"/>
      <c r="J38" s="59" t="n">
        <v>6245.039</v>
      </c>
      <c r="K38" s="59" t="s">
        <v>184</v>
      </c>
    </row>
    <row r="39" customFormat="false" ht="39.95" hidden="false" customHeight="true" outlineLevel="0" collapsed="false">
      <c r="A39" s="61" t="s">
        <v>451</v>
      </c>
      <c r="B39" s="61"/>
      <c r="C39" s="61"/>
      <c r="D39" s="61"/>
      <c r="E39" s="61"/>
      <c r="F39" s="61"/>
      <c r="G39" s="61" t="s">
        <v>451</v>
      </c>
      <c r="H39" s="61"/>
      <c r="I39" s="61"/>
      <c r="J39" s="61"/>
      <c r="K39" s="61"/>
    </row>
    <row r="40" customFormat="false" ht="12" hidden="false" customHeight="true" outlineLevel="0" collapsed="false">
      <c r="A40" s="128" t="s">
        <v>409</v>
      </c>
      <c r="B40" s="130"/>
      <c r="C40" s="133"/>
      <c r="D40" s="52" t="n">
        <v>3398.761</v>
      </c>
      <c r="E40" s="52" t="s">
        <v>184</v>
      </c>
      <c r="F40" s="52" t="s">
        <v>184</v>
      </c>
      <c r="G40" s="128" t="s">
        <v>409</v>
      </c>
      <c r="H40" s="130"/>
      <c r="I40" s="118"/>
      <c r="J40" s="129" t="n">
        <v>300</v>
      </c>
      <c r="K40" s="129" t="s">
        <v>184</v>
      </c>
    </row>
    <row r="41" customFormat="false" ht="12" hidden="false" customHeight="true" outlineLevel="0" collapsed="false">
      <c r="A41" s="128" t="s">
        <v>410</v>
      </c>
      <c r="B41" s="130"/>
      <c r="C41" s="133"/>
      <c r="D41" s="52" t="n">
        <v>4713.37</v>
      </c>
      <c r="E41" s="52" t="s">
        <v>184</v>
      </c>
      <c r="F41" s="52" t="n">
        <v>287.654</v>
      </c>
      <c r="G41" s="128" t="s">
        <v>410</v>
      </c>
      <c r="H41" s="130"/>
      <c r="I41" s="118"/>
      <c r="J41" s="129" t="n">
        <v>2843.82</v>
      </c>
      <c r="K41" s="129" t="s">
        <v>184</v>
      </c>
    </row>
    <row r="42" customFormat="false" ht="12" hidden="false" customHeight="true" outlineLevel="0" collapsed="false">
      <c r="A42" s="128" t="s">
        <v>411</v>
      </c>
      <c r="B42" s="130"/>
      <c r="C42" s="133"/>
      <c r="D42" s="52" t="n">
        <v>1107.612</v>
      </c>
      <c r="E42" s="52" t="n">
        <v>8</v>
      </c>
      <c r="F42" s="52" t="s">
        <v>184</v>
      </c>
      <c r="G42" s="128" t="s">
        <v>411</v>
      </c>
      <c r="H42" s="130"/>
      <c r="I42" s="118"/>
      <c r="J42" s="129" t="s">
        <v>184</v>
      </c>
      <c r="K42" s="129" t="s">
        <v>184</v>
      </c>
    </row>
    <row r="43" customFormat="false" ht="12" hidden="false" customHeight="true" outlineLevel="0" collapsed="false">
      <c r="A43" s="128" t="s">
        <v>412</v>
      </c>
      <c r="B43" s="130"/>
      <c r="C43" s="133"/>
      <c r="D43" s="52" t="n">
        <v>2589.509</v>
      </c>
      <c r="E43" s="52" t="s">
        <v>184</v>
      </c>
      <c r="F43" s="52" t="n">
        <v>19.517</v>
      </c>
      <c r="G43" s="128" t="s">
        <v>412</v>
      </c>
      <c r="H43" s="130"/>
      <c r="I43" s="118"/>
      <c r="J43" s="129" t="s">
        <v>184</v>
      </c>
      <c r="K43" s="129" t="s">
        <v>184</v>
      </c>
    </row>
    <row r="44" customFormat="false" ht="12" hidden="false" customHeight="true" outlineLevel="0" collapsed="false">
      <c r="A44" s="128" t="s">
        <v>413</v>
      </c>
      <c r="B44" s="130"/>
      <c r="C44" s="133"/>
      <c r="D44" s="52" t="n">
        <v>1650.449</v>
      </c>
      <c r="E44" s="52" t="s">
        <v>184</v>
      </c>
      <c r="F44" s="52" t="n">
        <v>100.772</v>
      </c>
      <c r="G44" s="128" t="s">
        <v>413</v>
      </c>
      <c r="H44" s="130"/>
      <c r="I44" s="118"/>
      <c r="J44" s="129" t="n">
        <v>750</v>
      </c>
      <c r="K44" s="129" t="s">
        <v>184</v>
      </c>
    </row>
    <row r="45" customFormat="false" ht="12" hidden="false" customHeight="true" outlineLevel="0" collapsed="false">
      <c r="A45" s="128" t="s">
        <v>414</v>
      </c>
      <c r="B45" s="132"/>
      <c r="C45" s="133"/>
      <c r="D45" s="52" t="n">
        <v>1903.308</v>
      </c>
      <c r="E45" s="52" t="s">
        <v>184</v>
      </c>
      <c r="F45" s="52" t="n">
        <v>76.704</v>
      </c>
      <c r="G45" s="128" t="s">
        <v>414</v>
      </c>
      <c r="H45" s="132"/>
      <c r="I45" s="118"/>
      <c r="J45" s="129" t="n">
        <v>813</v>
      </c>
      <c r="K45" s="129" t="s">
        <v>184</v>
      </c>
    </row>
    <row r="46" customFormat="false" ht="6" hidden="false" customHeight="true" outlineLevel="0" collapsed="false">
      <c r="A46" s="128"/>
      <c r="B46" s="132"/>
      <c r="C46" s="133"/>
      <c r="D46" s="52"/>
      <c r="E46" s="52"/>
      <c r="F46" s="52"/>
      <c r="G46" s="128"/>
      <c r="H46" s="132"/>
      <c r="I46" s="118"/>
      <c r="J46" s="129"/>
      <c r="K46" s="129"/>
    </row>
    <row r="47" customFormat="false" ht="12" hidden="false" customHeight="true" outlineLevel="0" collapsed="false">
      <c r="A47" s="128" t="s">
        <v>415</v>
      </c>
      <c r="B47" s="130"/>
      <c r="C47" s="133"/>
      <c r="D47" s="52" t="n">
        <v>2717.485</v>
      </c>
      <c r="E47" s="52" t="s">
        <v>184</v>
      </c>
      <c r="F47" s="52" t="s">
        <v>184</v>
      </c>
      <c r="G47" s="128" t="s">
        <v>415</v>
      </c>
      <c r="H47" s="130"/>
      <c r="I47" s="118"/>
      <c r="J47" s="129" t="n">
        <v>688.913</v>
      </c>
      <c r="K47" s="129" t="s">
        <v>184</v>
      </c>
    </row>
    <row r="48" customFormat="false" ht="12" hidden="false" customHeight="true" outlineLevel="0" collapsed="false">
      <c r="A48" s="128" t="s">
        <v>416</v>
      </c>
      <c r="B48" s="130"/>
      <c r="C48" s="133"/>
      <c r="D48" s="52" t="n">
        <v>876.956</v>
      </c>
      <c r="E48" s="52" t="s">
        <v>184</v>
      </c>
      <c r="F48" s="52" t="s">
        <v>184</v>
      </c>
      <c r="G48" s="128" t="s">
        <v>416</v>
      </c>
      <c r="H48" s="130"/>
      <c r="I48" s="118"/>
      <c r="J48" s="129" t="n">
        <v>15.183</v>
      </c>
      <c r="K48" s="129" t="s">
        <v>184</v>
      </c>
    </row>
    <row r="49" customFormat="false" ht="12" hidden="false" customHeight="true" outlineLevel="0" collapsed="false">
      <c r="A49" s="128" t="s">
        <v>417</v>
      </c>
      <c r="B49" s="130"/>
      <c r="C49" s="133"/>
      <c r="D49" s="52" t="n">
        <v>806.616</v>
      </c>
      <c r="E49" s="52" t="s">
        <v>184</v>
      </c>
      <c r="F49" s="52" t="s">
        <v>184</v>
      </c>
      <c r="G49" s="128" t="s">
        <v>417</v>
      </c>
      <c r="H49" s="130"/>
      <c r="I49" s="118"/>
      <c r="J49" s="129" t="s">
        <v>184</v>
      </c>
      <c r="K49" s="129" t="s">
        <v>184</v>
      </c>
    </row>
    <row r="50" customFormat="false" ht="12" hidden="false" customHeight="true" outlineLevel="0" collapsed="false">
      <c r="A50" s="128" t="s">
        <v>418</v>
      </c>
      <c r="B50" s="130"/>
      <c r="C50" s="133"/>
      <c r="D50" s="52" t="n">
        <v>6693.785</v>
      </c>
      <c r="E50" s="52" t="s">
        <v>184</v>
      </c>
      <c r="F50" s="52" t="s">
        <v>184</v>
      </c>
      <c r="G50" s="128" t="s">
        <v>418</v>
      </c>
      <c r="H50" s="130"/>
      <c r="I50" s="118"/>
      <c r="J50" s="129" t="n">
        <v>4528.38</v>
      </c>
      <c r="K50" s="129" t="s">
        <v>184</v>
      </c>
    </row>
    <row r="51" customFormat="false" ht="12" hidden="false" customHeight="true" outlineLevel="0" collapsed="false">
      <c r="A51" s="128" t="s">
        <v>419</v>
      </c>
      <c r="B51" s="130"/>
      <c r="C51" s="133"/>
      <c r="D51" s="52" t="n">
        <v>2713.521</v>
      </c>
      <c r="E51" s="52" t="s">
        <v>184</v>
      </c>
      <c r="F51" s="52" t="s">
        <v>184</v>
      </c>
      <c r="G51" s="128" t="s">
        <v>419</v>
      </c>
      <c r="H51" s="130"/>
      <c r="I51" s="118"/>
      <c r="J51" s="129" t="n">
        <v>369.283</v>
      </c>
      <c r="K51" s="129" t="s">
        <v>184</v>
      </c>
    </row>
    <row r="52" customFormat="false" ht="12" hidden="false" customHeight="true" outlineLevel="0" collapsed="false">
      <c r="A52" s="128" t="s">
        <v>420</v>
      </c>
      <c r="B52" s="132"/>
      <c r="C52" s="134"/>
      <c r="D52" s="52" t="n">
        <v>1350.017</v>
      </c>
      <c r="E52" s="52" t="s">
        <v>184</v>
      </c>
      <c r="F52" s="52" t="s">
        <v>184</v>
      </c>
      <c r="G52" s="128" t="s">
        <v>420</v>
      </c>
      <c r="H52" s="132"/>
      <c r="I52" s="51"/>
      <c r="J52" s="129" t="n">
        <v>535.714</v>
      </c>
      <c r="K52" s="129" t="s">
        <v>184</v>
      </c>
    </row>
    <row r="53" customFormat="false" ht="6" hidden="false" customHeight="true" outlineLevel="0" collapsed="false">
      <c r="A53" s="128"/>
      <c r="B53" s="132"/>
      <c r="C53" s="134"/>
      <c r="D53" s="52"/>
      <c r="E53" s="52"/>
      <c r="F53" s="52"/>
      <c r="G53" s="128"/>
      <c r="H53" s="132"/>
      <c r="I53" s="51"/>
      <c r="J53" s="129"/>
      <c r="K53" s="129"/>
    </row>
    <row r="54" s="57" customFormat="true" ht="12" hidden="false" customHeight="true" outlineLevel="0" collapsed="false">
      <c r="A54" s="128" t="s">
        <v>421</v>
      </c>
      <c r="B54" s="131"/>
      <c r="C54" s="134"/>
      <c r="D54" s="52" t="n">
        <v>1831.444</v>
      </c>
      <c r="E54" s="52" t="s">
        <v>184</v>
      </c>
      <c r="F54" s="52" t="s">
        <v>184</v>
      </c>
      <c r="G54" s="128" t="s">
        <v>421</v>
      </c>
      <c r="H54" s="131"/>
      <c r="I54" s="51"/>
      <c r="J54" s="129" t="n">
        <v>111.451</v>
      </c>
      <c r="K54" s="129" t="s">
        <v>184</v>
      </c>
    </row>
    <row r="55" customFormat="false" ht="12" hidden="false" customHeight="true" outlineLevel="0" collapsed="false">
      <c r="A55" s="128" t="s">
        <v>422</v>
      </c>
      <c r="B55" s="130"/>
      <c r="C55" s="134"/>
      <c r="D55" s="52" t="n">
        <v>5007.37</v>
      </c>
      <c r="E55" s="52" t="s">
        <v>184</v>
      </c>
      <c r="F55" s="52" t="s">
        <v>184</v>
      </c>
      <c r="G55" s="128" t="s">
        <v>422</v>
      </c>
      <c r="H55" s="130"/>
      <c r="I55" s="51"/>
      <c r="J55" s="129" t="n">
        <v>3774.561</v>
      </c>
      <c r="K55" s="129" t="s">
        <v>184</v>
      </c>
    </row>
    <row r="56" customFormat="false" ht="12" hidden="false" customHeight="true" outlineLevel="0" collapsed="false">
      <c r="A56" s="128" t="s">
        <v>423</v>
      </c>
      <c r="B56" s="130"/>
      <c r="C56" s="134"/>
      <c r="D56" s="52" t="n">
        <v>1635.339</v>
      </c>
      <c r="E56" s="52" t="s">
        <v>184</v>
      </c>
      <c r="F56" s="52" t="s">
        <v>184</v>
      </c>
      <c r="G56" s="128" t="s">
        <v>423</v>
      </c>
      <c r="H56" s="130"/>
      <c r="I56" s="51"/>
      <c r="J56" s="129" t="n">
        <v>161.6</v>
      </c>
      <c r="K56" s="129" t="s">
        <v>184</v>
      </c>
    </row>
    <row r="57" customFormat="false" ht="12" hidden="false" customHeight="true" outlineLevel="0" collapsed="false">
      <c r="A57" s="128" t="s">
        <v>424</v>
      </c>
      <c r="B57" s="132"/>
      <c r="C57" s="133"/>
      <c r="D57" s="52" t="n">
        <v>1648.391</v>
      </c>
      <c r="E57" s="52" t="s">
        <v>184</v>
      </c>
      <c r="F57" s="52" t="n">
        <v>1.685</v>
      </c>
      <c r="G57" s="128" t="s">
        <v>424</v>
      </c>
      <c r="H57" s="132"/>
      <c r="I57" s="118"/>
      <c r="J57" s="129" t="n">
        <v>779.558</v>
      </c>
      <c r="K57" s="129" t="s">
        <v>184</v>
      </c>
    </row>
    <row r="58" s="57" customFormat="true" ht="12" hidden="false" customHeight="true" outlineLevel="0" collapsed="false">
      <c r="A58" s="128" t="s">
        <v>425</v>
      </c>
      <c r="B58" s="131"/>
      <c r="C58" s="133"/>
      <c r="D58" s="52" t="n">
        <v>848.718</v>
      </c>
      <c r="E58" s="52" t="s">
        <v>184</v>
      </c>
      <c r="F58" s="52" t="s">
        <v>184</v>
      </c>
      <c r="G58" s="128" t="s">
        <v>425</v>
      </c>
      <c r="H58" s="131"/>
      <c r="I58" s="118"/>
      <c r="J58" s="129" t="s">
        <v>184</v>
      </c>
      <c r="K58" s="129" t="s">
        <v>184</v>
      </c>
    </row>
    <row r="59" s="57" customFormat="true" ht="6" hidden="false" customHeight="true" outlineLevel="0" collapsed="false">
      <c r="A59" s="128"/>
      <c r="B59" s="131"/>
      <c r="C59" s="133"/>
      <c r="D59" s="52"/>
      <c r="E59" s="52"/>
      <c r="F59" s="52"/>
      <c r="G59" s="128"/>
      <c r="H59" s="131"/>
      <c r="I59" s="118"/>
      <c r="J59" s="129"/>
      <c r="K59" s="129"/>
    </row>
    <row r="60" s="57" customFormat="true" ht="12" hidden="false" customHeight="true" outlineLevel="0" collapsed="false">
      <c r="A60" s="119" t="s">
        <v>406</v>
      </c>
      <c r="C60" s="119"/>
      <c r="D60" s="59" t="n">
        <v>41492.651</v>
      </c>
      <c r="E60" s="59" t="n">
        <v>8</v>
      </c>
      <c r="F60" s="59" t="n">
        <v>486.332</v>
      </c>
      <c r="G60" s="119" t="s">
        <v>406</v>
      </c>
      <c r="H60" s="59"/>
      <c r="I60" s="119"/>
      <c r="J60" s="59" t="n">
        <v>15671.463</v>
      </c>
      <c r="K60" s="59" t="s">
        <v>18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52</v>
      </c>
      <c r="B1" s="42"/>
      <c r="C1" s="42"/>
      <c r="D1" s="42"/>
      <c r="E1" s="42"/>
      <c r="F1" s="42"/>
      <c r="G1" s="42"/>
    </row>
    <row r="2" customFormat="false" ht="15.95" hidden="false" customHeight="true" outlineLevel="0" collapsed="false">
      <c r="A2" s="43" t="s">
        <v>453</v>
      </c>
      <c r="B2" s="43"/>
      <c r="C2" s="43"/>
      <c r="D2" s="43"/>
      <c r="E2" s="43"/>
      <c r="F2" s="43"/>
      <c r="G2" s="43"/>
    </row>
    <row r="3" customFormat="false" ht="15" hidden="false" customHeight="true" outlineLevel="0" collapsed="false">
      <c r="A3" s="135" t="s">
        <v>454</v>
      </c>
      <c r="B3" s="135"/>
      <c r="C3" s="135"/>
      <c r="D3" s="136" t="s">
        <v>455</v>
      </c>
      <c r="E3" s="136"/>
      <c r="F3" s="137" t="s">
        <v>456</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6</v>
      </c>
      <c r="E6" s="80" t="s">
        <v>357</v>
      </c>
      <c r="F6" s="139" t="s">
        <v>146</v>
      </c>
      <c r="G6" s="108" t="s">
        <v>357</v>
      </c>
    </row>
    <row r="7" customFormat="false" ht="15" hidden="false" customHeight="true" outlineLevel="0" collapsed="false">
      <c r="A7" s="135"/>
      <c r="B7" s="135"/>
      <c r="C7" s="135"/>
      <c r="D7" s="138"/>
      <c r="E7" s="80"/>
      <c r="F7" s="139"/>
      <c r="G7" s="108"/>
    </row>
    <row r="8" customFormat="false" ht="11.25" hidden="false" customHeight="false" outlineLevel="0" collapsed="false">
      <c r="A8" s="114"/>
      <c r="B8" s="114"/>
      <c r="C8" s="140"/>
      <c r="D8" s="114"/>
      <c r="E8" s="117"/>
      <c r="F8" s="114"/>
      <c r="G8" s="117"/>
    </row>
    <row r="9" customFormat="false" ht="11.25" hidden="false" customHeight="false" outlineLevel="0" collapsed="false">
      <c r="C9" s="118"/>
    </row>
    <row r="10" customFormat="false" ht="11.25" hidden="false" customHeight="false" outlineLevel="0" collapsed="false">
      <c r="C10" s="118"/>
      <c r="D10" s="141"/>
      <c r="E10" s="141"/>
      <c r="F10" s="141"/>
      <c r="G10" s="141"/>
    </row>
    <row r="11" customFormat="false" ht="11.25" hidden="false" customHeight="false" outlineLevel="0" collapsed="false">
      <c r="A11" s="40" t="s">
        <v>354</v>
      </c>
      <c r="C11" s="118"/>
      <c r="D11" s="142" t="n">
        <v>2166150.383</v>
      </c>
      <c r="E11" s="142" t="n">
        <v>972.644971963188</v>
      </c>
      <c r="F11" s="142" t="n">
        <v>151146.306</v>
      </c>
      <c r="G11" s="142" t="n">
        <v>67.8677231809299</v>
      </c>
      <c r="I11" s="143"/>
    </row>
    <row r="12" customFormat="false" ht="11.25" hidden="false" customHeight="false" outlineLevel="0" collapsed="false">
      <c r="C12" s="118"/>
      <c r="D12" s="142"/>
      <c r="E12" s="142"/>
      <c r="F12" s="142"/>
      <c r="G12" s="142"/>
    </row>
    <row r="13" customFormat="false" ht="11.25" hidden="false" customHeight="false" outlineLevel="0" collapsed="false">
      <c r="C13" s="118"/>
      <c r="D13" s="142"/>
      <c r="E13" s="142"/>
      <c r="F13" s="142"/>
      <c r="G13" s="142"/>
    </row>
    <row r="14" customFormat="false" ht="11.25" hidden="false" customHeight="false" outlineLevel="0" collapsed="false">
      <c r="B14" s="40" t="s">
        <v>160</v>
      </c>
      <c r="C14" s="118"/>
      <c r="D14" s="142"/>
      <c r="E14" s="142"/>
      <c r="F14" s="142"/>
      <c r="G14" s="142"/>
    </row>
    <row r="15" customFormat="false" ht="11.25" hidden="false" customHeight="false" outlineLevel="0" collapsed="false">
      <c r="C15" s="118"/>
      <c r="D15" s="142"/>
      <c r="E15" s="142"/>
      <c r="F15" s="142"/>
      <c r="G15" s="142"/>
    </row>
    <row r="16" customFormat="false" ht="11.25" hidden="false" customHeight="false" outlineLevel="0" collapsed="false">
      <c r="A16" s="41"/>
      <c r="B16" s="40" t="s">
        <v>457</v>
      </c>
      <c r="C16" s="118"/>
      <c r="D16" s="142" t="n">
        <v>459379.076</v>
      </c>
      <c r="E16" s="142" t="n">
        <v>826.478519395423</v>
      </c>
      <c r="F16" s="142" t="n">
        <v>55258.639</v>
      </c>
      <c r="G16" s="142" t="n">
        <v>99.4169750659828</v>
      </c>
    </row>
    <row r="17" customFormat="false" ht="11.25" hidden="false" customHeight="false" outlineLevel="0" collapsed="false">
      <c r="A17" s="41"/>
      <c r="C17" s="118"/>
      <c r="D17" s="142"/>
      <c r="E17" s="142"/>
      <c r="F17" s="142"/>
      <c r="G17" s="142"/>
    </row>
    <row r="18" customFormat="false" ht="11.25" hidden="false" customHeight="false" outlineLevel="0" collapsed="false">
      <c r="B18" s="40" t="s">
        <v>458</v>
      </c>
      <c r="C18" s="118"/>
      <c r="D18" s="142" t="n">
        <v>1234422.017</v>
      </c>
      <c r="E18" s="142" t="n">
        <v>738.624209496513</v>
      </c>
      <c r="F18" s="142" t="n">
        <v>41928.772</v>
      </c>
      <c r="G18" s="142" t="n">
        <v>25.0883455148707</v>
      </c>
      <c r="I18" s="143"/>
    </row>
    <row r="19" customFormat="false" ht="11.25" hidden="false" customHeight="false" outlineLevel="0" collapsed="false">
      <c r="C19" s="118"/>
      <c r="D19" s="142"/>
      <c r="E19" s="142"/>
      <c r="F19" s="142"/>
      <c r="G19" s="142"/>
    </row>
    <row r="20" customFormat="false" ht="11.25" hidden="false" customHeight="false" outlineLevel="0" collapsed="false">
      <c r="B20" s="40" t="s">
        <v>459</v>
      </c>
      <c r="C20" s="118"/>
      <c r="D20" s="142" t="n">
        <v>8375.249</v>
      </c>
      <c r="E20" s="142" t="n">
        <v>16.5651013852958</v>
      </c>
      <c r="F20" s="142" t="n">
        <v>296.895</v>
      </c>
      <c r="G20" s="142" t="n">
        <v>0.587217857736216</v>
      </c>
    </row>
    <row r="21" customFormat="false" ht="11.25" hidden="false" customHeight="false" outlineLevel="0" collapsed="false">
      <c r="C21" s="118"/>
      <c r="D21" s="142"/>
      <c r="E21" s="142"/>
      <c r="F21" s="142"/>
      <c r="G21" s="142"/>
    </row>
    <row r="22" customFormat="false" ht="11.25" hidden="false" customHeight="false" outlineLevel="0" collapsed="false">
      <c r="B22" s="40" t="s">
        <v>78</v>
      </c>
      <c r="C22" s="118"/>
      <c r="D22" s="142" t="n">
        <v>463974.041</v>
      </c>
      <c r="E22" s="142" t="n">
        <v>277.621797522207</v>
      </c>
      <c r="F22" s="142" t="n">
        <v>53662</v>
      </c>
      <c r="G22" s="142" t="n">
        <v>32.1089965863772</v>
      </c>
    </row>
    <row r="23" customFormat="false" ht="11.25" hidden="false" customHeight="false" outlineLevel="0" collapsed="false">
      <c r="C23" s="118"/>
      <c r="D23" s="142"/>
      <c r="E23" s="142"/>
      <c r="F23" s="142"/>
      <c r="G23" s="142"/>
    </row>
    <row r="24" customFormat="false" ht="11.25" hidden="false" customHeight="false" outlineLevel="0" collapsed="false">
      <c r="C24" s="118"/>
      <c r="D24" s="142"/>
      <c r="E24" s="142"/>
      <c r="F24" s="142"/>
      <c r="G24" s="142"/>
    </row>
    <row r="25" customFormat="false" ht="11.25" hidden="false" customHeight="false" outlineLevel="0" collapsed="false">
      <c r="C25" s="118"/>
      <c r="D25" s="142"/>
      <c r="E25" s="142"/>
      <c r="F25" s="142"/>
      <c r="G25" s="142"/>
    </row>
    <row r="26" customFormat="false" ht="11.25" hidden="false" customHeight="false" outlineLevel="0" collapsed="false">
      <c r="A26" s="40" t="s">
        <v>65</v>
      </c>
      <c r="C26" s="118"/>
      <c r="D26" s="142"/>
      <c r="E26" s="142"/>
      <c r="F26" s="142"/>
      <c r="G26" s="142"/>
    </row>
    <row r="27" customFormat="false" ht="11.25" hidden="false" customHeight="false" outlineLevel="0" collapsed="false">
      <c r="C27" s="118"/>
      <c r="D27" s="142"/>
      <c r="E27" s="142"/>
      <c r="F27" s="142"/>
      <c r="G27" s="142"/>
    </row>
    <row r="28" customFormat="false" ht="11.25" hidden="false" customHeight="false" outlineLevel="0" collapsed="false">
      <c r="C28" s="118"/>
      <c r="D28" s="142"/>
      <c r="E28" s="142"/>
      <c r="F28" s="142"/>
      <c r="G28" s="142"/>
    </row>
    <row r="29" customFormat="false" ht="11.25" hidden="false" customHeight="false" outlineLevel="0" collapsed="false">
      <c r="A29" s="40" t="s">
        <v>460</v>
      </c>
      <c r="C29" s="118"/>
      <c r="D29" s="142" t="n">
        <v>91786.225</v>
      </c>
      <c r="E29" s="142" t="n">
        <v>1129.31523450957</v>
      </c>
      <c r="F29" s="142" t="n">
        <v>16415.892</v>
      </c>
      <c r="G29" s="142" t="n">
        <v>201.977115015503</v>
      </c>
      <c r="I29" s="143"/>
    </row>
    <row r="30" customFormat="false" ht="11.25" hidden="false" customHeight="false" outlineLevel="0" collapsed="false">
      <c r="C30" s="118"/>
      <c r="D30" s="142"/>
      <c r="E30" s="142"/>
      <c r="F30" s="142"/>
      <c r="G30" s="142"/>
    </row>
    <row r="31" customFormat="false" ht="11.25" hidden="false" customHeight="false" outlineLevel="0" collapsed="false">
      <c r="A31" s="40" t="s">
        <v>461</v>
      </c>
      <c r="C31" s="118"/>
      <c r="D31" s="142" t="n">
        <v>172939.37</v>
      </c>
      <c r="E31" s="142" t="n">
        <v>1052.03862882866</v>
      </c>
      <c r="F31" s="142" t="n">
        <v>38842.747</v>
      </c>
      <c r="G31" s="142" t="n">
        <v>236.291310034371</v>
      </c>
    </row>
    <row r="32" customFormat="false" ht="11.25" hidden="false" customHeight="false" outlineLevel="0" collapsed="false">
      <c r="C32" s="118"/>
      <c r="D32" s="142"/>
      <c r="E32" s="142"/>
      <c r="F32" s="142"/>
      <c r="G32" s="142"/>
    </row>
    <row r="33" customFormat="false" ht="11.25" hidden="false" customHeight="false" outlineLevel="0" collapsed="false">
      <c r="A33" s="40" t="s">
        <v>462</v>
      </c>
      <c r="C33" s="118"/>
      <c r="D33" s="142" t="n">
        <v>43413.344</v>
      </c>
      <c r="E33" s="142" t="n">
        <v>414.225750434136</v>
      </c>
      <c r="F33" s="142" t="s">
        <v>463</v>
      </c>
      <c r="G33" s="142" t="s">
        <v>463</v>
      </c>
    </row>
    <row r="34" customFormat="false" ht="11.25" hidden="false" customHeight="false" outlineLevel="0" collapsed="false">
      <c r="C34" s="118"/>
      <c r="D34" s="142"/>
      <c r="E34" s="142"/>
      <c r="F34" s="142"/>
      <c r="G34" s="142"/>
    </row>
    <row r="35" customFormat="false" ht="11.25" hidden="false" customHeight="false" outlineLevel="0" collapsed="false">
      <c r="A35" s="40" t="s">
        <v>464</v>
      </c>
      <c r="C35" s="118"/>
      <c r="D35" s="142" t="n">
        <v>151240.137</v>
      </c>
      <c r="E35" s="142" t="n">
        <v>736.463464160499</v>
      </c>
      <c r="F35" s="142" t="s">
        <v>463</v>
      </c>
      <c r="G35" s="142" t="s">
        <v>463</v>
      </c>
    </row>
    <row r="36" customFormat="false" ht="11.25" hidden="false" customHeight="false" outlineLevel="0" collapsed="false">
      <c r="C36" s="118"/>
      <c r="D36" s="142"/>
      <c r="E36" s="142"/>
      <c r="F36" s="142"/>
      <c r="G36" s="142"/>
    </row>
    <row r="37" customFormat="false" ht="11.25" hidden="false" customHeight="false" outlineLevel="0" collapsed="false">
      <c r="C37" s="118"/>
      <c r="D37" s="142"/>
      <c r="E37" s="142"/>
      <c r="F37" s="142"/>
      <c r="G37" s="142"/>
    </row>
    <row r="38" customFormat="false" ht="11.25" hidden="false" customHeight="false" outlineLevel="0" collapsed="false">
      <c r="C38" s="118"/>
      <c r="D38" s="142"/>
      <c r="E38" s="142"/>
      <c r="F38" s="142"/>
      <c r="G38" s="142"/>
    </row>
    <row r="39" customFormat="false" ht="11.25" hidden="false" customHeight="false" outlineLevel="0" collapsed="false">
      <c r="A39" s="40" t="s">
        <v>68</v>
      </c>
      <c r="C39" s="118"/>
      <c r="D39" s="142"/>
      <c r="E39" s="142"/>
      <c r="F39" s="142"/>
      <c r="G39" s="142"/>
    </row>
    <row r="40" customFormat="false" ht="11.25" hidden="false" customHeight="false" outlineLevel="0" collapsed="false">
      <c r="C40" s="118"/>
      <c r="D40" s="142"/>
      <c r="E40" s="142"/>
      <c r="F40" s="142"/>
      <c r="G40" s="142"/>
    </row>
    <row r="41" customFormat="false" ht="11.25" hidden="false" customHeight="false" outlineLevel="0" collapsed="false">
      <c r="C41" s="118"/>
      <c r="D41" s="142"/>
      <c r="E41" s="142"/>
      <c r="F41" s="142"/>
      <c r="G41" s="142"/>
    </row>
    <row r="42" customFormat="false" ht="11.25" hidden="false" customHeight="false" outlineLevel="0" collapsed="false">
      <c r="A42" s="40" t="s">
        <v>465</v>
      </c>
      <c r="C42" s="118"/>
      <c r="D42" s="142" t="n">
        <v>147878.026</v>
      </c>
      <c r="E42" s="142" t="n">
        <v>574.884154709191</v>
      </c>
      <c r="F42" s="142" t="n">
        <v>5930.846</v>
      </c>
      <c r="G42" s="142" t="n">
        <v>23.0564978560127</v>
      </c>
      <c r="I42" s="143"/>
    </row>
    <row r="43" customFormat="false" ht="11.25" hidden="false" customHeight="false" outlineLevel="0" collapsed="false">
      <c r="C43" s="118"/>
      <c r="D43" s="142"/>
      <c r="E43" s="142"/>
      <c r="F43" s="142"/>
      <c r="G43" s="142"/>
    </row>
    <row r="44" customFormat="false" ht="11.25" hidden="false" customHeight="false" outlineLevel="0" collapsed="false">
      <c r="A44" s="40" t="s">
        <v>466</v>
      </c>
      <c r="C44" s="118"/>
      <c r="D44" s="142" t="n">
        <v>233044.835</v>
      </c>
      <c r="E44" s="142" t="n">
        <v>735.663121642013</v>
      </c>
      <c r="F44" s="142" t="n">
        <v>12253.098</v>
      </c>
      <c r="G44" s="142" t="n">
        <v>38.6799060552683</v>
      </c>
    </row>
    <row r="45" customFormat="false" ht="11.25" hidden="false" customHeight="false" outlineLevel="0" collapsed="false">
      <c r="C45" s="118"/>
      <c r="D45" s="142"/>
      <c r="E45" s="142"/>
      <c r="F45" s="142"/>
      <c r="G45" s="142"/>
    </row>
    <row r="46" customFormat="false" ht="11.25" hidden="false" customHeight="false" outlineLevel="0" collapsed="false">
      <c r="A46" s="40" t="s">
        <v>467</v>
      </c>
      <c r="C46" s="118"/>
      <c r="D46" s="142" t="n">
        <v>195216.915</v>
      </c>
      <c r="E46" s="142" t="n">
        <v>780.780212616187</v>
      </c>
      <c r="F46" s="142" t="n">
        <v>4895.35</v>
      </c>
      <c r="G46" s="142" t="n">
        <v>19.5792071288016</v>
      </c>
    </row>
    <row r="47" customFormat="false" ht="11.25" hidden="false" customHeight="false" outlineLevel="0" collapsed="false">
      <c r="C47" s="118"/>
      <c r="D47" s="142"/>
      <c r="E47" s="142"/>
      <c r="F47" s="142"/>
      <c r="G47" s="142"/>
    </row>
    <row r="48" customFormat="false" ht="11.25" hidden="false" customHeight="false" outlineLevel="0" collapsed="false">
      <c r="A48" s="40" t="s">
        <v>468</v>
      </c>
      <c r="C48" s="118"/>
      <c r="D48" s="142" t="n">
        <v>241099.368</v>
      </c>
      <c r="E48" s="142" t="n">
        <v>903.487929729365</v>
      </c>
      <c r="F48" s="142" t="n">
        <v>9551.084</v>
      </c>
      <c r="G48" s="142" t="n">
        <v>35.7914215263777</v>
      </c>
    </row>
    <row r="49" customFormat="false" ht="11.25" hidden="false" customHeight="false" outlineLevel="0" collapsed="false">
      <c r="C49" s="118"/>
      <c r="D49" s="142"/>
      <c r="E49" s="142"/>
      <c r="F49" s="142"/>
      <c r="G49" s="142"/>
    </row>
    <row r="50" customFormat="false" ht="11.25" hidden="false" customHeight="false" outlineLevel="0" collapsed="false">
      <c r="A50" s="40" t="s">
        <v>469</v>
      </c>
      <c r="C50" s="118"/>
      <c r="D50" s="142" t="n">
        <v>132354.817</v>
      </c>
      <c r="E50" s="142" t="n">
        <v>638.876742547112</v>
      </c>
      <c r="F50" s="142" t="n">
        <v>1914.176</v>
      </c>
      <c r="G50" s="142" t="n">
        <v>9.2397281433426</v>
      </c>
    </row>
    <row r="51" customFormat="false" ht="11.25" hidden="false" customHeight="false" outlineLevel="0" collapsed="false">
      <c r="C51" s="118"/>
      <c r="D51" s="142"/>
      <c r="E51" s="142"/>
      <c r="F51" s="142"/>
      <c r="G51" s="142"/>
    </row>
    <row r="52" customFormat="false" ht="11.25" hidden="false" customHeight="false" outlineLevel="0" collapsed="false">
      <c r="A52" s="40" t="s">
        <v>460</v>
      </c>
      <c r="C52" s="118"/>
      <c r="D52" s="142" t="n">
        <v>284828.056</v>
      </c>
      <c r="E52" s="142" t="n">
        <v>763.241678323177</v>
      </c>
      <c r="F52" s="142" t="n">
        <v>7384.218</v>
      </c>
      <c r="G52" s="142" t="n">
        <v>19.7871762303648</v>
      </c>
    </row>
    <row r="53" customFormat="false" ht="11.25" hidden="false" customHeight="false" outlineLevel="0" collapsed="false">
      <c r="D53" s="144"/>
      <c r="E53" s="144"/>
      <c r="F53" s="144"/>
      <c r="G53" s="144"/>
    </row>
    <row r="54" customFormat="false" ht="11.25" hidden="false" customHeight="false" outlineLevel="0" collapsed="false">
      <c r="D54" s="141"/>
      <c r="E54" s="141"/>
      <c r="F54" s="141"/>
      <c r="G54" s="141"/>
    </row>
    <row r="55" customFormat="false" ht="11.25" hidden="false" customHeight="false" outlineLevel="0" collapsed="false">
      <c r="D55" s="141"/>
      <c r="E55" s="141"/>
      <c r="F55" s="141"/>
      <c r="G55" s="141"/>
    </row>
    <row r="56" customFormat="false" ht="11.25" hidden="false" customHeight="false" outlineLevel="0" collapsed="false">
      <c r="D56" s="141"/>
      <c r="E56" s="141"/>
      <c r="F56" s="141"/>
      <c r="G56" s="141"/>
    </row>
    <row r="57" customFormat="false" ht="11.25" hidden="false" customHeight="false" outlineLevel="0" collapsed="false">
      <c r="D57" s="141"/>
      <c r="E57" s="141"/>
      <c r="F57" s="141"/>
      <c r="G57" s="141"/>
    </row>
    <row r="58" customFormat="false" ht="11.25" hidden="false" customHeight="false" outlineLevel="0" collapsed="false">
      <c r="D58" s="141"/>
      <c r="E58" s="141"/>
      <c r="F58" s="141"/>
      <c r="G58" s="141"/>
    </row>
    <row r="59" customFormat="false" ht="11.25" hidden="false" customHeight="false" outlineLevel="0" collapsed="false">
      <c r="D59" s="141"/>
      <c r="E59" s="141"/>
      <c r="F59" s="141"/>
      <c r="G59" s="141"/>
    </row>
    <row r="60" customFormat="false" ht="11.25" hidden="false" customHeight="false" outlineLevel="0" collapsed="false">
      <c r="D60" s="141"/>
      <c r="E60" s="141"/>
      <c r="F60" s="141"/>
      <c r="G60" s="141"/>
    </row>
    <row r="61" customFormat="false" ht="11.25" hidden="false" customHeight="false" outlineLevel="0" collapsed="false">
      <c r="D61" s="141"/>
      <c r="E61" s="141"/>
      <c r="F61" s="141"/>
      <c r="G61" s="141"/>
    </row>
    <row r="62" customFormat="false" ht="11.25" hidden="false" customHeight="false" outlineLevel="0" collapsed="false">
      <c r="D62" s="141"/>
      <c r="E62" s="141"/>
      <c r="F62" s="141"/>
      <c r="G62"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70</v>
      </c>
      <c r="B1" s="42"/>
      <c r="C1" s="42"/>
      <c r="D1" s="42"/>
      <c r="E1" s="42"/>
      <c r="F1" s="42"/>
      <c r="G1" s="42"/>
    </row>
    <row r="2" customFormat="false" ht="15.95" hidden="false" customHeight="true" outlineLevel="0" collapsed="false">
      <c r="A2" s="43" t="s">
        <v>471</v>
      </c>
      <c r="B2" s="43"/>
      <c r="C2" s="43"/>
      <c r="D2" s="43"/>
      <c r="E2" s="43"/>
      <c r="F2" s="43"/>
      <c r="G2" s="43"/>
    </row>
    <row r="3" customFormat="false" ht="15" hidden="false" customHeight="true" outlineLevel="0" collapsed="false">
      <c r="A3" s="135" t="s">
        <v>472</v>
      </c>
      <c r="B3" s="135"/>
      <c r="C3" s="135"/>
      <c r="D3" s="136" t="s">
        <v>473</v>
      </c>
      <c r="E3" s="136"/>
      <c r="F3" s="137" t="s">
        <v>456</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6</v>
      </c>
      <c r="E6" s="80" t="s">
        <v>357</v>
      </c>
      <c r="F6" s="139" t="s">
        <v>146</v>
      </c>
      <c r="G6" s="108" t="s">
        <v>357</v>
      </c>
    </row>
    <row r="7" customFormat="false" ht="15" hidden="false" customHeight="true" outlineLevel="0" collapsed="false">
      <c r="A7" s="135"/>
      <c r="B7" s="135"/>
      <c r="C7" s="135"/>
      <c r="D7" s="138"/>
      <c r="E7" s="80"/>
      <c r="F7" s="139"/>
      <c r="G7" s="108"/>
    </row>
    <row r="8" customFormat="false" ht="11.25" hidden="false" customHeight="true" outlineLevel="0" collapsed="false">
      <c r="A8" s="114"/>
      <c r="B8" s="114"/>
      <c r="C8" s="140"/>
      <c r="D8" s="114"/>
      <c r="E8" s="117"/>
      <c r="F8" s="114"/>
      <c r="G8" s="117"/>
    </row>
    <row r="9" customFormat="false" ht="11.25" hidden="false" customHeight="false" outlineLevel="0" collapsed="false">
      <c r="A9" s="102"/>
      <c r="C9" s="118"/>
    </row>
    <row r="10" customFormat="false" ht="11.25" hidden="false" customHeight="false" outlineLevel="0" collapsed="false">
      <c r="A10" s="102" t="s">
        <v>400</v>
      </c>
      <c r="C10" s="118"/>
      <c r="D10" s="142" t="n">
        <v>151240.137</v>
      </c>
      <c r="E10" s="142" t="n">
        <v>736.463464160499</v>
      </c>
      <c r="F10" s="142" t="s">
        <v>463</v>
      </c>
      <c r="G10" s="142" t="s">
        <v>463</v>
      </c>
    </row>
    <row r="11" customFormat="false" ht="11.25" hidden="false" customHeight="false" outlineLevel="0" collapsed="false">
      <c r="A11" s="102"/>
      <c r="C11" s="118"/>
      <c r="D11" s="142"/>
      <c r="E11" s="142"/>
      <c r="F11" s="142"/>
      <c r="G11" s="142"/>
      <c r="I11" s="143"/>
    </row>
    <row r="12" customFormat="false" ht="11.25" hidden="false" customHeight="false" outlineLevel="0" collapsed="false">
      <c r="A12" s="102" t="s">
        <v>401</v>
      </c>
      <c r="C12" s="118"/>
      <c r="D12" s="142" t="n">
        <v>102512.315</v>
      </c>
      <c r="E12" s="142" t="n">
        <v>1035.53022879943</v>
      </c>
      <c r="F12" s="142" t="n">
        <v>29701.19</v>
      </c>
      <c r="G12" s="142" t="n">
        <v>300.02717308955</v>
      </c>
    </row>
    <row r="13" customFormat="false" ht="11.25" hidden="false" customHeight="false" outlineLevel="0" collapsed="false">
      <c r="A13" s="102"/>
      <c r="C13" s="118"/>
      <c r="D13" s="142"/>
      <c r="E13" s="142"/>
      <c r="F13" s="142"/>
      <c r="G13" s="142"/>
    </row>
    <row r="14" customFormat="false" ht="11.25" hidden="false" customHeight="false" outlineLevel="0" collapsed="false">
      <c r="A14" s="102" t="s">
        <v>402</v>
      </c>
      <c r="C14" s="118"/>
      <c r="D14" s="142" t="n">
        <v>43413.344</v>
      </c>
      <c r="E14" s="142" t="n">
        <v>414.225750434136</v>
      </c>
      <c r="F14" s="142" t="s">
        <v>463</v>
      </c>
      <c r="G14" s="142" t="s">
        <v>463</v>
      </c>
    </row>
    <row r="15" customFormat="false" ht="11.25" hidden="false" customHeight="false" outlineLevel="0" collapsed="false">
      <c r="A15" s="102"/>
      <c r="C15" s="118"/>
      <c r="D15" s="142"/>
      <c r="E15" s="142"/>
      <c r="F15" s="142"/>
      <c r="G15" s="142"/>
    </row>
    <row r="16" customFormat="false" ht="11.25" hidden="false" customHeight="false" outlineLevel="0" collapsed="false">
      <c r="A16" s="102" t="s">
        <v>403</v>
      </c>
      <c r="C16" s="118"/>
      <c r="D16" s="142" t="n">
        <v>62286.313</v>
      </c>
      <c r="E16" s="142" t="n">
        <v>1615.93755350889</v>
      </c>
      <c r="F16" s="142" t="n">
        <v>8000</v>
      </c>
      <c r="G16" s="142" t="n">
        <v>207.549617330393</v>
      </c>
    </row>
    <row r="17" customFormat="false" ht="11.25" hidden="false" customHeight="false" outlineLevel="0" collapsed="false">
      <c r="A17" s="102"/>
      <c r="C17" s="118"/>
      <c r="D17" s="142"/>
      <c r="E17" s="142"/>
      <c r="F17" s="142"/>
      <c r="G17" s="142"/>
      <c r="J17" s="143"/>
    </row>
    <row r="18" customFormat="false" ht="11.25" hidden="false" customHeight="false" outlineLevel="0" collapsed="false">
      <c r="A18" s="102" t="s">
        <v>404</v>
      </c>
      <c r="C18" s="118"/>
      <c r="D18" s="142" t="n">
        <v>70427.055</v>
      </c>
      <c r="E18" s="142" t="n">
        <v>1077.03096803793</v>
      </c>
      <c r="F18" s="142" t="n">
        <v>9141.557</v>
      </c>
      <c r="G18" s="142" t="n">
        <v>139.800535250038</v>
      </c>
    </row>
    <row r="19" customFormat="false" ht="11.25" hidden="false" customHeight="false" outlineLevel="0" collapsed="false">
      <c r="A19" s="102"/>
      <c r="C19" s="118"/>
      <c r="D19" s="142"/>
      <c r="E19" s="142"/>
      <c r="F19" s="142"/>
      <c r="G19" s="142"/>
    </row>
    <row r="20" customFormat="false" ht="11.25" hidden="false" customHeight="false" outlineLevel="0" collapsed="false">
      <c r="A20" s="102" t="s">
        <v>405</v>
      </c>
      <c r="C20" s="118"/>
      <c r="D20" s="142" t="n">
        <v>29499.912</v>
      </c>
      <c r="E20" s="142" t="n">
        <v>690.363249163371</v>
      </c>
      <c r="F20" s="142" t="n">
        <v>8415.892</v>
      </c>
      <c r="G20" s="142" t="n">
        <v>196.950504317708</v>
      </c>
    </row>
    <row r="21" customFormat="false" ht="11.25" hidden="false" customHeight="false" outlineLevel="0" collapsed="false">
      <c r="A21" s="102"/>
      <c r="C21" s="118"/>
      <c r="D21" s="142"/>
      <c r="E21" s="142"/>
      <c r="F21" s="142"/>
      <c r="G21" s="142"/>
    </row>
    <row r="22" customFormat="false" ht="11.25" hidden="false" customHeight="false" outlineLevel="0" collapsed="false">
      <c r="A22" s="102"/>
      <c r="C22" s="118"/>
      <c r="D22" s="142"/>
      <c r="E22" s="142"/>
      <c r="F22" s="142"/>
      <c r="G22" s="142"/>
    </row>
    <row r="23" customFormat="false" ht="11.25" hidden="false" customHeight="false" outlineLevel="0" collapsed="false">
      <c r="A23" s="102" t="s">
        <v>409</v>
      </c>
      <c r="C23" s="118"/>
      <c r="D23" s="142" t="n">
        <v>88892.968</v>
      </c>
      <c r="E23" s="142" t="n">
        <v>847.786596473158</v>
      </c>
      <c r="F23" s="142" t="n">
        <v>3033.098</v>
      </c>
      <c r="G23" s="142" t="n">
        <v>28.9271456229197</v>
      </c>
    </row>
    <row r="24" customFormat="false" ht="11.25" hidden="false" customHeight="false" outlineLevel="0" collapsed="false">
      <c r="A24" s="102"/>
      <c r="C24" s="118"/>
      <c r="D24" s="142"/>
      <c r="E24" s="142"/>
      <c r="F24" s="142"/>
      <c r="G24" s="142"/>
    </row>
    <row r="25" customFormat="false" ht="11.25" hidden="false" customHeight="false" outlineLevel="0" collapsed="false">
      <c r="A25" s="102" t="s">
        <v>410</v>
      </c>
      <c r="C25" s="118"/>
      <c r="D25" s="142" t="n">
        <v>88893.044</v>
      </c>
      <c r="E25" s="142" t="n">
        <v>992.198455219216</v>
      </c>
      <c r="F25" s="142" t="n">
        <v>19139.729</v>
      </c>
      <c r="G25" s="142" t="n">
        <v>213.632121171533</v>
      </c>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11</v>
      </c>
      <c r="C27" s="118"/>
      <c r="D27" s="142" t="n">
        <v>80435.474</v>
      </c>
      <c r="E27" s="142" t="n">
        <v>618.710618822353</v>
      </c>
      <c r="F27" s="142" t="n">
        <v>172.489</v>
      </c>
      <c r="G27" s="142" t="n">
        <v>1.32678743125264</v>
      </c>
    </row>
    <row r="28" customFormat="false" ht="11.25" hidden="false" customHeight="false" outlineLevel="0" collapsed="false">
      <c r="A28" s="102"/>
      <c r="C28" s="118"/>
      <c r="D28" s="142"/>
      <c r="E28" s="142"/>
      <c r="F28" s="142"/>
      <c r="G28" s="142"/>
    </row>
    <row r="29" customFormat="false" ht="11.25" hidden="false" customHeight="false" outlineLevel="0" collapsed="false">
      <c r="A29" s="102" t="s">
        <v>412</v>
      </c>
      <c r="C29" s="118"/>
      <c r="D29" s="142" t="n">
        <v>162197.855</v>
      </c>
      <c r="E29" s="142" t="n">
        <v>1495.40727799085</v>
      </c>
      <c r="F29" s="142" t="n">
        <v>35456.295</v>
      </c>
      <c r="G29" s="142" t="n">
        <v>326.894591753946</v>
      </c>
    </row>
    <row r="30" customFormat="false" ht="11.25" hidden="false" customHeight="false" outlineLevel="0" collapsed="false">
      <c r="A30" s="102"/>
      <c r="C30" s="118"/>
      <c r="D30" s="142"/>
      <c r="E30" s="142"/>
      <c r="F30" s="142"/>
      <c r="G30" s="142"/>
    </row>
    <row r="31" customFormat="false" ht="11.25" hidden="false" customHeight="false" outlineLevel="0" collapsed="false">
      <c r="A31" s="102" t="s">
        <v>413</v>
      </c>
      <c r="C31" s="118"/>
      <c r="D31" s="142" t="n">
        <v>91677.537</v>
      </c>
      <c r="E31" s="142" t="n">
        <v>1131.30467564199</v>
      </c>
      <c r="F31" s="142" t="n">
        <v>4057.333</v>
      </c>
      <c r="G31" s="142" t="n">
        <v>50.0676604513987</v>
      </c>
    </row>
    <row r="32" customFormat="false" ht="11.25" hidden="false" customHeight="false" outlineLevel="0" collapsed="false">
      <c r="A32" s="102"/>
      <c r="C32" s="118"/>
      <c r="D32" s="142"/>
      <c r="E32" s="142"/>
      <c r="F32" s="142"/>
      <c r="G32" s="142"/>
    </row>
    <row r="33" customFormat="false" ht="11.25" hidden="false" customHeight="false" outlineLevel="0" collapsed="false">
      <c r="A33" s="102" t="s">
        <v>414</v>
      </c>
      <c r="C33" s="118"/>
      <c r="D33" s="142" t="n">
        <v>73388.171</v>
      </c>
      <c r="E33" s="142" t="n">
        <v>567.694749137491</v>
      </c>
      <c r="F33" s="142" t="n">
        <v>735.268</v>
      </c>
      <c r="G33" s="142" t="n">
        <v>5.68767114810403</v>
      </c>
    </row>
    <row r="34" customFormat="false" ht="11.25" hidden="false" customHeight="false" outlineLevel="0" collapsed="false">
      <c r="A34" s="102"/>
      <c r="C34" s="118"/>
      <c r="D34" s="142"/>
      <c r="E34" s="142"/>
      <c r="F34" s="142"/>
      <c r="G34" s="142"/>
    </row>
    <row r="35" customFormat="false" ht="11.25" hidden="false" customHeight="false" outlineLevel="0" collapsed="false">
      <c r="A35" s="102"/>
      <c r="C35" s="118"/>
      <c r="D35" s="142"/>
      <c r="E35" s="142"/>
      <c r="F35" s="142"/>
      <c r="G35" s="142"/>
    </row>
    <row r="36" customFormat="false" ht="11.25" hidden="false" customHeight="false" outlineLevel="0" collapsed="false">
      <c r="A36" s="102" t="s">
        <v>415</v>
      </c>
      <c r="C36" s="118"/>
      <c r="D36" s="142" t="n">
        <v>134724.976</v>
      </c>
      <c r="E36" s="142" t="n">
        <v>978.124961884157</v>
      </c>
      <c r="F36" s="142" t="n">
        <v>852.553</v>
      </c>
      <c r="G36" s="142" t="n">
        <v>6.18967169553791</v>
      </c>
    </row>
    <row r="37" customFormat="false" ht="11.25" hidden="false" customHeight="false" outlineLevel="0" collapsed="false">
      <c r="A37" s="102"/>
      <c r="C37" s="118"/>
      <c r="D37" s="142"/>
      <c r="E37" s="142"/>
      <c r="F37" s="142"/>
      <c r="G37" s="142"/>
    </row>
    <row r="38" customFormat="false" ht="11.25" hidden="false" customHeight="false" outlineLevel="0" collapsed="false">
      <c r="A38" s="102" t="s">
        <v>416</v>
      </c>
      <c r="C38" s="118"/>
      <c r="D38" s="142" t="n">
        <v>116249.222</v>
      </c>
      <c r="E38" s="142" t="n">
        <v>1601.44953850393</v>
      </c>
      <c r="F38" s="142" t="n">
        <v>191.639</v>
      </c>
      <c r="G38" s="142" t="n">
        <v>2.64001928640309</v>
      </c>
    </row>
    <row r="39" customFormat="false" ht="11.25" hidden="false" customHeight="false" outlineLevel="0" collapsed="false">
      <c r="A39" s="102"/>
      <c r="C39" s="118"/>
      <c r="D39" s="142"/>
      <c r="E39" s="142"/>
      <c r="F39" s="142"/>
      <c r="G39" s="142"/>
    </row>
    <row r="40" customFormat="false" ht="11.25" hidden="false" customHeight="false" outlineLevel="0" collapsed="false">
      <c r="A40" s="102" t="s">
        <v>417</v>
      </c>
      <c r="C40" s="118"/>
      <c r="D40" s="142" t="n">
        <v>31567.942</v>
      </c>
      <c r="E40" s="142" t="n">
        <v>473.71572202464</v>
      </c>
      <c r="F40" s="142" t="s">
        <v>463</v>
      </c>
      <c r="G40" s="142" t="s">
        <v>463</v>
      </c>
    </row>
    <row r="41" customFormat="false" ht="11.25" hidden="false" customHeight="false" outlineLevel="0" collapsed="false">
      <c r="A41" s="102"/>
      <c r="C41" s="118"/>
      <c r="D41" s="142"/>
      <c r="E41" s="142"/>
      <c r="F41" s="142"/>
      <c r="G41" s="142"/>
    </row>
    <row r="42" customFormat="false" ht="11.25" hidden="false" customHeight="false" outlineLevel="0" collapsed="false">
      <c r="A42" s="102" t="s">
        <v>418</v>
      </c>
      <c r="C42" s="118"/>
      <c r="D42" s="142" t="n">
        <v>137512.063</v>
      </c>
      <c r="E42" s="142" t="n">
        <v>1228.67487200565</v>
      </c>
      <c r="F42" s="142" t="n">
        <v>1286.213</v>
      </c>
      <c r="G42" s="142" t="n">
        <v>11.49235607895</v>
      </c>
    </row>
    <row r="43" customFormat="false" ht="11.25" hidden="false" customHeight="false" outlineLevel="0" collapsed="false">
      <c r="A43" s="102"/>
      <c r="C43" s="118"/>
      <c r="D43" s="142"/>
      <c r="E43" s="142"/>
      <c r="F43" s="142"/>
      <c r="G43" s="142"/>
    </row>
    <row r="44" customFormat="false" ht="11.25" hidden="false" customHeight="false" outlineLevel="0" collapsed="false">
      <c r="A44" s="102" t="s">
        <v>419</v>
      </c>
      <c r="C44" s="118"/>
      <c r="D44" s="142" t="n">
        <v>117213.117</v>
      </c>
      <c r="E44" s="142" t="n">
        <v>1387.90945259494</v>
      </c>
      <c r="F44" s="142" t="n">
        <v>8305.459</v>
      </c>
      <c r="G44" s="142" t="n">
        <v>98.3441559210448</v>
      </c>
    </row>
    <row r="45" customFormat="false" ht="11.25" hidden="false" customHeight="false" outlineLevel="0" collapsed="false">
      <c r="A45" s="102"/>
      <c r="C45" s="118"/>
      <c r="D45" s="142"/>
      <c r="E45" s="142"/>
      <c r="F45" s="142"/>
      <c r="G45" s="142"/>
    </row>
    <row r="46" customFormat="false" ht="11.25" hidden="false" customHeight="false" outlineLevel="0" collapsed="false">
      <c r="A46" s="88" t="s">
        <v>420</v>
      </c>
      <c r="C46" s="118"/>
      <c r="D46" s="142" t="n">
        <v>64566.381</v>
      </c>
      <c r="E46" s="142" t="n">
        <v>1083.23766462545</v>
      </c>
      <c r="F46" s="142" t="n">
        <v>718.385</v>
      </c>
      <c r="G46" s="142" t="n">
        <v>12.052428487543</v>
      </c>
    </row>
    <row r="47" customFormat="false" ht="11.25" hidden="false" customHeight="false" outlineLevel="0" collapsed="false">
      <c r="A47" s="88"/>
      <c r="C47" s="118"/>
      <c r="D47" s="142"/>
      <c r="E47" s="142"/>
      <c r="F47" s="142"/>
      <c r="G47" s="142"/>
    </row>
    <row r="48" customFormat="false" ht="11.25" hidden="false" customHeight="false" outlineLevel="0" collapsed="false">
      <c r="A48" s="88"/>
      <c r="B48" s="102"/>
      <c r="C48" s="118"/>
      <c r="D48" s="142"/>
      <c r="E48" s="142"/>
      <c r="F48" s="142"/>
      <c r="G48" s="142"/>
    </row>
    <row r="49" customFormat="false" ht="11.25" hidden="false" customHeight="false" outlineLevel="0" collapsed="false">
      <c r="A49" s="88" t="s">
        <v>421</v>
      </c>
      <c r="C49" s="118"/>
      <c r="D49" s="142" t="n">
        <v>121539.019</v>
      </c>
      <c r="E49" s="142" t="n">
        <v>1045.48794418973</v>
      </c>
      <c r="F49" s="142" t="n">
        <v>6242.176</v>
      </c>
      <c r="G49" s="142" t="n">
        <v>53.6956757361227</v>
      </c>
    </row>
    <row r="50" customFormat="false" ht="11.25" hidden="false" customHeight="false" outlineLevel="0" collapsed="false">
      <c r="A50" s="88"/>
      <c r="C50" s="118"/>
      <c r="D50" s="142"/>
      <c r="E50" s="142"/>
      <c r="F50" s="142"/>
      <c r="G50" s="142"/>
    </row>
    <row r="51" customFormat="false" ht="11.25" hidden="false" customHeight="false" outlineLevel="0" collapsed="false">
      <c r="A51" s="88" t="s">
        <v>422</v>
      </c>
      <c r="C51" s="118"/>
      <c r="D51" s="142" t="n">
        <v>98872.249</v>
      </c>
      <c r="E51" s="142" t="n">
        <v>1143.78548870354</v>
      </c>
      <c r="F51" s="142" t="n">
        <v>8061.214</v>
      </c>
      <c r="G51" s="142" t="n">
        <v>93.2546764920237</v>
      </c>
    </row>
    <row r="52" customFormat="false" ht="11.25" hidden="false" customHeight="false" outlineLevel="0" collapsed="false">
      <c r="A52" s="88"/>
      <c r="C52" s="118"/>
      <c r="D52" s="142"/>
      <c r="E52" s="142"/>
      <c r="F52" s="142"/>
      <c r="G52" s="142"/>
    </row>
    <row r="53" customFormat="false" ht="11.25" hidden="false" customHeight="false" outlineLevel="0" collapsed="false">
      <c r="A53" s="88" t="s">
        <v>423</v>
      </c>
      <c r="C53" s="118"/>
      <c r="D53" s="142" t="n">
        <v>91177.966</v>
      </c>
      <c r="E53" s="142" t="n">
        <v>1043.28584015104</v>
      </c>
      <c r="F53" s="142" t="n">
        <v>4607.396</v>
      </c>
      <c r="G53" s="142" t="n">
        <v>52.7192173465301</v>
      </c>
    </row>
    <row r="54" customFormat="false" ht="11.25" hidden="false" customHeight="false" outlineLevel="0" collapsed="false">
      <c r="A54" s="88"/>
      <c r="C54" s="118"/>
      <c r="D54" s="142"/>
      <c r="E54" s="142"/>
      <c r="F54" s="142"/>
      <c r="G54" s="142"/>
    </row>
    <row r="55" customFormat="false" ht="11.25" hidden="false" customHeight="false" outlineLevel="0" collapsed="false">
      <c r="A55" s="102" t="s">
        <v>424</v>
      </c>
      <c r="C55" s="118"/>
      <c r="D55" s="142" t="n">
        <v>131662.062</v>
      </c>
      <c r="E55" s="142" t="n">
        <v>1233.03329306324</v>
      </c>
      <c r="F55" s="142" t="n">
        <v>2710.939</v>
      </c>
      <c r="G55" s="142" t="n">
        <v>25.3883160546549</v>
      </c>
    </row>
    <row r="56" customFormat="false" ht="11.25" hidden="false" customHeight="false" outlineLevel="0" collapsed="false">
      <c r="A56" s="102"/>
      <c r="C56" s="118"/>
      <c r="D56" s="142"/>
      <c r="E56" s="142"/>
      <c r="F56" s="142"/>
      <c r="G56" s="142"/>
    </row>
    <row r="57" customFormat="false" ht="11.25" hidden="false" customHeight="false" outlineLevel="0" collapsed="false">
      <c r="A57" s="102" t="s">
        <v>425</v>
      </c>
      <c r="C57" s="118"/>
      <c r="D57" s="142" t="n">
        <v>76201.261</v>
      </c>
      <c r="E57" s="142" t="n">
        <v>775.917043418051</v>
      </c>
      <c r="F57" s="142" t="n">
        <v>317.481</v>
      </c>
      <c r="G57" s="142" t="n">
        <v>3.23274071358749</v>
      </c>
    </row>
    <row r="58" customFormat="false" ht="11.25" hidden="false" customHeight="false" outlineLevel="0" collapsed="false">
      <c r="A58" s="102"/>
      <c r="D58" s="144"/>
      <c r="E58" s="144"/>
      <c r="F58" s="141"/>
      <c r="G58" s="141"/>
    </row>
    <row r="59" customFormat="false" ht="11.25" hidden="false" customHeight="false" outlineLevel="0" collapsed="false">
      <c r="A59" s="102"/>
      <c r="D59" s="144"/>
      <c r="E59" s="144"/>
      <c r="F59" s="141"/>
      <c r="G59" s="141"/>
    </row>
    <row r="60" customFormat="false" ht="11.25" hidden="false" customHeight="false" outlineLevel="0" collapsed="false">
      <c r="A60" s="41"/>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A62" s="102"/>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row r="80" customFormat="false" ht="11.25" hidden="false" customHeight="false" outlineLevel="0" collapsed="false">
      <c r="D80" s="141"/>
      <c r="E80" s="141"/>
    </row>
    <row r="81" customFormat="false" ht="11.25" hidden="false" customHeight="false" outlineLevel="0" collapsed="false">
      <c r="D81" s="141"/>
      <c r="E81" s="141"/>
    </row>
    <row r="82" customFormat="false" ht="11.25" hidden="false" customHeight="false" outlineLevel="0" collapsed="false">
      <c r="D82" s="141"/>
      <c r="E82" s="141"/>
    </row>
    <row r="83" customFormat="false" ht="11.25" hidden="false" customHeight="false" outlineLevel="0" collapsed="false">
      <c r="D83" s="141"/>
      <c r="E83" s="141"/>
    </row>
    <row r="84" customFormat="false" ht="11.25" hidden="false" customHeight="false" outlineLevel="0" collapsed="false">
      <c r="D84" s="141"/>
      <c r="E84" s="141"/>
    </row>
    <row r="85" customFormat="false" ht="11.25" hidden="false" customHeight="false" outlineLevel="0" collapsed="false">
      <c r="D85" s="141"/>
      <c r="E85"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74</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5" t="s">
        <v>475</v>
      </c>
      <c r="B3" s="145"/>
      <c r="C3" s="145"/>
      <c r="D3" s="136" t="s">
        <v>473</v>
      </c>
      <c r="E3" s="136"/>
      <c r="F3" s="137" t="s">
        <v>456</v>
      </c>
      <c r="G3" s="137"/>
    </row>
    <row r="4" customFormat="false" ht="15" hidden="false" customHeight="true" outlineLevel="0" collapsed="false">
      <c r="A4" s="145"/>
      <c r="B4" s="145"/>
      <c r="C4" s="145"/>
      <c r="D4" s="136"/>
      <c r="E4" s="136"/>
      <c r="F4" s="137"/>
      <c r="G4" s="137"/>
    </row>
    <row r="5" customFormat="false" ht="15" hidden="false" customHeight="true" outlineLevel="0" collapsed="false">
      <c r="A5" s="145"/>
      <c r="B5" s="145"/>
      <c r="C5" s="145"/>
      <c r="D5" s="136"/>
      <c r="E5" s="136"/>
      <c r="F5" s="137"/>
      <c r="G5" s="137"/>
    </row>
    <row r="6" customFormat="false" ht="15" hidden="false" customHeight="true" outlineLevel="0" collapsed="false">
      <c r="A6" s="145"/>
      <c r="B6" s="145"/>
      <c r="C6" s="145"/>
      <c r="D6" s="138" t="s">
        <v>146</v>
      </c>
      <c r="E6" s="146" t="s">
        <v>357</v>
      </c>
      <c r="F6" s="139" t="s">
        <v>146</v>
      </c>
      <c r="G6" s="108" t="s">
        <v>357</v>
      </c>
    </row>
    <row r="7" customFormat="false" ht="15" hidden="false" customHeight="true" outlineLevel="0" collapsed="false">
      <c r="A7" s="145"/>
      <c r="B7" s="145"/>
      <c r="C7" s="145"/>
      <c r="D7" s="138"/>
      <c r="E7" s="146"/>
      <c r="F7" s="139"/>
      <c r="G7" s="108"/>
    </row>
    <row r="8" customFormat="false" ht="11.25" hidden="false" customHeight="true" outlineLevel="0" collapsed="false">
      <c r="A8" s="114"/>
      <c r="B8" s="114"/>
      <c r="C8" s="140"/>
      <c r="D8" s="114"/>
      <c r="E8" s="117"/>
      <c r="F8" s="114"/>
      <c r="G8" s="117"/>
    </row>
    <row r="9" customFormat="false" ht="11.25" hidden="false" customHeight="true" outlineLevel="0" collapsed="false">
      <c r="A9" s="102"/>
      <c r="B9" s="102"/>
      <c r="C9" s="118"/>
      <c r="D9" s="102"/>
      <c r="E9" s="88"/>
    </row>
    <row r="10" customFormat="false" ht="11.25" hidden="false" customHeight="true" outlineLevel="0" collapsed="false">
      <c r="A10" s="102"/>
      <c r="B10" s="102"/>
      <c r="C10" s="118"/>
      <c r="D10" s="102"/>
      <c r="E10" s="88"/>
      <c r="F10" s="142"/>
      <c r="G10" s="142"/>
    </row>
    <row r="11" customFormat="false" ht="11.25" hidden="false" customHeight="false" outlineLevel="0" collapsed="false">
      <c r="A11" s="102"/>
      <c r="C11" s="118"/>
      <c r="F11" s="142"/>
      <c r="G11" s="142"/>
    </row>
    <row r="12" customFormat="false" ht="11.25" hidden="false" customHeight="false" outlineLevel="0" collapsed="false">
      <c r="A12" s="102" t="s">
        <v>409</v>
      </c>
      <c r="C12" s="118"/>
      <c r="D12" s="142" t="n">
        <v>24472.847</v>
      </c>
      <c r="E12" s="142" t="n">
        <v>233.401495426931</v>
      </c>
      <c r="F12" s="142" t="s">
        <v>463</v>
      </c>
      <c r="G12" s="142" t="s">
        <v>463</v>
      </c>
    </row>
    <row r="13" customFormat="false" ht="15" hidden="false" customHeight="true" outlineLevel="0" collapsed="false">
      <c r="A13" s="102"/>
      <c r="C13" s="118"/>
      <c r="D13" s="142"/>
      <c r="E13" s="142"/>
      <c r="F13" s="142"/>
      <c r="G13" s="142"/>
      <c r="J13" s="143"/>
    </row>
    <row r="14" customFormat="false" ht="11.25" hidden="false" customHeight="false" outlineLevel="0" collapsed="false">
      <c r="A14" s="102" t="s">
        <v>410</v>
      </c>
      <c r="C14" s="118"/>
      <c r="D14" s="142" t="n">
        <v>20291.388</v>
      </c>
      <c r="E14" s="142" t="n">
        <v>226.48660594696</v>
      </c>
      <c r="F14" s="142" t="n">
        <v>12997.149</v>
      </c>
      <c r="G14" s="142" t="n">
        <v>145.07041923386</v>
      </c>
    </row>
    <row r="15" customFormat="false" ht="15" hidden="false" customHeight="true" outlineLevel="0" collapsed="false">
      <c r="A15" s="102"/>
      <c r="C15" s="118"/>
      <c r="D15" s="142"/>
      <c r="E15" s="142"/>
      <c r="F15" s="142"/>
      <c r="G15" s="142"/>
    </row>
    <row r="16" customFormat="false" ht="11.25" hidden="false" customHeight="false" outlineLevel="0" collapsed="false">
      <c r="A16" s="102" t="s">
        <v>411</v>
      </c>
      <c r="C16" s="118"/>
      <c r="D16" s="142" t="s">
        <v>463</v>
      </c>
      <c r="E16" s="142" t="s">
        <v>463</v>
      </c>
      <c r="F16" s="142" t="s">
        <v>463</v>
      </c>
      <c r="G16" s="142" t="s">
        <v>463</v>
      </c>
    </row>
    <row r="17" customFormat="false" ht="15" hidden="false" customHeight="true" outlineLevel="0" collapsed="false">
      <c r="A17" s="102"/>
      <c r="C17" s="118"/>
      <c r="D17" s="142"/>
      <c r="E17" s="142"/>
      <c r="F17" s="142"/>
      <c r="G17" s="142"/>
    </row>
    <row r="18" customFormat="false" ht="11.25" hidden="false" customHeight="false" outlineLevel="0" collapsed="false">
      <c r="A18" s="102" t="s">
        <v>412</v>
      </c>
      <c r="C18" s="118"/>
      <c r="D18" s="142" t="n">
        <v>56524.126</v>
      </c>
      <c r="E18" s="142" t="n">
        <v>521.132596990707</v>
      </c>
      <c r="F18" s="142" t="n">
        <v>33787.695</v>
      </c>
      <c r="G18" s="142" t="n">
        <v>311.510685573093</v>
      </c>
    </row>
    <row r="19" customFormat="false" ht="15" hidden="false" customHeight="true" outlineLevel="0" collapsed="false">
      <c r="A19" s="102"/>
      <c r="C19" s="118"/>
      <c r="D19" s="142"/>
      <c r="E19" s="142"/>
      <c r="F19" s="142"/>
      <c r="G19" s="142"/>
    </row>
    <row r="20" customFormat="false" ht="11.25" hidden="false" customHeight="false" outlineLevel="0" collapsed="false">
      <c r="A20" s="102" t="s">
        <v>413</v>
      </c>
      <c r="C20" s="118"/>
      <c r="D20" s="142" t="n">
        <v>32910.177</v>
      </c>
      <c r="E20" s="142" t="n">
        <v>406.112973086368</v>
      </c>
      <c r="F20" s="142" t="n">
        <v>763.835</v>
      </c>
      <c r="G20" s="142" t="n">
        <v>9.42575613608599</v>
      </c>
    </row>
    <row r="21" customFormat="false" ht="15" hidden="false" customHeight="true" outlineLevel="0" collapsed="false">
      <c r="A21" s="102"/>
      <c r="C21" s="118"/>
      <c r="D21" s="142"/>
      <c r="E21" s="142"/>
      <c r="F21" s="142"/>
      <c r="G21" s="142"/>
    </row>
    <row r="22" customFormat="false" ht="11.25" hidden="false" customHeight="false" outlineLevel="0" collapsed="false">
      <c r="A22" s="102" t="s">
        <v>414</v>
      </c>
      <c r="C22" s="118"/>
      <c r="D22" s="142" t="s">
        <v>463</v>
      </c>
      <c r="E22" s="142" t="s">
        <v>463</v>
      </c>
      <c r="F22" s="142" t="s">
        <v>463</v>
      </c>
      <c r="G22" s="142" t="s">
        <v>463</v>
      </c>
    </row>
    <row r="23" customFormat="false" ht="11.25" hidden="false" customHeight="false" outlineLevel="0" collapsed="false">
      <c r="A23" s="102"/>
      <c r="C23" s="118"/>
      <c r="D23" s="142"/>
      <c r="E23" s="142"/>
      <c r="F23" s="142"/>
      <c r="G23" s="142"/>
    </row>
    <row r="24" customFormat="false" ht="11.25" hidden="false" customHeight="false" outlineLevel="0" collapsed="false">
      <c r="A24" s="102"/>
      <c r="C24" s="118"/>
      <c r="D24" s="142"/>
      <c r="E24" s="142"/>
      <c r="F24" s="142"/>
      <c r="G24" s="142"/>
    </row>
    <row r="25" customFormat="false" ht="11.25" hidden="false" customHeight="false" outlineLevel="0" collapsed="false">
      <c r="A25" s="102"/>
      <c r="C25" s="118"/>
      <c r="D25" s="142"/>
      <c r="E25" s="142"/>
      <c r="F25" s="142"/>
      <c r="G25" s="142"/>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15</v>
      </c>
      <c r="C27" s="118"/>
      <c r="D27" s="142" t="n">
        <v>32112.131</v>
      </c>
      <c r="E27" s="142" t="n">
        <v>233.139228099726</v>
      </c>
      <c r="F27" s="142" t="s">
        <v>463</v>
      </c>
      <c r="G27" s="142" t="s">
        <v>463</v>
      </c>
    </row>
    <row r="28" customFormat="false" ht="15" hidden="false" customHeight="true" outlineLevel="0" collapsed="false">
      <c r="A28" s="102"/>
      <c r="C28" s="118"/>
      <c r="D28" s="142"/>
      <c r="E28" s="142"/>
      <c r="F28" s="142"/>
      <c r="G28" s="142"/>
    </row>
    <row r="29" customFormat="false" ht="11.25" hidden="false" customHeight="false" outlineLevel="0" collapsed="false">
      <c r="A29" s="102" t="s">
        <v>416</v>
      </c>
      <c r="C29" s="118"/>
      <c r="D29" s="142" t="n">
        <v>33785.831</v>
      </c>
      <c r="E29" s="142" t="n">
        <v>465.433682325389</v>
      </c>
      <c r="F29" s="142" t="s">
        <v>463</v>
      </c>
      <c r="G29" s="142" t="s">
        <v>463</v>
      </c>
    </row>
    <row r="30" customFormat="false" ht="15" hidden="false" customHeight="true" outlineLevel="0" collapsed="false">
      <c r="A30" s="102"/>
      <c r="C30" s="118"/>
      <c r="D30" s="142"/>
      <c r="E30" s="142"/>
      <c r="F30" s="142"/>
      <c r="G30" s="142"/>
    </row>
    <row r="31" customFormat="false" ht="11.25" hidden="false" customHeight="false" outlineLevel="0" collapsed="false">
      <c r="A31" s="102" t="s">
        <v>417</v>
      </c>
      <c r="C31" s="118"/>
      <c r="D31" s="142" t="n">
        <v>5569.891</v>
      </c>
      <c r="E31" s="142" t="n">
        <v>83.5830519665661</v>
      </c>
      <c r="F31" s="142" t="s">
        <v>463</v>
      </c>
      <c r="G31" s="142" t="s">
        <v>463</v>
      </c>
    </row>
    <row r="32" customFormat="false" ht="15" hidden="false" customHeight="true" outlineLevel="0" collapsed="false">
      <c r="A32" s="102"/>
      <c r="C32" s="118"/>
      <c r="D32" s="142"/>
      <c r="E32" s="142"/>
      <c r="F32" s="142"/>
      <c r="G32" s="142"/>
    </row>
    <row r="33" customFormat="false" ht="11.25" hidden="false" customHeight="false" outlineLevel="0" collapsed="false">
      <c r="A33" s="102" t="s">
        <v>418</v>
      </c>
      <c r="C33" s="118"/>
      <c r="D33" s="142" t="n">
        <v>43083.44</v>
      </c>
      <c r="E33" s="142" t="n">
        <v>384.951974195624</v>
      </c>
      <c r="F33" s="142" t="s">
        <v>463</v>
      </c>
      <c r="G33" s="142" t="s">
        <v>463</v>
      </c>
    </row>
    <row r="34" customFormat="false" ht="15" hidden="false" customHeight="true" outlineLevel="0" collapsed="false">
      <c r="A34" s="102"/>
      <c r="C34" s="118"/>
      <c r="D34" s="142"/>
      <c r="E34" s="142"/>
      <c r="F34" s="142"/>
      <c r="G34" s="142"/>
    </row>
    <row r="35" customFormat="false" ht="11.25" hidden="false" customHeight="false" outlineLevel="0" collapsed="false">
      <c r="A35" s="102" t="s">
        <v>419</v>
      </c>
      <c r="C35" s="118"/>
      <c r="D35" s="142" t="n">
        <v>22859.247</v>
      </c>
      <c r="E35" s="142" t="n">
        <v>270.674185641718</v>
      </c>
      <c r="F35" s="142" t="n">
        <v>5000</v>
      </c>
      <c r="G35" s="142" t="n">
        <v>59.2045279622986</v>
      </c>
    </row>
    <row r="36" customFormat="false" ht="15" hidden="false" customHeight="true" outlineLevel="0" collapsed="false">
      <c r="A36" s="102"/>
      <c r="C36" s="118"/>
      <c r="D36" s="142"/>
      <c r="E36" s="142"/>
      <c r="F36" s="142"/>
      <c r="G36" s="142"/>
    </row>
    <row r="37" customFormat="false" ht="11.25" hidden="false" customHeight="false" outlineLevel="0" collapsed="false">
      <c r="A37" s="88" t="s">
        <v>420</v>
      </c>
      <c r="C37" s="118"/>
      <c r="D37" s="142" t="n">
        <v>17529.897</v>
      </c>
      <c r="E37" s="142" t="n">
        <v>294.101115678215</v>
      </c>
      <c r="F37" s="142" t="s">
        <v>463</v>
      </c>
      <c r="G37" s="142" t="s">
        <v>463</v>
      </c>
    </row>
    <row r="38" customFormat="false" ht="11.25" hidden="false" customHeight="false" outlineLevel="0" collapsed="false">
      <c r="A38" s="88"/>
      <c r="C38" s="118"/>
      <c r="D38" s="142"/>
      <c r="E38" s="142"/>
      <c r="F38" s="142"/>
      <c r="G38" s="142"/>
    </row>
    <row r="39" customFormat="false" ht="11.25" hidden="false" customHeight="false" outlineLevel="0" collapsed="false">
      <c r="A39" s="88"/>
      <c r="C39" s="118"/>
      <c r="D39" s="142"/>
      <c r="E39" s="142"/>
      <c r="F39" s="142"/>
      <c r="G39" s="142"/>
    </row>
    <row r="40" customFormat="false" ht="11.25" hidden="false" customHeight="false" outlineLevel="0" collapsed="false">
      <c r="A40" s="88"/>
      <c r="C40" s="118"/>
      <c r="D40" s="142"/>
      <c r="E40" s="142"/>
      <c r="F40" s="142"/>
      <c r="G40" s="142"/>
    </row>
    <row r="41" customFormat="false" ht="11.25" hidden="false" customHeight="false" outlineLevel="0" collapsed="false">
      <c r="A41" s="88"/>
      <c r="C41" s="118"/>
      <c r="D41" s="142"/>
      <c r="E41" s="142"/>
      <c r="F41" s="142"/>
      <c r="G41" s="142"/>
    </row>
    <row r="42" customFormat="false" ht="11.25" hidden="false" customHeight="false" outlineLevel="0" collapsed="false">
      <c r="A42" s="88" t="s">
        <v>421</v>
      </c>
      <c r="C42" s="118"/>
      <c r="D42" s="142" t="n">
        <v>30887.082</v>
      </c>
      <c r="E42" s="142" t="n">
        <v>265.693043500701</v>
      </c>
      <c r="F42" s="142" t="n">
        <v>113.321</v>
      </c>
      <c r="G42" s="142" t="n">
        <v>0.974795915734058</v>
      </c>
    </row>
    <row r="43" customFormat="false" ht="15" hidden="false" customHeight="true" outlineLevel="0" collapsed="false">
      <c r="A43" s="88"/>
      <c r="C43" s="118"/>
      <c r="D43" s="142"/>
      <c r="E43" s="142"/>
      <c r="F43" s="142"/>
      <c r="G43" s="142"/>
    </row>
    <row r="44" customFormat="false" ht="11.25" hidden="false" customHeight="false" outlineLevel="0" collapsed="false">
      <c r="A44" s="88" t="s">
        <v>422</v>
      </c>
      <c r="C44" s="118"/>
      <c r="D44" s="142" t="n">
        <v>29528.475</v>
      </c>
      <c r="E44" s="142" t="n">
        <v>341.594750297884</v>
      </c>
      <c r="F44" s="142" t="n">
        <v>1000</v>
      </c>
      <c r="G44" s="142" t="n">
        <v>11.5683166942378</v>
      </c>
    </row>
    <row r="45" customFormat="false" ht="15" hidden="false" customHeight="true" outlineLevel="0" collapsed="false">
      <c r="A45" s="88"/>
      <c r="C45" s="118"/>
      <c r="D45" s="142"/>
      <c r="E45" s="142"/>
      <c r="F45" s="142"/>
      <c r="G45" s="142"/>
    </row>
    <row r="46" customFormat="false" ht="11.25" hidden="false" customHeight="false" outlineLevel="0" collapsed="false">
      <c r="A46" s="88" t="s">
        <v>423</v>
      </c>
      <c r="C46" s="118"/>
      <c r="D46" s="142" t="n">
        <v>39112.136</v>
      </c>
      <c r="E46" s="142" t="n">
        <v>447.532879455346</v>
      </c>
      <c r="F46" s="142" t="s">
        <v>463</v>
      </c>
      <c r="G46" s="142" t="s">
        <v>463</v>
      </c>
    </row>
    <row r="47" customFormat="false" ht="15" hidden="false" customHeight="true" outlineLevel="0" collapsed="false">
      <c r="A47" s="88"/>
      <c r="C47" s="118"/>
      <c r="D47" s="142"/>
      <c r="E47" s="142"/>
      <c r="F47" s="142"/>
      <c r="G47" s="142"/>
    </row>
    <row r="48" customFormat="false" ht="11.25" hidden="false" customHeight="false" outlineLevel="0" collapsed="false">
      <c r="A48" s="102" t="s">
        <v>424</v>
      </c>
      <c r="C48" s="118"/>
      <c r="D48" s="142" t="n">
        <v>40613.138</v>
      </c>
      <c r="E48" s="142" t="n">
        <v>380.347615167776</v>
      </c>
      <c r="F48" s="142" t="s">
        <v>463</v>
      </c>
      <c r="G48" s="142" t="s">
        <v>463</v>
      </c>
    </row>
    <row r="49" customFormat="false" ht="15" hidden="false" customHeight="true" outlineLevel="0" collapsed="false">
      <c r="A49" s="102"/>
      <c r="C49" s="118"/>
      <c r="D49" s="142"/>
      <c r="E49" s="142"/>
      <c r="F49" s="142"/>
      <c r="G49" s="142"/>
    </row>
    <row r="50" customFormat="false" ht="11.25" hidden="false" customHeight="false" outlineLevel="0" collapsed="false">
      <c r="A50" s="102" t="s">
        <v>425</v>
      </c>
      <c r="C50" s="118"/>
      <c r="D50" s="142" t="n">
        <v>34694.235</v>
      </c>
      <c r="E50" s="142" t="n">
        <v>353.273002199414</v>
      </c>
      <c r="F50" s="142" t="s">
        <v>463</v>
      </c>
      <c r="G50" s="142" t="s">
        <v>463</v>
      </c>
    </row>
    <row r="51" customFormat="false" ht="11.25" hidden="false" customHeight="false" outlineLevel="0" collapsed="false">
      <c r="A51" s="102"/>
      <c r="C51" s="102"/>
      <c r="D51" s="142"/>
      <c r="E51" s="142"/>
      <c r="F51" s="142"/>
      <c r="G51" s="142"/>
    </row>
    <row r="52" customFormat="false" ht="11.25" hidden="false" customHeight="false" outlineLevel="0" collapsed="false">
      <c r="A52" s="102"/>
      <c r="C52" s="102"/>
      <c r="D52" s="142"/>
      <c r="E52" s="142"/>
      <c r="F52" s="142"/>
      <c r="G52" s="142"/>
    </row>
    <row r="53" customFormat="false" ht="11.25" hidden="false" customHeight="false" outlineLevel="0" collapsed="false">
      <c r="A53" s="102"/>
      <c r="D53" s="142"/>
      <c r="E53" s="142"/>
      <c r="F53" s="142"/>
      <c r="G53" s="142"/>
    </row>
    <row r="54" customFormat="false" ht="11.25" hidden="false" customHeight="false" outlineLevel="0" collapsed="false">
      <c r="A54" s="41"/>
      <c r="D54" s="142"/>
      <c r="E54" s="142"/>
      <c r="F54" s="142"/>
      <c r="G54" s="142"/>
    </row>
    <row r="55" customFormat="false" ht="11.25" hidden="false" customHeight="false" outlineLevel="0" collapsed="false">
      <c r="D55" s="144"/>
      <c r="E55" s="144"/>
      <c r="F55" s="142"/>
      <c r="G55" s="142"/>
    </row>
    <row r="56" customFormat="false" ht="11.25" hidden="false" customHeight="false" outlineLevel="0" collapsed="false">
      <c r="A56" s="102"/>
      <c r="D56" s="144"/>
      <c r="E56" s="144"/>
      <c r="F56" s="142"/>
      <c r="G56" s="142"/>
    </row>
    <row r="57" customFormat="false" ht="11.25" hidden="false" customHeight="false" outlineLevel="0" collapsed="false">
      <c r="D57" s="144"/>
      <c r="E57" s="144"/>
      <c r="F57" s="142"/>
      <c r="G57" s="142"/>
    </row>
    <row r="58" customFormat="false" ht="11.25" hidden="false" customHeight="false" outlineLevel="0" collapsed="false">
      <c r="D58" s="144"/>
      <c r="E58" s="144"/>
      <c r="F58" s="141"/>
      <c r="G58" s="141"/>
    </row>
    <row r="59" customFormat="false" ht="11.25" hidden="false" customHeight="false" outlineLevel="0" collapsed="false">
      <c r="D59" s="144"/>
      <c r="E59" s="144"/>
      <c r="F59" s="141"/>
      <c r="G59" s="141"/>
    </row>
    <row r="60" customFormat="false" ht="11.25" hidden="false" customHeight="false" outlineLevel="0" collapsed="false">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76</v>
      </c>
      <c r="C1" s="42"/>
      <c r="D1" s="42"/>
      <c r="E1" s="42"/>
    </row>
    <row r="2" customFormat="false" ht="15.95" hidden="false" customHeight="true" outlineLevel="0" collapsed="false">
      <c r="B2" s="43"/>
      <c r="C2" s="43"/>
      <c r="D2" s="43"/>
      <c r="E2" s="43"/>
    </row>
    <row r="3" customFormat="false" ht="15" hidden="false" customHeight="true" outlineLevel="0" collapsed="false">
      <c r="B3" s="135" t="s">
        <v>454</v>
      </c>
      <c r="C3" s="135"/>
      <c r="D3" s="135"/>
      <c r="E3" s="147" t="s">
        <v>130</v>
      </c>
      <c r="F3" s="88"/>
    </row>
    <row r="4" customFormat="false" ht="15" hidden="false" customHeight="true" outlineLevel="0" collapsed="false">
      <c r="B4" s="135"/>
      <c r="C4" s="135"/>
      <c r="D4" s="135"/>
      <c r="E4" s="147"/>
      <c r="F4" s="88"/>
    </row>
    <row r="5" customFormat="false" ht="15" hidden="false" customHeight="true" outlineLevel="0" collapsed="false">
      <c r="B5" s="135"/>
      <c r="C5" s="135"/>
      <c r="D5" s="135"/>
      <c r="E5" s="147"/>
      <c r="F5" s="88"/>
    </row>
    <row r="6" customFormat="false" ht="15" hidden="false" customHeight="true" outlineLevel="0" collapsed="false">
      <c r="B6" s="135"/>
      <c r="C6" s="135"/>
      <c r="D6" s="135"/>
      <c r="E6" s="147"/>
      <c r="F6" s="88"/>
    </row>
    <row r="7" customFormat="false" ht="15" hidden="false" customHeight="true" outlineLevel="0" collapsed="false">
      <c r="B7" s="135"/>
      <c r="C7" s="135"/>
      <c r="D7" s="135"/>
      <c r="E7" s="147"/>
      <c r="F7" s="88"/>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40" t="s">
        <v>354</v>
      </c>
      <c r="D11" s="118"/>
      <c r="E11" s="148" t="n">
        <v>2227072</v>
      </c>
    </row>
    <row r="12" customFormat="false" ht="11.25" hidden="false" customHeight="false" outlineLevel="0" collapsed="false">
      <c r="D12" s="118"/>
      <c r="E12" s="148"/>
    </row>
    <row r="13" customFormat="false" ht="11.25" hidden="false" customHeight="false" outlineLevel="0" collapsed="false">
      <c r="D13" s="118"/>
      <c r="E13" s="148"/>
    </row>
    <row r="14" customFormat="false" ht="11.25" hidden="false" customHeight="false" outlineLevel="0" collapsed="false">
      <c r="C14" s="40" t="s">
        <v>160</v>
      </c>
      <c r="D14" s="118"/>
      <c r="E14" s="148"/>
    </row>
    <row r="15" customFormat="false" ht="11.25" hidden="false" customHeight="false" outlineLevel="0" collapsed="false">
      <c r="D15" s="118"/>
      <c r="E15" s="148"/>
    </row>
    <row r="16" customFormat="false" ht="11.25" hidden="false" customHeight="false" outlineLevel="0" collapsed="false">
      <c r="B16" s="41"/>
      <c r="C16" s="40" t="s">
        <v>457</v>
      </c>
      <c r="D16" s="118"/>
      <c r="E16" s="148" t="n">
        <v>555827</v>
      </c>
    </row>
    <row r="17" customFormat="false" ht="11.25" hidden="false" customHeight="false" outlineLevel="0" collapsed="false">
      <c r="B17" s="41"/>
      <c r="D17" s="118"/>
      <c r="E17" s="148"/>
    </row>
    <row r="18" customFormat="false" ht="11.25" hidden="false" customHeight="false" outlineLevel="0" collapsed="false">
      <c r="C18" s="40" t="s">
        <v>458</v>
      </c>
      <c r="D18" s="118"/>
      <c r="E18" s="148" t="n">
        <v>1671245</v>
      </c>
    </row>
    <row r="19" customFormat="false" ht="11.25" hidden="false" customHeight="false" outlineLevel="0" collapsed="false">
      <c r="D19" s="118"/>
      <c r="E19" s="148"/>
    </row>
    <row r="20" customFormat="false" ht="11.25" hidden="false" customHeight="false" outlineLevel="0" collapsed="false">
      <c r="D20" s="118" t="s">
        <v>72</v>
      </c>
      <c r="E20" s="148" t="n">
        <v>860675</v>
      </c>
    </row>
    <row r="21" customFormat="false" ht="11.25" hidden="false" customHeight="false" outlineLevel="0" collapsed="false">
      <c r="D21" s="118" t="s">
        <v>477</v>
      </c>
      <c r="E21" s="148" t="n">
        <v>304974</v>
      </c>
    </row>
    <row r="22" customFormat="false" ht="11.25" hidden="false" customHeight="false" outlineLevel="0" collapsed="false">
      <c r="D22" s="118" t="s">
        <v>478</v>
      </c>
      <c r="E22" s="148" t="n">
        <v>505596</v>
      </c>
    </row>
    <row r="23" customFormat="false" ht="11.25" hidden="false" customHeight="false" outlineLevel="0" collapsed="false">
      <c r="D23" s="118"/>
      <c r="E23" s="148"/>
    </row>
    <row r="24" customFormat="false" ht="11.25" hidden="false" customHeight="false" outlineLevel="0" collapsed="false">
      <c r="C24" s="40" t="s">
        <v>78</v>
      </c>
      <c r="D24" s="118"/>
      <c r="E24" s="148" t="n">
        <v>1671245</v>
      </c>
    </row>
    <row r="25" customFormat="false" ht="11.25" hidden="false" customHeight="false" outlineLevel="0" collapsed="false">
      <c r="D25" s="118"/>
      <c r="E25" s="148"/>
    </row>
    <row r="26" customFormat="false" ht="11.25" hidden="false" customHeight="false" outlineLevel="0" collapsed="false">
      <c r="D26" s="118"/>
      <c r="E26" s="148"/>
    </row>
    <row r="27" customFormat="false" ht="11.25" hidden="false" customHeight="false" outlineLevel="0" collapsed="false">
      <c r="D27" s="118"/>
      <c r="E27" s="148"/>
    </row>
    <row r="28" customFormat="false" ht="11.25" hidden="false" customHeight="false" outlineLevel="0" collapsed="false">
      <c r="B28" s="40" t="s">
        <v>65</v>
      </c>
      <c r="D28" s="118"/>
      <c r="E28" s="148"/>
    </row>
    <row r="29" customFormat="false" ht="11.25" hidden="false" customHeight="false" outlineLevel="0" collapsed="false">
      <c r="D29" s="118"/>
      <c r="E29" s="148"/>
    </row>
    <row r="30" customFormat="false" ht="11.25" hidden="false" customHeight="false" outlineLevel="0" collapsed="false">
      <c r="D30" s="118"/>
      <c r="E30" s="148"/>
    </row>
    <row r="31" customFormat="false" ht="11.25" hidden="false" customHeight="false" outlineLevel="0" collapsed="false">
      <c r="B31" s="40" t="s">
        <v>460</v>
      </c>
      <c r="D31" s="118"/>
      <c r="E31" s="148" t="n">
        <v>81276</v>
      </c>
    </row>
    <row r="32" customFormat="false" ht="11.25" hidden="false" customHeight="false" outlineLevel="0" collapsed="false">
      <c r="D32" s="118"/>
      <c r="E32" s="148"/>
    </row>
    <row r="33" customFormat="false" ht="11.25" hidden="false" customHeight="false" outlineLevel="0" collapsed="false">
      <c r="B33" s="40" t="s">
        <v>461</v>
      </c>
      <c r="D33" s="118"/>
      <c r="E33" s="148" t="n">
        <v>164385</v>
      </c>
    </row>
    <row r="34" customFormat="false" ht="11.25" hidden="false" customHeight="false" outlineLevel="0" collapsed="false">
      <c r="D34" s="118"/>
      <c r="E34" s="148"/>
    </row>
    <row r="35" customFormat="false" ht="11.25" hidden="false" customHeight="false" outlineLevel="0" collapsed="false">
      <c r="B35" s="40" t="s">
        <v>462</v>
      </c>
      <c r="D35" s="118"/>
      <c r="E35" s="148" t="n">
        <v>104806</v>
      </c>
    </row>
    <row r="36" customFormat="false" ht="11.25" hidden="false" customHeight="false" outlineLevel="0" collapsed="false">
      <c r="D36" s="118"/>
      <c r="E36" s="148"/>
    </row>
    <row r="37" customFormat="false" ht="11.25" hidden="false" customHeight="false" outlineLevel="0" collapsed="false">
      <c r="B37" s="40" t="s">
        <v>464</v>
      </c>
      <c r="D37" s="118"/>
      <c r="E37" s="148" t="n">
        <v>205360</v>
      </c>
    </row>
    <row r="38" customFormat="false" ht="11.25" hidden="false" customHeight="false" outlineLevel="0" collapsed="false">
      <c r="D38" s="118"/>
      <c r="E38" s="148"/>
    </row>
    <row r="39" customFormat="false" ht="11.25" hidden="false" customHeight="false" outlineLevel="0" collapsed="false">
      <c r="D39" s="118"/>
      <c r="E39" s="148"/>
    </row>
    <row r="40" customFormat="false" ht="11.25" hidden="false" customHeight="false" outlineLevel="0" collapsed="false">
      <c r="D40" s="118"/>
      <c r="E40" s="148"/>
    </row>
    <row r="41" customFormat="false" ht="11.25" hidden="false" customHeight="false" outlineLevel="0" collapsed="false">
      <c r="B41" s="40" t="s">
        <v>68</v>
      </c>
      <c r="D41" s="118"/>
      <c r="E41" s="148"/>
    </row>
    <row r="42" customFormat="false" ht="11.25" hidden="false" customHeight="false" outlineLevel="0" collapsed="false">
      <c r="D42" s="118"/>
      <c r="E42" s="148"/>
    </row>
    <row r="43" customFormat="false" ht="11.25" hidden="false" customHeight="false" outlineLevel="0" collapsed="false">
      <c r="D43" s="118"/>
      <c r="E43" s="148"/>
    </row>
    <row r="44" customFormat="false" ht="11.25" hidden="false" customHeight="false" outlineLevel="0" collapsed="false">
      <c r="B44" s="40" t="s">
        <v>465</v>
      </c>
      <c r="D44" s="118"/>
      <c r="E44" s="148" t="n">
        <v>257231</v>
      </c>
    </row>
    <row r="45" customFormat="false" ht="11.25" hidden="false" customHeight="false" outlineLevel="0" collapsed="false">
      <c r="D45" s="118"/>
      <c r="E45" s="148"/>
    </row>
    <row r="46" customFormat="false" ht="11.25" hidden="false" customHeight="false" outlineLevel="0" collapsed="false">
      <c r="B46" s="40" t="s">
        <v>466</v>
      </c>
      <c r="D46" s="118"/>
      <c r="E46" s="148" t="n">
        <v>316782</v>
      </c>
    </row>
    <row r="47" customFormat="false" ht="11.25" hidden="false" customHeight="false" outlineLevel="0" collapsed="false">
      <c r="D47" s="118"/>
      <c r="E47" s="148"/>
    </row>
    <row r="48" customFormat="false" ht="11.25" hidden="false" customHeight="false" outlineLevel="0" collapsed="false">
      <c r="B48" s="40" t="s">
        <v>467</v>
      </c>
      <c r="D48" s="118"/>
      <c r="E48" s="148" t="n">
        <v>250028</v>
      </c>
    </row>
    <row r="49" customFormat="false" ht="11.25" hidden="false" customHeight="false" outlineLevel="0" collapsed="false">
      <c r="D49" s="118"/>
      <c r="E49" s="148"/>
    </row>
    <row r="50" customFormat="false" ht="11.25" hidden="false" customHeight="false" outlineLevel="0" collapsed="false">
      <c r="B50" s="40" t="s">
        <v>468</v>
      </c>
      <c r="D50" s="118"/>
      <c r="E50" s="148" t="n">
        <v>266854</v>
      </c>
    </row>
    <row r="51" customFormat="false" ht="11.25" hidden="false" customHeight="false" outlineLevel="0" collapsed="false">
      <c r="D51" s="118"/>
      <c r="E51" s="148"/>
    </row>
    <row r="52" customFormat="false" ht="11.25" hidden="false" customHeight="false" outlineLevel="0" collapsed="false">
      <c r="B52" s="40" t="s">
        <v>469</v>
      </c>
      <c r="D52" s="118"/>
      <c r="E52" s="148" t="n">
        <v>207168</v>
      </c>
    </row>
    <row r="53" customFormat="false" ht="11.25" hidden="false" customHeight="false" outlineLevel="0" collapsed="false">
      <c r="D53" s="118"/>
      <c r="E53" s="148"/>
    </row>
    <row r="54" customFormat="false" ht="11.25" hidden="false" customHeight="false" outlineLevel="0" collapsed="false">
      <c r="B54" s="40" t="s">
        <v>460</v>
      </c>
      <c r="D54" s="118"/>
      <c r="E54" s="148" t="n">
        <v>373182</v>
      </c>
    </row>
    <row r="55" customFormat="false" ht="11.25" hidden="false" customHeight="false" outlineLevel="0" collapsed="false">
      <c r="E55" s="144"/>
    </row>
    <row r="56" customFormat="false" ht="11.25" hidden="false" customHeight="false" outlineLevel="0" collapsed="false">
      <c r="E56" s="141"/>
    </row>
    <row r="57" customFormat="false" ht="11.25" hidden="false" customHeight="false" outlineLevel="0" collapsed="false">
      <c r="E57" s="141"/>
    </row>
    <row r="58" customFormat="false" ht="11.25" hidden="false" customHeight="false" outlineLevel="0" collapsed="false">
      <c r="E58" s="141"/>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row r="63" customFormat="false" ht="11.25" hidden="false" customHeight="false" outlineLevel="0" collapsed="false">
      <c r="E63" s="141"/>
    </row>
    <row r="64" customFormat="false" ht="11.25" hidden="false" customHeight="false" outlineLevel="0" collapsed="false">
      <c r="E64"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79</v>
      </c>
      <c r="C1" s="42"/>
      <c r="D1" s="42"/>
      <c r="E1" s="42"/>
    </row>
    <row r="2" customFormat="false" ht="15.95" hidden="false" customHeight="true" outlineLevel="0" collapsed="false">
      <c r="B2" s="43"/>
      <c r="C2" s="43"/>
      <c r="D2" s="43"/>
      <c r="E2" s="43"/>
    </row>
    <row r="3" customFormat="false" ht="15" hidden="false" customHeight="true" outlineLevel="0" collapsed="false">
      <c r="B3" s="135" t="s">
        <v>384</v>
      </c>
      <c r="C3" s="135"/>
      <c r="D3" s="135"/>
      <c r="E3" s="147" t="s">
        <v>130</v>
      </c>
      <c r="F3" s="88"/>
    </row>
    <row r="4" customFormat="false" ht="15" hidden="false" customHeight="true" outlineLevel="0" collapsed="false">
      <c r="B4" s="135"/>
      <c r="C4" s="135"/>
      <c r="D4" s="135"/>
      <c r="E4" s="147"/>
      <c r="F4" s="88"/>
    </row>
    <row r="5" customFormat="false" ht="15" hidden="false" customHeight="true" outlineLevel="0" collapsed="false">
      <c r="B5" s="135"/>
      <c r="C5" s="135"/>
      <c r="D5" s="135"/>
      <c r="E5" s="147"/>
      <c r="F5" s="88"/>
    </row>
    <row r="6" customFormat="false" ht="15" hidden="false" customHeight="true" outlineLevel="0" collapsed="false">
      <c r="B6" s="135"/>
      <c r="C6" s="135"/>
      <c r="D6" s="135"/>
      <c r="E6" s="147"/>
      <c r="F6" s="88"/>
    </row>
    <row r="7" customFormat="false" ht="15" hidden="false" customHeight="true" outlineLevel="0" collapsed="false">
      <c r="B7" s="135"/>
      <c r="C7" s="135"/>
      <c r="D7" s="135"/>
      <c r="E7" s="147"/>
      <c r="F7" s="88"/>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102" t="s">
        <v>400</v>
      </c>
      <c r="D11" s="118"/>
      <c r="E11" s="148" t="n">
        <v>205360</v>
      </c>
    </row>
    <row r="12" customFormat="false" ht="11.25" hidden="false" customHeight="false" outlineLevel="0" collapsed="false">
      <c r="B12" s="102"/>
      <c r="D12" s="118"/>
      <c r="E12" s="148"/>
    </row>
    <row r="13" customFormat="false" ht="11.25" hidden="false" customHeight="false" outlineLevel="0" collapsed="false">
      <c r="B13" s="102" t="s">
        <v>401</v>
      </c>
      <c r="D13" s="118"/>
      <c r="E13" s="148" t="n">
        <v>98995</v>
      </c>
    </row>
    <row r="14" customFormat="false" ht="11.25" hidden="false" customHeight="false" outlineLevel="0" collapsed="false">
      <c r="B14" s="102"/>
      <c r="D14" s="118"/>
      <c r="E14" s="148"/>
    </row>
    <row r="15" customFormat="false" ht="11.25" hidden="false" customHeight="false" outlineLevel="0" collapsed="false">
      <c r="B15" s="102" t="s">
        <v>402</v>
      </c>
      <c r="D15" s="118"/>
      <c r="E15" s="148" t="n">
        <v>104806</v>
      </c>
    </row>
    <row r="16" customFormat="false" ht="11.25" hidden="false" customHeight="false" outlineLevel="0" collapsed="false">
      <c r="B16" s="102"/>
      <c r="D16" s="118"/>
      <c r="E16" s="148"/>
    </row>
    <row r="17" customFormat="false" ht="11.25" hidden="false" customHeight="false" outlineLevel="0" collapsed="false">
      <c r="B17" s="102" t="s">
        <v>403</v>
      </c>
      <c r="D17" s="118"/>
      <c r="E17" s="148" t="n">
        <v>38545</v>
      </c>
    </row>
    <row r="18" customFormat="false" ht="11.25" hidden="false" customHeight="false" outlineLevel="0" collapsed="false">
      <c r="B18" s="102"/>
      <c r="D18" s="118"/>
      <c r="E18" s="148"/>
    </row>
    <row r="19" customFormat="false" ht="11.25" hidden="false" customHeight="false" outlineLevel="0" collapsed="false">
      <c r="B19" s="102" t="s">
        <v>404</v>
      </c>
      <c r="D19" s="118"/>
      <c r="E19" s="148" t="n">
        <v>65390</v>
      </c>
    </row>
    <row r="20" customFormat="false" ht="11.25" hidden="false" customHeight="false" outlineLevel="0" collapsed="false">
      <c r="B20" s="102"/>
      <c r="D20" s="118"/>
      <c r="E20" s="148"/>
    </row>
    <row r="21" customFormat="false" ht="11.25" hidden="false" customHeight="false" outlineLevel="0" collapsed="false">
      <c r="B21" s="102" t="s">
        <v>405</v>
      </c>
      <c r="D21" s="118"/>
      <c r="E21" s="148" t="n">
        <v>42731</v>
      </c>
    </row>
    <row r="22" customFormat="false" ht="11.25" hidden="false" customHeight="false" outlineLevel="0" collapsed="false">
      <c r="B22" s="102"/>
      <c r="D22" s="118"/>
      <c r="E22" s="148"/>
    </row>
    <row r="23" customFormat="false" ht="11.25" hidden="false" customHeight="false" outlineLevel="0" collapsed="false">
      <c r="B23" s="102"/>
      <c r="D23" s="118"/>
      <c r="E23" s="148"/>
    </row>
    <row r="24" customFormat="false" ht="11.25" hidden="false" customHeight="false" outlineLevel="0" collapsed="false">
      <c r="B24" s="102" t="s">
        <v>409</v>
      </c>
      <c r="D24" s="118"/>
      <c r="E24" s="148" t="n">
        <v>104853</v>
      </c>
    </row>
    <row r="25" customFormat="false" ht="11.25" hidden="false" customHeight="false" outlineLevel="0" collapsed="false">
      <c r="B25" s="102"/>
      <c r="D25" s="118"/>
      <c r="E25" s="148"/>
    </row>
    <row r="26" customFormat="false" ht="11.25" hidden="false" customHeight="false" outlineLevel="0" collapsed="false">
      <c r="B26" s="102" t="s">
        <v>410</v>
      </c>
      <c r="D26" s="118"/>
      <c r="E26" s="148" t="n">
        <v>89592</v>
      </c>
    </row>
    <row r="27" customFormat="false" ht="11.25" hidden="false" customHeight="false" outlineLevel="0" collapsed="false">
      <c r="B27" s="102"/>
      <c r="D27" s="118"/>
      <c r="E27" s="148"/>
    </row>
    <row r="28" customFormat="false" ht="11.25" hidden="false" customHeight="false" outlineLevel="0" collapsed="false">
      <c r="B28" s="102" t="s">
        <v>411</v>
      </c>
      <c r="D28" s="118"/>
      <c r="E28" s="148" t="n">
        <v>130005</v>
      </c>
    </row>
    <row r="29" customFormat="false" ht="11.25" hidden="false" customHeight="false" outlineLevel="0" collapsed="false">
      <c r="B29" s="102"/>
      <c r="D29" s="118"/>
      <c r="E29" s="148"/>
    </row>
    <row r="30" customFormat="false" ht="11.25" hidden="false" customHeight="false" outlineLevel="0" collapsed="false">
      <c r="B30" s="102" t="s">
        <v>412</v>
      </c>
      <c r="D30" s="118"/>
      <c r="E30" s="148" t="n">
        <v>108464</v>
      </c>
    </row>
    <row r="31" customFormat="false" ht="11.25" hidden="false" customHeight="false" outlineLevel="0" collapsed="false">
      <c r="B31" s="102"/>
      <c r="D31" s="118"/>
      <c r="E31" s="148"/>
    </row>
    <row r="32" customFormat="false" ht="11.25" hidden="false" customHeight="false" outlineLevel="0" collapsed="false">
      <c r="B32" s="102" t="s">
        <v>413</v>
      </c>
      <c r="D32" s="118"/>
      <c r="E32" s="148" t="n">
        <v>81037</v>
      </c>
    </row>
    <row r="33" customFormat="false" ht="11.25" hidden="false" customHeight="false" outlineLevel="0" collapsed="false">
      <c r="B33" s="102"/>
      <c r="D33" s="118"/>
      <c r="E33" s="148"/>
    </row>
    <row r="34" customFormat="false" ht="11.25" hidden="false" customHeight="false" outlineLevel="0" collapsed="false">
      <c r="B34" s="102" t="s">
        <v>414</v>
      </c>
      <c r="D34" s="118"/>
      <c r="E34" s="148" t="n">
        <v>129274</v>
      </c>
    </row>
    <row r="35" customFormat="false" ht="11.25" hidden="false" customHeight="false" outlineLevel="0" collapsed="false">
      <c r="B35" s="102"/>
      <c r="D35" s="118"/>
      <c r="E35" s="148"/>
    </row>
    <row r="36" customFormat="false" ht="11.25" hidden="false" customHeight="false" outlineLevel="0" collapsed="false">
      <c r="B36" s="102"/>
      <c r="D36" s="118"/>
      <c r="E36" s="148"/>
    </row>
    <row r="37" customFormat="false" ht="11.25" hidden="false" customHeight="false" outlineLevel="0" collapsed="false">
      <c r="B37" s="102" t="s">
        <v>415</v>
      </c>
      <c r="D37" s="118"/>
      <c r="E37" s="148" t="n">
        <v>137738</v>
      </c>
    </row>
    <row r="38" customFormat="false" ht="11.25" hidden="false" customHeight="false" outlineLevel="0" collapsed="false">
      <c r="B38" s="102"/>
      <c r="D38" s="118"/>
      <c r="E38" s="148"/>
    </row>
    <row r="39" customFormat="false" ht="11.25" hidden="false" customHeight="false" outlineLevel="0" collapsed="false">
      <c r="B39" s="102" t="s">
        <v>416</v>
      </c>
      <c r="D39" s="118"/>
      <c r="E39" s="148" t="n">
        <v>72590</v>
      </c>
    </row>
    <row r="40" customFormat="false" ht="11.25" hidden="false" customHeight="false" outlineLevel="0" collapsed="false">
      <c r="B40" s="102"/>
      <c r="D40" s="118"/>
      <c r="E40" s="148"/>
    </row>
    <row r="41" customFormat="false" ht="11.25" hidden="false" customHeight="false" outlineLevel="0" collapsed="false">
      <c r="B41" s="102" t="s">
        <v>417</v>
      </c>
      <c r="D41" s="118"/>
      <c r="E41" s="148" t="n">
        <v>66639</v>
      </c>
    </row>
    <row r="42" customFormat="false" ht="11.25" hidden="false" customHeight="false" outlineLevel="0" collapsed="false">
      <c r="B42" s="102"/>
      <c r="D42" s="118"/>
      <c r="E42" s="148"/>
    </row>
    <row r="43" customFormat="false" ht="11.25" hidden="false" customHeight="false" outlineLevel="0" collapsed="false">
      <c r="B43" s="102" t="s">
        <v>418</v>
      </c>
      <c r="D43" s="118"/>
      <c r="E43" s="148" t="n">
        <v>111919</v>
      </c>
    </row>
    <row r="44" customFormat="false" ht="11.25" hidden="false" customHeight="false" outlineLevel="0" collapsed="false">
      <c r="B44" s="102"/>
      <c r="D44" s="118"/>
      <c r="E44" s="148"/>
    </row>
    <row r="45" customFormat="false" ht="11.25" hidden="false" customHeight="false" outlineLevel="0" collapsed="false">
      <c r="B45" s="102" t="s">
        <v>419</v>
      </c>
      <c r="D45" s="118"/>
      <c r="E45" s="148" t="n">
        <v>84453</v>
      </c>
    </row>
    <row r="46" customFormat="false" ht="11.25" hidden="false" customHeight="false" outlineLevel="0" collapsed="false">
      <c r="B46" s="102"/>
      <c r="D46" s="118"/>
      <c r="E46" s="148"/>
    </row>
    <row r="47" customFormat="false" ht="11.25" hidden="false" customHeight="false" outlineLevel="0" collapsed="false">
      <c r="B47" s="88" t="s">
        <v>420</v>
      </c>
      <c r="D47" s="118"/>
      <c r="E47" s="148" t="n">
        <v>59605</v>
      </c>
    </row>
    <row r="48" customFormat="false" ht="11.25" hidden="false" customHeight="false" outlineLevel="0" collapsed="false">
      <c r="B48" s="88"/>
      <c r="D48" s="118"/>
      <c r="E48" s="148"/>
    </row>
    <row r="49" customFormat="false" ht="11.25" hidden="false" customHeight="false" outlineLevel="0" collapsed="false">
      <c r="B49" s="88"/>
      <c r="D49" s="118"/>
      <c r="E49" s="148"/>
    </row>
    <row r="50" customFormat="false" ht="11.25" hidden="false" customHeight="false" outlineLevel="0" collapsed="false">
      <c r="B50" s="88" t="s">
        <v>421</v>
      </c>
      <c r="D50" s="118"/>
      <c r="E50" s="148" t="n">
        <v>116251</v>
      </c>
    </row>
    <row r="51" customFormat="false" ht="11.25" hidden="false" customHeight="false" outlineLevel="0" collapsed="false">
      <c r="B51" s="88"/>
      <c r="D51" s="118"/>
      <c r="E51" s="148"/>
    </row>
    <row r="52" customFormat="false" ht="11.25" hidden="false" customHeight="false" outlineLevel="0" collapsed="false">
      <c r="B52" s="88" t="s">
        <v>422</v>
      </c>
      <c r="D52" s="118"/>
      <c r="E52" s="148" t="n">
        <v>86443</v>
      </c>
    </row>
    <row r="53" customFormat="false" ht="11.25" hidden="false" customHeight="false" outlineLevel="0" collapsed="false">
      <c r="B53" s="88"/>
      <c r="D53" s="118"/>
      <c r="E53" s="148"/>
    </row>
    <row r="54" customFormat="false" ht="11.25" hidden="false" customHeight="false" outlineLevel="0" collapsed="false">
      <c r="B54" s="88" t="s">
        <v>423</v>
      </c>
      <c r="D54" s="118"/>
      <c r="E54" s="148" t="n">
        <v>87395</v>
      </c>
    </row>
    <row r="55" customFormat="false" ht="11.25" hidden="false" customHeight="false" outlineLevel="0" collapsed="false">
      <c r="B55" s="88"/>
      <c r="D55" s="118"/>
      <c r="E55" s="148"/>
    </row>
    <row r="56" customFormat="false" ht="11.25" hidden="false" customHeight="false" outlineLevel="0" collapsed="false">
      <c r="B56" s="102" t="s">
        <v>424</v>
      </c>
      <c r="D56" s="118"/>
      <c r="E56" s="148" t="n">
        <v>106779</v>
      </c>
    </row>
    <row r="57" customFormat="false" ht="11.25" hidden="false" customHeight="false" outlineLevel="0" collapsed="false">
      <c r="B57" s="102"/>
      <c r="D57" s="118"/>
      <c r="E57" s="148"/>
    </row>
    <row r="58" customFormat="false" ht="11.25" hidden="false" customHeight="false" outlineLevel="0" collapsed="false">
      <c r="B58" s="102" t="s">
        <v>425</v>
      </c>
      <c r="D58" s="118"/>
      <c r="E58" s="148" t="n">
        <v>98208</v>
      </c>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9" t="s">
        <v>103</v>
      </c>
      <c r="B4" s="149"/>
      <c r="C4" s="149"/>
      <c r="D4" s="149"/>
      <c r="E4" s="149"/>
      <c r="F4" s="149"/>
      <c r="G4" s="149"/>
      <c r="H4" s="149"/>
    </row>
    <row r="5" s="41" customFormat="true" ht="9.95" hidden="false" customHeight="true" outlineLevel="0" collapsed="false"/>
    <row r="6" s="41" customFormat="true" ht="9.95" hidden="false" customHeight="true" outlineLevel="0" collapsed="false">
      <c r="F6" s="150"/>
      <c r="G6" s="150"/>
      <c r="H6" s="150"/>
      <c r="I6" s="150"/>
    </row>
    <row r="7" s="88" customFormat="true" ht="9.95" hidden="false" customHeight="true" outlineLevel="0" collapsed="false">
      <c r="A7" s="151"/>
      <c r="B7" s="151"/>
      <c r="C7" s="151"/>
      <c r="D7" s="151"/>
      <c r="E7" s="152" t="s">
        <v>142</v>
      </c>
      <c r="F7" s="153" t="s">
        <v>480</v>
      </c>
      <c r="G7" s="153"/>
      <c r="H7" s="153"/>
      <c r="I7" s="153"/>
    </row>
    <row r="8" s="88" customFormat="true" ht="9.95" hidden="false" customHeight="true" outlineLevel="0" collapsed="false">
      <c r="E8" s="152"/>
      <c r="F8" s="153"/>
      <c r="G8" s="153"/>
      <c r="H8" s="153"/>
      <c r="I8" s="153"/>
    </row>
    <row r="9" s="41" customFormat="true" ht="9.95" hidden="false" customHeight="true" outlineLevel="0" collapsed="false">
      <c r="A9" s="154"/>
      <c r="B9" s="154"/>
      <c r="C9" s="154"/>
      <c r="D9" s="154"/>
      <c r="E9" s="154"/>
      <c r="F9" s="88"/>
      <c r="G9" s="88"/>
      <c r="H9" s="88"/>
    </row>
    <row r="10" s="41" customFormat="true" ht="9.95" hidden="false" customHeight="true" outlineLevel="0" collapsed="false">
      <c r="A10" s="155" t="s">
        <v>148</v>
      </c>
      <c r="B10" s="155"/>
      <c r="C10" s="155"/>
      <c r="D10" s="155"/>
      <c r="E10" s="155"/>
      <c r="F10" s="155"/>
      <c r="G10" s="155"/>
      <c r="H10" s="155"/>
    </row>
    <row r="11" s="41" customFormat="true" ht="9.95" hidden="false" customHeight="true" outlineLevel="0" collapsed="false">
      <c r="A11" s="0"/>
      <c r="B11" s="156"/>
      <c r="C11" s="156"/>
      <c r="D11" s="156"/>
      <c r="E11" s="0"/>
      <c r="F11" s="155"/>
      <c r="G11" s="156"/>
      <c r="H11" s="156"/>
    </row>
    <row r="12" s="41" customFormat="true" ht="9.95" hidden="false" customHeight="true" outlineLevel="0" collapsed="false">
      <c r="A12" s="157" t="n">
        <v>1</v>
      </c>
      <c r="B12" s="41" t="s">
        <v>149</v>
      </c>
      <c r="F12" s="158" t="n">
        <v>4</v>
      </c>
    </row>
    <row r="13" s="41" customFormat="true" ht="9.95" hidden="false" customHeight="true" outlineLevel="0" collapsed="false">
      <c r="A13" s="157" t="n">
        <v>2</v>
      </c>
      <c r="B13" s="41" t="s">
        <v>150</v>
      </c>
      <c r="F13" s="93" t="s">
        <v>481</v>
      </c>
    </row>
    <row r="14" s="41" customFormat="true" ht="9.95" hidden="false" customHeight="true" outlineLevel="0" collapsed="false">
      <c r="A14" s="157" t="n">
        <v>3</v>
      </c>
      <c r="C14" s="41" t="s">
        <v>212</v>
      </c>
      <c r="F14" s="93" t="s">
        <v>482</v>
      </c>
    </row>
    <row r="15" s="41" customFormat="true" ht="9.95" hidden="false" customHeight="true" outlineLevel="0" collapsed="false">
      <c r="A15" s="157" t="n">
        <v>4</v>
      </c>
      <c r="C15" s="41" t="s">
        <v>214</v>
      </c>
      <c r="F15" s="93" t="s">
        <v>483</v>
      </c>
    </row>
    <row r="16" s="41" customFormat="true" ht="9.95" hidden="false" customHeight="true" outlineLevel="0" collapsed="false">
      <c r="A16" s="157" t="n">
        <v>5</v>
      </c>
      <c r="B16" s="41" t="s">
        <v>151</v>
      </c>
      <c r="F16" s="93" t="s">
        <v>484</v>
      </c>
    </row>
    <row r="17" s="41" customFormat="true" ht="9.95" hidden="false" customHeight="true" outlineLevel="0" collapsed="false">
      <c r="A17" s="157" t="n">
        <v>6</v>
      </c>
      <c r="C17" s="41" t="s">
        <v>217</v>
      </c>
      <c r="F17" s="93" t="s">
        <v>485</v>
      </c>
    </row>
    <row r="18" s="41" customFormat="true" ht="9.95" hidden="false" customHeight="true" outlineLevel="0" collapsed="false">
      <c r="A18" s="157" t="n">
        <v>7</v>
      </c>
      <c r="C18" s="41" t="s">
        <v>219</v>
      </c>
      <c r="F18" s="93" t="s">
        <v>486</v>
      </c>
    </row>
    <row r="19" s="41" customFormat="true" ht="9.95" hidden="false" customHeight="true" outlineLevel="0" collapsed="false">
      <c r="A19" s="157" t="n">
        <v>8</v>
      </c>
      <c r="B19" s="41" t="s">
        <v>487</v>
      </c>
      <c r="F19" s="93" t="s">
        <v>488</v>
      </c>
    </row>
    <row r="20" s="41" customFormat="true" ht="9.95" hidden="false" customHeight="true" outlineLevel="0" collapsed="false">
      <c r="A20" s="157"/>
      <c r="C20" s="41" t="s">
        <v>489</v>
      </c>
      <c r="F20" s="93" t="s">
        <v>490</v>
      </c>
    </row>
    <row r="21" s="41" customFormat="true" ht="9.95" hidden="false" customHeight="true" outlineLevel="0" collapsed="false">
      <c r="A21" s="157" t="n">
        <v>9</v>
      </c>
      <c r="C21" s="41" t="s">
        <v>217</v>
      </c>
      <c r="F21" s="93" t="s">
        <v>491</v>
      </c>
    </row>
    <row r="22" s="41" customFormat="true" ht="9.95" hidden="false" customHeight="true" outlineLevel="0" collapsed="false">
      <c r="A22" s="41" t="n">
        <v>10</v>
      </c>
      <c r="C22" s="41" t="s">
        <v>492</v>
      </c>
      <c r="F22" s="93" t="s">
        <v>493</v>
      </c>
    </row>
    <row r="23" s="41" customFormat="true" ht="9.95" hidden="false" customHeight="true" outlineLevel="0" collapsed="false">
      <c r="A23" s="41" t="n">
        <v>11</v>
      </c>
      <c r="D23" s="41" t="s">
        <v>227</v>
      </c>
      <c r="F23" s="93" t="s">
        <v>494</v>
      </c>
    </row>
    <row r="24" s="41" customFormat="true" ht="9.95" hidden="false" customHeight="true" outlineLevel="0" collapsed="false">
      <c r="A24" s="41" t="n">
        <v>12</v>
      </c>
      <c r="D24" s="41" t="s">
        <v>229</v>
      </c>
      <c r="F24" s="93" t="s">
        <v>495</v>
      </c>
    </row>
    <row r="25" s="41" customFormat="true" ht="9.95" hidden="false" customHeight="true" outlineLevel="0" collapsed="false">
      <c r="A25" s="41" t="n">
        <v>13</v>
      </c>
      <c r="D25" s="41" t="s">
        <v>231</v>
      </c>
      <c r="F25" s="93" t="s">
        <v>496</v>
      </c>
    </row>
    <row r="26" s="41" customFormat="true" ht="9.95" hidden="false" customHeight="true" outlineLevel="0" collapsed="false">
      <c r="A26" s="41" t="n">
        <v>14</v>
      </c>
      <c r="C26" s="41" t="s">
        <v>497</v>
      </c>
      <c r="F26" s="93" t="s">
        <v>498</v>
      </c>
    </row>
    <row r="27" s="41" customFormat="true" ht="9.95" hidden="false" customHeight="true" outlineLevel="0" collapsed="false">
      <c r="A27" s="41" t="n">
        <v>15</v>
      </c>
      <c r="C27" s="41" t="s">
        <v>219</v>
      </c>
      <c r="F27" s="93" t="s">
        <v>499</v>
      </c>
    </row>
    <row r="28" s="41" customFormat="true" ht="9.95" hidden="false" customHeight="true" outlineLevel="0" collapsed="false">
      <c r="A28" s="41" t="n">
        <v>16</v>
      </c>
      <c r="C28" s="41" t="s">
        <v>500</v>
      </c>
      <c r="F28" s="93" t="s">
        <v>501</v>
      </c>
    </row>
    <row r="29" s="41" customFormat="true" ht="9.95" hidden="false" customHeight="true" outlineLevel="0" collapsed="false">
      <c r="A29" s="41" t="n">
        <v>17</v>
      </c>
      <c r="C29" s="41" t="s">
        <v>502</v>
      </c>
      <c r="F29" s="158" t="n">
        <v>718</v>
      </c>
    </row>
    <row r="30" s="41" customFormat="true" ht="9.95" hidden="false" customHeight="true" outlineLevel="0" collapsed="false">
      <c r="A30" s="41" t="n">
        <v>18</v>
      </c>
      <c r="C30" s="41" t="s">
        <v>503</v>
      </c>
      <c r="F30" s="93" t="s">
        <v>504</v>
      </c>
    </row>
    <row r="31" s="41" customFormat="true" ht="9.95" hidden="false" customHeight="true" outlineLevel="0" collapsed="false">
      <c r="A31" s="41" t="n">
        <v>19</v>
      </c>
      <c r="C31" s="41" t="s">
        <v>505</v>
      </c>
      <c r="F31" s="93" t="s">
        <v>506</v>
      </c>
    </row>
    <row r="32" s="41" customFormat="true" ht="9.95" hidden="false" customHeight="true" outlineLevel="0" collapsed="false">
      <c r="F32" s="93"/>
    </row>
    <row r="33" s="41" customFormat="true" ht="9.95" hidden="false" customHeight="true" outlineLevel="0" collapsed="false">
      <c r="A33" s="41" t="n">
        <v>20</v>
      </c>
      <c r="B33" s="41" t="s">
        <v>155</v>
      </c>
      <c r="F33" s="93" t="s">
        <v>507</v>
      </c>
    </row>
    <row r="34" s="41" customFormat="true" ht="9.95" hidden="false" customHeight="true" outlineLevel="0" collapsed="false">
      <c r="A34" s="41" t="n">
        <v>21</v>
      </c>
      <c r="B34" s="41" t="s">
        <v>156</v>
      </c>
      <c r="F34" s="93" t="s">
        <v>508</v>
      </c>
    </row>
    <row r="35" s="41" customFormat="true" ht="9.95" hidden="false" customHeight="true" outlineLevel="0" collapsed="false">
      <c r="F35" s="93"/>
    </row>
    <row r="36" s="57" customFormat="true" ht="9.95" hidden="false" customHeight="true" outlineLevel="0" collapsed="false">
      <c r="A36" s="57" t="n">
        <v>22</v>
      </c>
      <c r="B36" s="57" t="s">
        <v>157</v>
      </c>
      <c r="F36" s="159" t="s">
        <v>509</v>
      </c>
    </row>
    <row r="37" s="41" customFormat="true" ht="9.95" hidden="false" customHeight="true" outlineLevel="0" collapsed="false">
      <c r="F37" s="88"/>
    </row>
    <row r="38" s="41" customFormat="true" ht="9.95" hidden="false" customHeight="true" outlineLevel="0" collapsed="false">
      <c r="A38" s="155" t="s">
        <v>158</v>
      </c>
      <c r="B38" s="155"/>
      <c r="C38" s="155"/>
      <c r="D38" s="155"/>
      <c r="E38" s="155"/>
      <c r="F38" s="155"/>
      <c r="G38" s="155"/>
      <c r="H38" s="155"/>
    </row>
    <row r="39" s="41" customFormat="true" ht="9.95" hidden="false" customHeight="true" outlineLevel="0" collapsed="false">
      <c r="F39" s="88"/>
    </row>
    <row r="40" s="41" customFormat="true" ht="9.95" hidden="false" customHeight="true" outlineLevel="0" collapsed="false">
      <c r="A40" s="41" t="n">
        <v>23</v>
      </c>
      <c r="B40" s="41" t="s">
        <v>159</v>
      </c>
      <c r="F40" s="93" t="s">
        <v>510</v>
      </c>
    </row>
    <row r="41" s="41" customFormat="true" ht="9.95" hidden="false" customHeight="true" outlineLevel="0" collapsed="false">
      <c r="A41" s="41" t="n">
        <v>24</v>
      </c>
      <c r="C41" s="41" t="s">
        <v>161</v>
      </c>
      <c r="F41" s="158" t="n">
        <v>94</v>
      </c>
    </row>
    <row r="42" s="41" customFormat="true" ht="9.95" hidden="false" customHeight="true" outlineLevel="0" collapsed="false">
      <c r="A42" s="41" t="n">
        <v>25</v>
      </c>
      <c r="D42" s="41" t="s">
        <v>248</v>
      </c>
      <c r="F42" s="93" t="s">
        <v>511</v>
      </c>
    </row>
    <row r="43" s="41" customFormat="true" ht="9.95" hidden="false" customHeight="true" outlineLevel="0" collapsed="false">
      <c r="A43" s="41" t="n">
        <v>26</v>
      </c>
      <c r="D43" s="41" t="s">
        <v>250</v>
      </c>
      <c r="F43" s="93" t="s">
        <v>512</v>
      </c>
    </row>
    <row r="44" s="41" customFormat="true" ht="9.95" hidden="false" customHeight="true" outlineLevel="0" collapsed="false">
      <c r="A44" s="41" t="n">
        <v>27</v>
      </c>
      <c r="D44" s="41" t="s">
        <v>252</v>
      </c>
      <c r="F44" s="93" t="s">
        <v>513</v>
      </c>
    </row>
    <row r="45" s="41" customFormat="true" ht="9.95" hidden="false" customHeight="true" outlineLevel="0" collapsed="false">
      <c r="A45" s="41" t="n">
        <v>28</v>
      </c>
      <c r="D45" s="41" t="s">
        <v>254</v>
      </c>
      <c r="F45" s="93" t="s">
        <v>514</v>
      </c>
    </row>
    <row r="46" s="41" customFormat="true" ht="9.95" hidden="false" customHeight="true" outlineLevel="0" collapsed="false">
      <c r="A46" s="41" t="n">
        <v>29</v>
      </c>
      <c r="C46" s="41" t="s">
        <v>162</v>
      </c>
      <c r="F46" s="93" t="s">
        <v>515</v>
      </c>
    </row>
    <row r="47" s="41" customFormat="true" ht="9.95" hidden="false" customHeight="true" outlineLevel="0" collapsed="false">
      <c r="A47" s="41" t="n">
        <v>30</v>
      </c>
      <c r="B47" s="41" t="s">
        <v>163</v>
      </c>
      <c r="F47" s="93" t="s">
        <v>516</v>
      </c>
    </row>
    <row r="48" s="41" customFormat="true" ht="9.95" hidden="false" customHeight="true" outlineLevel="0" collapsed="false">
      <c r="A48" s="41" t="n">
        <v>31</v>
      </c>
      <c r="C48" s="41" t="s">
        <v>217</v>
      </c>
      <c r="F48" s="93" t="s">
        <v>517</v>
      </c>
    </row>
    <row r="49" s="41" customFormat="true" ht="9.95" hidden="false" customHeight="true" outlineLevel="0" collapsed="false">
      <c r="A49" s="41" t="n">
        <v>32</v>
      </c>
      <c r="C49" s="41" t="s">
        <v>219</v>
      </c>
      <c r="F49" s="93" t="s">
        <v>518</v>
      </c>
    </row>
    <row r="50" s="41" customFormat="true" ht="9.95" hidden="false" customHeight="true" outlineLevel="0" collapsed="false">
      <c r="A50" s="41" t="n">
        <v>33</v>
      </c>
      <c r="B50" s="41" t="s">
        <v>164</v>
      </c>
      <c r="F50" s="158" t="n">
        <v>92</v>
      </c>
    </row>
    <row r="51" s="41" customFormat="true" ht="9.95" hidden="false" customHeight="true" outlineLevel="0" collapsed="false">
      <c r="A51" s="41" t="n">
        <v>34</v>
      </c>
      <c r="B51" s="41" t="s">
        <v>165</v>
      </c>
      <c r="F51" s="158" t="n">
        <v>930</v>
      </c>
    </row>
    <row r="52" s="41" customFormat="true" ht="9.95" hidden="false" customHeight="true" outlineLevel="0" collapsed="false">
      <c r="A52" s="41" t="n">
        <v>35</v>
      </c>
      <c r="B52" s="41" t="s">
        <v>166</v>
      </c>
      <c r="F52" s="93" t="s">
        <v>519</v>
      </c>
    </row>
    <row r="53" s="41" customFormat="true" ht="9.95" hidden="false" customHeight="true" outlineLevel="0" collapsed="false">
      <c r="F53" s="93"/>
    </row>
    <row r="54" s="41" customFormat="true" ht="9.95" hidden="false" customHeight="true" outlineLevel="0" collapsed="false">
      <c r="A54" s="41" t="n">
        <v>36</v>
      </c>
      <c r="B54" s="41" t="s">
        <v>167</v>
      </c>
      <c r="F54" s="93" t="s">
        <v>520</v>
      </c>
    </row>
    <row r="55" s="41" customFormat="true" ht="9.95" hidden="false" customHeight="true" outlineLevel="0" collapsed="false">
      <c r="A55" s="41" t="n">
        <v>37</v>
      </c>
      <c r="B55" s="41" t="s">
        <v>156</v>
      </c>
      <c r="F55" s="93" t="s">
        <v>521</v>
      </c>
    </row>
    <row r="56" s="41" customFormat="true" ht="9.95" hidden="false" customHeight="true" outlineLevel="0" collapsed="false">
      <c r="F56" s="93"/>
    </row>
    <row r="57" s="57" customFormat="true" ht="9.95" hidden="false" customHeight="true" outlineLevel="0" collapsed="false">
      <c r="A57" s="57" t="n">
        <v>38</v>
      </c>
      <c r="B57" s="57" t="s">
        <v>168</v>
      </c>
      <c r="F57" s="159" t="s">
        <v>522</v>
      </c>
    </row>
    <row r="58" s="41" customFormat="true" ht="9.95" hidden="false" customHeight="true" outlineLevel="0" collapsed="false">
      <c r="F58" s="93"/>
    </row>
    <row r="59" s="57" customFormat="true" ht="9.95" hidden="false" customHeight="true" outlineLevel="0" collapsed="false">
      <c r="A59" s="57" t="n">
        <v>39</v>
      </c>
      <c r="B59" s="57" t="s">
        <v>169</v>
      </c>
      <c r="F59" s="159" t="s">
        <v>523</v>
      </c>
    </row>
    <row r="60" s="41" customFormat="true" ht="9.95" hidden="false" customHeight="true" outlineLevel="0" collapsed="false">
      <c r="A60" s="41" t="n">
        <v>40</v>
      </c>
      <c r="B60" s="41" t="s">
        <v>267</v>
      </c>
      <c r="F60" s="93" t="s">
        <v>524</v>
      </c>
    </row>
    <row r="61" s="41" customFormat="true" ht="9.95" hidden="false" customHeight="true" outlineLevel="0" collapsed="false">
      <c r="F61" s="93" t="s">
        <v>525</v>
      </c>
    </row>
    <row r="62" s="41" customFormat="true" ht="9.95" hidden="false" customHeight="true" outlineLevel="0" collapsed="false">
      <c r="E62" s="88"/>
      <c r="F62" s="88"/>
    </row>
    <row r="63" s="41" customFormat="true" ht="9.95" hidden="false" customHeight="true" outlineLevel="0" collapsed="false">
      <c r="A63" s="155" t="s">
        <v>268</v>
      </c>
      <c r="B63" s="155"/>
      <c r="C63" s="155"/>
      <c r="D63" s="155"/>
      <c r="E63" s="155"/>
      <c r="F63" s="155"/>
      <c r="G63" s="155"/>
      <c r="H63" s="155"/>
    </row>
    <row r="64" s="41" customFormat="true" ht="9.95" hidden="false" customHeight="true" outlineLevel="0" collapsed="false">
      <c r="F64" s="88"/>
    </row>
    <row r="65" s="41" customFormat="true" ht="9.95" hidden="false" customHeight="true" outlineLevel="0" collapsed="false">
      <c r="A65" s="41" t="n">
        <v>41</v>
      </c>
      <c r="B65" s="41" t="s">
        <v>270</v>
      </c>
      <c r="F65" s="93" t="s">
        <v>526</v>
      </c>
    </row>
    <row r="66" s="41" customFormat="true" ht="9.95" hidden="false" customHeight="true" outlineLevel="0" collapsed="false">
      <c r="A66" s="41" t="n">
        <v>42</v>
      </c>
      <c r="C66" s="41" t="s">
        <v>272</v>
      </c>
      <c r="F66" s="93" t="s">
        <v>527</v>
      </c>
    </row>
    <row r="67" s="41" customFormat="true" ht="9.95" hidden="false" customHeight="true" outlineLevel="0" collapsed="false">
      <c r="A67" s="41" t="n">
        <v>43</v>
      </c>
      <c r="C67" s="41" t="s">
        <v>274</v>
      </c>
      <c r="F67" s="158" t="n">
        <v>979</v>
      </c>
    </row>
    <row r="68" s="41" customFormat="true" ht="9.95" hidden="false" customHeight="true" outlineLevel="0" collapsed="false">
      <c r="A68" s="41" t="n">
        <v>44</v>
      </c>
      <c r="B68" s="41" t="s">
        <v>276</v>
      </c>
      <c r="F68" s="158" t="n">
        <v>992</v>
      </c>
    </row>
    <row r="69" s="41" customFormat="true" ht="9.95" hidden="false" customHeight="true" outlineLevel="0" collapsed="false">
      <c r="E69" s="88"/>
      <c r="F69" s="160"/>
    </row>
    <row r="70" s="41" customFormat="true" ht="9.95" hidden="false" customHeight="true" outlineLevel="0" collapsed="false">
      <c r="E70" s="88"/>
      <c r="F70" s="160"/>
    </row>
    <row r="71" s="41" customFormat="true" ht="9.95" hidden="false" customHeight="true" outlineLevel="0" collapsed="false">
      <c r="E71" s="88"/>
      <c r="F71" s="88"/>
    </row>
    <row r="72" s="57" customFormat="true" ht="9.95" hidden="false" customHeight="true" outlineLevel="0" collapsed="false">
      <c r="E72" s="63"/>
      <c r="F72" s="63"/>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1" t="s">
        <v>528</v>
      </c>
      <c r="B85" s="161"/>
      <c r="C85" s="161"/>
      <c r="D85" s="161"/>
      <c r="E85" s="161"/>
      <c r="F85" s="161"/>
      <c r="G85" s="161"/>
      <c r="H85" s="161"/>
    </row>
    <row r="86" s="41" customFormat="true" ht="9.95" hidden="false" customHeight="true" outlineLevel="0" collapsed="false"/>
    <row r="87" s="41" customFormat="true" ht="9.95" hidden="false" customHeight="true" outlineLevel="0" collapsed="false">
      <c r="F87" s="150"/>
      <c r="G87" s="150"/>
      <c r="H87" s="150"/>
      <c r="I87" s="150"/>
    </row>
    <row r="88" s="41" customFormat="true" ht="9.95" hidden="false" customHeight="true" outlineLevel="0" collapsed="false">
      <c r="A88" s="151"/>
      <c r="B88" s="151"/>
      <c r="C88" s="151"/>
      <c r="D88" s="151"/>
      <c r="E88" s="162" t="s">
        <v>171</v>
      </c>
      <c r="F88" s="153" t="s">
        <v>480</v>
      </c>
      <c r="G88" s="153"/>
      <c r="H88" s="153"/>
      <c r="I88" s="153"/>
    </row>
    <row r="89" s="41" customFormat="true" ht="9.95" hidden="false" customHeight="true" outlineLevel="0" collapsed="false">
      <c r="A89" s="88"/>
      <c r="B89" s="88"/>
      <c r="C89" s="88"/>
      <c r="D89" s="88"/>
      <c r="E89" s="162"/>
      <c r="F89" s="153"/>
      <c r="G89" s="153"/>
      <c r="H89" s="153"/>
      <c r="I89" s="153"/>
    </row>
    <row r="90" s="41" customFormat="true" ht="9.95" hidden="false" customHeight="true" outlineLevel="0" collapsed="false">
      <c r="A90" s="154"/>
      <c r="B90" s="154"/>
      <c r="C90" s="154"/>
      <c r="D90" s="154"/>
      <c r="E90" s="154"/>
      <c r="F90" s="88"/>
      <c r="G90" s="88"/>
      <c r="H90" s="88"/>
    </row>
    <row r="91" s="41" customFormat="true" ht="9.95" hidden="false" customHeight="true" outlineLevel="0" collapsed="false">
      <c r="A91" s="155" t="s">
        <v>148</v>
      </c>
      <c r="B91" s="155"/>
      <c r="C91" s="155"/>
      <c r="D91" s="155"/>
      <c r="E91" s="155"/>
      <c r="F91" s="155"/>
      <c r="G91" s="155"/>
      <c r="H91" s="155"/>
    </row>
    <row r="92" s="41" customFormat="true" ht="9.95" hidden="false" customHeight="true" outlineLevel="0" collapsed="false">
      <c r="F92" s="88"/>
    </row>
    <row r="93" s="41" customFormat="true" ht="9.95" hidden="false" customHeight="true" outlineLevel="0" collapsed="false">
      <c r="A93" s="41" t="n">
        <v>45</v>
      </c>
      <c r="B93" s="41" t="s">
        <v>172</v>
      </c>
      <c r="F93" s="93" t="s">
        <v>529</v>
      </c>
    </row>
    <row r="94" s="41" customFormat="true" ht="9.95" hidden="false" customHeight="true" outlineLevel="0" collapsed="false">
      <c r="A94" s="41" t="n">
        <v>46</v>
      </c>
      <c r="C94" s="41" t="s">
        <v>285</v>
      </c>
      <c r="F94" s="93" t="s">
        <v>530</v>
      </c>
    </row>
    <row r="95" s="41" customFormat="true" ht="9.95" hidden="false" customHeight="true" outlineLevel="0" collapsed="false">
      <c r="A95" s="41" t="n">
        <v>47</v>
      </c>
      <c r="C95" s="41" t="s">
        <v>287</v>
      </c>
      <c r="F95" s="93" t="s">
        <v>531</v>
      </c>
    </row>
    <row r="96" s="41" customFormat="true" ht="9.95" hidden="false" customHeight="true" outlineLevel="0" collapsed="false">
      <c r="A96" s="41" t="n">
        <v>48</v>
      </c>
      <c r="C96" s="41" t="s">
        <v>289</v>
      </c>
      <c r="F96" s="163" t="n">
        <v>10</v>
      </c>
    </row>
    <row r="97" s="41" customFormat="true" ht="9.95" hidden="false" customHeight="true" outlineLevel="0" collapsed="false">
      <c r="A97" s="41" t="n">
        <v>49</v>
      </c>
      <c r="C97" s="41" t="s">
        <v>291</v>
      </c>
      <c r="D97" s="0"/>
      <c r="F97" s="163" t="n">
        <v>12</v>
      </c>
    </row>
    <row r="98" s="41" customFormat="true" ht="9.95" hidden="false" customHeight="true" outlineLevel="0" collapsed="false">
      <c r="A98" s="41" t="n">
        <v>50</v>
      </c>
      <c r="C98" s="41" t="s">
        <v>293</v>
      </c>
      <c r="F98" s="93" t="s">
        <v>532</v>
      </c>
    </row>
    <row r="99" s="41" customFormat="true" ht="9.95" hidden="false" customHeight="true" outlineLevel="0" collapsed="false">
      <c r="A99" s="41" t="n">
        <v>51</v>
      </c>
      <c r="B99" s="41" t="s">
        <v>173</v>
      </c>
      <c r="F99" s="93" t="s">
        <v>533</v>
      </c>
    </row>
    <row r="100" s="41" customFormat="true" ht="9.95" hidden="false" customHeight="true" outlineLevel="0" collapsed="false">
      <c r="A100" s="41" t="n">
        <v>52</v>
      </c>
      <c r="C100" s="41" t="s">
        <v>296</v>
      </c>
      <c r="F100" s="93" t="s">
        <v>534</v>
      </c>
    </row>
    <row r="101" s="41" customFormat="true" ht="9.95" hidden="false" customHeight="true" outlineLevel="0" collapsed="false">
      <c r="A101" s="41" t="n">
        <v>53</v>
      </c>
      <c r="C101" s="41" t="s">
        <v>535</v>
      </c>
      <c r="F101" s="93" t="s">
        <v>536</v>
      </c>
    </row>
    <row r="102" s="41" customFormat="true" ht="9.95" hidden="false" customHeight="true" outlineLevel="0" collapsed="false">
      <c r="A102" s="41" t="n">
        <v>54</v>
      </c>
      <c r="C102" s="41" t="s">
        <v>300</v>
      </c>
      <c r="F102" s="93" t="s">
        <v>537</v>
      </c>
    </row>
    <row r="103" s="41" customFormat="true" ht="9.95" hidden="false" customHeight="true" outlineLevel="0" collapsed="false">
      <c r="A103" s="41" t="n">
        <v>55</v>
      </c>
      <c r="B103" s="41" t="s">
        <v>174</v>
      </c>
      <c r="F103" s="93" t="s">
        <v>538</v>
      </c>
    </row>
    <row r="104" s="41" customFormat="true" ht="9.95" hidden="false" customHeight="true" outlineLevel="0" collapsed="false">
      <c r="A104" s="41" t="n">
        <v>56</v>
      </c>
      <c r="C104" s="41" t="s">
        <v>176</v>
      </c>
      <c r="F104" s="93" t="s">
        <v>539</v>
      </c>
    </row>
    <row r="105" s="41" customFormat="true" ht="9.95" hidden="false" customHeight="true" outlineLevel="0" collapsed="false">
      <c r="A105" s="41" t="n">
        <v>57</v>
      </c>
      <c r="C105" s="41" t="s">
        <v>177</v>
      </c>
      <c r="F105" s="93" t="s">
        <v>540</v>
      </c>
    </row>
    <row r="106" s="41" customFormat="true" ht="9.95" hidden="false" customHeight="true" outlineLevel="0" collapsed="false">
      <c r="A106" s="41" t="n">
        <v>58</v>
      </c>
      <c r="B106" s="41" t="s">
        <v>175</v>
      </c>
      <c r="F106" s="93" t="s">
        <v>541</v>
      </c>
    </row>
    <row r="107" s="41" customFormat="true" ht="9.95" hidden="false" customHeight="true" outlineLevel="0" collapsed="false">
      <c r="F107" s="93" t="s">
        <v>542</v>
      </c>
    </row>
    <row r="108" s="41" customFormat="true" ht="9.95" hidden="false" customHeight="true" outlineLevel="0" collapsed="false">
      <c r="A108" s="41" t="n">
        <v>59</v>
      </c>
      <c r="C108" s="41" t="s">
        <v>176</v>
      </c>
      <c r="F108" s="93" t="s">
        <v>543</v>
      </c>
    </row>
    <row r="109" s="41" customFormat="true" ht="9.95" hidden="false" customHeight="true" outlineLevel="0" collapsed="false">
      <c r="F109" s="93" t="s">
        <v>544</v>
      </c>
    </row>
    <row r="110" s="41" customFormat="true" ht="9.95" hidden="false" customHeight="true" outlineLevel="0" collapsed="false">
      <c r="A110" s="41" t="n">
        <v>60</v>
      </c>
      <c r="C110" s="0"/>
      <c r="D110" s="41" t="s">
        <v>307</v>
      </c>
      <c r="F110" s="93" t="s">
        <v>545</v>
      </c>
    </row>
    <row r="111" s="41" customFormat="true" ht="9.95" hidden="false" customHeight="true" outlineLevel="0" collapsed="false">
      <c r="A111" s="41" t="n">
        <v>61</v>
      </c>
      <c r="C111" s="0"/>
      <c r="D111" s="41" t="s">
        <v>309</v>
      </c>
      <c r="F111" s="93" t="s">
        <v>546</v>
      </c>
    </row>
    <row r="112" s="41" customFormat="true" ht="9.95" hidden="false" customHeight="true" outlineLevel="0" collapsed="false">
      <c r="A112" s="41" t="n">
        <v>62</v>
      </c>
      <c r="C112" s="0"/>
      <c r="D112" s="41" t="s">
        <v>547</v>
      </c>
      <c r="F112" s="164" t="n">
        <v>41</v>
      </c>
    </row>
    <row r="113" s="41" customFormat="true" ht="9.95" hidden="false" customHeight="true" outlineLevel="0" collapsed="false">
      <c r="A113" s="41" t="n">
        <v>63</v>
      </c>
      <c r="B113" s="0"/>
      <c r="C113" s="0"/>
      <c r="D113" s="41" t="s">
        <v>313</v>
      </c>
      <c r="F113" s="93" t="s">
        <v>548</v>
      </c>
    </row>
    <row r="114" s="41" customFormat="true" ht="9.95" hidden="false" customHeight="true" outlineLevel="0" collapsed="false">
      <c r="A114" s="41" t="n">
        <v>64</v>
      </c>
      <c r="C114" s="0"/>
      <c r="D114" s="41" t="s">
        <v>549</v>
      </c>
      <c r="F114" s="93"/>
    </row>
    <row r="115" s="41" customFormat="true" ht="9.95" hidden="false" customHeight="true" outlineLevel="0" collapsed="false">
      <c r="D115" s="41" t="s">
        <v>550</v>
      </c>
      <c r="F115" s="93" t="s">
        <v>551</v>
      </c>
    </row>
    <row r="116" s="41" customFormat="true" ht="9.95" hidden="false" customHeight="true" outlineLevel="0" collapsed="false">
      <c r="A116" s="41" t="n">
        <v>65</v>
      </c>
      <c r="C116" s="0"/>
      <c r="D116" s="41" t="s">
        <v>552</v>
      </c>
      <c r="F116" s="158" t="s">
        <v>553</v>
      </c>
    </row>
    <row r="117" s="41" customFormat="true" ht="9.95" hidden="false" customHeight="true" outlineLevel="0" collapsed="false">
      <c r="A117" s="41" t="n">
        <v>66</v>
      </c>
      <c r="C117" s="0"/>
      <c r="D117" s="41" t="s">
        <v>319</v>
      </c>
      <c r="F117" s="93" t="s">
        <v>554</v>
      </c>
    </row>
    <row r="118" s="41" customFormat="true" ht="9.95" hidden="false" customHeight="true" outlineLevel="0" collapsed="false">
      <c r="A118" s="41" t="n">
        <v>67</v>
      </c>
      <c r="C118" s="0"/>
      <c r="D118" s="41" t="s">
        <v>321</v>
      </c>
      <c r="F118" s="93" t="s">
        <v>555</v>
      </c>
    </row>
    <row r="119" s="41" customFormat="true" ht="9.95" hidden="false" customHeight="true" outlineLevel="0" collapsed="false">
      <c r="A119" s="41" t="n">
        <v>68</v>
      </c>
      <c r="C119" s="41" t="s">
        <v>177</v>
      </c>
      <c r="F119" s="93" t="s">
        <v>556</v>
      </c>
    </row>
    <row r="120" s="41" customFormat="true" ht="9.95" hidden="false" customHeight="true" outlineLevel="0" collapsed="false">
      <c r="F120" s="93"/>
    </row>
    <row r="121" s="41" customFormat="true" ht="9.95" hidden="false" customHeight="true" outlineLevel="0" collapsed="false">
      <c r="A121" s="41" t="n">
        <v>69</v>
      </c>
      <c r="B121" s="41" t="s">
        <v>178</v>
      </c>
      <c r="F121" s="93" t="s">
        <v>557</v>
      </c>
    </row>
    <row r="122" s="41" customFormat="true" ht="9.95" hidden="false" customHeight="true" outlineLevel="0" collapsed="false">
      <c r="A122" s="41" t="n">
        <v>70</v>
      </c>
      <c r="B122" s="41" t="s">
        <v>156</v>
      </c>
      <c r="F122" s="93" t="s">
        <v>508</v>
      </c>
    </row>
    <row r="123" s="41" customFormat="true" ht="9.95" hidden="false" customHeight="true" outlineLevel="0" collapsed="false">
      <c r="F123" s="93"/>
    </row>
    <row r="124" s="57" customFormat="true" ht="9.95" hidden="false" customHeight="true" outlineLevel="0" collapsed="false">
      <c r="A124" s="57" t="n">
        <v>71</v>
      </c>
      <c r="B124" s="57" t="s">
        <v>179</v>
      </c>
      <c r="F124" s="159" t="s">
        <v>558</v>
      </c>
    </row>
    <row r="125" s="41" customFormat="true" ht="9.95" hidden="false" customHeight="true" outlineLevel="0" collapsed="false">
      <c r="F125" s="88"/>
    </row>
    <row r="126" s="41" customFormat="true" ht="9.95" hidden="false" customHeight="true" outlineLevel="0" collapsed="false">
      <c r="A126" s="155" t="s">
        <v>158</v>
      </c>
      <c r="B126" s="155"/>
      <c r="C126" s="155"/>
      <c r="D126" s="155"/>
      <c r="E126" s="155"/>
      <c r="F126" s="155"/>
      <c r="G126" s="155"/>
      <c r="H126" s="155"/>
    </row>
    <row r="127" s="41" customFormat="true" ht="8.1" hidden="false" customHeight="true" outlineLevel="0" collapsed="false">
      <c r="F127" s="88"/>
    </row>
    <row r="128" s="41" customFormat="true" ht="9.95" hidden="false" customHeight="true" outlineLevel="0" collapsed="false">
      <c r="A128" s="41" t="n">
        <v>72</v>
      </c>
      <c r="B128" s="41" t="s">
        <v>180</v>
      </c>
      <c r="F128" s="93" t="s">
        <v>559</v>
      </c>
    </row>
    <row r="129" s="41" customFormat="true" ht="9.95" hidden="false" customHeight="true" outlineLevel="0" collapsed="false">
      <c r="A129" s="41" t="n">
        <v>73</v>
      </c>
      <c r="B129" s="41" t="s">
        <v>163</v>
      </c>
      <c r="F129" s="158" t="n">
        <v>36</v>
      </c>
    </row>
    <row r="130" s="41" customFormat="true" ht="9.95" hidden="false" customHeight="true" outlineLevel="0" collapsed="false">
      <c r="A130" s="41" t="n">
        <v>74</v>
      </c>
      <c r="C130" s="41" t="s">
        <v>176</v>
      </c>
      <c r="F130" s="93" t="s">
        <v>560</v>
      </c>
    </row>
    <row r="131" s="41" customFormat="true" ht="9.95" hidden="false" customHeight="true" outlineLevel="0" collapsed="false">
      <c r="A131" s="41" t="n">
        <v>75</v>
      </c>
      <c r="C131" s="0"/>
      <c r="D131" s="41" t="s">
        <v>307</v>
      </c>
      <c r="F131" s="158" t="n">
        <v>360</v>
      </c>
    </row>
    <row r="132" s="41" customFormat="true" ht="9.95" hidden="false" customHeight="true" outlineLevel="0" collapsed="false">
      <c r="A132" s="41" t="n">
        <v>76</v>
      </c>
      <c r="D132" s="41" t="s">
        <v>331</v>
      </c>
      <c r="F132" s="158" t="n">
        <v>361</v>
      </c>
    </row>
    <row r="133" s="41" customFormat="true" ht="9.95" hidden="false" customHeight="true" outlineLevel="0" collapsed="false">
      <c r="A133" s="41" t="n">
        <v>77</v>
      </c>
      <c r="D133" s="41" t="s">
        <v>333</v>
      </c>
      <c r="F133" s="158" t="n">
        <v>362</v>
      </c>
    </row>
    <row r="134" s="41" customFormat="true" ht="9.95" hidden="false" customHeight="true" outlineLevel="0" collapsed="false">
      <c r="A134" s="41" t="n">
        <v>78</v>
      </c>
      <c r="D134" s="41" t="s">
        <v>319</v>
      </c>
      <c r="F134" s="158" t="n">
        <v>363</v>
      </c>
    </row>
    <row r="135" s="41" customFormat="true" ht="9.95" hidden="false" customHeight="true" outlineLevel="0" collapsed="false">
      <c r="A135" s="41" t="n">
        <v>79</v>
      </c>
      <c r="D135" s="41" t="s">
        <v>321</v>
      </c>
      <c r="F135" s="158" t="n">
        <v>364</v>
      </c>
    </row>
    <row r="136" s="41" customFormat="true" ht="9.95" hidden="false" customHeight="true" outlineLevel="0" collapsed="false">
      <c r="A136" s="41" t="n">
        <v>80</v>
      </c>
      <c r="C136" s="41" t="s">
        <v>177</v>
      </c>
      <c r="F136" s="158" t="s">
        <v>561</v>
      </c>
    </row>
    <row r="137" s="41" customFormat="true" ht="9.95" hidden="false" customHeight="true" outlineLevel="0" collapsed="false">
      <c r="A137" s="41" t="n">
        <v>81</v>
      </c>
      <c r="B137" s="41" t="s">
        <v>181</v>
      </c>
      <c r="F137" s="158" t="n">
        <v>35</v>
      </c>
    </row>
    <row r="138" s="41" customFormat="true" ht="9.95" hidden="false" customHeight="true" outlineLevel="0" collapsed="false">
      <c r="A138" s="41" t="n">
        <v>82</v>
      </c>
      <c r="B138" s="41" t="s">
        <v>562</v>
      </c>
      <c r="F138" s="158" t="n">
        <v>32</v>
      </c>
    </row>
    <row r="139" s="41" customFormat="true" ht="9.95" hidden="false" customHeight="true" outlineLevel="0" collapsed="false">
      <c r="A139" s="41" t="n">
        <v>83</v>
      </c>
      <c r="B139" s="41" t="s">
        <v>183</v>
      </c>
      <c r="F139" s="93" t="s">
        <v>563</v>
      </c>
    </row>
    <row r="140" s="41" customFormat="true" ht="9.95" hidden="false" customHeight="true" outlineLevel="0" collapsed="false">
      <c r="F140" s="93"/>
    </row>
    <row r="141" s="41" customFormat="true" ht="9.95" hidden="false" customHeight="true" outlineLevel="0" collapsed="false">
      <c r="A141" s="41" t="n">
        <v>84</v>
      </c>
      <c r="B141" s="41" t="s">
        <v>186</v>
      </c>
      <c r="F141" s="93" t="s">
        <v>564</v>
      </c>
    </row>
    <row r="142" s="41" customFormat="true" ht="9.95" hidden="false" customHeight="true" outlineLevel="0" collapsed="false">
      <c r="A142" s="41" t="n">
        <v>85</v>
      </c>
      <c r="B142" s="41" t="s">
        <v>156</v>
      </c>
      <c r="F142" s="93" t="s">
        <v>521</v>
      </c>
    </row>
    <row r="143" s="41" customFormat="true" ht="9.95" hidden="false" customHeight="true" outlineLevel="0" collapsed="false">
      <c r="F143" s="93"/>
    </row>
    <row r="144" s="57" customFormat="true" ht="9.95" hidden="false" customHeight="true" outlineLevel="0" collapsed="false">
      <c r="A144" s="57" t="n">
        <v>86</v>
      </c>
      <c r="B144" s="57" t="s">
        <v>187</v>
      </c>
      <c r="F144" s="159" t="s">
        <v>565</v>
      </c>
    </row>
    <row r="145" s="41" customFormat="true" ht="9.95" hidden="false" customHeight="true" outlineLevel="0" collapsed="false">
      <c r="F145" s="93"/>
    </row>
    <row r="146" s="57" customFormat="true" ht="9.95" hidden="false" customHeight="true" outlineLevel="0" collapsed="false">
      <c r="A146" s="57" t="n">
        <v>87</v>
      </c>
      <c r="B146" s="57" t="s">
        <v>188</v>
      </c>
      <c r="F146" s="159" t="s">
        <v>566</v>
      </c>
    </row>
    <row r="147" s="41" customFormat="true" ht="9.95" hidden="false" customHeight="true" outlineLevel="0" collapsed="false">
      <c r="A147" s="41" t="n">
        <v>88</v>
      </c>
      <c r="B147" s="41" t="s">
        <v>346</v>
      </c>
      <c r="F147" s="93" t="s">
        <v>567</v>
      </c>
    </row>
    <row r="148" s="41" customFormat="true" ht="9.95" hidden="false" customHeight="true" outlineLevel="0" collapsed="false">
      <c r="F148" s="93" t="s">
        <v>568</v>
      </c>
    </row>
    <row r="149" s="41" customFormat="true" ht="9.95" hidden="false" customHeight="true" outlineLevel="0" collapsed="false">
      <c r="F149" s="88"/>
    </row>
    <row r="150" s="41" customFormat="true" ht="9.95" hidden="false" customHeight="true" outlineLevel="0" collapsed="false">
      <c r="A150" s="155" t="s">
        <v>268</v>
      </c>
      <c r="B150" s="155"/>
      <c r="C150" s="155"/>
      <c r="D150" s="155"/>
      <c r="E150" s="155"/>
      <c r="F150" s="155"/>
      <c r="G150" s="155"/>
      <c r="H150" s="155"/>
    </row>
    <row r="151" s="41" customFormat="true" ht="9.95" hidden="false" customHeight="true" outlineLevel="0" collapsed="false">
      <c r="F151" s="88"/>
    </row>
    <row r="152" s="41" customFormat="true" ht="9.95" hidden="false" customHeight="true" outlineLevel="0" collapsed="false">
      <c r="A152" s="41" t="n">
        <v>89</v>
      </c>
      <c r="B152" s="41" t="s">
        <v>348</v>
      </c>
      <c r="F152" s="93" t="s">
        <v>569</v>
      </c>
    </row>
    <row r="153" s="41" customFormat="true" ht="9.95" hidden="false" customHeight="true" outlineLevel="0" collapsed="false">
      <c r="A153" s="41" t="n">
        <v>90</v>
      </c>
      <c r="C153" s="41" t="s">
        <v>272</v>
      </c>
      <c r="F153" s="93" t="s">
        <v>570</v>
      </c>
    </row>
    <row r="154" s="41" customFormat="true" ht="9.95" hidden="false" customHeight="true" outlineLevel="0" collapsed="false">
      <c r="A154" s="41" t="n">
        <v>91</v>
      </c>
      <c r="C154" s="41" t="s">
        <v>274</v>
      </c>
      <c r="E154" s="165"/>
      <c r="F154" s="158" t="n">
        <v>379</v>
      </c>
    </row>
    <row r="155" s="41" customFormat="true" ht="9.95" hidden="false" customHeight="true" outlineLevel="0" collapsed="false">
      <c r="E155" s="88"/>
      <c r="F155" s="160"/>
    </row>
    <row r="156" s="41" customFormat="true" ht="9.95" hidden="false" customHeight="true" outlineLevel="0" collapsed="false">
      <c r="E156" s="88"/>
      <c r="F156" s="160"/>
    </row>
    <row r="157" s="41" customFormat="true" ht="9.95" hidden="false" customHeight="true" outlineLevel="0" collapsed="false">
      <c r="E157" s="88"/>
      <c r="F157" s="160"/>
    </row>
    <row r="158" s="57" customFormat="true" ht="9.95" hidden="false" customHeight="true" outlineLevel="0" collapsed="false">
      <c r="E158" s="63"/>
      <c r="F158" s="63"/>
    </row>
    <row r="159" s="41" customFormat="true" ht="9.95" hidden="false" customHeight="true" outlineLevel="0" collapsed="false">
      <c r="E159" s="88"/>
      <c r="F159" s="88"/>
    </row>
    <row r="160" s="41" customFormat="true" ht="9.95" hidden="false" customHeight="true" outlineLevel="0" collapsed="false">
      <c r="E160" s="88"/>
      <c r="F160" s="88"/>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6" t="n">
        <v>2011</v>
      </c>
      <c r="B1" s="166" t="n">
        <v>2012</v>
      </c>
      <c r="D1" s="166"/>
      <c r="E1" s="166"/>
    </row>
    <row r="2" customFormat="false" ht="12.75" hidden="false" customHeight="false" outlineLevel="0" collapsed="false">
      <c r="A2" s="0" t="n">
        <v>311.944</v>
      </c>
      <c r="B2" s="0" t="n">
        <v>293.48</v>
      </c>
    </row>
    <row r="3" customFormat="false" ht="12.75" hidden="false" customHeight="false" outlineLevel="0" collapsed="false">
      <c r="A3" s="0" t="n">
        <v>209.815</v>
      </c>
      <c r="B3" s="0" t="n">
        <v>195.862</v>
      </c>
    </row>
    <row r="4" customFormat="false" ht="12.75" hidden="false" customHeight="false" outlineLevel="0" collapsed="false">
      <c r="A4" s="0" t="n">
        <v>284.878</v>
      </c>
      <c r="B4" s="0" t="n">
        <v>290.547</v>
      </c>
    </row>
    <row r="5" customFormat="false" ht="12.75" hidden="false" customHeight="false" outlineLevel="0" collapsed="false">
      <c r="A5" s="0" t="n">
        <v>83.591</v>
      </c>
      <c r="B5" s="0" t="n">
        <v>79.898</v>
      </c>
    </row>
    <row r="8" customFormat="false" ht="12.75" hidden="false" customHeight="false" outlineLevel="0" collapsed="false">
      <c r="A8" s="166" t="n">
        <v>2011</v>
      </c>
      <c r="B8" s="166" t="n">
        <v>2012</v>
      </c>
      <c r="D8" s="166"/>
      <c r="E8" s="166"/>
      <c r="F8" s="166"/>
      <c r="G8" s="166"/>
    </row>
    <row r="9" customFormat="false" ht="12.75" hidden="false" customHeight="false" outlineLevel="0" collapsed="false">
      <c r="A9" s="0" t="n">
        <v>194.461</v>
      </c>
      <c r="B9" s="0" t="n">
        <v>198.362</v>
      </c>
    </row>
    <row r="10" customFormat="false" ht="12.75" hidden="false" customHeight="false" outlineLevel="0" collapsed="false">
      <c r="A10" s="0" t="n">
        <v>135.596</v>
      </c>
      <c r="B10" s="0" t="n">
        <v>137.933</v>
      </c>
    </row>
    <row r="11" customFormat="false" ht="12.75" hidden="false" customHeight="false" outlineLevel="0" collapsed="false">
      <c r="A11" s="0" t="n">
        <v>680.17</v>
      </c>
      <c r="B11" s="0" t="n">
        <v>653.139</v>
      </c>
    </row>
    <row r="12" customFormat="false" ht="12.75" hidden="false" customHeight="false" outlineLevel="0" collapsed="false">
      <c r="A12" s="0" t="n">
        <v>43.776</v>
      </c>
      <c r="B12" s="0" t="n">
        <v>20.2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7" t="n">
        <v>2011</v>
      </c>
      <c r="C1" s="167" t="n">
        <v>2012</v>
      </c>
      <c r="D1" s="167"/>
    </row>
    <row r="2" customFormat="false" ht="12.75" hidden="false" customHeight="false" outlineLevel="0" collapsed="false">
      <c r="A2" s="0" t="s">
        <v>571</v>
      </c>
      <c r="B2" s="0" t="n">
        <v>33</v>
      </c>
      <c r="C2" s="0" t="n">
        <v>30</v>
      </c>
    </row>
    <row r="3" customFormat="false" ht="12.75" hidden="false" customHeight="false" outlineLevel="0" collapsed="false">
      <c r="A3" s="0" t="s">
        <v>572</v>
      </c>
      <c r="B3" s="0" t="n">
        <v>6</v>
      </c>
      <c r="C3" s="0" t="n">
        <v>19</v>
      </c>
    </row>
    <row r="4" customFormat="false" ht="12.75" hidden="false" customHeight="false" outlineLevel="0" collapsed="false">
      <c r="A4" s="0" t="s">
        <v>573</v>
      </c>
      <c r="B4" s="0" t="n">
        <v>9</v>
      </c>
      <c r="C4" s="0" t="n">
        <v>5</v>
      </c>
    </row>
    <row r="5" customFormat="false" ht="12.75" hidden="false" customHeight="false" outlineLevel="0" collapsed="false">
      <c r="A5" s="0" t="s">
        <v>574</v>
      </c>
      <c r="B5" s="0" t="n">
        <v>33</v>
      </c>
      <c r="C5" s="0" t="n">
        <v>17</v>
      </c>
    </row>
    <row r="6" customFormat="false" ht="12.75" hidden="false" customHeight="false" outlineLevel="0" collapsed="false">
      <c r="A6" s="0" t="s">
        <v>575</v>
      </c>
      <c r="B6" s="0" t="n">
        <v>22</v>
      </c>
      <c r="C6" s="0" t="n">
        <v>24</v>
      </c>
    </row>
    <row r="7" customFormat="false" ht="12.75" hidden="false" customHeight="false" outlineLevel="0" collapsed="false">
      <c r="A7" s="0" t="s">
        <v>576</v>
      </c>
      <c r="B7" s="0" t="n">
        <v>25</v>
      </c>
      <c r="C7" s="0" t="n">
        <v>29</v>
      </c>
    </row>
    <row r="10" customFormat="false" ht="12.75" hidden="false" customHeight="false" outlineLevel="0" collapsed="false">
      <c r="B10" s="167" t="n">
        <v>2011</v>
      </c>
      <c r="C10" s="167" t="n">
        <v>2012</v>
      </c>
      <c r="D10" s="167"/>
    </row>
    <row r="11" customFormat="false" ht="12.75" hidden="false" customHeight="false" outlineLevel="0" collapsed="false">
      <c r="A11" s="0" t="s">
        <v>571</v>
      </c>
      <c r="B11" s="0" t="n">
        <v>360</v>
      </c>
      <c r="C11" s="0" t="n">
        <v>357</v>
      </c>
    </row>
    <row r="12" customFormat="false" ht="12.75" hidden="false" customHeight="false" outlineLevel="0" collapsed="false">
      <c r="A12" s="0" t="s">
        <v>572</v>
      </c>
      <c r="B12" s="0" t="n">
        <v>347</v>
      </c>
      <c r="C12" s="0" t="n">
        <v>346</v>
      </c>
    </row>
    <row r="13" customFormat="false" ht="12.75" hidden="false" customHeight="false" outlineLevel="0" collapsed="false">
      <c r="A13" s="0" t="s">
        <v>573</v>
      </c>
      <c r="B13" s="0" t="n">
        <v>335</v>
      </c>
      <c r="C13" s="0" t="n">
        <v>325</v>
      </c>
    </row>
    <row r="14" customFormat="false" ht="12.75" hidden="false" customHeight="false" outlineLevel="0" collapsed="false">
      <c r="A14" s="0" t="s">
        <v>574</v>
      </c>
      <c r="B14" s="0" t="n">
        <v>354</v>
      </c>
      <c r="C14" s="0" t="n">
        <v>350</v>
      </c>
    </row>
    <row r="15" customFormat="false" ht="12.75" hidden="false" customHeight="false" outlineLevel="0" collapsed="false">
      <c r="A15" s="0" t="s">
        <v>575</v>
      </c>
      <c r="B15" s="0" t="n">
        <v>343</v>
      </c>
      <c r="C15" s="0" t="n">
        <v>337</v>
      </c>
    </row>
    <row r="16" customFormat="false" ht="12.75" hidden="false" customHeight="false" outlineLevel="0" collapsed="false">
      <c r="A16" s="0" t="s">
        <v>576</v>
      </c>
      <c r="B16" s="0" t="n">
        <v>362</v>
      </c>
      <c r="C16" s="0" t="n">
        <v>36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5</v>
      </c>
      <c r="B2" s="0" t="n">
        <v>32</v>
      </c>
      <c r="C2" s="0" t="n">
        <f aca="false">ROUND((B2*100/E2)-100,1)</f>
        <v>23.1</v>
      </c>
      <c r="E2" s="0" t="n">
        <v>26</v>
      </c>
    </row>
    <row r="3" customFormat="false" ht="12.75" hidden="false" customHeight="false" outlineLevel="0" collapsed="false">
      <c r="A3" s="0" t="s">
        <v>424</v>
      </c>
      <c r="B3" s="0" t="n">
        <v>46</v>
      </c>
      <c r="C3" s="0" t="n">
        <f aca="false">ROUND((B3*100/E3)-100,1)</f>
        <v>35.3</v>
      </c>
      <c r="E3" s="0" t="n">
        <v>34</v>
      </c>
    </row>
    <row r="4" customFormat="false" ht="12.75" hidden="false" customHeight="false" outlineLevel="0" collapsed="false">
      <c r="A4" s="0" t="s">
        <v>423</v>
      </c>
      <c r="B4" s="0" t="n">
        <v>54</v>
      </c>
      <c r="C4" s="0" t="n">
        <f aca="false">ROUND((B4*100/E4)-100,1)</f>
        <v>12.5</v>
      </c>
      <c r="E4" s="0" t="n">
        <v>48</v>
      </c>
    </row>
    <row r="5" customFormat="false" ht="12.75" hidden="false" customHeight="false" outlineLevel="0" collapsed="false">
      <c r="A5" s="0" t="s">
        <v>422</v>
      </c>
      <c r="B5" s="0" t="n">
        <v>44</v>
      </c>
      <c r="C5" s="0" t="n">
        <f aca="false">ROUND((B5*100/E5)-100,1)</f>
        <v>12.8</v>
      </c>
      <c r="E5" s="0" t="n">
        <v>39</v>
      </c>
    </row>
    <row r="6" customFormat="false" ht="12.75" hidden="false" customHeight="false" outlineLevel="0" collapsed="false">
      <c r="A6" s="0" t="s">
        <v>421</v>
      </c>
      <c r="B6" s="0" t="n">
        <v>44</v>
      </c>
      <c r="C6" s="0" t="n">
        <f aca="false">ROUND((B6*100/E6)-100,1)</f>
        <v>-8.3</v>
      </c>
      <c r="E6" s="0" t="n">
        <v>48</v>
      </c>
    </row>
    <row r="7" customFormat="false" ht="12.75" hidden="false" customHeight="false" outlineLevel="0" collapsed="false">
      <c r="A7" s="0" t="s">
        <v>420</v>
      </c>
      <c r="B7" s="0" t="n">
        <v>26</v>
      </c>
      <c r="C7" s="0" t="n">
        <f aca="false">ROUND((B7*100/E7)-100,1)</f>
        <v>-23.5</v>
      </c>
      <c r="E7" s="0" t="n">
        <v>34</v>
      </c>
    </row>
    <row r="8" customFormat="false" ht="12.75" hidden="false" customHeight="false" outlineLevel="0" collapsed="false">
      <c r="A8" s="0" t="s">
        <v>419</v>
      </c>
      <c r="B8" s="0" t="n">
        <v>41</v>
      </c>
      <c r="C8" s="0" t="n">
        <f aca="false">ROUND((B8*100/E8)-100,1)</f>
        <v>-19.6</v>
      </c>
      <c r="E8" s="0" t="n">
        <v>51</v>
      </c>
    </row>
    <row r="9" customFormat="false" ht="12.75" hidden="false" customHeight="false" outlineLevel="0" collapsed="false">
      <c r="A9" s="0" t="s">
        <v>418</v>
      </c>
      <c r="B9" s="0" t="n">
        <v>28</v>
      </c>
      <c r="C9" s="0" t="n">
        <f aca="false">ROUND((B9*100/E9)-100,1)</f>
        <v>-44</v>
      </c>
      <c r="E9" s="0" t="n">
        <v>50</v>
      </c>
    </row>
    <row r="10" customFormat="false" ht="12.75" hidden="false" customHeight="false" outlineLevel="0" collapsed="false">
      <c r="A10" s="0" t="s">
        <v>417</v>
      </c>
      <c r="B10" s="0" t="n">
        <v>27</v>
      </c>
      <c r="C10" s="0" t="n">
        <f aca="false">ROUND((B10*100/E10)-100,1)</f>
        <v>-43.8</v>
      </c>
      <c r="E10" s="0" t="n">
        <v>48</v>
      </c>
    </row>
    <row r="11" customFormat="false" ht="12.75" hidden="false" customHeight="false" outlineLevel="0" collapsed="false">
      <c r="A11" s="0" t="s">
        <v>416</v>
      </c>
      <c r="B11" s="0" t="n">
        <v>38</v>
      </c>
      <c r="C11" s="0" t="n">
        <f aca="false">ROUND((B11*100/E11)-100,1)</f>
        <v>11.8</v>
      </c>
      <c r="E11" s="0" t="n">
        <v>34</v>
      </c>
    </row>
    <row r="12" customFormat="false" ht="12.75" hidden="false" customHeight="false" outlineLevel="0" collapsed="false">
      <c r="A12" s="0" t="s">
        <v>415</v>
      </c>
      <c r="B12" s="0" t="n">
        <v>52</v>
      </c>
      <c r="C12" s="0" t="n">
        <f aca="false">ROUND((B12*100/E12)-100,1)</f>
        <v>4</v>
      </c>
      <c r="E12" s="0" t="n">
        <v>50</v>
      </c>
    </row>
    <row r="13" customFormat="false" ht="12.75" hidden="false" customHeight="false" outlineLevel="0" collapsed="false">
      <c r="A13" s="0" t="s">
        <v>414</v>
      </c>
      <c r="B13" s="0" t="n">
        <v>42</v>
      </c>
      <c r="C13" s="0" t="n">
        <f aca="false">ROUND((B13*100/E13)-100,1)</f>
        <v>-25</v>
      </c>
      <c r="E13" s="0" t="n">
        <v>56</v>
      </c>
    </row>
    <row r="14" customFormat="false" ht="12.75" hidden="false" customHeight="false" outlineLevel="0" collapsed="false">
      <c r="A14" s="0" t="s">
        <v>413</v>
      </c>
      <c r="B14" s="0" t="n">
        <v>32</v>
      </c>
      <c r="C14" s="0" t="n">
        <f aca="false">ROUND((B14*100/E14)-100,1)</f>
        <v>18.5</v>
      </c>
      <c r="E14" s="0" t="n">
        <v>27</v>
      </c>
    </row>
    <row r="15" customFormat="false" ht="12.75" hidden="false" customHeight="false" outlineLevel="0" collapsed="false">
      <c r="A15" s="0" t="s">
        <v>412</v>
      </c>
      <c r="B15" s="0" t="n">
        <v>34</v>
      </c>
      <c r="C15" s="0" t="n">
        <f aca="false">ROUND((B15*100/E15)-100,1)</f>
        <v>-17.1</v>
      </c>
      <c r="E15" s="0" t="n">
        <v>41</v>
      </c>
    </row>
    <row r="16" customFormat="false" ht="12.75" hidden="false" customHeight="false" outlineLevel="0" collapsed="false">
      <c r="A16" s="0" t="s">
        <v>411</v>
      </c>
      <c r="B16" s="0" t="n">
        <v>55</v>
      </c>
      <c r="C16" s="0" t="n">
        <f aca="false">ROUND((B16*100/E16)-100,1)</f>
        <v>10</v>
      </c>
      <c r="E16" s="0" t="n">
        <v>50</v>
      </c>
    </row>
    <row r="17" customFormat="false" ht="12.75" hidden="false" customHeight="false" outlineLevel="0" collapsed="false">
      <c r="A17" s="0" t="s">
        <v>410</v>
      </c>
      <c r="B17" s="0" t="n">
        <v>44</v>
      </c>
      <c r="C17" s="0" t="n">
        <f aca="false">ROUND((B17*100/E17)-100,1)</f>
        <v>37.5</v>
      </c>
      <c r="E17" s="0" t="n">
        <v>32</v>
      </c>
    </row>
    <row r="18" customFormat="false" ht="12.75" hidden="false" customHeight="false" outlineLevel="0" collapsed="false">
      <c r="A18" s="0" t="s">
        <v>409</v>
      </c>
      <c r="B18" s="0" t="n">
        <v>33</v>
      </c>
      <c r="C18" s="0" t="n">
        <f aca="false">ROUND((B18*100/E18)-100,1)</f>
        <v>-13.2</v>
      </c>
      <c r="E18" s="0" t="n">
        <v>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0</v>
      </c>
      <c r="C1" s="0" t="s">
        <v>578</v>
      </c>
      <c r="E1" s="0" t="s">
        <v>579</v>
      </c>
    </row>
    <row r="2" customFormat="false" ht="12.75" hidden="false" customHeight="false" outlineLevel="0" collapsed="false">
      <c r="A2" s="0" t="s">
        <v>425</v>
      </c>
      <c r="B2" s="0" t="n">
        <v>397</v>
      </c>
      <c r="C2" s="0" t="n">
        <f aca="false">ROUND((B2*100/E2)-100,1)</f>
        <v>-2.7</v>
      </c>
      <c r="E2" s="0" t="n">
        <v>408</v>
      </c>
    </row>
    <row r="3" customFormat="false" ht="12.75" hidden="false" customHeight="false" outlineLevel="0" collapsed="false">
      <c r="A3" s="0" t="s">
        <v>424</v>
      </c>
      <c r="B3" s="0" t="n">
        <v>410</v>
      </c>
      <c r="C3" s="0" t="n">
        <f aca="false">ROUND((B3*100/E3)-100,1)</f>
        <v>5.4</v>
      </c>
      <c r="E3" s="0" t="n">
        <v>389</v>
      </c>
    </row>
    <row r="4" customFormat="false" ht="12.75" hidden="false" customHeight="false" outlineLevel="0" collapsed="false">
      <c r="A4" s="0" t="s">
        <v>423</v>
      </c>
      <c r="B4" s="0" t="n">
        <v>377</v>
      </c>
      <c r="C4" s="0" t="n">
        <f aca="false">ROUND((B4*100/E4)-100,1)</f>
        <v>0.3</v>
      </c>
      <c r="E4" s="0" t="n">
        <v>376</v>
      </c>
    </row>
    <row r="5" customFormat="false" ht="12.75" hidden="false" customHeight="false" outlineLevel="0" collapsed="false">
      <c r="A5" s="0" t="s">
        <v>422</v>
      </c>
      <c r="B5" s="0" t="n">
        <v>325</v>
      </c>
      <c r="C5" s="0" t="n">
        <f aca="false">ROUND((B5*100/E5)-100,1)</f>
        <v>-14.2</v>
      </c>
      <c r="E5" s="0" t="n">
        <v>379</v>
      </c>
    </row>
    <row r="6" customFormat="false" ht="12.75" hidden="false" customHeight="false" outlineLevel="0" collapsed="false">
      <c r="A6" s="0" t="s">
        <v>421</v>
      </c>
      <c r="B6" s="0" t="n">
        <v>368</v>
      </c>
      <c r="C6" s="0" t="n">
        <f aca="false">ROUND((B6*100/E6)-100,1)</f>
        <v>-3.7</v>
      </c>
      <c r="E6" s="0" t="n">
        <v>382</v>
      </c>
    </row>
    <row r="7" customFormat="false" ht="12.75" hidden="false" customHeight="false" outlineLevel="0" collapsed="false">
      <c r="A7" s="0" t="s">
        <v>420</v>
      </c>
      <c r="B7" s="0" t="n">
        <v>342</v>
      </c>
      <c r="C7" s="0" t="n">
        <f aca="false">ROUND((B7*100/E7)-100,1)</f>
        <v>1.5</v>
      </c>
      <c r="E7" s="0" t="n">
        <v>337</v>
      </c>
    </row>
    <row r="8" customFormat="false" ht="12.75" hidden="false" customHeight="false" outlineLevel="0" collapsed="false">
      <c r="A8" s="0" t="s">
        <v>419</v>
      </c>
      <c r="B8" s="0" t="n">
        <v>391</v>
      </c>
      <c r="C8" s="0" t="n">
        <f aca="false">ROUND((B8*100/E8)-100,1)</f>
        <v>-3.7</v>
      </c>
      <c r="E8" s="0" t="n">
        <v>406</v>
      </c>
    </row>
    <row r="9" customFormat="false" ht="12.75" hidden="false" customHeight="false" outlineLevel="0" collapsed="false">
      <c r="A9" s="0" t="s">
        <v>418</v>
      </c>
      <c r="B9" s="0" t="n">
        <v>381</v>
      </c>
      <c r="C9" s="0" t="n">
        <f aca="false">ROUND((B9*100/E9)-100,1)</f>
        <v>-1.8</v>
      </c>
      <c r="E9" s="0" t="n">
        <v>388</v>
      </c>
    </row>
    <row r="10" customFormat="false" ht="12.75" hidden="false" customHeight="false" outlineLevel="0" collapsed="false">
      <c r="A10" s="0" t="s">
        <v>417</v>
      </c>
      <c r="B10" s="0" t="n">
        <v>359</v>
      </c>
      <c r="C10" s="0" t="n">
        <f aca="false">ROUND((B10*100/E10)-100,1)</f>
        <v>-1.4</v>
      </c>
      <c r="E10" s="0" t="n">
        <v>364</v>
      </c>
    </row>
    <row r="11" customFormat="false" ht="12.75" hidden="false" customHeight="false" outlineLevel="0" collapsed="false">
      <c r="A11" s="0" t="s">
        <v>416</v>
      </c>
      <c r="B11" s="0" t="n">
        <v>400</v>
      </c>
      <c r="C11" s="0" t="n">
        <f aca="false">ROUND((B11*100/E11)-100,1)</f>
        <v>-3.8</v>
      </c>
      <c r="E11" s="0" t="n">
        <v>416</v>
      </c>
    </row>
    <row r="12" customFormat="false" ht="12.75" hidden="false" customHeight="false" outlineLevel="0" collapsed="false">
      <c r="A12" s="0" t="s">
        <v>415</v>
      </c>
      <c r="B12" s="0" t="n">
        <v>371</v>
      </c>
      <c r="C12" s="0" t="n">
        <f aca="false">ROUND((B12*100/E12)-100,1)</f>
        <v>1.1</v>
      </c>
      <c r="E12" s="0" t="n">
        <v>367</v>
      </c>
    </row>
    <row r="13" customFormat="false" ht="12.75" hidden="false" customHeight="false" outlineLevel="0" collapsed="false">
      <c r="A13" s="0" t="s">
        <v>414</v>
      </c>
      <c r="B13" s="0" t="n">
        <v>375</v>
      </c>
      <c r="C13" s="0" t="n">
        <f aca="false">ROUND((B13*100/E13)-100,1)</f>
        <v>-1.8</v>
      </c>
      <c r="E13" s="0" t="n">
        <v>382</v>
      </c>
    </row>
    <row r="14" customFormat="false" ht="12.75" hidden="false" customHeight="false" outlineLevel="0" collapsed="false">
      <c r="A14" s="0" t="s">
        <v>413</v>
      </c>
      <c r="B14" s="0" t="n">
        <v>417</v>
      </c>
      <c r="C14" s="0" t="n">
        <f aca="false">ROUND((B14*100/E14)-100,1)</f>
        <v>-0.2</v>
      </c>
      <c r="E14" s="0" t="n">
        <v>418</v>
      </c>
    </row>
    <row r="15" customFormat="false" ht="12.75" hidden="false" customHeight="false" outlineLevel="0" collapsed="false">
      <c r="A15" s="0" t="s">
        <v>412</v>
      </c>
      <c r="B15" s="0" t="n">
        <v>437</v>
      </c>
      <c r="C15" s="0" t="n">
        <f aca="false">ROUND((B15*100/E15)-100,1)</f>
        <v>-3.5</v>
      </c>
      <c r="E15" s="0" t="n">
        <v>453</v>
      </c>
    </row>
    <row r="16" customFormat="false" ht="12.75" hidden="false" customHeight="false" outlineLevel="0" collapsed="false">
      <c r="A16" s="0" t="s">
        <v>411</v>
      </c>
      <c r="B16" s="0" t="n">
        <v>327</v>
      </c>
      <c r="C16" s="0" t="n">
        <f aca="false">ROUND((B16*100/E16)-100,1)</f>
        <v>-4.1</v>
      </c>
      <c r="E16" s="0" t="n">
        <v>341</v>
      </c>
    </row>
    <row r="17" customFormat="false" ht="12.75" hidden="false" customHeight="false" outlineLevel="0" collapsed="false">
      <c r="A17" s="0" t="s">
        <v>410</v>
      </c>
      <c r="B17" s="0" t="n">
        <v>418</v>
      </c>
      <c r="C17" s="0" t="n">
        <f aca="false">ROUND((B17*100/E17)-100,1)</f>
        <v>0</v>
      </c>
      <c r="E17" s="0" t="n">
        <v>418</v>
      </c>
    </row>
    <row r="18" customFormat="false" ht="12.75" hidden="false" customHeight="false" outlineLevel="0" collapsed="false">
      <c r="A18" s="0" t="s">
        <v>409</v>
      </c>
      <c r="B18" s="0" t="n">
        <v>414</v>
      </c>
      <c r="C18" s="0" t="n">
        <f aca="false">ROUND((B18*100/E18)-100,1)</f>
        <v>-5.5</v>
      </c>
      <c r="E18" s="0" t="n">
        <v>4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31"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2" hidden="false" customHeight="false" outlineLevel="0" collapsed="false">
      <c r="A6" s="34"/>
      <c r="B6" s="34"/>
      <c r="C6" s="34"/>
      <c r="D6" s="34"/>
      <c r="E6" s="34"/>
      <c r="F6" s="34"/>
      <c r="G6" s="34"/>
    </row>
    <row r="7" customFormat="false" ht="12" hidden="false" customHeight="true" outlineLevel="0" collapsed="false">
      <c r="A7" s="35"/>
      <c r="B7" s="35"/>
      <c r="C7" s="35"/>
      <c r="D7" s="35"/>
      <c r="E7" s="35"/>
      <c r="F7" s="35"/>
      <c r="G7" s="35"/>
    </row>
    <row r="8" customFormat="false" ht="51" hidden="false" customHeight="true" outlineLevel="0" collapsed="false">
      <c r="A8" s="36" t="s">
        <v>140</v>
      </c>
      <c r="B8" s="36"/>
      <c r="C8" s="36"/>
      <c r="D8" s="36"/>
      <c r="E8" s="36"/>
      <c r="F8" s="36"/>
      <c r="G8" s="36"/>
    </row>
    <row r="9" customFormat="false" ht="12" hidden="false" customHeight="true" outlineLevel="0" collapsed="false">
      <c r="A9" s="37"/>
      <c r="B9" s="37"/>
      <c r="C9" s="37"/>
      <c r="D9" s="37"/>
      <c r="E9" s="37"/>
      <c r="F9" s="37"/>
      <c r="G9" s="37"/>
    </row>
    <row r="10" customFormat="false" ht="12" hidden="false" customHeight="true" outlineLevel="0" collapsed="false">
      <c r="A10" s="35"/>
      <c r="B10" s="35"/>
      <c r="C10" s="35"/>
      <c r="D10" s="35"/>
      <c r="E10" s="35"/>
      <c r="F10" s="35"/>
      <c r="G10" s="35"/>
    </row>
    <row r="11" customFormat="false" ht="12" hidden="false" customHeight="true" outlineLevel="0" collapsed="false">
      <c r="A11" s="37"/>
      <c r="B11" s="37"/>
      <c r="C11" s="37"/>
      <c r="D11" s="37"/>
      <c r="E11" s="37"/>
      <c r="F11" s="37"/>
      <c r="G11" s="37"/>
    </row>
    <row r="12" customFormat="false" ht="12" hidden="false" customHeight="true" outlineLevel="0" collapsed="false">
      <c r="A12" s="35"/>
      <c r="B12" s="35"/>
      <c r="C12" s="35"/>
      <c r="D12" s="35"/>
      <c r="E12" s="35"/>
      <c r="F12" s="35"/>
      <c r="G12" s="35"/>
    </row>
    <row r="13" customFormat="false" ht="12" hidden="false" customHeight="true" outlineLevel="0" collapsed="false">
      <c r="A13" s="37"/>
      <c r="B13" s="37"/>
      <c r="C13" s="37"/>
      <c r="D13" s="37"/>
      <c r="E13" s="37"/>
      <c r="F13" s="37"/>
      <c r="G13" s="37"/>
    </row>
    <row r="14" customFormat="false" ht="12" hidden="false" customHeight="true" outlineLevel="0" collapsed="false">
      <c r="A14" s="38"/>
      <c r="B14" s="38"/>
      <c r="C14" s="38"/>
      <c r="D14" s="38"/>
      <c r="E14" s="38"/>
      <c r="F14" s="38"/>
      <c r="G14" s="38"/>
    </row>
    <row r="15" customFormat="false" ht="12" hidden="false" customHeight="true" outlineLevel="0" collapsed="false">
      <c r="A15" s="39"/>
      <c r="B15" s="39"/>
      <c r="C15" s="39"/>
      <c r="D15" s="39"/>
      <c r="E15" s="39"/>
      <c r="F15" s="39"/>
      <c r="G15" s="39"/>
    </row>
    <row r="16" customFormat="false" ht="12" hidden="false" customHeight="true" outlineLevel="0" collapsed="false">
      <c r="A16" s="35"/>
      <c r="B16" s="35"/>
      <c r="C16" s="35"/>
      <c r="D16" s="35"/>
      <c r="E16" s="35"/>
      <c r="F16" s="35"/>
      <c r="G16" s="35"/>
    </row>
    <row r="17" customFormat="false" ht="12" hidden="false" customHeight="true" outlineLevel="0" collapsed="false">
      <c r="A17" s="37"/>
      <c r="B17" s="37"/>
      <c r="C17" s="37"/>
      <c r="D17" s="37"/>
      <c r="E17" s="37"/>
      <c r="F17" s="37"/>
      <c r="G17" s="37"/>
    </row>
    <row r="18" customFormat="false" ht="12" hidden="false" customHeight="true" outlineLevel="0" collapsed="false">
      <c r="A18" s="37"/>
      <c r="B18" s="37"/>
      <c r="C18" s="37"/>
      <c r="D18" s="37"/>
      <c r="E18" s="37"/>
      <c r="F18" s="37"/>
      <c r="G18" s="37"/>
    </row>
    <row r="19" customFormat="false" ht="12" hidden="false" customHeight="true" outlineLevel="0" collapsed="false">
      <c r="A19" s="37"/>
      <c r="B19" s="37"/>
      <c r="C19" s="37"/>
      <c r="D19" s="37"/>
      <c r="E19" s="37"/>
      <c r="F19" s="37"/>
      <c r="G19" s="37"/>
    </row>
  </sheetData>
  <mergeCells count="3">
    <mergeCell ref="A1:G1"/>
    <mergeCell ref="A5:G5"/>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6T07:58:59Z</dcterms:created>
  <dc:creator>slt3ec</dc:creator>
  <dc:description/>
  <dc:language>en-US</dc:language>
  <cp:lastModifiedBy>TLS</cp:lastModifiedBy>
  <cp:lastPrinted>2012-06-06T08:56:17Z</cp:lastPrinted>
  <dcterms:modified xsi:type="dcterms:W3CDTF">2012-07-02T07:44:56Z</dcterms:modified>
  <cp:revision>0</cp:revision>
  <dc:subject/>
  <dc:title/>
</cp:coreProperties>
</file>